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2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3</definedName>
    <definedName function="false" hidden="false" name="Sheet57Range2" vbProcedure="false">'Table9(a)'!$A$534:$E$5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sharedStrings.xml><?xml version="1.0" encoding="utf-8"?>
<sst xmlns="http://schemas.openxmlformats.org/spreadsheetml/2006/main" count="10996" uniqueCount="2044">
  <si>
    <t xml:space="preserve">TABLE  1  SECTORAL REPORT FOR ENERGY</t>
  </si>
  <si>
    <t xml:space="preserve">Inventory 1996</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12</t>
  </si>
  <si>
    <r>
      <rPr>
        <sz val="9"/>
        <color rgb="FF000000"/>
        <rFont val="Times New Roman"/>
        <family val="1"/>
      </rPr>
      <t xml:space="preserve">MCF</t>
    </r>
    <r>
      <rPr>
        <vertAlign val="superscript"/>
        <sz val="9"/>
        <color rgb="FF000000"/>
        <rFont val="Times New Roman"/>
        <family val="1"/>
      </rPr>
      <t xml:space="preserve">(b)</t>
    </r>
  </si>
  <si>
    <t xml:space="preserve">5,59</t>
  </si>
  <si>
    <t xml:space="preserve">80,61</t>
  </si>
  <si>
    <t xml:space="preserve">13,8</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2" applyFont="true" applyBorder="true" applyAlignment="false" applyProtection="false">
      <alignment horizontal="right" vertical="center" textRotation="0" wrapText="false" indent="0" shrinkToFit="false"/>
      <protection locked="true" hidden="false"/>
    </xf>
    <xf numFmtId="164" fontId="5" fillId="0" borderId="14" xfId="72"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2" applyFont="true" applyBorder="true" applyAlignment="false" applyProtection="false">
      <alignment horizontal="right" vertical="center" textRotation="0" wrapText="false" indent="0" shrinkToFit="false"/>
      <protection locked="true" hidden="false"/>
    </xf>
    <xf numFmtId="164"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false" applyProtection="false">
      <alignment horizontal="right" vertical="center" textRotation="0" wrapText="false" indent="0" shrinkToFit="false"/>
      <protection locked="true" hidden="false"/>
    </xf>
    <xf numFmtId="164" fontId="5" fillId="0" borderId="6" xfId="72" applyFont="tru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4" fontId="5" fillId="3" borderId="1" xfId="72" applyFont="false" applyBorder="true" applyAlignment="false" applyProtection="false">
      <alignment horizontal="right" vertical="center" textRotation="0" wrapText="false" indent="0" shrinkToFit="false"/>
      <protection locked="true" hidden="false"/>
    </xf>
    <xf numFmtId="164" fontId="5" fillId="3" borderId="14" xfId="72"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7" applyFont="false" applyBorder="true" applyAlignment="false" applyProtection="false">
      <alignment horizontal="right" vertical="center" textRotation="0" wrapText="false" indent="0"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5" fillId="0" borderId="14" xfId="87" applyFont="false" applyBorder="true" applyAlignment="false" applyProtection="false">
      <alignment horizontal="right"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7" applyFont="true" applyBorder="true" applyAlignment="false" applyProtection="false">
      <alignment horizontal="right" vertical="center" textRotation="0" wrapText="false" indent="0"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5" fillId="0" borderId="6" xfId="87" applyFont="true" applyBorder="true" applyAlignment="false" applyProtection="false">
      <alignment horizontal="right"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5" fillId="0" borderId="31" xfId="87"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tru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29" fillId="4" borderId="4" xfId="106" applyFont="true" applyBorder="true" applyAlignment="true" applyProtection="false">
      <alignment horizontal="center" vertical="center" textRotation="0" wrapText="false" indent="0" shrinkToFit="false"/>
      <protection locked="true" hidden="false"/>
    </xf>
    <xf numFmtId="165" fontId="29" fillId="4" borderId="50" xfId="106" applyFont="true" applyBorder="true" applyAlignment="true" applyProtection="false">
      <alignment horizontal="center" vertical="center" textRotation="0" wrapText="false" indent="0" shrinkToFit="false"/>
      <protection locked="true" hidden="false"/>
    </xf>
    <xf numFmtId="165" fontId="29"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2"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87" applyFont="false" applyBorder="true" applyAlignment="false" applyProtection="false">
      <alignment horizontal="right" vertical="center" textRotation="0" wrapText="false" indent="0" shrinkToFit="false"/>
      <protection locked="true" hidden="false"/>
    </xf>
    <xf numFmtId="165" fontId="5" fillId="0" borderId="20" xfId="87"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87"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true" indent="0" shrinkToFit="false"/>
      <protection locked="true" hidden="false"/>
    </xf>
    <xf numFmtId="165" fontId="5" fillId="0" borderId="13" xfId="87"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tru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5" fontId="5" fillId="0" borderId="29" xfId="87" applyFont="fals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7"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87"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8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87" applyFont="true" applyBorder="true" applyAlignment="false" applyProtection="false">
      <alignment horizontal="right" vertical="center" textRotation="0" wrapText="false" indent="0" shrinkToFit="false"/>
      <protection locked="true" hidden="false"/>
    </xf>
    <xf numFmtId="165" fontId="5" fillId="0" borderId="48" xfId="87"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8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87" applyFont="true" applyBorder="true" applyAlignment="false" applyProtection="false">
      <alignment horizontal="right" vertical="center" textRotation="0" wrapText="false" indent="0" shrinkToFit="false"/>
      <protection locked="true" hidden="false"/>
    </xf>
    <xf numFmtId="165" fontId="5" fillId="0" borderId="83" xfId="87"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general"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2" fillId="0" borderId="5" xfId="106" applyFont="true" applyBorder="true" applyAlignment="true" applyProtection="true">
      <alignment horizontal="left" vertical="center" textRotation="0" wrapText="fals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2"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2"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2"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2"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2" fillId="0" borderId="5" xfId="106" applyFont="true" applyBorder="true" applyAlignment="true" applyProtection="true">
      <alignment horizontal="left" vertical="center" textRotation="0" wrapText="tru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2"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4" fontId="6" fillId="0" borderId="16" xfId="67" applyFont="true" applyBorder="true" applyAlignment="false" applyProtection="false">
      <alignment horizontal="left" vertical="top"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7" applyFont="fals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29"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2"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87"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87" applyFont="false" applyBorder="true" applyAlignment="false" applyProtection="false">
      <alignment horizontal="right" vertical="center" textRotation="0" wrapText="false" indent="0" shrinkToFit="false"/>
      <protection locked="true" hidden="false"/>
    </xf>
    <xf numFmtId="165" fontId="5" fillId="0" borderId="64" xfId="87"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4" fillId="4" borderId="38" xfId="106" applyFont="true" applyBorder="true" applyAlignment="true" applyProtection="false">
      <alignment horizontal="left" vertical="center" textRotation="0" wrapText="false" indent="0" shrinkToFit="false"/>
      <protection locked="true" hidden="false"/>
    </xf>
    <xf numFmtId="165" fontId="5" fillId="5" borderId="44" xfId="87"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2" fillId="5" borderId="73" xfId="93" applyFont="true" applyBorder="true" applyAlignment="true" applyProtection="true">
      <alignment horizontal="right" vertical="center" textRotation="0" wrapText="false" indent="0" shrinkToFit="false"/>
      <protection locked="true" hidden="false"/>
    </xf>
    <xf numFmtId="164" fontId="32" fillId="5" borderId="72" xfId="93" applyFont="true" applyBorder="true" applyAlignment="true" applyProtection="true">
      <alignment horizontal="right" vertical="center" textRotation="0" wrapText="false" indent="0" shrinkToFit="false"/>
      <protection locked="true" hidden="false"/>
    </xf>
    <xf numFmtId="164" fontId="32" fillId="5" borderId="72" xfId="93" applyFont="true" applyBorder="true" applyAlignment="true" applyProtection="true">
      <alignment horizontal="right" vertical="center" textRotation="0" wrapText="true" indent="0" shrinkToFit="false"/>
      <protection locked="true" hidden="false"/>
    </xf>
    <xf numFmtId="164" fontId="32" fillId="5" borderId="6" xfId="9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87"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5"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4" fillId="3" borderId="19" xfId="107" applyFont="true" applyBorder="true" applyAlignment="true" applyProtection="false">
      <alignment horizontal="general" vertical="bottom" textRotation="0" wrapText="true" indent="0" shrinkToFit="false"/>
      <protection locked="true" hidden="false"/>
    </xf>
    <xf numFmtId="164" fontId="34" fillId="3" borderId="36" xfId="107" applyFont="true" applyBorder="true" applyAlignment="true" applyProtection="false">
      <alignment horizontal="general" vertical="bottom"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63"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5" fontId="5" fillId="4" borderId="69"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64" xfId="108" applyFont="true" applyBorder="true" applyAlignment="true" applyProtection="false">
      <alignment horizontal="right" vertical="center" textRotation="0" wrapText="true" indent="0" shrinkToFit="true"/>
      <protection locked="tru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5"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5" applyFont="true" applyBorder="false" applyAlignment="true" applyProtection="false">
      <alignment horizontal="left" vertical="bottom" textRotation="0" wrapText="false" indent="1" shrinkToFit="false"/>
      <protection locked="true" hidden="false"/>
    </xf>
    <xf numFmtId="165" fontId="36" fillId="0" borderId="0" xfId="108" applyFont="true" applyBorder="false" applyAlignment="true" applyProtection="false">
      <alignment horizontal="left"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1" xfId="108" applyFont="true" applyBorder="true" applyAlignment="true" applyProtection="false">
      <alignment horizontal="right" vertical="center" textRotation="0" wrapText="true" indent="0" shrinkToFit="tru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9" xfId="108" applyFont="true" applyBorder="true" applyAlignment="true" applyProtection="false">
      <alignment horizontal="righ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7"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18"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8" fillId="4" borderId="51"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bottom" textRotation="0" wrapText="true" indent="0" shrinkToFit="true"/>
      <protection locked="true" hidden="false"/>
    </xf>
    <xf numFmtId="165" fontId="48" fillId="4" borderId="66" xfId="108" applyFont="true" applyBorder="true" applyAlignment="true" applyProtection="false">
      <alignment horizontal="center" vertical="bottom" textRotation="0" wrapText="true" indent="0" shrinkToFit="true"/>
      <protection locked="true" hidden="false"/>
    </xf>
    <xf numFmtId="165" fontId="48" fillId="4" borderId="31" xfId="108" applyFont="true" applyBorder="true" applyAlignment="true" applyProtection="false">
      <alignment horizontal="center" vertical="bottom" textRotation="0" wrapText="true" indent="0" shrinkToFit="true"/>
      <protection locked="true" hidden="false"/>
    </xf>
    <xf numFmtId="165" fontId="48" fillId="4" borderId="52" xfId="108" applyFont="true" applyBorder="true" applyAlignment="true" applyProtection="false">
      <alignment horizontal="center" vertical="bottom" textRotation="0" wrapText="true" indent="0" shrinkToFit="true"/>
      <protection locked="true" hidden="false"/>
    </xf>
    <xf numFmtId="165" fontId="48" fillId="4" borderId="14" xfId="108" applyFont="true" applyBorder="true" applyAlignment="true" applyProtection="false">
      <alignment horizontal="center" vertical="bottom" textRotation="0" wrapText="true" indent="0" shrinkToFit="true"/>
      <protection locked="true" hidden="false"/>
    </xf>
    <xf numFmtId="164" fontId="48" fillId="4" borderId="60" xfId="95" applyFont="true" applyBorder="true" applyAlignment="true" applyProtection="false">
      <alignment horizontal="center" vertical="bottom" textRotation="0" wrapText="false" indent="0" shrinkToFit="false"/>
      <protection locked="true" hidden="false"/>
    </xf>
    <xf numFmtId="165" fontId="48" fillId="4" borderId="60" xfId="108" applyFont="true" applyBorder="true" applyAlignment="true" applyProtection="false">
      <alignment horizontal="center" vertical="bottom" textRotation="0" wrapText="true" indent="0" shrinkToFit="true"/>
      <protection locked="true" hidden="false"/>
    </xf>
    <xf numFmtId="165" fontId="48" fillId="4" borderId="62" xfId="108" applyFont="true" applyBorder="true" applyAlignment="true" applyProtection="false">
      <alignment horizontal="center" vertical="bottom" textRotation="0" wrapText="true" indent="0" shrinkToFit="true"/>
      <protection locked="true" hidden="false"/>
    </xf>
    <xf numFmtId="165"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5" fontId="18" fillId="0" borderId="0" xfId="108"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8" applyFont="true" applyBorder="fals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48" fillId="4" borderId="9"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center" textRotation="0" wrapText="true" indent="0" shrinkToFit="true"/>
      <protection locked="true" hidden="false"/>
    </xf>
    <xf numFmtId="165" fontId="48" fillId="4" borderId="115" xfId="108"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8"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2"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true" applyProtection="false">
      <alignment horizontal="lef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2"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4" fontId="66"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53"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1"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8" fontId="67" fillId="5" borderId="4" xfId="93"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87" applyFont="false" applyBorder="true" applyAlignment="false" applyProtection="false">
      <alignment horizontal="right" vertical="center" textRotation="0" wrapText="false" indent="0" shrinkToFit="false"/>
      <protection locked="true" hidden="false"/>
    </xf>
    <xf numFmtId="165" fontId="5" fillId="0" borderId="88" xfId="87"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7"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3" applyFont="true" applyBorder="true" applyAlignment="true" applyProtection="true">
      <alignment horizontal="left" vertical="center" textRotation="0" wrapText="false" indent="0" shrinkToFit="false"/>
      <protection locked="true" hidden="false"/>
    </xf>
    <xf numFmtId="168" fontId="66" fillId="5" borderId="49" xfId="93" applyFont="true" applyBorder="true" applyAlignment="true" applyProtection="true">
      <alignment horizontal="right" vertical="center" textRotation="0" wrapText="false" indent="0" shrinkToFit="false"/>
      <protection locked="true" hidden="false"/>
    </xf>
    <xf numFmtId="168" fontId="66"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4"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6" fillId="5" borderId="43" xfId="93" applyFont="true" applyBorder="true" applyAlignment="true" applyProtection="true">
      <alignment horizontal="right" vertical="center" textRotation="0" wrapText="false" indent="0" shrinkToFit="false"/>
      <protection locked="true" hidden="false"/>
    </xf>
    <xf numFmtId="165" fontId="66" fillId="5" borderId="69" xfId="9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3" applyFont="true" applyBorder="true" applyAlignment="true" applyProtection="true">
      <alignment horizontal="right" vertical="center" textRotation="0" wrapText="false" indent="0" shrinkToFit="false"/>
      <protection locked="true" hidden="false"/>
    </xf>
    <xf numFmtId="165" fontId="67" fillId="5" borderId="82" xfId="93"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3" applyFont="true" applyBorder="true" applyAlignment="true" applyProtection="true">
      <alignment horizontal="right" vertical="center" textRotation="0" wrapText="false" indent="0" shrinkToFit="false"/>
      <protection locked="true" hidden="false"/>
    </xf>
    <xf numFmtId="165" fontId="67" fillId="5" borderId="58" xfId="93" applyFont="true" applyBorder="true" applyAlignment="true" applyProtection="true">
      <alignment horizontal="right" vertical="center" textRotation="0" wrapText="false" indent="0" shrinkToFit="false"/>
      <protection locked="true" hidden="false"/>
    </xf>
    <xf numFmtId="165" fontId="67" fillId="5" borderId="1"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3" applyFont="true" applyBorder="true" applyAlignment="true" applyProtection="true">
      <alignment horizontal="right" vertical="center" textRotation="0" wrapText="false" indent="0" shrinkToFit="false"/>
      <protection locked="true" hidden="false"/>
    </xf>
    <xf numFmtId="165" fontId="66" fillId="2" borderId="53"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3" applyFont="true" applyBorder="true" applyAlignment="true" applyProtection="true">
      <alignment horizontal="right" vertical="center" textRotation="0" wrapText="false" indent="0" shrinkToFit="false"/>
      <protection locked="true" hidden="false"/>
    </xf>
    <xf numFmtId="165" fontId="66" fillId="5" borderId="5" xfId="93" applyFont="true" applyBorder="true" applyAlignment="true" applyProtection="true">
      <alignment horizontal="right" vertical="center" textRotation="0" wrapText="false" indent="0" shrinkToFit="false"/>
      <protection locked="true" hidden="false"/>
    </xf>
    <xf numFmtId="165" fontId="67" fillId="5" borderId="48" xfId="93"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3" applyFont="true" applyBorder="true" applyAlignment="true" applyProtection="true">
      <alignment horizontal="right" vertical="center" textRotation="0" wrapText="false" indent="0" shrinkToFit="false"/>
      <protection locked="true" hidden="false"/>
    </xf>
    <xf numFmtId="173" fontId="67"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true" indent="0" shrinkToFit="false"/>
      <protection locked="true" hidden="false"/>
    </xf>
    <xf numFmtId="173" fontId="67" fillId="5" borderId="45" xfId="93" applyFont="true" applyBorder="true" applyAlignment="true" applyProtection="true">
      <alignment horizontal="right" vertical="center" textRotation="0" wrapText="false" indent="0" shrinkToFit="false"/>
      <protection locked="true" hidden="false"/>
    </xf>
    <xf numFmtId="173" fontId="67"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3"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3" applyFont="true" applyBorder="true" applyAlignment="true" applyProtection="true">
      <alignment horizontal="right" vertical="center" textRotation="0" wrapText="false" indent="0" shrinkToFit="false"/>
      <protection locked="true" hidden="false"/>
    </xf>
    <xf numFmtId="173" fontId="67" fillId="5" borderId="40" xfId="93" applyFont="true" applyBorder="true" applyAlignment="true" applyProtection="true">
      <alignment horizontal="right" vertical="center" textRotation="0" wrapText="false" indent="0" shrinkToFit="false"/>
      <protection locked="true" hidden="false"/>
    </xf>
    <xf numFmtId="173" fontId="67"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87" applyFont="fals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6" fillId="6" borderId="13" xfId="104" applyFont="true" applyBorder="true" applyAlignment="true" applyProtection="false">
      <alignment horizontal="left" vertical="center" textRotation="0" wrapText="true" indent="0" shrinkToFit="false"/>
      <protection locked="true" hidden="false"/>
    </xf>
    <xf numFmtId="165" fontId="24" fillId="6" borderId="40" xfId="104" applyFont="true" applyBorder="true" applyAlignment="true" applyProtection="false">
      <alignment horizontal="center" vertical="center" textRotation="0" wrapText="true" indent="0" shrinkToFit="false"/>
      <protection locked="true" hidden="false"/>
    </xf>
    <xf numFmtId="165" fontId="24"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29" fillId="2" borderId="93" xfId="104" applyFont="true" applyBorder="true" applyAlignment="true" applyProtection="true">
      <alignment horizontal="left" vertical="center" textRotation="0" wrapText="true" indent="0" shrinkToFit="false"/>
      <protection locked="true" hidden="false"/>
    </xf>
    <xf numFmtId="168" fontId="29" fillId="2" borderId="11" xfId="104" applyFont="true" applyBorder="true" applyAlignment="true" applyProtection="false">
      <alignment horizontal="center" vertical="center" textRotation="0" wrapText="true" indent="0" shrinkToFit="false"/>
      <protection locked="true" hidden="false"/>
    </xf>
    <xf numFmtId="168" fontId="29" fillId="2" borderId="9" xfId="104" applyFont="true" applyBorder="true" applyAlignment="true" applyProtection="false">
      <alignment horizontal="center" vertical="center" textRotation="0" wrapText="true" indent="0" shrinkToFit="false"/>
      <protection locked="true" hidden="false"/>
    </xf>
    <xf numFmtId="168" fontId="29" fillId="2" borderId="1" xfId="104" applyFont="true" applyBorder="true" applyAlignment="true" applyProtection="false">
      <alignment horizontal="center" vertical="center" textRotation="0" wrapText="true" indent="0" shrinkToFit="false"/>
      <protection locked="true" hidden="false"/>
    </xf>
    <xf numFmtId="168" fontId="29" fillId="2" borderId="40" xfId="104" applyFont="true" applyBorder="true" applyAlignment="true" applyProtection="false">
      <alignment horizontal="center" vertical="center" textRotation="0" wrapText="true" indent="0" shrinkToFit="false"/>
      <protection locked="true" hidden="false"/>
    </xf>
    <xf numFmtId="168" fontId="48" fillId="2" borderId="64" xfId="104" applyFont="true" applyBorder="true" applyAlignment="true" applyProtection="false">
      <alignment horizontal="center" vertical="center" textRotation="0" wrapText="true" indent="0" shrinkToFit="false"/>
      <protection locked="true" hidden="false"/>
    </xf>
    <xf numFmtId="168" fontId="48" fillId="2" borderId="14" xfId="104" applyFont="true" applyBorder="true" applyAlignment="true" applyProtection="false">
      <alignment horizontal="center" vertical="center" textRotation="0" wrapText="true" indent="0" shrinkToFit="false"/>
      <protection locked="true" hidden="false"/>
    </xf>
    <xf numFmtId="168" fontId="29" fillId="2" borderId="13" xfId="104" applyFont="true" applyBorder="true" applyAlignment="true" applyProtection="false">
      <alignment horizontal="center" vertical="center" textRotation="0" wrapText="true" indent="0" shrinkToFit="false"/>
      <protection locked="true" hidden="false"/>
    </xf>
    <xf numFmtId="168" fontId="29" fillId="2" borderId="42" xfId="104" applyFont="true" applyBorder="true" applyAlignment="true" applyProtection="false">
      <alignment horizontal="center" vertical="center" textRotation="0" wrapText="false" indent="0" shrinkToFit="false"/>
      <protection locked="true" hidden="false"/>
    </xf>
    <xf numFmtId="168" fontId="29" fillId="2" borderId="23" xfId="104" applyFont="true" applyBorder="true" applyAlignment="true" applyProtection="false">
      <alignment horizontal="center" vertical="center" textRotation="0" wrapText="false" indent="0" shrinkToFit="false"/>
      <protection locked="true" hidden="false"/>
    </xf>
    <xf numFmtId="168" fontId="29" fillId="2" borderId="107" xfId="104" applyFont="true" applyBorder="true" applyAlignment="true" applyProtection="false">
      <alignment horizontal="center" vertical="center" textRotation="0" wrapText="true" indent="0" shrinkToFit="false"/>
      <protection locked="true" hidden="false"/>
    </xf>
    <xf numFmtId="168" fontId="29"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4" fillId="2" borderId="92" xfId="104" applyFont="true" applyBorder="true" applyAlignment="true" applyProtection="false">
      <alignment horizontal="right" vertical="center" textRotation="0" wrapText="false" indent="0" shrinkToFit="false"/>
      <protection locked="true" hidden="false"/>
    </xf>
    <xf numFmtId="165" fontId="34" fillId="2" borderId="109" xfId="104" applyFont="true" applyBorder="true" applyAlignment="true" applyProtection="false">
      <alignment horizontal="right" vertical="center" textRotation="0" wrapText="false" indent="0" shrinkToFit="false"/>
      <protection locked="true" hidden="false"/>
    </xf>
    <xf numFmtId="165" fontId="34" fillId="2" borderId="100" xfId="104" applyFont="true" applyBorder="true" applyAlignment="true" applyProtection="false">
      <alignment horizontal="right" vertical="center" textRotation="0" wrapText="false" indent="0" shrinkToFit="false"/>
      <protection locked="true" hidden="false"/>
    </xf>
    <xf numFmtId="165" fontId="34" fillId="0" borderId="90" xfId="104" applyFont="true" applyBorder="true" applyAlignment="true" applyProtection="true">
      <alignment horizontal="right" vertical="center" textRotation="0" wrapText="false" indent="0" shrinkToFit="false"/>
      <protection locked="true" hidden="false"/>
    </xf>
    <xf numFmtId="165" fontId="34" fillId="0" borderId="92" xfId="104" applyFont="true" applyBorder="true" applyAlignment="true" applyProtection="true">
      <alignment horizontal="right" vertical="center" textRotation="0" wrapText="false" indent="0" shrinkToFit="false"/>
      <protection locked="true" hidden="false"/>
    </xf>
    <xf numFmtId="168" fontId="29" fillId="2" borderId="63"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4" fillId="2" borderId="43" xfId="104" applyFont="true" applyBorder="true" applyAlignment="true" applyProtection="false">
      <alignment horizontal="right" vertical="center" textRotation="0" wrapText="false" indent="0" shrinkToFit="false"/>
      <protection locked="true" hidden="false"/>
    </xf>
    <xf numFmtId="165" fontId="34" fillId="2" borderId="69" xfId="104" applyFont="true" applyBorder="true" applyAlignment="true" applyProtection="false">
      <alignment horizontal="right" vertical="center" textRotation="0" wrapText="false" indent="0" shrinkToFit="false"/>
      <protection locked="true" hidden="false"/>
    </xf>
    <xf numFmtId="165" fontId="34" fillId="2" borderId="53" xfId="104" applyFont="true" applyBorder="true" applyAlignment="true" applyProtection="false">
      <alignment horizontal="right" vertical="center" textRotation="0" wrapText="false" indent="0" shrinkToFit="false"/>
      <protection locked="true" hidden="false"/>
    </xf>
    <xf numFmtId="165" fontId="34" fillId="0" borderId="28" xfId="104" applyFont="true" applyBorder="true" applyAlignment="true" applyProtection="true">
      <alignment horizontal="right"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general"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5" fontId="34" fillId="2" borderId="1" xfId="104" applyFont="true" applyBorder="true" applyAlignment="true" applyProtection="false">
      <alignment horizontal="right" vertical="center" textRotation="0" wrapText="false" indent="0" shrinkToFit="false"/>
      <protection locked="true" hidden="false"/>
    </xf>
    <xf numFmtId="165" fontId="34" fillId="0" borderId="13" xfId="104" applyFont="true" applyBorder="true" applyAlignment="true" applyProtection="true">
      <alignment horizontal="righ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true" indent="0" shrinkToFit="false"/>
      <protection locked="true" hidden="false"/>
    </xf>
    <xf numFmtId="168" fontId="25" fillId="2" borderId="39" xfId="104" applyFont="true" applyBorder="true" applyAlignment="true" applyProtection="true">
      <alignment horizontal="general" vertical="center" textRotation="0" wrapText="false" indent="0" shrinkToFit="false"/>
      <protection locked="true" hidden="false"/>
    </xf>
    <xf numFmtId="168" fontId="25" fillId="2" borderId="70" xfId="104" applyFont="true" applyBorder="true" applyAlignment="true" applyProtection="true">
      <alignment horizontal="left" vertical="center" textRotation="0" wrapText="false" indent="0" shrinkToFit="false"/>
      <protection locked="true" hidden="false"/>
    </xf>
    <xf numFmtId="168" fontId="25" fillId="2" borderId="48" xfId="104" applyFont="true" applyBorder="true" applyAlignment="true" applyProtection="true">
      <alignment horizontal="general"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false" hidden="false"/>
    </xf>
    <xf numFmtId="165" fontId="34" fillId="2" borderId="48" xfId="104" applyFont="true" applyBorder="true" applyAlignment="true" applyProtection="true">
      <alignment horizontal="right" vertical="center" textRotation="0" wrapText="false" indent="0" shrinkToFit="false"/>
      <protection locked="false" hidden="false"/>
    </xf>
    <xf numFmtId="165" fontId="34" fillId="2" borderId="6" xfId="104" applyFont="true" applyBorder="true" applyAlignment="true" applyProtection="false">
      <alignment horizontal="right" vertical="center" textRotation="0" wrapText="false" indent="0" shrinkToFit="false"/>
      <protection locked="true" hidden="false"/>
    </xf>
    <xf numFmtId="165" fontId="34" fillId="0" borderId="12" xfId="104" applyFont="true" applyBorder="true" applyAlignment="true" applyProtection="true">
      <alignment horizontal="right" vertical="center" textRotation="0" wrapText="false" indent="0" shrinkToFit="false"/>
      <protection locked="true" hidden="false"/>
    </xf>
    <xf numFmtId="168" fontId="29"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53"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68" fontId="25" fillId="2" borderId="69" xfId="104" applyFont="true" applyBorder="true" applyAlignment="true" applyProtection="true">
      <alignment horizontal="general" vertical="center" textRotation="0" wrapText="false" indent="0" shrinkToFit="false"/>
      <protection locked="true" hidden="false"/>
    </xf>
    <xf numFmtId="165" fontId="34" fillId="2" borderId="39" xfId="104" applyFont="true" applyBorder="true" applyAlignment="true" applyProtection="false">
      <alignment horizontal="right" vertical="center" textRotation="0" wrapText="false" indent="0" shrinkToFit="false"/>
      <protection locked="true" hidden="false"/>
    </xf>
    <xf numFmtId="165" fontId="34" fillId="2" borderId="14" xfId="104" applyFont="true" applyBorder="true" applyAlignment="true" applyProtection="false">
      <alignment horizontal="right" vertical="center" textRotation="0" wrapText="false" indent="0" shrinkToFit="false"/>
      <protection locked="true" hidden="false"/>
    </xf>
    <xf numFmtId="168" fontId="25" fillId="5" borderId="13" xfId="93" applyFont="true" applyBorder="true" applyAlignment="true" applyProtection="true">
      <alignment horizontal="right" vertical="center" textRotation="0" wrapText="false" indent="0" shrinkToFit="false"/>
      <protection locked="true" hidden="false"/>
    </xf>
    <xf numFmtId="164" fontId="34" fillId="5" borderId="1" xfId="93" applyFont="true" applyBorder="true" applyAlignment="true" applyProtection="true">
      <alignment horizontal="right" vertical="center" textRotation="0" wrapText="false" indent="0" shrinkToFit="false"/>
      <protection locked="true" hidden="false"/>
    </xf>
    <xf numFmtId="164" fontId="34" fillId="5" borderId="43" xfId="93" applyFont="true" applyBorder="true" applyAlignment="true" applyProtection="true">
      <alignment horizontal="right" vertical="center" textRotation="0" wrapText="false" indent="0" shrinkToFit="false"/>
      <protection locked="false" hidden="false"/>
    </xf>
    <xf numFmtId="164" fontId="34" fillId="5" borderId="39" xfId="93" applyFont="true" applyBorder="true" applyAlignment="true" applyProtection="true">
      <alignment horizontal="right" vertical="center" textRotation="0" wrapText="false" indent="0" shrinkToFit="false"/>
      <protection locked="true" hidden="false"/>
    </xf>
    <xf numFmtId="164" fontId="34" fillId="5" borderId="14" xfId="93" applyFont="true" applyBorder="true" applyAlignment="true" applyProtection="true">
      <alignment horizontal="right" vertical="center" textRotation="0" wrapText="false" indent="0" shrinkToFit="false"/>
      <protection locked="true" hidden="false"/>
    </xf>
    <xf numFmtId="168" fontId="29" fillId="2" borderId="89" xfId="104" applyFont="true" applyBorder="true" applyAlignment="true" applyProtection="true">
      <alignment horizontal="left" vertical="center" textRotation="0" wrapText="false" indent="0" shrinkToFit="false"/>
      <protection locked="true" hidden="false"/>
    </xf>
    <xf numFmtId="168" fontId="29"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68" fontId="76" fillId="5" borderId="27"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false" hidden="false"/>
    </xf>
    <xf numFmtId="164" fontId="75" fillId="5" borderId="82" xfId="93" applyFont="true" applyBorder="true" applyAlignment="true" applyProtection="true">
      <alignment horizontal="right" vertical="center" textRotation="0" wrapText="false" indent="0" shrinkToFit="false"/>
      <protection locked="false" hidden="false"/>
    </xf>
    <xf numFmtId="164" fontId="75" fillId="5" borderId="83" xfId="93"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68" fontId="29" fillId="2" borderId="99" xfId="104" applyFont="true" applyBorder="true" applyAlignment="true" applyProtection="true">
      <alignment horizontal="general" vertical="center" textRotation="0" wrapText="false" indent="0" shrinkToFit="false"/>
      <protection locked="true" hidden="false"/>
    </xf>
    <xf numFmtId="164" fontId="75" fillId="5" borderId="4" xfId="93" applyFont="true" applyBorder="true" applyAlignment="true" applyProtection="true">
      <alignment horizontal="right" vertical="center" textRotation="0" wrapText="false" indent="0" shrinkToFit="false"/>
      <protection locked="true" hidden="false"/>
    </xf>
    <xf numFmtId="164" fontId="75" fillId="5" borderId="43" xfId="93" applyFont="true" applyBorder="true" applyAlignment="true" applyProtection="true">
      <alignment horizontal="right" vertical="center" textRotation="0" wrapText="false" indent="0" shrinkToFit="false"/>
      <protection locked="true" hidden="false"/>
    </xf>
    <xf numFmtId="164" fontId="75" fillId="5" borderId="50" xfId="93" applyFont="true" applyBorder="true" applyAlignment="true" applyProtection="true">
      <alignment horizontal="right" vertical="center" textRotation="0" wrapText="false" indent="0" shrinkToFit="false"/>
      <protection locked="true" hidden="false"/>
    </xf>
    <xf numFmtId="164" fontId="75" fillId="5" borderId="11" xfId="93"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true" indent="0" shrinkToFit="false"/>
      <protection locked="true" hidden="false"/>
    </xf>
    <xf numFmtId="168" fontId="25" fillId="5" borderId="69" xfId="93" applyFont="true" applyBorder="true" applyAlignment="true" applyProtection="true">
      <alignment horizontal="right" vertical="center" textRotation="0" wrapText="true" indent="0" shrinkToFit="false"/>
      <protection locked="true" hidden="false"/>
    </xf>
    <xf numFmtId="168" fontId="25" fillId="5" borderId="53" xfId="93" applyFont="true" applyBorder="true" applyAlignment="true" applyProtection="true">
      <alignment horizontal="right" vertical="center" textRotation="0" wrapText="true" indent="0" shrinkToFit="false"/>
      <protection locked="true" hidden="false"/>
    </xf>
    <xf numFmtId="168" fontId="25" fillId="2" borderId="43" xfId="93" applyFont="true" applyBorder="true" applyAlignment="true" applyProtection="true">
      <alignment horizontal="right" vertical="center" textRotation="0" wrapText="true" indent="0" shrinkToFit="false"/>
      <protection locked="true" hidden="false"/>
    </xf>
    <xf numFmtId="168" fontId="25" fillId="2" borderId="69" xfId="93" applyFont="true" applyBorder="true" applyAlignment="true" applyProtection="true">
      <alignment horizontal="right" vertical="center" textRotation="0" wrapText="true" indent="0" shrinkToFit="false"/>
      <protection locked="true" hidden="false"/>
    </xf>
    <xf numFmtId="168" fontId="25" fillId="2" borderId="53" xfId="93" applyFont="true" applyBorder="true" applyAlignment="true" applyProtection="true">
      <alignment horizontal="right" vertical="center" textRotation="0" wrapText="true" indent="0" shrinkToFit="false"/>
      <protection locked="true" hidden="false"/>
    </xf>
    <xf numFmtId="168" fontId="25" fillId="5" borderId="28" xfId="93" applyFont="true" applyBorder="true" applyAlignment="true" applyProtection="true">
      <alignment horizontal="right" vertical="center" textRotation="0" wrapText="false" indent="0" shrinkToFit="false"/>
      <protection locked="true" hidden="false"/>
    </xf>
    <xf numFmtId="164" fontId="34" fillId="5" borderId="43" xfId="93" applyFont="true" applyBorder="true" applyAlignment="true" applyProtection="true">
      <alignment horizontal="right" vertical="center" textRotation="0" wrapText="false" indent="0" shrinkToFit="false"/>
      <protection locked="true" hidden="false"/>
    </xf>
    <xf numFmtId="168" fontId="25" fillId="5" borderId="1" xfId="93" applyFont="true" applyBorder="true" applyAlignment="true" applyProtection="true">
      <alignment horizontal="right" vertical="center" textRotation="0" wrapText="true" indent="0" shrinkToFit="false"/>
      <protection locked="true" hidden="false"/>
    </xf>
    <xf numFmtId="168" fontId="25" fillId="2" borderId="1" xfId="93" applyFont="true" applyBorder="true" applyAlignment="true" applyProtection="true">
      <alignment horizontal="right" vertical="center" textRotation="0" wrapText="true" indent="0" shrinkToFit="false"/>
      <protection locked="true" hidden="false"/>
    </xf>
    <xf numFmtId="168" fontId="25" fillId="5" borderId="39" xfId="93" applyFont="true" applyBorder="true" applyAlignment="true" applyProtection="true">
      <alignment horizontal="right" vertical="center" textRotation="0" wrapText="true" indent="0" shrinkToFit="false"/>
      <protection locked="true" hidden="false"/>
    </xf>
    <xf numFmtId="168" fontId="25" fillId="5" borderId="14" xfId="93" applyFont="true" applyBorder="true" applyAlignment="true" applyProtection="true">
      <alignment horizontal="right" vertical="center" textRotation="0" wrapText="true" indent="0" shrinkToFit="false"/>
      <protection locked="true" hidden="false"/>
    </xf>
    <xf numFmtId="168" fontId="25" fillId="2" borderId="39" xfId="93" applyFont="true" applyBorder="true" applyAlignment="true" applyProtection="true">
      <alignment horizontal="right" vertical="center" textRotation="0" wrapText="true" indent="0" shrinkToFit="false"/>
      <protection locked="true" hidden="false"/>
    </xf>
    <xf numFmtId="168" fontId="25" fillId="2" borderId="14" xfId="93" applyFont="true" applyBorder="true" applyAlignment="true" applyProtection="true">
      <alignment horizontal="right" vertical="center" textRotation="0" wrapText="true" indent="0" shrinkToFit="false"/>
      <protection locked="true" hidden="false"/>
    </xf>
    <xf numFmtId="164" fontId="34" fillId="5" borderId="13" xfId="93"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general" vertical="center" textRotation="0" wrapText="false" indent="0" shrinkToFit="false"/>
      <protection locked="true" hidden="false"/>
    </xf>
    <xf numFmtId="164" fontId="34" fillId="5" borderId="69" xfId="93" applyFont="true" applyBorder="true" applyAlignment="true" applyProtection="true">
      <alignment horizontal="right" vertical="center" textRotation="0" wrapText="false" indent="0" shrinkToFit="false"/>
      <protection locked="true" hidden="false"/>
    </xf>
    <xf numFmtId="164" fontId="34" fillId="5" borderId="53" xfId="93" applyFont="true" applyBorder="true" applyAlignment="true" applyProtection="tru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lef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true" indent="0" shrinkToFit="false"/>
      <protection locked="true" hidden="false"/>
    </xf>
    <xf numFmtId="168" fontId="25" fillId="5" borderId="48" xfId="93" applyFont="true" applyBorder="true" applyAlignment="true" applyProtection="true">
      <alignment horizontal="right" vertical="center" textRotation="0" wrapText="true" indent="0" shrinkToFit="false"/>
      <protection locked="true" hidden="false"/>
    </xf>
    <xf numFmtId="168" fontId="25" fillId="5" borderId="6" xfId="93" applyFont="true" applyBorder="true" applyAlignment="true" applyProtection="true">
      <alignment horizontal="right" vertical="center" textRotation="0" wrapText="true" indent="0" shrinkToFit="false"/>
      <protection locked="true" hidden="false"/>
    </xf>
    <xf numFmtId="168" fontId="25" fillId="2" borderId="5" xfId="93" applyFont="true" applyBorder="true" applyAlignment="true" applyProtection="true">
      <alignment horizontal="right" vertical="center" textRotation="0" wrapText="true" indent="0" shrinkToFit="false"/>
      <protection locked="true" hidden="false"/>
    </xf>
    <xf numFmtId="168" fontId="25" fillId="2" borderId="48" xfId="93" applyFont="true" applyBorder="true" applyAlignment="true" applyProtection="true">
      <alignment horizontal="right" vertical="center" textRotation="0" wrapText="true" indent="0" shrinkToFit="false"/>
      <protection locked="true" hidden="false"/>
    </xf>
    <xf numFmtId="168" fontId="25" fillId="2" borderId="6" xfId="93" applyFont="true" applyBorder="true" applyAlignment="true" applyProtection="true">
      <alignment horizontal="right" vertical="center" textRotation="0" wrapText="true" indent="0" shrinkToFit="false"/>
      <protection locked="true" hidden="false"/>
    </xf>
    <xf numFmtId="168" fontId="29" fillId="2" borderId="28" xfId="104" applyFont="true" applyBorder="true" applyAlignment="true" applyProtection="true">
      <alignment horizontal="general" vertical="center" textRotation="0" wrapText="false" indent="0" shrinkToFit="false"/>
      <protection locked="true" hidden="false"/>
    </xf>
    <xf numFmtId="168" fontId="25" fillId="2" borderId="20" xfId="104"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64" fontId="34" fillId="0" borderId="13" xfId="78" applyFont="true" applyBorder="true" applyAlignment="true" applyProtection="true">
      <alignment horizontal="right" vertical="center" textRotation="0" wrapText="false" indent="0" shrinkToFit="false"/>
      <protection locked="true" hidden="false"/>
    </xf>
    <xf numFmtId="164"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29" fillId="2" borderId="107" xfId="104" applyFont="true" applyBorder="true" applyAlignment="true" applyProtection="false">
      <alignment horizontal="center" vertical="center" textRotation="0" wrapText="false" indent="0" shrinkToFit="false"/>
      <protection locked="true" hidden="false"/>
    </xf>
    <xf numFmtId="165" fontId="34" fillId="2" borderId="45" xfId="104" applyFont="true" applyBorder="true" applyAlignment="true" applyProtection="true">
      <alignment horizontal="right" vertical="center" textRotation="0" wrapText="false" indent="0" shrinkToFit="false"/>
      <protection locked="false" hidden="false"/>
    </xf>
    <xf numFmtId="165" fontId="34" fillId="2" borderId="20" xfId="104" applyFont="true" applyBorder="true" applyAlignment="true" applyProtection="true">
      <alignment horizontal="right" vertical="center" textRotation="0" wrapText="false" indent="0" shrinkToFit="false"/>
      <protection locked="false" hidden="false"/>
    </xf>
    <xf numFmtId="164" fontId="34" fillId="5" borderId="28" xfId="93" applyFont="true" applyBorder="true" applyAlignment="true" applyProtection="true">
      <alignment horizontal="right" vertical="center" textRotation="0" wrapText="false" indent="0" shrinkToFit="false"/>
      <protection locked="true" hidden="false"/>
    </xf>
    <xf numFmtId="164" fontId="34" fillId="5" borderId="45" xfId="93" applyFont="true" applyBorder="true" applyAlignment="true" applyProtection="true">
      <alignment horizontal="right" vertical="center" textRotation="0" wrapText="false" indent="0" shrinkToFit="false"/>
      <protection locked="true" hidden="false"/>
    </xf>
    <xf numFmtId="164" fontId="34" fillId="5" borderId="20" xfId="93" applyFont="true" applyBorder="true" applyAlignment="true" applyProtection="true">
      <alignment horizontal="right" vertical="center" textRotation="0" wrapText="false" indent="0" shrinkToFit="false"/>
      <protection locked="true" hidden="false"/>
    </xf>
    <xf numFmtId="168" fontId="25" fillId="5" borderId="30" xfId="93" applyFont="true" applyBorder="true" applyAlignment="true" applyProtection="true">
      <alignment horizontal="right" vertical="center" textRotation="0" wrapText="false" indent="0" shrinkToFit="false"/>
      <protection locked="true" hidden="false"/>
    </xf>
    <xf numFmtId="165" fontId="34" fillId="0" borderId="30" xfId="104" applyFont="true" applyBorder="true" applyAlignment="true" applyProtection="true">
      <alignment horizontal="right" vertical="center" textRotation="0" wrapText="false" indent="0" shrinkToFit="false"/>
      <protection locked="true" hidden="false"/>
    </xf>
    <xf numFmtId="165" fontId="34" fillId="0" borderId="29" xfId="104" applyFont="true" applyBorder="true" applyAlignment="true" applyProtection="true">
      <alignment horizontal="right" vertical="center" textRotation="0" wrapText="false" indent="0" shrinkToFit="false"/>
      <protection locked="true" hidden="false"/>
    </xf>
    <xf numFmtId="165" fontId="34" fillId="2" borderId="67" xfId="104" applyFont="true" applyBorder="true" applyAlignment="true" applyProtection="true">
      <alignment horizontal="right" vertical="center" textRotation="0" wrapText="false" indent="0" shrinkToFit="false"/>
      <protection locked="false" hidden="false"/>
    </xf>
    <xf numFmtId="165" fontId="34" fillId="2" borderId="52" xfId="104" applyFont="true" applyBorder="true" applyAlignment="true" applyProtection="true">
      <alignment horizontal="right" vertical="center" textRotation="0" wrapText="false" indent="0" shrinkToFit="false"/>
      <protection locked="false" hidden="false"/>
    </xf>
    <xf numFmtId="165" fontId="34" fillId="2" borderId="40" xfId="104" applyFont="true" applyBorder="true" applyAlignment="true" applyProtection="true">
      <alignment horizontal="right" vertical="center" textRotation="0" wrapText="false" indent="0" shrinkToFit="false"/>
      <protection locked="false" hidden="false"/>
    </xf>
    <xf numFmtId="165" fontId="34" fillId="2" borderId="64" xfId="104" applyFont="true" applyBorder="true" applyAlignment="true" applyProtection="true">
      <alignment horizontal="right" vertical="center" textRotation="0" wrapText="false" indent="0" shrinkToFit="false"/>
      <protection locked="false" hidden="false"/>
    </xf>
    <xf numFmtId="165" fontId="34" fillId="2" borderId="47" xfId="104" applyFont="true" applyBorder="true" applyAlignment="true" applyProtection="true">
      <alignment horizontal="right" vertical="center" textRotation="0" wrapText="false" indent="0" shrinkToFit="false"/>
      <protection locked="false" hidden="false"/>
    </xf>
    <xf numFmtId="165" fontId="34" fillId="2" borderId="65" xfId="104" applyFont="true" applyBorder="true" applyAlignment="true" applyProtection="true">
      <alignment horizontal="right" vertical="center" textRotation="0" wrapText="false" indent="0" shrinkToFit="false"/>
      <protection locked="false" hidden="false"/>
    </xf>
    <xf numFmtId="168" fontId="29" fillId="2" borderId="35" xfId="104" applyFont="true" applyBorder="true" applyAlignment="true" applyProtection="true">
      <alignment horizontal="left" vertical="center" textRotation="0" wrapText="false" indent="0" shrinkToFit="false"/>
      <protection locked="true" hidden="false"/>
    </xf>
    <xf numFmtId="168" fontId="25" fillId="2" borderId="19" xfId="104" applyFont="true" applyBorder="true" applyAlignment="true" applyProtection="true">
      <alignment horizontal="left" vertical="center" textRotation="0" wrapText="false" indent="0" shrinkToFit="false"/>
      <protection locked="true" hidden="false"/>
    </xf>
    <xf numFmtId="165" fontId="34" fillId="0" borderId="54"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4" applyFont="true" applyBorder="true" applyAlignment="true" applyProtection="false">
      <alignment horizontal="right" vertical="center" textRotation="0" wrapText="false" indent="0" shrinkToFit="false"/>
      <protection locked="true" hidden="false"/>
    </xf>
    <xf numFmtId="165" fontId="34" fillId="2" borderId="80" xfId="104" applyFont="true" applyBorder="true" applyAlignment="true" applyProtection="false">
      <alignment horizontal="right" vertical="center" textRotation="0" wrapText="false" indent="0" shrinkToFit="false"/>
      <protection locked="true" hidden="false"/>
    </xf>
    <xf numFmtId="165" fontId="34" fillId="2" borderId="31" xfId="104" applyFont="true" applyBorder="true" applyAlignment="true" applyProtection="false">
      <alignment horizontal="right" vertical="center" textRotation="0" wrapText="false" indent="0" shrinkToFit="false"/>
      <protection locked="true" hidden="false"/>
    </xf>
    <xf numFmtId="168" fontId="29" fillId="2" borderId="77" xfId="104" applyFont="true" applyBorder="true" applyAlignment="true" applyProtection="true">
      <alignment horizontal="left" vertical="center" textRotation="0" wrapText="false" indent="0" shrinkToFit="false"/>
      <protection locked="true" hidden="false"/>
    </xf>
    <xf numFmtId="168" fontId="25" fillId="2" borderId="49" xfId="104" applyFont="true" applyBorder="true" applyAlignment="true" applyProtection="true">
      <alignment horizontal="general" vertical="center" textRotation="0" wrapText="false" indent="0" shrinkToFit="false"/>
      <protection locked="true" hidden="false"/>
    </xf>
    <xf numFmtId="168" fontId="29" fillId="5" borderId="50" xfId="93" applyFont="true" applyBorder="true" applyAlignment="true" applyProtection="true">
      <alignment horizontal="right" vertical="center" textRotation="0" wrapText="false" indent="0" shrinkToFit="false"/>
      <protection locked="true" hidden="false"/>
    </xf>
    <xf numFmtId="168" fontId="29" fillId="5" borderId="99" xfId="93" applyFont="true" applyBorder="true" applyAlignment="true" applyProtection="true">
      <alignment horizontal="right" vertical="center" textRotation="0" wrapText="true" indent="0" shrinkToFit="false"/>
      <protection locked="true" hidden="false"/>
    </xf>
    <xf numFmtId="168" fontId="29" fillId="5" borderId="4" xfId="93" applyFont="true" applyBorder="true" applyAlignment="true" applyProtection="true">
      <alignment horizontal="right" vertical="center" textRotation="0" wrapText="true" indent="0" shrinkToFit="false"/>
      <protection locked="true" hidden="false"/>
    </xf>
    <xf numFmtId="168" fontId="29" fillId="5" borderId="51" xfId="93" applyFont="true" applyBorder="true" applyAlignment="true" applyProtection="true">
      <alignment horizontal="right" vertical="center" textRotation="0" wrapText="true" indent="0" shrinkToFit="false"/>
      <protection locked="true" hidden="false"/>
    </xf>
    <xf numFmtId="168" fontId="29" fillId="5" borderId="99" xfId="93" applyFont="true" applyBorder="true" applyAlignment="true" applyProtection="true">
      <alignment horizontal="right" vertical="center" textRotation="0" wrapText="false" indent="0" shrinkToFit="false"/>
      <protection locked="true" hidden="false"/>
    </xf>
    <xf numFmtId="168" fontId="29" fillId="5" borderId="77" xfId="93" applyFont="true" applyBorder="true" applyAlignment="true" applyProtection="true">
      <alignment horizontal="right" vertical="center" textRotation="0" wrapText="false" indent="0" shrinkToFit="false"/>
      <protection locked="true" hidden="false"/>
    </xf>
    <xf numFmtId="168" fontId="29" fillId="5" borderId="51" xfId="93" applyFont="true" applyBorder="true" applyAlignment="true" applyProtection="true">
      <alignment horizontal="right" vertical="center" textRotation="0" wrapText="false" indent="0" shrinkToFit="false"/>
      <protection locked="true" hidden="false"/>
    </xf>
    <xf numFmtId="168" fontId="29" fillId="2" borderId="15" xfId="104" applyFont="true" applyBorder="true" applyAlignment="true" applyProtection="true">
      <alignment horizontal="left" vertical="center" textRotation="0" wrapText="false" indent="0" shrinkToFit="false"/>
      <protection locked="true" hidden="false"/>
    </xf>
    <xf numFmtId="168"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53"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68" fontId="29" fillId="2" borderId="66" xfId="104" applyFont="true" applyBorder="true" applyAlignment="true" applyProtection="true">
      <alignment horizontal="left" vertical="center" textRotation="0" wrapText="false" indent="0" shrinkToFit="false"/>
      <protection locked="true" hidden="false"/>
    </xf>
    <xf numFmtId="168"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68" fontId="29" fillId="2" borderId="12"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29" fillId="5" borderId="5" xfId="93" applyFont="true" applyBorder="true" applyAlignment="true" applyProtection="true">
      <alignment horizontal="right" vertical="center" textRotation="0" wrapText="true" indent="0" shrinkToFit="false"/>
      <protection locked="true" hidden="false"/>
    </xf>
    <xf numFmtId="165" fontId="29" fillId="5" borderId="5" xfId="93" applyFont="true" applyBorder="true" applyAlignment="true" applyProtection="true">
      <alignment horizontal="right" vertical="center" textRotation="0" wrapText="false" indent="0" shrinkToFit="false"/>
      <protection locked="true" hidden="false"/>
    </xf>
    <xf numFmtId="168" fontId="29" fillId="5" borderId="5" xfId="93" applyFont="true" applyBorder="true" applyAlignment="true" applyProtection="true">
      <alignment horizontal="right" vertical="center" textRotation="0" wrapText="true" indent="0" shrinkToFit="false"/>
      <protection locked="true" hidden="false"/>
    </xf>
    <xf numFmtId="164" fontId="48" fillId="5" borderId="5" xfId="93" applyFont="true" applyBorder="true" applyAlignment="true" applyProtection="true">
      <alignment horizontal="right" vertical="center" textRotation="0" wrapText="false" indent="0" shrinkToFit="false"/>
      <protection locked="true" hidden="false"/>
    </xf>
    <xf numFmtId="164" fontId="48" fillId="5" borderId="48" xfId="93" applyFont="true" applyBorder="true" applyAlignment="true" applyProtection="true">
      <alignment horizontal="right" vertical="center" textRotation="0" wrapText="false" indent="0" shrinkToFit="false"/>
      <protection locked="true" hidden="false"/>
    </xf>
    <xf numFmtId="164" fontId="48" fillId="5" borderId="6" xfId="93" applyFont="true" applyBorder="true" applyAlignment="true" applyProtection="true">
      <alignment horizontal="right" vertical="center" textRotation="0" wrapText="false" indent="0" shrinkToFit="false"/>
      <protection locked="true" hidden="false"/>
    </xf>
    <xf numFmtId="165" fontId="29" fillId="5" borderId="12" xfId="93" applyFont="true" applyBorder="true" applyAlignment="true" applyProtection="true">
      <alignment horizontal="right" vertical="center" textRotation="0" wrapText="false" indent="0" shrinkToFit="false"/>
      <protection locked="true" hidden="false"/>
    </xf>
    <xf numFmtId="168" fontId="29" fillId="5" borderId="47" xfId="93" applyFont="true" applyBorder="true" applyAlignment="true" applyProtection="true">
      <alignment horizontal="right" vertical="center" textRotation="0" wrapText="false" indent="0" shrinkToFit="false"/>
      <protection locked="true" hidden="false"/>
    </xf>
    <xf numFmtId="168" fontId="29" fillId="5" borderId="65" xfId="93" applyFont="true" applyBorder="true" applyAlignment="true" applyProtection="true">
      <alignment horizontal="right" vertical="center" textRotation="0" wrapText="false" indent="0" shrinkToFit="false"/>
      <protection locked="true" hidden="false"/>
    </xf>
    <xf numFmtId="168" fontId="29" fillId="5" borderId="6" xfId="93" applyFont="true" applyBorder="true" applyAlignment="true" applyProtection="true">
      <alignment horizontal="right" vertical="center" textRotation="0" wrapText="false" indent="0" shrinkToFit="false"/>
      <protection locked="true" hidden="false"/>
    </xf>
    <xf numFmtId="168" fontId="29" fillId="0" borderId="118" xfId="104" applyFont="true" applyBorder="true" applyAlignment="true" applyProtection="true">
      <alignment horizontal="left" vertical="center" textRotation="0" wrapText="false" indent="0" shrinkToFit="false"/>
      <protection locked="true" hidden="false"/>
    </xf>
    <xf numFmtId="168" fontId="29"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68" fontId="29" fillId="2" borderId="21" xfId="104" applyFont="true" applyBorder="true" applyAlignment="true" applyProtection="true">
      <alignment horizontal="left" vertical="center" textRotation="0" wrapText="true" indent="0" shrinkToFit="false"/>
      <protection locked="true" hidden="false"/>
    </xf>
    <xf numFmtId="168" fontId="29" fillId="2" borderId="9" xfId="104" applyFont="true" applyBorder="true" applyAlignment="true" applyProtection="false">
      <alignment horizontal="center" vertical="center" textRotation="0" wrapText="false" indent="0" shrinkToFit="false"/>
      <protection locked="true" hidden="false"/>
    </xf>
    <xf numFmtId="168" fontId="29" fillId="2" borderId="22" xfId="104" applyFont="true" applyBorder="true" applyAlignment="true" applyProtection="false">
      <alignment horizontal="center" vertical="center" textRotation="0" wrapText="false" indent="0" shrinkToFit="false"/>
      <protection locked="true" hidden="false"/>
    </xf>
    <xf numFmtId="168" fontId="29" fillId="2" borderId="95" xfId="104" applyFont="true" applyBorder="true" applyAlignment="true" applyProtection="false">
      <alignment horizontal="left" vertical="center" textRotation="0" wrapText="false" indent="0" shrinkToFit="false"/>
      <protection locked="true" hidden="false"/>
    </xf>
    <xf numFmtId="168" fontId="29"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68" fontId="25" fillId="2" borderId="18" xfId="104" applyFont="true" applyBorder="true" applyAlignment="true" applyProtection="false">
      <alignment horizontal="left" vertical="center" textRotation="0" wrapText="false" indent="0" shrinkToFit="false"/>
      <protection locked="true" hidden="false"/>
    </xf>
    <xf numFmtId="168" fontId="25" fillId="5" borderId="45" xfId="93" applyFont="true" applyBorder="true" applyAlignment="true" applyProtection="tru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false" indent="0" shrinkToFit="false"/>
      <protection locked="true" hidden="false"/>
    </xf>
    <xf numFmtId="168" fontId="25" fillId="5" borderId="69" xfId="93" applyFont="true" applyBorder="true" applyAlignment="true" applyProtection="true">
      <alignment horizontal="right" vertical="center" textRotation="0" wrapText="false" indent="0" shrinkToFit="false"/>
      <protection locked="true" hidden="false"/>
    </xf>
    <xf numFmtId="168" fontId="25" fillId="5" borderId="53" xfId="93" applyFont="true" applyBorder="true" applyAlignment="true" applyProtection="true">
      <alignment horizontal="right" vertical="center" textRotation="0" wrapText="false" indent="0" shrinkToFit="false"/>
      <protection locked="true" hidden="false"/>
    </xf>
    <xf numFmtId="168" fontId="25" fillId="2" borderId="43" xfId="93" applyFont="true" applyBorder="true" applyAlignment="true" applyProtection="true">
      <alignment horizontal="right" vertical="center" textRotation="0" wrapText="false" indent="0" shrinkToFit="false"/>
      <protection locked="true" hidden="false"/>
    </xf>
    <xf numFmtId="168" fontId="25" fillId="2" borderId="69" xfId="93" applyFont="true" applyBorder="true" applyAlignment="true" applyProtection="true">
      <alignment horizontal="right" vertical="center" textRotation="0" wrapText="false" indent="0" shrinkToFit="false"/>
      <protection locked="true" hidden="false"/>
    </xf>
    <xf numFmtId="165" fontId="34" fillId="2" borderId="5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true" indent="0" shrinkToFit="false"/>
      <protection locked="true" hidden="false"/>
    </xf>
    <xf numFmtId="165" fontId="34" fillId="0" borderId="40" xfId="104" applyFont="true" applyBorder="true" applyAlignment="true" applyProtection="true">
      <alignment horizontal="right" vertical="center" textRotation="0" wrapText="false" indent="0" shrinkToFit="false"/>
      <protection locked="true" hidden="false"/>
    </xf>
    <xf numFmtId="165" fontId="34" fillId="2" borderId="40" xfId="104" applyFont="true" applyBorder="true" applyAlignment="true" applyProtection="false">
      <alignment horizontal="right" vertical="center" textRotation="0" wrapText="false" indent="0" shrinkToFit="false"/>
      <protection locked="true" hidden="false"/>
    </xf>
    <xf numFmtId="165" fontId="34" fillId="2" borderId="64" xfId="104" applyFont="true" applyBorder="true" applyAlignment="true" applyProtection="fals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true" indent="0" shrinkToFit="false"/>
      <protection locked="true" hidden="false"/>
    </xf>
    <xf numFmtId="168" fontId="25" fillId="2" borderId="73" xfId="104" applyFont="true" applyBorder="true" applyAlignment="true" applyProtection="true">
      <alignment horizontal="left" vertical="center" textRotation="0" wrapText="true" indent="0" shrinkToFit="false"/>
      <protection locked="true" hidden="false"/>
    </xf>
    <xf numFmtId="165" fontId="34" fillId="0" borderId="71" xfId="104" applyFont="true" applyBorder="true" applyAlignment="true" applyProtection="tru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73" xfId="104" applyFont="true" applyBorder="true" applyAlignment="true" applyProtection="false">
      <alignment horizontal="right" vertical="center" textRotation="0" wrapText="false" indent="0" shrinkToFit="false"/>
      <protection locked="true" hidden="false"/>
    </xf>
    <xf numFmtId="165" fontId="34" fillId="2" borderId="72" xfId="104" applyFont="true" applyBorder="true" applyAlignment="true" applyProtection="false">
      <alignment horizontal="right" vertical="center" textRotation="0" wrapText="false" indent="0" shrinkToFit="false"/>
      <protection locked="true" hidden="false"/>
    </xf>
    <xf numFmtId="165" fontId="34" fillId="2" borderId="78" xfId="104" applyFont="true" applyBorder="true" applyAlignment="true" applyProtection="fals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false">
      <alignment horizontal="right" vertical="center" textRotation="0" wrapText="false" indent="0" shrinkToFit="false"/>
      <protection locked="true" hidden="false"/>
    </xf>
    <xf numFmtId="165" fontId="34" fillId="2" borderId="71" xfId="104" applyFont="true" applyBorder="true" applyAlignment="true" applyProtection="false">
      <alignment horizontal="right" vertical="center" textRotation="0" wrapText="false" indent="0" shrinkToFit="false"/>
      <protection locked="true" hidden="false"/>
    </xf>
    <xf numFmtId="165" fontId="34" fillId="2" borderId="17" xfId="104" applyFont="true" applyBorder="true" applyAlignment="true" applyProtection="false">
      <alignment horizontal="right" vertical="center" textRotation="0" wrapText="false" indent="0" shrinkToFit="false"/>
      <protection locked="true" hidden="false"/>
    </xf>
    <xf numFmtId="168" fontId="29"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68" fontId="29" fillId="0" borderId="18" xfId="104" applyFont="true" applyBorder="true" applyAlignment="true" applyProtection="true">
      <alignment horizontal="left" vertical="center" textRotation="0" wrapText="true" indent="0" shrinkToFit="false"/>
      <protection locked="true" hidden="false"/>
    </xf>
    <xf numFmtId="168"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68" fontId="29" fillId="0" borderId="0" xfId="104" applyFont="true" applyBorder="true" applyAlignment="true" applyProtection="false">
      <alignment horizontal="general" vertical="center" textRotation="0" wrapText="true" indent="0" shrinkToFit="false"/>
      <protection locked="true" hidden="false"/>
    </xf>
    <xf numFmtId="168" fontId="29" fillId="0" borderId="86" xfId="104" applyFont="true" applyBorder="true" applyAlignment="true" applyProtection="false">
      <alignment horizontal="general" vertical="center" textRotation="0" wrapText="true" indent="0" shrinkToFit="false"/>
      <protection locked="true" hidden="false"/>
    </xf>
    <xf numFmtId="168" fontId="29" fillId="2" borderId="10" xfId="104" applyFont="true" applyBorder="true" applyAlignment="true" applyProtection="false">
      <alignment horizontal="center" vertical="center" textRotation="0" wrapText="true" indent="0" shrinkToFit="false"/>
      <protection locked="true" hidden="false"/>
    </xf>
    <xf numFmtId="168" fontId="29" fillId="2" borderId="50" xfId="104" applyFont="true" applyBorder="true" applyAlignment="true" applyProtection="false">
      <alignment horizontal="center" vertical="center" textRotation="0" wrapText="true" indent="0" shrinkToFit="false"/>
      <protection locked="true" hidden="false"/>
    </xf>
    <xf numFmtId="168" fontId="29" fillId="2" borderId="4" xfId="104" applyFont="true" applyBorder="true" applyAlignment="true" applyProtection="false">
      <alignment horizontal="center" vertical="center" textRotation="0" wrapText="true" indent="0" shrinkToFit="false"/>
      <protection locked="true" hidden="false"/>
    </xf>
    <xf numFmtId="168" fontId="29" fillId="2" borderId="51" xfId="104" applyFont="true" applyBorder="true" applyAlignment="true" applyProtection="false">
      <alignment horizontal="center" vertical="center" textRotation="0" wrapText="true" indent="0" shrinkToFit="false"/>
      <protection locked="true" hidden="false"/>
    </xf>
    <xf numFmtId="168"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68" fontId="29" fillId="0" borderId="17" xfId="104" applyFont="true" applyBorder="true" applyAlignment="true" applyProtection="false">
      <alignment horizontal="general" vertical="center" textRotation="0" wrapText="false" indent="0" shrinkToFit="false"/>
      <protection locked="true" hidden="false"/>
    </xf>
    <xf numFmtId="168" fontId="25" fillId="0" borderId="17" xfId="104" applyFont="true" applyBorder="true" applyAlignment="true" applyProtection="false">
      <alignment horizontal="general" vertical="center" textRotation="0" wrapText="false" indent="0" shrinkToFit="false"/>
      <protection locked="true" hidden="false"/>
    </xf>
    <xf numFmtId="168" fontId="25" fillId="0" borderId="112" xfId="104" applyFont="true" applyBorder="true" applyAlignment="true" applyProtection="false">
      <alignment horizontal="general" vertical="center" textRotation="0" wrapText="false" indent="0" shrinkToFit="false"/>
      <protection locked="true" hidden="false"/>
    </xf>
    <xf numFmtId="168" fontId="29" fillId="2" borderId="12" xfId="104" applyFont="true" applyBorder="true" applyAlignment="true" applyProtection="false">
      <alignment horizontal="center" vertical="center" textRotation="0" wrapText="false" indent="0" shrinkToFit="false"/>
      <protection locked="true" hidden="false"/>
    </xf>
    <xf numFmtId="168" fontId="29" fillId="2" borderId="88" xfId="104" applyFont="true" applyBorder="true" applyAlignment="true" applyProtection="false">
      <alignment horizontal="center" vertical="center" textRotation="0" wrapText="false" indent="0" shrinkToFit="false"/>
      <protection locked="true" hidden="false"/>
    </xf>
    <xf numFmtId="168"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68" fontId="25" fillId="2" borderId="63" xfId="104" applyFont="true" applyBorder="true" applyAlignment="true" applyProtection="false">
      <alignment horizontal="general" vertical="center" textRotation="0" wrapText="false" indent="0" shrinkToFit="false"/>
      <protection locked="true" hidden="false"/>
    </xf>
    <xf numFmtId="168" fontId="25" fillId="2" borderId="99" xfId="104" applyFont="true" applyBorder="true" applyAlignment="true" applyProtection="false">
      <alignment horizontal="general" vertical="center" textRotation="0" wrapText="false" indent="0" shrinkToFit="false"/>
      <protection locked="true" hidden="false"/>
    </xf>
    <xf numFmtId="168" fontId="25" fillId="2" borderId="51" xfId="104" applyFont="true" applyBorder="true" applyAlignment="true" applyProtection="false">
      <alignment horizontal="general" vertical="center" textRotation="0" wrapText="false" indent="0" shrinkToFit="false"/>
      <protection locked="true" hidden="false"/>
    </xf>
    <xf numFmtId="165" fontId="34" fillId="2" borderId="43" xfId="104" applyFont="true" applyBorder="true" applyAlignment="true" applyProtection="true">
      <alignment horizontal="right" vertical="center" textRotation="0" wrapText="false" indent="0" shrinkToFit="false"/>
      <protection locked="true" hidden="false"/>
    </xf>
    <xf numFmtId="165" fontId="34" fillId="2" borderId="76" xfId="104" applyFont="true" applyBorder="true" applyAlignment="true" applyProtection="true">
      <alignment horizontal="right" vertical="center" textRotation="0" wrapText="false" indent="0" shrinkToFit="false"/>
      <protection locked="true" hidden="false"/>
    </xf>
    <xf numFmtId="168" fontId="29" fillId="0" borderId="70" xfId="104" applyFont="true" applyBorder="true" applyAlignment="true" applyProtection="true">
      <alignment horizontal="left" vertical="center" textRotation="0" wrapText="true" indent="0" shrinkToFit="false"/>
      <protection locked="true" hidden="false"/>
    </xf>
    <xf numFmtId="168" fontId="25" fillId="2" borderId="46" xfId="104" applyFont="true" applyBorder="true" applyAlignment="true" applyProtection="false">
      <alignment horizontal="general" vertical="center" textRotation="0" wrapText="false" indent="0" shrinkToFit="false"/>
      <protection locked="true" hidden="false"/>
    </xf>
    <xf numFmtId="168" fontId="25" fillId="2" borderId="65" xfId="104" applyFont="true" applyBorder="true" applyAlignment="true" applyProtection="false">
      <alignment horizontal="general" vertical="center" textRotation="0" wrapText="false" indent="0" shrinkToFit="false"/>
      <protection locked="true" hidden="false"/>
    </xf>
    <xf numFmtId="168" fontId="25" fillId="2" borderId="88" xfId="104" applyFont="true" applyBorder="true" applyAlignment="true" applyProtection="false">
      <alignment horizontal="general" vertical="center" textRotation="0" wrapText="false" indent="0" shrinkToFit="false"/>
      <protection locked="true" hidden="false"/>
    </xf>
    <xf numFmtId="165" fontId="34" fillId="0" borderId="101"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true" hidden="false"/>
    </xf>
    <xf numFmtId="165" fontId="34"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68"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8" fontId="46" fillId="0" borderId="0" xfId="95" applyFont="true" applyBorder="false" applyAlignment="true" applyProtection="false">
      <alignment horizontal="left" vertical="center" textRotation="0" wrapText="false" indent="0" shrinkToFit="false"/>
      <protection locked="true" hidden="false"/>
    </xf>
    <xf numFmtId="168" fontId="34" fillId="0" borderId="0" xfId="95" applyFont="true" applyBorder="false" applyAlignment="true" applyProtection="false">
      <alignment horizontal="general" vertical="center" textRotation="0" wrapText="false" indent="0" shrinkToFit="false"/>
      <protection locked="true" hidden="false"/>
    </xf>
    <xf numFmtId="165" fontId="29" fillId="2" borderId="79" xfId="104" applyFont="true" applyBorder="true" applyAlignment="true" applyProtection="false">
      <alignment horizontal="general" vertical="center" textRotation="0" wrapText="true" indent="0" shrinkToFit="false"/>
      <protection locked="true" hidden="false"/>
    </xf>
    <xf numFmtId="168"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87"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5" fillId="0" borderId="89" xfId="87"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6" fillId="5" borderId="81" xfId="93" applyFont="true" applyBorder="true" applyAlignment="true" applyProtection="true">
      <alignment horizontal="right" vertical="center" textRotation="0" wrapText="false" indent="0" shrinkToFit="false"/>
      <protection locked="true" hidden="false"/>
    </xf>
    <xf numFmtId="164" fontId="66" fillId="5" borderId="82" xfId="93"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5" fontId="5" fillId="0" borderId="13" xfId="87" applyFont="true" applyBorder="true" applyAlignment="false" applyProtection="fals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87"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87" applyFont="true" applyBorder="true" applyAlignment="false" applyProtection="false">
      <alignment horizontal="right" vertical="center" textRotation="0" wrapText="false" indent="0" shrinkToFit="false"/>
      <protection locked="true" hidden="false"/>
    </xf>
    <xf numFmtId="165" fontId="5" fillId="0" borderId="69" xfId="87"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87" applyFont="true" applyBorder="true" applyAlignment="false" applyProtection="false">
      <alignment horizontal="right" vertical="center" textRotation="0" wrapText="false" indent="0" shrinkToFit="false"/>
      <protection locked="true" hidden="false"/>
    </xf>
    <xf numFmtId="165" fontId="5" fillId="0" borderId="72" xfId="87"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68"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left" xfId="86"/>
    <cellStyle name="InputCells_CRFReport-template"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ny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82081.460074492</v>
      </c>
      <c r="C7" s="10" t="n">
        <v>838.727641105473</v>
      </c>
      <c r="D7" s="10" t="n">
        <v>8.46586738728056</v>
      </c>
      <c r="E7" s="10" t="s">
        <v>15</v>
      </c>
      <c r="F7" s="10" t="s">
        <v>15</v>
      </c>
      <c r="G7" s="10" t="s">
        <v>15</v>
      </c>
      <c r="H7" s="11" t="s">
        <v>15</v>
      </c>
    </row>
    <row r="8" customFormat="false" ht="12.75" hidden="false" customHeight="true" outlineLevel="0" collapsed="false">
      <c r="A8" s="12" t="s">
        <v>16</v>
      </c>
      <c r="B8" s="13" t="n">
        <v>381987.491697161</v>
      </c>
      <c r="C8" s="13" t="n">
        <v>19.1438755759318</v>
      </c>
      <c r="D8" s="13" t="n">
        <v>8.46586738728056</v>
      </c>
      <c r="E8" s="14" t="s">
        <v>17</v>
      </c>
      <c r="F8" s="14" t="s">
        <v>17</v>
      </c>
      <c r="G8" s="14" t="s">
        <v>17</v>
      </c>
      <c r="H8" s="14" t="s">
        <v>17</v>
      </c>
      <c r="I8" s="15"/>
    </row>
    <row r="9" customFormat="false" ht="12" hidden="false" customHeight="true" outlineLevel="0" collapsed="false">
      <c r="A9" s="16" t="s">
        <v>18</v>
      </c>
      <c r="B9" s="13" t="n">
        <v>195660.958836831</v>
      </c>
      <c r="C9" s="13" t="n">
        <v>2.201213837614</v>
      </c>
      <c r="D9" s="13" t="n">
        <v>2.8228299875228</v>
      </c>
      <c r="E9" s="14" t="s">
        <v>19</v>
      </c>
      <c r="F9" s="14" t="s">
        <v>19</v>
      </c>
      <c r="G9" s="14" t="s">
        <v>19</v>
      </c>
      <c r="H9" s="14" t="s">
        <v>19</v>
      </c>
      <c r="I9" s="15"/>
    </row>
    <row r="10" customFormat="false" ht="12" hidden="false" customHeight="true" outlineLevel="0" collapsed="false">
      <c r="A10" s="17" t="s">
        <v>20</v>
      </c>
      <c r="B10" s="18" t="n">
        <v>185232.877437777</v>
      </c>
      <c r="C10" s="18" t="n">
        <v>1.9675759325</v>
      </c>
      <c r="D10" s="18" t="n">
        <v>2.7299433293</v>
      </c>
      <c r="E10" s="19" t="s">
        <v>19</v>
      </c>
      <c r="F10" s="19" t="s">
        <v>19</v>
      </c>
      <c r="G10" s="19" t="s">
        <v>19</v>
      </c>
      <c r="H10" s="20" t="s">
        <v>19</v>
      </c>
    </row>
    <row r="11" customFormat="false" ht="12" hidden="false" customHeight="true" outlineLevel="0" collapsed="false">
      <c r="A11" s="17" t="s">
        <v>21</v>
      </c>
      <c r="B11" s="18" t="n">
        <v>4158.0809632142</v>
      </c>
      <c r="C11" s="18" t="n">
        <v>0.13365697056</v>
      </c>
      <c r="D11" s="18" t="n">
        <v>0.026478683012</v>
      </c>
      <c r="E11" s="19" t="s">
        <v>19</v>
      </c>
      <c r="F11" s="19" t="s">
        <v>19</v>
      </c>
      <c r="G11" s="19" t="s">
        <v>19</v>
      </c>
      <c r="H11" s="20" t="s">
        <v>19</v>
      </c>
    </row>
    <row r="12" customFormat="false" ht="12.75" hidden="false" customHeight="true" outlineLevel="0" collapsed="false">
      <c r="A12" s="21" t="s">
        <v>22</v>
      </c>
      <c r="B12" s="22" t="n">
        <v>6270.00043584008</v>
      </c>
      <c r="C12" s="22" t="n">
        <v>0.099980934554</v>
      </c>
      <c r="D12" s="22" t="n">
        <v>0.0664079752108</v>
      </c>
      <c r="E12" s="23" t="s">
        <v>19</v>
      </c>
      <c r="F12" s="23" t="s">
        <v>19</v>
      </c>
      <c r="G12" s="23" t="s">
        <v>19</v>
      </c>
      <c r="H12" s="24" t="s">
        <v>19</v>
      </c>
    </row>
    <row r="13" customFormat="false" ht="12" hidden="false" customHeight="true" outlineLevel="0" collapsed="false">
      <c r="A13" s="25" t="s">
        <v>23</v>
      </c>
      <c r="B13" s="13" t="n">
        <v>82702.8615848702</v>
      </c>
      <c r="C13" s="13" t="n">
        <v>3.03397746612478</v>
      </c>
      <c r="D13" s="13" t="n">
        <v>1.34311373746887</v>
      </c>
      <c r="E13" s="14" t="s">
        <v>17</v>
      </c>
      <c r="F13" s="14" t="s">
        <v>17</v>
      </c>
      <c r="G13" s="14" t="s">
        <v>17</v>
      </c>
      <c r="H13" s="14" t="s">
        <v>17</v>
      </c>
      <c r="I13" s="15"/>
    </row>
    <row r="14" customFormat="false" ht="12" hidden="false" customHeight="true" outlineLevel="0" collapsed="false">
      <c r="A14" s="17" t="s">
        <v>24</v>
      </c>
      <c r="B14" s="18" t="n">
        <v>23123.7096504256</v>
      </c>
      <c r="C14" s="18" t="n">
        <v>0.920051317583608</v>
      </c>
      <c r="D14" s="18" t="n">
        <v>0.172969364247722</v>
      </c>
      <c r="E14" s="19" t="s">
        <v>19</v>
      </c>
      <c r="F14" s="19" t="s">
        <v>19</v>
      </c>
      <c r="G14" s="19" t="s">
        <v>19</v>
      </c>
      <c r="H14" s="20" t="s">
        <v>19</v>
      </c>
    </row>
    <row r="15" customFormat="false" ht="12" hidden="false" customHeight="true" outlineLevel="0" collapsed="false">
      <c r="A15" s="17" t="s">
        <v>25</v>
      </c>
      <c r="B15" s="18" t="n">
        <v>1614.88616758863</v>
      </c>
      <c r="C15" s="18" t="n">
        <v>0.0877324054303917</v>
      </c>
      <c r="D15" s="18" t="n">
        <v>0.0194104528860783</v>
      </c>
      <c r="E15" s="19" t="s">
        <v>19</v>
      </c>
      <c r="F15" s="19" t="s">
        <v>19</v>
      </c>
      <c r="G15" s="19" t="s">
        <v>19</v>
      </c>
      <c r="H15" s="20" t="s">
        <v>19</v>
      </c>
    </row>
    <row r="16" customFormat="false" ht="12" hidden="false" customHeight="true" outlineLevel="0" collapsed="false">
      <c r="A16" s="17" t="s">
        <v>26</v>
      </c>
      <c r="B16" s="18" t="n">
        <v>9637.60589572992</v>
      </c>
      <c r="C16" s="18" t="n">
        <v>0.190451182626</v>
      </c>
      <c r="D16" s="18" t="n">
        <v>0.1312521916252</v>
      </c>
      <c r="E16" s="19" t="s">
        <v>27</v>
      </c>
      <c r="F16" s="19" t="s">
        <v>27</v>
      </c>
      <c r="G16" s="19" t="s">
        <v>27</v>
      </c>
      <c r="H16" s="20" t="s">
        <v>27</v>
      </c>
    </row>
    <row r="17" customFormat="false" ht="12" hidden="false" customHeight="true" outlineLevel="0" collapsed="false">
      <c r="A17" s="17" t="s">
        <v>28</v>
      </c>
      <c r="B17" s="18" t="n">
        <v>4468.08200439184</v>
      </c>
      <c r="C17" s="18" t="n">
        <v>0.499733606469</v>
      </c>
      <c r="D17" s="18" t="n">
        <v>0.0964656549938</v>
      </c>
      <c r="E17" s="19" t="s">
        <v>19</v>
      </c>
      <c r="F17" s="19" t="s">
        <v>19</v>
      </c>
      <c r="G17" s="19" t="s">
        <v>19</v>
      </c>
      <c r="H17" s="20" t="s">
        <v>19</v>
      </c>
    </row>
    <row r="18" customFormat="false" ht="12" hidden="false" customHeight="true" outlineLevel="0" collapsed="false">
      <c r="A18" s="17" t="s">
        <v>29</v>
      </c>
      <c r="B18" s="18" t="n">
        <v>10676.6268164357</v>
      </c>
      <c r="C18" s="18" t="n">
        <v>0.170378074459</v>
      </c>
      <c r="D18" s="18" t="n">
        <v>0.1532687477918</v>
      </c>
      <c r="E18" s="19" t="s">
        <v>27</v>
      </c>
      <c r="F18" s="19" t="s">
        <v>27</v>
      </c>
      <c r="G18" s="19" t="s">
        <v>27</v>
      </c>
      <c r="H18" s="20" t="s">
        <v>27</v>
      </c>
    </row>
    <row r="19" customFormat="false" ht="12.75" hidden="false" customHeight="true" outlineLevel="0" collapsed="false">
      <c r="A19" s="17" t="s">
        <v>30</v>
      </c>
      <c r="B19" s="18" t="n">
        <v>33181.9510502985</v>
      </c>
      <c r="C19" s="18" t="n">
        <v>1.16563087955678</v>
      </c>
      <c r="D19" s="18" t="n">
        <v>0.769747325924272</v>
      </c>
      <c r="E19" s="18" t="s">
        <v>19</v>
      </c>
      <c r="F19" s="18" t="s">
        <v>19</v>
      </c>
      <c r="G19" s="18" t="s">
        <v>19</v>
      </c>
      <c r="H19" s="26" t="s">
        <v>19</v>
      </c>
    </row>
    <row r="20" customFormat="false" ht="12.75" hidden="false" customHeight="true" outlineLevel="0" collapsed="false">
      <c r="A20" s="17" t="s">
        <v>31</v>
      </c>
      <c r="B20" s="18" t="n">
        <v>33181.9510502985</v>
      </c>
      <c r="C20" s="18" t="n">
        <v>1.16563087955678</v>
      </c>
      <c r="D20" s="18" t="n">
        <v>0.769747325924272</v>
      </c>
      <c r="E20" s="18" t="s">
        <v>19</v>
      </c>
      <c r="F20" s="18" t="s">
        <v>19</v>
      </c>
      <c r="G20" s="18" t="s">
        <v>19</v>
      </c>
      <c r="H20" s="26" t="s">
        <v>19</v>
      </c>
    </row>
    <row r="21" customFormat="false" ht="12" hidden="false" customHeight="true" outlineLevel="0" collapsed="false">
      <c r="A21" s="25" t="s">
        <v>32</v>
      </c>
      <c r="B21" s="13" t="n">
        <v>32960.0175310491</v>
      </c>
      <c r="C21" s="13" t="n">
        <v>8.83878148551499</v>
      </c>
      <c r="D21" s="13" t="n">
        <v>2.1524617101318</v>
      </c>
      <c r="E21" s="14" t="s">
        <v>17</v>
      </c>
      <c r="F21" s="14" t="s">
        <v>17</v>
      </c>
      <c r="G21" s="14" t="s">
        <v>17</v>
      </c>
      <c r="H21" s="14" t="s">
        <v>17</v>
      </c>
      <c r="I21" s="15"/>
    </row>
    <row r="22" customFormat="false" ht="12" hidden="false" customHeight="true" outlineLevel="0" collapsed="false">
      <c r="A22" s="17" t="s">
        <v>33</v>
      </c>
      <c r="B22" s="27" t="n">
        <v>29.39265</v>
      </c>
      <c r="C22" s="27" t="n">
        <v>0.0002080813</v>
      </c>
      <c r="D22" s="27" t="n">
        <v>0.0009331</v>
      </c>
      <c r="E22" s="19" t="s">
        <v>27</v>
      </c>
      <c r="F22" s="19" t="s">
        <v>27</v>
      </c>
      <c r="G22" s="19" t="s">
        <v>27</v>
      </c>
      <c r="H22" s="20" t="s">
        <v>27</v>
      </c>
    </row>
    <row r="23" customFormat="false" ht="12" hidden="false" customHeight="true" outlineLevel="0" collapsed="false">
      <c r="A23" s="17" t="s">
        <v>34</v>
      </c>
      <c r="B23" s="27" t="n">
        <v>29276.1643</v>
      </c>
      <c r="C23" s="27" t="n">
        <v>7.059306882</v>
      </c>
      <c r="D23" s="27" t="n">
        <v>1.558034658</v>
      </c>
      <c r="E23" s="19" t="s">
        <v>19</v>
      </c>
      <c r="F23" s="19" t="s">
        <v>19</v>
      </c>
      <c r="G23" s="19" t="s">
        <v>19</v>
      </c>
      <c r="H23" s="20" t="s">
        <v>19</v>
      </c>
    </row>
    <row r="24" customFormat="false" ht="12" hidden="false" customHeight="true" outlineLevel="0" collapsed="false">
      <c r="A24" s="17" t="s">
        <v>35</v>
      </c>
      <c r="B24" s="27" t="n">
        <v>723.7527</v>
      </c>
      <c r="C24" s="27" t="n">
        <v>0.0399972</v>
      </c>
      <c r="D24" s="27" t="n">
        <v>0.2922562</v>
      </c>
      <c r="E24" s="19" t="s">
        <v>19</v>
      </c>
      <c r="F24" s="19" t="s">
        <v>19</v>
      </c>
      <c r="G24" s="19" t="s">
        <v>19</v>
      </c>
      <c r="H24" s="20" t="s">
        <v>19</v>
      </c>
    </row>
    <row r="25" customFormat="false" ht="12" hidden="false" customHeight="true" outlineLevel="0" collapsed="false">
      <c r="A25" s="17" t="s">
        <v>36</v>
      </c>
      <c r="B25" s="27" t="n">
        <v>1421.98999001476</v>
      </c>
      <c r="C25" s="27" t="n">
        <v>0.127530282687124</v>
      </c>
      <c r="D25" s="27" t="n">
        <v>0.0518475727677499</v>
      </c>
      <c r="E25" s="19" t="s">
        <v>19</v>
      </c>
      <c r="F25" s="19" t="s">
        <v>19</v>
      </c>
      <c r="G25" s="19" t="s">
        <v>19</v>
      </c>
      <c r="H25" s="20" t="s">
        <v>19</v>
      </c>
    </row>
    <row r="26" customFormat="false" ht="12" hidden="false" customHeight="true" outlineLevel="0" collapsed="false">
      <c r="A26" s="21" t="s">
        <v>37</v>
      </c>
      <c r="B26" s="22" t="n">
        <v>1508.71789103433</v>
      </c>
      <c r="C26" s="22" t="n">
        <v>1.61173903952787</v>
      </c>
      <c r="D26" s="22" t="n">
        <v>0.249390179364047</v>
      </c>
      <c r="E26" s="22" t="s">
        <v>19</v>
      </c>
      <c r="F26" s="22" t="s">
        <v>19</v>
      </c>
      <c r="G26" s="22" t="s">
        <v>19</v>
      </c>
      <c r="H26" s="28" t="s">
        <v>19</v>
      </c>
    </row>
    <row r="27" customFormat="false" ht="12" hidden="false" customHeight="true" outlineLevel="0" collapsed="false">
      <c r="A27" s="21" t="s">
        <v>31</v>
      </c>
      <c r="B27" s="22" t="n">
        <v>1508.71789103433</v>
      </c>
      <c r="C27" s="22" t="n">
        <v>1.61173903952787</v>
      </c>
      <c r="D27" s="22" t="n">
        <v>0.249390179364047</v>
      </c>
      <c r="E27" s="22" t="s">
        <v>19</v>
      </c>
      <c r="F27" s="22" t="s">
        <v>19</v>
      </c>
      <c r="G27" s="22" t="s">
        <v>19</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6</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200.117</v>
      </c>
      <c r="C9" s="408"/>
      <c r="D9" s="408"/>
      <c r="E9" s="157" t="s">
        <v>27</v>
      </c>
      <c r="F9" s="154" t="n">
        <v>625.410966039914</v>
      </c>
      <c r="G9" s="158" t="s">
        <v>27</v>
      </c>
    </row>
    <row r="10" customFormat="false" ht="13.5" hidden="false" customHeight="true" outlineLevel="0" collapsed="false">
      <c r="A10" s="409" t="s">
        <v>310</v>
      </c>
      <c r="B10" s="101" t="n">
        <v>136.272</v>
      </c>
      <c r="C10" s="154" t="n">
        <v>4.58346703057058</v>
      </c>
      <c r="D10" s="157" t="s">
        <v>27</v>
      </c>
      <c r="E10" s="157" t="s">
        <v>27</v>
      </c>
      <c r="F10" s="154" t="n">
        <v>624.598219189914</v>
      </c>
      <c r="G10" s="158" t="s">
        <v>27</v>
      </c>
    </row>
    <row r="11" customFormat="false" ht="12" hidden="false" customHeight="true" outlineLevel="0" collapsed="false">
      <c r="A11" s="410" t="s">
        <v>311</v>
      </c>
      <c r="B11" s="411"/>
      <c r="C11" s="154" t="n">
        <v>4.27680803057058</v>
      </c>
      <c r="D11" s="157" t="s">
        <v>27</v>
      </c>
      <c r="E11" s="412" t="s">
        <v>27</v>
      </c>
      <c r="F11" s="412" t="n">
        <v>582.809183941914</v>
      </c>
      <c r="G11" s="104" t="s">
        <v>27</v>
      </c>
    </row>
    <row r="12" customFormat="false" ht="12" hidden="false" customHeight="true" outlineLevel="0" collapsed="false">
      <c r="A12" s="410" t="s">
        <v>312</v>
      </c>
      <c r="B12" s="411"/>
      <c r="C12" s="154" t="n">
        <v>0.306659</v>
      </c>
      <c r="D12" s="157" t="s">
        <v>27</v>
      </c>
      <c r="E12" s="412" t="s">
        <v>27</v>
      </c>
      <c r="F12" s="412" t="n">
        <v>41.789035248</v>
      </c>
      <c r="G12" s="104" t="s">
        <v>27</v>
      </c>
    </row>
    <row r="13" customFormat="false" ht="13.5" hidden="false" customHeight="true" outlineLevel="0" collapsed="false">
      <c r="A13" s="409" t="s">
        <v>313</v>
      </c>
      <c r="B13" s="101" t="n">
        <v>63.845</v>
      </c>
      <c r="C13" s="154" t="n">
        <v>0.01273</v>
      </c>
      <c r="D13" s="157" t="s">
        <v>27</v>
      </c>
      <c r="E13" s="157" t="s">
        <v>27</v>
      </c>
      <c r="F13" s="154" t="n">
        <v>0.81274685</v>
      </c>
      <c r="G13" s="158" t="s">
        <v>27</v>
      </c>
    </row>
    <row r="14" customFormat="false" ht="12" hidden="false" customHeight="true" outlineLevel="0" collapsed="false">
      <c r="A14" s="410" t="s">
        <v>314</v>
      </c>
      <c r="B14" s="411"/>
      <c r="C14" s="154" t="n">
        <v>0.01273</v>
      </c>
      <c r="D14" s="157" t="s">
        <v>27</v>
      </c>
      <c r="E14" s="412" t="s">
        <v>27</v>
      </c>
      <c r="F14" s="412" t="n">
        <v>0.81274685</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2.109004365</v>
      </c>
      <c r="G17" s="156" t="n">
        <v>0.750412855</v>
      </c>
    </row>
    <row r="18" customFormat="false" ht="12.75" hidden="false" customHeight="true" outlineLevel="0" collapsed="false">
      <c r="A18" s="136" t="s">
        <v>53</v>
      </c>
      <c r="B18" s="426" t="n">
        <v>0.364142857142857</v>
      </c>
      <c r="C18" s="154" t="n">
        <v>5.791695</v>
      </c>
      <c r="D18" s="154" t="n">
        <v>2.060765</v>
      </c>
      <c r="E18" s="427" t="s">
        <v>27</v>
      </c>
      <c r="F18" s="426" t="n">
        <v>2.109004365</v>
      </c>
      <c r="G18" s="428" t="n">
        <v>0.750412855</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6</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85.228786097561</v>
      </c>
      <c r="J8" s="447" t="n">
        <v>0.841350282926829</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39</v>
      </c>
      <c r="D10" s="457" t="s">
        <v>342</v>
      </c>
      <c r="E10" s="255" t="n">
        <v>13.482</v>
      </c>
      <c r="F10" s="77" t="n">
        <v>6315000</v>
      </c>
      <c r="G10" s="77" t="n">
        <v>61800</v>
      </c>
      <c r="H10" s="458"/>
      <c r="I10" s="459" t="n">
        <v>85.13883</v>
      </c>
      <c r="J10" s="255" t="n">
        <v>0.8331876</v>
      </c>
      <c r="K10" s="460"/>
    </row>
    <row r="11" customFormat="false" ht="12.75" hidden="false" customHeight="true" outlineLevel="0" collapsed="false">
      <c r="A11" s="241"/>
      <c r="B11" s="246" t="s">
        <v>343</v>
      </c>
      <c r="C11" s="461" t="s">
        <v>27</v>
      </c>
      <c r="D11" s="457" t="s">
        <v>168</v>
      </c>
      <c r="E11" s="255" t="n">
        <v>14343</v>
      </c>
      <c r="F11" s="77" t="n">
        <v>6.27177700348432</v>
      </c>
      <c r="G11" s="77" t="n">
        <v>0.569105691056911</v>
      </c>
      <c r="H11" s="458"/>
      <c r="I11" s="459" t="n">
        <v>0.0899560975609756</v>
      </c>
      <c r="J11" s="255" t="n">
        <v>0.00816268292682927</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7.9891783789</v>
      </c>
      <c r="J15" s="475" t="n">
        <v>191.2224448417</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39</v>
      </c>
      <c r="D17" s="457" t="s">
        <v>342</v>
      </c>
      <c r="E17" s="255" t="n">
        <v>131.473</v>
      </c>
      <c r="F17" s="77" t="n">
        <v>55688.1430704403</v>
      </c>
      <c r="G17" s="77" t="n">
        <v>99894.3410152655</v>
      </c>
      <c r="H17" s="458"/>
      <c r="I17" s="459" t="n">
        <v>7.3214872339</v>
      </c>
      <c r="J17" s="255" t="n">
        <v>13.1334086963</v>
      </c>
      <c r="K17" s="460"/>
    </row>
    <row r="18" customFormat="false" ht="12.75" hidden="false" customHeight="true" outlineLevel="0" collapsed="false">
      <c r="A18" s="454"/>
      <c r="B18" s="455" t="s">
        <v>350</v>
      </c>
      <c r="C18" s="456" t="s">
        <v>351</v>
      </c>
      <c r="D18" s="457" t="s">
        <v>342</v>
      </c>
      <c r="E18" s="255" t="n">
        <v>395.7099</v>
      </c>
      <c r="F18" s="77" t="n">
        <v>517.793820169776</v>
      </c>
      <c r="G18" s="77" t="n">
        <v>136814.976482772</v>
      </c>
      <c r="H18" s="458"/>
      <c r="I18" s="459" t="n">
        <v>0.2048961408</v>
      </c>
      <c r="J18" s="255" t="n">
        <v>54.1390406625</v>
      </c>
      <c r="K18" s="460"/>
    </row>
    <row r="19" customFormat="false" ht="12.75" hidden="false" customHeight="true" outlineLevel="0" collapsed="false">
      <c r="A19" s="454"/>
      <c r="B19" s="455" t="s">
        <v>352</v>
      </c>
      <c r="C19" s="456" t="s">
        <v>353</v>
      </c>
      <c r="D19" s="457" t="s">
        <v>342</v>
      </c>
      <c r="E19" s="255" t="n">
        <v>395.7099</v>
      </c>
      <c r="F19" s="77" t="n">
        <v>1169.53102310556</v>
      </c>
      <c r="G19" s="77" t="n">
        <v>313234.507104573</v>
      </c>
      <c r="H19" s="458"/>
      <c r="I19" s="459" t="n">
        <v>0.4627950042</v>
      </c>
      <c r="J19" s="255" t="n">
        <v>123.9499954829</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6</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2</v>
      </c>
    </row>
    <row r="7" customFormat="false" ht="12.75" hidden="false" customHeight="true" outlineLevel="0" collapsed="false">
      <c r="A7" s="507"/>
      <c r="B7" s="339" t="s">
        <v>80</v>
      </c>
      <c r="C7" s="292" t="s">
        <v>82</v>
      </c>
      <c r="D7" s="292"/>
      <c r="E7" s="292"/>
      <c r="F7" s="294" t="s">
        <v>13</v>
      </c>
      <c r="G7" s="294"/>
      <c r="H7" s="294"/>
      <c r="I7" s="142"/>
      <c r="J7" s="99" t="s">
        <v>64</v>
      </c>
      <c r="K7" s="508" t="n">
        <v>2.94092618215399</v>
      </c>
      <c r="L7" s="509" t="n">
        <v>97.059073817846</v>
      </c>
    </row>
    <row r="8" customFormat="false" ht="13.5" hidden="false" customHeight="true" outlineLevel="0" collapsed="false">
      <c r="A8" s="488" t="s">
        <v>385</v>
      </c>
      <c r="B8" s="94" t="n">
        <v>13734.57</v>
      </c>
      <c r="C8" s="422"/>
      <c r="D8" s="423"/>
      <c r="E8" s="423"/>
      <c r="F8" s="94" t="n">
        <v>970.0425</v>
      </c>
      <c r="G8" s="94" t="n">
        <v>0.006867285</v>
      </c>
      <c r="H8" s="510" t="n">
        <v>0.030795</v>
      </c>
      <c r="I8" s="142"/>
      <c r="J8" s="511" t="s">
        <v>65</v>
      </c>
      <c r="K8" s="512" t="n">
        <v>72.8323328895202</v>
      </c>
      <c r="L8" s="513" t="n">
        <v>27.1676671104798</v>
      </c>
    </row>
    <row r="9" customFormat="false" ht="12" hidden="false" customHeight="true" outlineLevel="0" collapsed="false">
      <c r="A9" s="454" t="s">
        <v>106</v>
      </c>
      <c r="B9" s="133" t="n">
        <v>13734.57</v>
      </c>
      <c r="C9" s="77" t="n">
        <v>70.627802690583</v>
      </c>
      <c r="D9" s="77" t="n">
        <v>0.0005</v>
      </c>
      <c r="E9" s="77" t="n">
        <v>0.00224215246636771</v>
      </c>
      <c r="F9" s="514" t="n">
        <v>970.0425</v>
      </c>
      <c r="G9" s="514" t="n">
        <v>0.006867285</v>
      </c>
      <c r="H9" s="515" t="n">
        <v>0.030795</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6881.21514</v>
      </c>
      <c r="C11" s="520"/>
      <c r="D11" s="168"/>
      <c r="E11" s="521"/>
      <c r="F11" s="94" t="n">
        <v>527.763954834</v>
      </c>
      <c r="G11" s="94" t="n">
        <v>0.04816850598</v>
      </c>
      <c r="H11" s="97" t="n">
        <v>0.01376243028</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5</v>
      </c>
      <c r="B13" s="133" t="n">
        <v>1776.66858</v>
      </c>
      <c r="C13" s="77" t="n">
        <v>74.1</v>
      </c>
      <c r="D13" s="77" t="n">
        <v>0.007</v>
      </c>
      <c r="E13" s="77" t="n">
        <v>0.002</v>
      </c>
      <c r="F13" s="514" t="n">
        <v>131.651141778</v>
      </c>
      <c r="G13" s="514" t="n">
        <v>0.01243668006</v>
      </c>
      <c r="H13" s="515" t="n">
        <v>0.00355333716</v>
      </c>
      <c r="I13" s="142"/>
      <c r="J13" s="518"/>
      <c r="K13" s="518"/>
      <c r="L13" s="518"/>
    </row>
    <row r="14" customFormat="false" ht="12" hidden="false" customHeight="true" outlineLevel="0" collapsed="false">
      <c r="A14" s="454" t="s">
        <v>178</v>
      </c>
      <c r="B14" s="133" t="n">
        <v>5104.54656</v>
      </c>
      <c r="C14" s="77" t="n">
        <v>77.6</v>
      </c>
      <c r="D14" s="77" t="n">
        <v>0.007</v>
      </c>
      <c r="E14" s="77" t="n">
        <v>0.002</v>
      </c>
      <c r="F14" s="514" t="n">
        <v>396.112813056</v>
      </c>
      <c r="G14" s="514" t="n">
        <v>0.03573182592</v>
      </c>
      <c r="H14" s="515" t="n">
        <v>0.01020909312</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15857.1045055059</v>
      </c>
      <c r="C8" s="553" t="n">
        <v>13.44894</v>
      </c>
      <c r="D8" s="553" t="n">
        <v>13.08690206</v>
      </c>
      <c r="E8" s="553" t="s">
        <v>406</v>
      </c>
      <c r="F8" s="553" t="n">
        <v>96.819061235</v>
      </c>
      <c r="G8" s="553" t="s">
        <v>407</v>
      </c>
      <c r="H8" s="553" t="n">
        <v>235.684</v>
      </c>
      <c r="I8" s="553" t="s">
        <v>407</v>
      </c>
      <c r="J8" s="553" t="n">
        <v>0.000316</v>
      </c>
      <c r="K8" s="553" t="s">
        <v>408</v>
      </c>
      <c r="L8" s="554" t="s">
        <v>408</v>
      </c>
      <c r="M8" s="555" t="s">
        <v>408</v>
      </c>
      <c r="N8" s="556" t="s">
        <v>17</v>
      </c>
    </row>
    <row r="9" customFormat="false" ht="12" hidden="false" customHeight="true" outlineLevel="0" collapsed="false">
      <c r="A9" s="557" t="s">
        <v>409</v>
      </c>
      <c r="B9" s="558" t="n">
        <v>8501.68534</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6171.9</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1931.885</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397.90034</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3437.3896484</v>
      </c>
      <c r="C19" s="558" t="n">
        <v>10.95548</v>
      </c>
      <c r="D19" s="578" t="n">
        <v>13.08690206</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3277.8</v>
      </c>
      <c r="C20" s="580" t="n">
        <v>10.70748</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12.481277</v>
      </c>
      <c r="E21" s="566"/>
      <c r="F21" s="566"/>
      <c r="G21" s="566"/>
      <c r="H21" s="566"/>
      <c r="I21" s="566"/>
      <c r="J21" s="567"/>
      <c r="K21" s="133" t="s">
        <v>27</v>
      </c>
      <c r="L21" s="566"/>
      <c r="M21" s="566"/>
      <c r="N21" s="570"/>
    </row>
    <row r="22" customFormat="false" ht="12" hidden="false" customHeight="true" outlineLevel="0" collapsed="false">
      <c r="A22" s="563" t="s">
        <v>421</v>
      </c>
      <c r="B22" s="582" t="s">
        <v>172</v>
      </c>
      <c r="C22" s="566"/>
      <c r="D22" s="569" t="s">
        <v>172</v>
      </c>
      <c r="E22" s="566"/>
      <c r="F22" s="566"/>
      <c r="G22" s="566"/>
      <c r="H22" s="566"/>
      <c r="I22" s="566"/>
      <c r="J22" s="567"/>
      <c r="K22" s="133" t="s">
        <v>172</v>
      </c>
      <c r="L22" s="133" t="s">
        <v>172</v>
      </c>
      <c r="M22" s="133" t="s">
        <v>172</v>
      </c>
      <c r="N22" s="570"/>
    </row>
    <row r="23" customFormat="false" ht="12" hidden="false" customHeight="true" outlineLevel="0" collapsed="false">
      <c r="A23" s="563" t="s">
        <v>422</v>
      </c>
      <c r="B23" s="569" t="n">
        <v>159.5</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896484</v>
      </c>
      <c r="C24" s="569" t="n">
        <v>0.248</v>
      </c>
      <c r="D24" s="569" t="n">
        <v>0.60562506</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248</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896484</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60562506</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3918.0295171059</v>
      </c>
      <c r="C35" s="558" t="n">
        <v>2.49346</v>
      </c>
      <c r="D35" s="578" t="s">
        <v>27</v>
      </c>
      <c r="E35" s="214" t="s">
        <v>27</v>
      </c>
      <c r="F35" s="214" t="s">
        <v>27</v>
      </c>
      <c r="G35" s="214" t="s">
        <v>27</v>
      </c>
      <c r="H35" s="558" t="n">
        <v>235.019</v>
      </c>
      <c r="I35" s="214" t="s">
        <v>27</v>
      </c>
      <c r="J35" s="558" t="s">
        <v>27</v>
      </c>
      <c r="K35" s="558" t="s">
        <v>27</v>
      </c>
      <c r="L35" s="558" t="s">
        <v>27</v>
      </c>
      <c r="M35" s="561" t="s">
        <v>27</v>
      </c>
      <c r="N35" s="562" t="s">
        <v>27</v>
      </c>
    </row>
    <row r="36" customFormat="false" ht="12" hidden="false" customHeight="true" outlineLevel="0" collapsed="false">
      <c r="A36" s="563" t="s">
        <v>434</v>
      </c>
      <c r="B36" s="564" t="n">
        <v>3544.5463171059</v>
      </c>
      <c r="C36" s="564" t="n">
        <v>2.49346</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280.02</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93.4632</v>
      </c>
      <c r="C38" s="569" t="s">
        <v>27</v>
      </c>
      <c r="D38" s="566"/>
      <c r="E38" s="566"/>
      <c r="F38" s="566"/>
      <c r="G38" s="585" t="s">
        <v>27</v>
      </c>
      <c r="H38" s="569" t="n">
        <v>235.019</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6</v>
      </c>
      <c r="F17" s="558" t="n">
        <v>96.819061235</v>
      </c>
      <c r="G17" s="558" t="s">
        <v>406</v>
      </c>
      <c r="H17" s="558" t="n">
        <v>0.665</v>
      </c>
      <c r="I17" s="558" t="s">
        <v>406</v>
      </c>
      <c r="J17" s="558" t="n">
        <v>0.000316</v>
      </c>
      <c r="K17" s="559"/>
      <c r="L17" s="559"/>
      <c r="M17" s="559"/>
      <c r="N17" s="608"/>
    </row>
    <row r="18" customFormat="false" ht="12" hidden="false" customHeight="true" outlineLevel="0" collapsed="false">
      <c r="A18" s="17" t="s">
        <v>451</v>
      </c>
      <c r="B18" s="566"/>
      <c r="C18" s="566"/>
      <c r="D18" s="566"/>
      <c r="E18" s="133" t="s">
        <v>27</v>
      </c>
      <c r="F18" s="569" t="n">
        <v>21.706361235</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n">
        <v>0.0377</v>
      </c>
      <c r="G20" s="133"/>
      <c r="H20" s="569" t="n">
        <v>0.665</v>
      </c>
      <c r="I20" s="255" t="s">
        <v>27</v>
      </c>
      <c r="J20" s="569" t="s">
        <v>27</v>
      </c>
      <c r="K20" s="566"/>
      <c r="L20" s="566"/>
      <c r="M20" s="566"/>
      <c r="N20" s="570"/>
    </row>
    <row r="21" customFormat="false" ht="12" hidden="false" customHeight="true" outlineLevel="0" collapsed="false">
      <c r="A21" s="17" t="s">
        <v>454</v>
      </c>
      <c r="B21" s="566"/>
      <c r="C21" s="566"/>
      <c r="D21" s="566"/>
      <c r="E21" s="133"/>
      <c r="F21" s="569" t="n">
        <v>75.075</v>
      </c>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t="s">
        <v>27</v>
      </c>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n">
        <v>0.000316</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72</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72</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8501.68534</v>
      </c>
      <c r="H9" s="631" t="s">
        <v>27</v>
      </c>
      <c r="I9" s="631" t="s">
        <v>27</v>
      </c>
      <c r="J9" s="631" t="s">
        <v>27</v>
      </c>
      <c r="K9" s="632" t="s">
        <v>27</v>
      </c>
      <c r="L9" s="633" t="s">
        <v>27</v>
      </c>
    </row>
    <row r="10" customFormat="false" ht="12.75" hidden="false" customHeight="true" outlineLevel="0" collapsed="false">
      <c r="A10" s="634" t="s">
        <v>475</v>
      </c>
      <c r="B10" s="635" t="s">
        <v>476</v>
      </c>
      <c r="C10" s="133" t="n">
        <v>11756</v>
      </c>
      <c r="D10" s="77" t="n">
        <v>0.525</v>
      </c>
      <c r="E10" s="566"/>
      <c r="F10" s="566"/>
      <c r="G10" s="636" t="n">
        <v>6171.9</v>
      </c>
      <c r="H10" s="133" t="s">
        <v>27</v>
      </c>
      <c r="I10" s="566"/>
      <c r="J10" s="566"/>
      <c r="K10" s="566"/>
      <c r="L10" s="570"/>
    </row>
    <row r="11" customFormat="false" ht="12.75" hidden="false" customHeight="true" outlineLevel="0" collapsed="false">
      <c r="A11" s="634" t="s">
        <v>411</v>
      </c>
      <c r="B11" s="635" t="s">
        <v>477</v>
      </c>
      <c r="C11" s="133" t="n">
        <v>2461</v>
      </c>
      <c r="D11" s="77" t="n">
        <v>0.785</v>
      </c>
      <c r="E11" s="566"/>
      <c r="F11" s="566"/>
      <c r="G11" s="636" t="n">
        <v>1931.885</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397.90034</v>
      </c>
      <c r="H13" s="508" t="s">
        <v>27</v>
      </c>
      <c r="I13" s="566"/>
      <c r="J13" s="566"/>
      <c r="K13" s="566"/>
      <c r="L13" s="570"/>
    </row>
    <row r="14" customFormat="false" ht="12.75" hidden="false" customHeight="true" outlineLevel="0" collapsed="false">
      <c r="A14" s="81" t="s">
        <v>481</v>
      </c>
      <c r="B14" s="635" t="s">
        <v>139</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958.796</v>
      </c>
      <c r="D15" s="77" t="n">
        <v>0.415</v>
      </c>
      <c r="E15" s="566"/>
      <c r="F15" s="566"/>
      <c r="G15" s="636" t="n">
        <v>397.90034</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3437.3896484</v>
      </c>
      <c r="H21" s="94" t="s">
        <v>408</v>
      </c>
      <c r="I21" s="94" t="n">
        <v>10.95548</v>
      </c>
      <c r="J21" s="94" t="s">
        <v>408</v>
      </c>
      <c r="K21" s="94" t="n">
        <v>13.08690206</v>
      </c>
      <c r="L21" s="647" t="s">
        <v>408</v>
      </c>
    </row>
    <row r="22" customFormat="false" ht="12.75" hidden="false" customHeight="true" outlineLevel="0" collapsed="false">
      <c r="A22" s="634" t="s">
        <v>485</v>
      </c>
      <c r="B22" s="635" t="s">
        <v>139</v>
      </c>
      <c r="C22" s="255" t="n">
        <v>2185.2</v>
      </c>
      <c r="D22" s="77" t="n">
        <v>1.5</v>
      </c>
      <c r="E22" s="77" t="n">
        <v>0.0049</v>
      </c>
      <c r="F22" s="77" t="s">
        <v>27</v>
      </c>
      <c r="G22" s="255" t="n">
        <v>3277.8</v>
      </c>
      <c r="H22" s="255" t="s">
        <v>27</v>
      </c>
      <c r="I22" s="255" t="n">
        <v>10.70748</v>
      </c>
      <c r="J22" s="459" t="s">
        <v>27</v>
      </c>
      <c r="K22" s="459" t="s">
        <v>27</v>
      </c>
      <c r="L22" s="145" t="s">
        <v>27</v>
      </c>
    </row>
    <row r="23" customFormat="false" ht="12.75" hidden="false" customHeight="true" outlineLevel="0" collapsed="false">
      <c r="A23" s="634" t="s">
        <v>420</v>
      </c>
      <c r="B23" s="635" t="s">
        <v>139</v>
      </c>
      <c r="C23" s="255" t="n">
        <v>1929.1</v>
      </c>
      <c r="D23" s="411"/>
      <c r="E23" s="411"/>
      <c r="F23" s="77" t="n">
        <v>0.00647</v>
      </c>
      <c r="G23" s="411"/>
      <c r="H23" s="411"/>
      <c r="I23" s="411"/>
      <c r="J23" s="458"/>
      <c r="K23" s="459" t="n">
        <v>12.481277</v>
      </c>
      <c r="L23" s="145" t="s">
        <v>27</v>
      </c>
    </row>
    <row r="24" customFormat="false" ht="12" hidden="false" customHeight="true" outlineLevel="0" collapsed="false">
      <c r="A24" s="634" t="s">
        <v>421</v>
      </c>
      <c r="B24" s="637" t="s">
        <v>172</v>
      </c>
      <c r="C24" s="255" t="s">
        <v>172</v>
      </c>
      <c r="D24" s="648" t="s">
        <v>172</v>
      </c>
      <c r="E24" s="411"/>
      <c r="F24" s="77" t="s">
        <v>172</v>
      </c>
      <c r="G24" s="256" t="s">
        <v>172</v>
      </c>
      <c r="H24" s="256" t="s">
        <v>172</v>
      </c>
      <c r="I24" s="411"/>
      <c r="J24" s="458"/>
      <c r="K24" s="459" t="s">
        <v>172</v>
      </c>
      <c r="L24" s="145" t="s">
        <v>172</v>
      </c>
    </row>
    <row r="25" customFormat="false" ht="12.75" hidden="false" customHeight="true" outlineLevel="0" collapsed="false">
      <c r="A25" s="634" t="s">
        <v>422</v>
      </c>
      <c r="B25" s="635" t="s">
        <v>486</v>
      </c>
      <c r="C25" s="255" t="n">
        <v>145</v>
      </c>
      <c r="D25" s="77" t="n">
        <v>1.1</v>
      </c>
      <c r="E25" s="77" t="s">
        <v>406</v>
      </c>
      <c r="F25" s="458"/>
      <c r="G25" s="77" t="n">
        <v>159.5</v>
      </c>
      <c r="H25" s="77" t="s">
        <v>406</v>
      </c>
      <c r="I25" s="77" t="s">
        <v>406</v>
      </c>
      <c r="J25" s="77" t="s">
        <v>406</v>
      </c>
      <c r="K25" s="458" t="s">
        <v>222</v>
      </c>
      <c r="L25" s="460"/>
    </row>
    <row r="26" customFormat="false" ht="12" hidden="false" customHeight="true" outlineLevel="0" collapsed="false">
      <c r="A26" s="81" t="s">
        <v>487</v>
      </c>
      <c r="B26" s="637" t="s">
        <v>172</v>
      </c>
      <c r="C26" s="255" t="s">
        <v>172</v>
      </c>
      <c r="D26" s="77" t="s">
        <v>172</v>
      </c>
      <c r="E26" s="77" t="s">
        <v>172</v>
      </c>
      <c r="F26" s="458"/>
      <c r="G26" s="133" t="s">
        <v>172</v>
      </c>
      <c r="H26" s="133" t="s">
        <v>172</v>
      </c>
      <c r="I26" s="133" t="s">
        <v>172</v>
      </c>
      <c r="J26" s="514" t="s">
        <v>172</v>
      </c>
      <c r="K26" s="458"/>
      <c r="L26" s="460"/>
    </row>
    <row r="27" customFormat="false" ht="12.75" hidden="false" customHeight="true" outlineLevel="0" collapsed="false">
      <c r="A27" s="81" t="s">
        <v>488</v>
      </c>
      <c r="B27" s="635" t="s">
        <v>139</v>
      </c>
      <c r="C27" s="255" t="n">
        <v>145</v>
      </c>
      <c r="D27" s="77" t="n">
        <v>1.1</v>
      </c>
      <c r="E27" s="77" t="s">
        <v>27</v>
      </c>
      <c r="F27" s="411"/>
      <c r="G27" s="133" t="n">
        <v>159.5</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896484</v>
      </c>
      <c r="H28" s="77" t="s">
        <v>17</v>
      </c>
      <c r="I28" s="77" t="n">
        <v>0.248</v>
      </c>
      <c r="J28" s="77" t="s">
        <v>17</v>
      </c>
      <c r="K28" s="77" t="n">
        <v>0.60562506</v>
      </c>
      <c r="L28" s="132" t="s">
        <v>17</v>
      </c>
    </row>
    <row r="29" customFormat="false" ht="12.75" hidden="false" customHeight="true" outlineLevel="0" collapsed="false">
      <c r="A29" s="81" t="s">
        <v>424</v>
      </c>
      <c r="B29" s="635" t="s">
        <v>139</v>
      </c>
      <c r="C29" s="649" t="n">
        <v>24.8</v>
      </c>
      <c r="D29" s="566"/>
      <c r="E29" s="650" t="n">
        <v>0.01</v>
      </c>
      <c r="F29" s="566"/>
      <c r="G29" s="651"/>
      <c r="H29" s="651"/>
      <c r="I29" s="649" t="n">
        <v>0.248</v>
      </c>
      <c r="J29" s="649" t="s">
        <v>27</v>
      </c>
      <c r="K29" s="651"/>
      <c r="L29" s="652"/>
    </row>
    <row r="30" customFormat="false" ht="12.75" hidden="false" customHeight="true" outlineLevel="0" collapsed="false">
      <c r="A30" s="653" t="s">
        <v>425</v>
      </c>
      <c r="B30" s="635" t="s">
        <v>139</v>
      </c>
      <c r="C30" s="649" t="n">
        <v>298.828</v>
      </c>
      <c r="D30" s="650" t="n">
        <v>0.0003</v>
      </c>
      <c r="E30" s="650" t="s">
        <v>27</v>
      </c>
      <c r="F30" s="650" t="s">
        <v>27</v>
      </c>
      <c r="G30" s="649" t="n">
        <v>0.0896484</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39</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39</v>
      </c>
      <c r="C35" s="426" t="n">
        <v>127.769</v>
      </c>
      <c r="D35" s="84" t="s">
        <v>27</v>
      </c>
      <c r="E35" s="84" t="s">
        <v>27</v>
      </c>
      <c r="F35" s="84" t="n">
        <v>0.00474</v>
      </c>
      <c r="G35" s="427" t="s">
        <v>27</v>
      </c>
      <c r="H35" s="427" t="s">
        <v>27</v>
      </c>
      <c r="I35" s="427" t="s">
        <v>27</v>
      </c>
      <c r="J35" s="427" t="s">
        <v>27</v>
      </c>
      <c r="K35" s="426" t="n">
        <v>0.60562506</v>
      </c>
      <c r="L35" s="591" t="s">
        <v>27</v>
      </c>
    </row>
    <row r="36" customFormat="false" ht="12.75" hidden="false" customHeight="true" outlineLevel="0" collapsed="false">
      <c r="A36" s="655" t="s">
        <v>431</v>
      </c>
      <c r="B36" s="656" t="s">
        <v>139</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800.8</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3918.0295171059</v>
      </c>
      <c r="H9" s="215" t="s">
        <v>17</v>
      </c>
      <c r="I9" s="215" t="n">
        <v>2.49346</v>
      </c>
      <c r="J9" s="215" t="s">
        <v>17</v>
      </c>
      <c r="K9" s="215" t="s">
        <v>27</v>
      </c>
      <c r="L9" s="216" t="s">
        <v>27</v>
      </c>
    </row>
    <row r="10" customFormat="false" ht="12" hidden="false" customHeight="true" outlineLevel="0" collapsed="false">
      <c r="A10" s="634" t="s">
        <v>434</v>
      </c>
      <c r="B10" s="663"/>
      <c r="C10" s="664"/>
      <c r="D10" s="665" t="n">
        <v>0.140542676660704</v>
      </c>
      <c r="E10" s="666" t="n">
        <v>9.88666845331366E-005</v>
      </c>
      <c r="F10" s="567"/>
      <c r="G10" s="77" t="n">
        <v>3544.5463171059</v>
      </c>
      <c r="H10" s="77" t="s">
        <v>17</v>
      </c>
      <c r="I10" s="77" t="n">
        <v>2.49346</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6561.852</v>
      </c>
      <c r="D12" s="77" t="n">
        <v>0.262848834632482</v>
      </c>
      <c r="E12" s="77" t="s">
        <v>27</v>
      </c>
      <c r="F12" s="567"/>
      <c r="G12" s="133" t="n">
        <v>1724.77515123082</v>
      </c>
      <c r="H12" s="255" t="s">
        <v>27</v>
      </c>
      <c r="I12" s="133" t="s">
        <v>27</v>
      </c>
      <c r="J12" s="459" t="s">
        <v>27</v>
      </c>
      <c r="K12" s="567"/>
      <c r="L12" s="570"/>
    </row>
    <row r="13" customFormat="false" ht="12.75" hidden="false" customHeight="true" outlineLevel="0" collapsed="false">
      <c r="A13" s="81" t="s">
        <v>503</v>
      </c>
      <c r="B13" s="667" t="s">
        <v>486</v>
      </c>
      <c r="C13" s="255" t="n">
        <v>8318.575</v>
      </c>
      <c r="D13" s="77" t="n">
        <v>0.0784</v>
      </c>
      <c r="E13" s="77" t="s">
        <v>27</v>
      </c>
      <c r="F13" s="567"/>
      <c r="G13" s="133" t="n">
        <v>652.17628</v>
      </c>
      <c r="H13" s="255" t="s">
        <v>27</v>
      </c>
      <c r="I13" s="133" t="s">
        <v>27</v>
      </c>
      <c r="J13" s="459" t="s">
        <v>27</v>
      </c>
      <c r="K13" s="567"/>
      <c r="L13" s="570"/>
    </row>
    <row r="14" customFormat="false" ht="12.75" hidden="false" customHeight="true" outlineLevel="0" collapsed="false">
      <c r="A14" s="81" t="s">
        <v>282</v>
      </c>
      <c r="B14" s="667" t="s">
        <v>486</v>
      </c>
      <c r="C14" s="255" t="n">
        <v>10340</v>
      </c>
      <c r="D14" s="77" t="n">
        <v>0.0949049870285372</v>
      </c>
      <c r="E14" s="77" t="n">
        <v>0.0002</v>
      </c>
      <c r="F14" s="49"/>
      <c r="G14" s="133" t="n">
        <v>981.317565875075</v>
      </c>
      <c r="H14" s="255" t="s">
        <v>27</v>
      </c>
      <c r="I14" s="133" t="n">
        <v>2.068</v>
      </c>
      <c r="J14" s="459" t="s">
        <v>27</v>
      </c>
      <c r="K14" s="567"/>
      <c r="L14" s="570"/>
    </row>
    <row r="15" customFormat="false" ht="12" hidden="false" customHeight="true" outlineLevel="0" collapsed="false">
      <c r="A15" s="670" t="s">
        <v>274</v>
      </c>
      <c r="B15" s="671"/>
      <c r="C15" s="458"/>
      <c r="D15" s="458"/>
      <c r="E15" s="458"/>
      <c r="F15" s="458"/>
      <c r="G15" s="77" t="n">
        <v>186.27732</v>
      </c>
      <c r="H15" s="77" t="s">
        <v>27</v>
      </c>
      <c r="I15" s="77" t="n">
        <v>0.42546</v>
      </c>
      <c r="J15" s="77" t="s">
        <v>27</v>
      </c>
      <c r="K15" s="411"/>
      <c r="L15" s="138"/>
    </row>
    <row r="16" customFormat="false" ht="12.75" hidden="false" customHeight="true" outlineLevel="0" collapsed="false">
      <c r="A16" s="655" t="s">
        <v>504</v>
      </c>
      <c r="B16" s="667" t="s">
        <v>486</v>
      </c>
      <c r="C16" s="255" t="n">
        <v>77.2</v>
      </c>
      <c r="D16" s="77" t="n">
        <v>0.062</v>
      </c>
      <c r="E16" s="77" t="s">
        <v>27</v>
      </c>
      <c r="F16" s="672"/>
      <c r="G16" s="133" t="n">
        <v>4.7864</v>
      </c>
      <c r="H16" s="255" t="s">
        <v>27</v>
      </c>
      <c r="I16" s="133" t="s">
        <v>27</v>
      </c>
      <c r="J16" s="255" t="s">
        <v>27</v>
      </c>
      <c r="K16" s="49"/>
      <c r="L16" s="138"/>
    </row>
    <row r="17" customFormat="false" ht="12.75" hidden="false" customHeight="true" outlineLevel="0" collapsed="false">
      <c r="A17" s="655" t="s">
        <v>505</v>
      </c>
      <c r="B17" s="667" t="s">
        <v>486</v>
      </c>
      <c r="C17" s="255" t="n">
        <v>594.9</v>
      </c>
      <c r="D17" s="77" t="n">
        <v>0.061</v>
      </c>
      <c r="E17" s="77" t="n">
        <v>0.0002</v>
      </c>
      <c r="F17" s="672"/>
      <c r="G17" s="133" t="n">
        <v>36.2889</v>
      </c>
      <c r="H17" s="255" t="s">
        <v>27</v>
      </c>
      <c r="I17" s="133" t="n">
        <v>0.11898</v>
      </c>
      <c r="J17" s="255" t="s">
        <v>27</v>
      </c>
      <c r="K17" s="49"/>
      <c r="L17" s="138"/>
    </row>
    <row r="18" customFormat="false" ht="12.75" hidden="false" customHeight="true" outlineLevel="0" collapsed="false">
      <c r="A18" s="655" t="s">
        <v>506</v>
      </c>
      <c r="B18" s="667" t="s">
        <v>486</v>
      </c>
      <c r="C18" s="255" t="n">
        <v>1118</v>
      </c>
      <c r="D18" s="77" t="n">
        <v>0.052</v>
      </c>
      <c r="E18" s="77" t="s">
        <v>27</v>
      </c>
      <c r="F18" s="672"/>
      <c r="G18" s="133" t="n">
        <v>58.136</v>
      </c>
      <c r="H18" s="255" t="s">
        <v>27</v>
      </c>
      <c r="I18" s="133" t="s">
        <v>27</v>
      </c>
      <c r="J18" s="255" t="s">
        <v>27</v>
      </c>
      <c r="K18" s="49"/>
      <c r="L18" s="138"/>
    </row>
    <row r="19" customFormat="false" ht="12.75" hidden="false" customHeight="true" outlineLevel="0" collapsed="false">
      <c r="A19" s="655" t="s">
        <v>507</v>
      </c>
      <c r="B19" s="667" t="s">
        <v>486</v>
      </c>
      <c r="C19" s="255" t="n">
        <v>6757</v>
      </c>
      <c r="D19" s="77" t="n">
        <v>0.01126</v>
      </c>
      <c r="E19" s="77" t="s">
        <v>27</v>
      </c>
      <c r="F19" s="672"/>
      <c r="G19" s="133" t="n">
        <v>76.08382</v>
      </c>
      <c r="H19" s="255" t="s">
        <v>27</v>
      </c>
      <c r="I19" s="133" t="s">
        <v>27</v>
      </c>
      <c r="J19" s="255" t="s">
        <v>27</v>
      </c>
      <c r="K19" s="49"/>
      <c r="L19" s="138"/>
    </row>
    <row r="20" customFormat="false" ht="12.75" hidden="false" customHeight="true" outlineLevel="0" collapsed="false">
      <c r="A20" s="655" t="s">
        <v>508</v>
      </c>
      <c r="B20" s="667" t="s">
        <v>486</v>
      </c>
      <c r="C20" s="255" t="n">
        <v>2554</v>
      </c>
      <c r="D20" s="77" t="n">
        <v>0.0043</v>
      </c>
      <c r="E20" s="77" t="n">
        <v>0.00012</v>
      </c>
      <c r="F20" s="672"/>
      <c r="G20" s="133" t="n">
        <v>10.9822</v>
      </c>
      <c r="H20" s="255" t="s">
        <v>27</v>
      </c>
      <c r="I20" s="133" t="n">
        <v>0.30648</v>
      </c>
      <c r="J20" s="255" t="s">
        <v>27</v>
      </c>
      <c r="K20" s="49"/>
      <c r="L20" s="138"/>
    </row>
    <row r="21" customFormat="false" ht="12.75" hidden="false" customHeight="true" outlineLevel="0" collapsed="false">
      <c r="A21" s="634" t="s">
        <v>435</v>
      </c>
      <c r="B21" s="667" t="s">
        <v>486</v>
      </c>
      <c r="C21" s="255" t="n">
        <v>71.8</v>
      </c>
      <c r="D21" s="77" t="n">
        <v>3.9</v>
      </c>
      <c r="E21" s="77" t="s">
        <v>27</v>
      </c>
      <c r="F21" s="567"/>
      <c r="G21" s="133" t="n">
        <v>280.02</v>
      </c>
      <c r="H21" s="255" t="s">
        <v>27</v>
      </c>
      <c r="I21" s="255" t="s">
        <v>27</v>
      </c>
      <c r="J21" s="459" t="s">
        <v>27</v>
      </c>
      <c r="K21" s="567"/>
      <c r="L21" s="570"/>
    </row>
    <row r="22" customFormat="false" ht="12.75" hidden="false" customHeight="true" outlineLevel="0" collapsed="false">
      <c r="A22" s="634" t="s">
        <v>436</v>
      </c>
      <c r="B22" s="667" t="s">
        <v>486</v>
      </c>
      <c r="C22" s="255" t="n">
        <v>51.924</v>
      </c>
      <c r="D22" s="77" t="n">
        <v>1.8</v>
      </c>
      <c r="E22" s="77" t="s">
        <v>27</v>
      </c>
      <c r="F22" s="567"/>
      <c r="G22" s="133" t="n">
        <v>93.4632</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399</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2" t="n">
        <v>74.44720095</v>
      </c>
      <c r="I7" s="691" t="s">
        <v>48</v>
      </c>
      <c r="J7" s="691" t="s">
        <v>48</v>
      </c>
      <c r="K7" s="691" t="s">
        <v>48</v>
      </c>
      <c r="L7" s="692" t="n">
        <v>0.013</v>
      </c>
      <c r="M7" s="691" t="s">
        <v>48</v>
      </c>
      <c r="N7" s="691" t="s">
        <v>48</v>
      </c>
      <c r="O7" s="691" t="s">
        <v>61</v>
      </c>
      <c r="P7" s="693" t="s">
        <v>27</v>
      </c>
      <c r="Q7" s="693" t="s">
        <v>27</v>
      </c>
      <c r="R7" s="168"/>
      <c r="S7" s="692" t="n">
        <v>31.67</v>
      </c>
      <c r="T7" s="692" t="n">
        <v>3.17</v>
      </c>
      <c r="U7" s="691" t="s">
        <v>48</v>
      </c>
      <c r="V7" s="692" t="n">
        <v>0.095</v>
      </c>
      <c r="W7" s="691" t="s">
        <v>48</v>
      </c>
      <c r="X7" s="691" t="s">
        <v>48</v>
      </c>
      <c r="Y7" s="691" t="s">
        <v>48</v>
      </c>
      <c r="Z7" s="691" t="s">
        <v>48</v>
      </c>
      <c r="AA7" s="168"/>
      <c r="AB7" s="694" t="n">
        <v>0.316</v>
      </c>
    </row>
    <row r="8" customFormat="false" ht="12.75" hidden="false" customHeight="true" outlineLevel="0" collapsed="false">
      <c r="A8" s="690" t="s">
        <v>550</v>
      </c>
      <c r="B8" s="695"/>
      <c r="C8" s="695"/>
      <c r="D8" s="695"/>
      <c r="E8" s="695"/>
      <c r="F8" s="695"/>
      <c r="G8" s="695"/>
      <c r="H8" s="695"/>
      <c r="I8" s="695"/>
      <c r="J8" s="695"/>
      <c r="K8" s="695"/>
      <c r="L8" s="695"/>
      <c r="M8" s="695"/>
      <c r="N8" s="695"/>
      <c r="O8" s="695"/>
      <c r="P8" s="695"/>
      <c r="Q8" s="695"/>
      <c r="R8" s="695"/>
      <c r="S8" s="696" t="n">
        <v>31.67</v>
      </c>
      <c r="T8" s="697" t="n">
        <v>3.17</v>
      </c>
      <c r="U8" s="213" t="s">
        <v>27</v>
      </c>
      <c r="V8" s="427" t="s">
        <v>27</v>
      </c>
      <c r="W8" s="427" t="s">
        <v>27</v>
      </c>
      <c r="X8" s="427" t="s">
        <v>27</v>
      </c>
      <c r="Y8" s="427" t="s">
        <v>27</v>
      </c>
      <c r="Z8" s="427" t="s">
        <v>27</v>
      </c>
      <c r="AA8" s="698"/>
      <c r="AB8" s="599" t="s">
        <v>27</v>
      </c>
    </row>
    <row r="9" customFormat="false" ht="12.75" hidden="false" customHeight="true" outlineLevel="0" collapsed="false">
      <c r="A9" s="607" t="s">
        <v>551</v>
      </c>
      <c r="B9" s="699"/>
      <c r="C9" s="699"/>
      <c r="D9" s="699"/>
      <c r="E9" s="699"/>
      <c r="F9" s="699"/>
      <c r="G9" s="699"/>
      <c r="H9" s="699"/>
      <c r="I9" s="699"/>
      <c r="J9" s="699"/>
      <c r="K9" s="699"/>
      <c r="L9" s="699"/>
      <c r="M9" s="699"/>
      <c r="N9" s="699"/>
      <c r="O9" s="699"/>
      <c r="P9" s="699"/>
      <c r="Q9" s="699"/>
      <c r="R9" s="699"/>
      <c r="S9" s="569" t="n">
        <v>31.67</v>
      </c>
      <c r="T9" s="569" t="n">
        <v>3.17</v>
      </c>
      <c r="U9" s="213" t="s">
        <v>27</v>
      </c>
      <c r="V9" s="427" t="s">
        <v>27</v>
      </c>
      <c r="W9" s="427" t="s">
        <v>27</v>
      </c>
      <c r="X9" s="427" t="s">
        <v>27</v>
      </c>
      <c r="Y9" s="427" t="s">
        <v>27</v>
      </c>
      <c r="Z9" s="427" t="s">
        <v>27</v>
      </c>
      <c r="AA9" s="699"/>
      <c r="AB9" s="177"/>
    </row>
    <row r="10" customFormat="false" ht="13.5" hidden="false" customHeight="true" outlineLevel="0" collapsed="false">
      <c r="A10" s="607" t="s">
        <v>55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699"/>
      <c r="AB10" s="572" t="s">
        <v>27</v>
      </c>
    </row>
    <row r="11" customFormat="false" ht="14.25" hidden="false" customHeight="true" outlineLevel="0" collapsed="false">
      <c r="A11" s="700" t="s">
        <v>553</v>
      </c>
      <c r="B11" s="701"/>
      <c r="C11" s="701"/>
      <c r="D11" s="701"/>
      <c r="E11" s="701"/>
      <c r="F11" s="701"/>
      <c r="G11" s="701"/>
      <c r="H11" s="701"/>
      <c r="I11" s="701"/>
      <c r="J11" s="701"/>
      <c r="K11" s="701"/>
      <c r="L11" s="701"/>
      <c r="M11" s="701"/>
      <c r="N11" s="701"/>
      <c r="O11" s="701"/>
      <c r="P11" s="701"/>
      <c r="Q11" s="701"/>
      <c r="R11" s="701"/>
      <c r="S11" s="701"/>
      <c r="T11" s="701"/>
      <c r="U11" s="701"/>
      <c r="V11" s="701"/>
      <c r="W11" s="701"/>
      <c r="X11" s="701"/>
      <c r="Y11" s="702"/>
      <c r="Z11" s="702"/>
      <c r="AA11" s="702"/>
      <c r="AB11" s="703" t="s">
        <v>27</v>
      </c>
    </row>
    <row r="12" customFormat="false" ht="13.5" hidden="false" customHeight="true" outlineLevel="0" collapsed="false">
      <c r="A12" s="704"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3"/>
      <c r="Q12" s="693"/>
      <c r="R12" s="695"/>
      <c r="S12" s="691" t="s">
        <v>61</v>
      </c>
      <c r="T12" s="691" t="s">
        <v>61</v>
      </c>
      <c r="U12" s="691" t="s">
        <v>61</v>
      </c>
      <c r="V12" s="691" t="s">
        <v>61</v>
      </c>
      <c r="W12" s="691" t="s">
        <v>61</v>
      </c>
      <c r="X12" s="691" t="s">
        <v>61</v>
      </c>
      <c r="Y12" s="691" t="s">
        <v>61</v>
      </c>
      <c r="Z12" s="691" t="s">
        <v>61</v>
      </c>
      <c r="AA12" s="695"/>
      <c r="AB12" s="705"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9"/>
      <c r="S13" s="691"/>
      <c r="T13" s="691"/>
      <c r="U13" s="691"/>
      <c r="V13" s="691"/>
      <c r="W13" s="691"/>
      <c r="X13" s="691"/>
      <c r="Y13" s="691"/>
      <c r="Z13" s="691"/>
      <c r="AA13" s="699"/>
      <c r="AB13" s="705"/>
    </row>
    <row r="14" customFormat="false" ht="12.75" hidden="false" customHeight="true" outlineLevel="0" collapsed="false">
      <c r="A14" s="607" t="s">
        <v>556</v>
      </c>
      <c r="B14" s="691" t="s">
        <v>2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699"/>
      <c r="AB14" s="706"/>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9"/>
      <c r="S15" s="427"/>
      <c r="T15" s="427"/>
      <c r="U15" s="427"/>
      <c r="V15" s="427"/>
      <c r="W15" s="427"/>
      <c r="X15" s="427"/>
      <c r="Y15" s="427"/>
      <c r="Z15" s="427"/>
      <c r="AA15" s="699"/>
      <c r="AB15" s="707"/>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9"/>
      <c r="S16" s="427"/>
      <c r="T16" s="427"/>
      <c r="U16" s="427"/>
      <c r="V16" s="427"/>
      <c r="W16" s="427"/>
      <c r="X16" s="427"/>
      <c r="Y16" s="427"/>
      <c r="Z16" s="427"/>
      <c r="AA16" s="699"/>
      <c r="AB16" s="707"/>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9"/>
      <c r="S17" s="691" t="s">
        <v>61</v>
      </c>
      <c r="T17" s="691" t="s">
        <v>61</v>
      </c>
      <c r="U17" s="691" t="s">
        <v>61</v>
      </c>
      <c r="V17" s="691" t="s">
        <v>61</v>
      </c>
      <c r="W17" s="691" t="s">
        <v>61</v>
      </c>
      <c r="X17" s="691" t="s">
        <v>61</v>
      </c>
      <c r="Y17" s="691" t="s">
        <v>61</v>
      </c>
      <c r="Z17" s="691" t="s">
        <v>61</v>
      </c>
      <c r="AA17" s="699"/>
      <c r="AB17" s="705" t="s">
        <v>61</v>
      </c>
    </row>
    <row r="18" customFormat="false" ht="12.75" hidden="false" customHeight="true" outlineLevel="0" collapsed="false">
      <c r="A18" s="708" t="s">
        <v>559</v>
      </c>
      <c r="B18" s="709" t="s">
        <v>48</v>
      </c>
      <c r="C18" s="709" t="s">
        <v>48</v>
      </c>
      <c r="D18" s="709" t="s">
        <v>48</v>
      </c>
      <c r="E18" s="709" t="s">
        <v>48</v>
      </c>
      <c r="F18" s="709" t="s">
        <v>48</v>
      </c>
      <c r="G18" s="709" t="s">
        <v>48</v>
      </c>
      <c r="H18" s="709" t="n">
        <v>74.44720095</v>
      </c>
      <c r="I18" s="709" t="s">
        <v>48</v>
      </c>
      <c r="J18" s="709" t="s">
        <v>48</v>
      </c>
      <c r="K18" s="709" t="s">
        <v>48</v>
      </c>
      <c r="L18" s="709" t="n">
        <v>0.013</v>
      </c>
      <c r="M18" s="709" t="s">
        <v>48</v>
      </c>
      <c r="N18" s="709" t="s">
        <v>48</v>
      </c>
      <c r="O18" s="709" t="s">
        <v>61</v>
      </c>
      <c r="P18" s="709" t="s">
        <v>27</v>
      </c>
      <c r="Q18" s="709" t="s">
        <v>27</v>
      </c>
      <c r="R18" s="710"/>
      <c r="S18" s="709" t="s">
        <v>48</v>
      </c>
      <c r="T18" s="709" t="s">
        <v>48</v>
      </c>
      <c r="U18" s="709" t="s">
        <v>48</v>
      </c>
      <c r="V18" s="709" t="n">
        <v>0.095</v>
      </c>
      <c r="W18" s="709" t="s">
        <v>48</v>
      </c>
      <c r="X18" s="709" t="s">
        <v>48</v>
      </c>
      <c r="Y18" s="709" t="s">
        <v>48</v>
      </c>
      <c r="Z18" s="709" t="s">
        <v>61</v>
      </c>
      <c r="AA18" s="710"/>
      <c r="AB18" s="711" t="n">
        <v>0.316</v>
      </c>
    </row>
    <row r="19" customFormat="false" ht="12.75" hidden="false" customHeight="true" outlineLevel="0" collapsed="false">
      <c r="A19" s="17" t="s">
        <v>560</v>
      </c>
      <c r="B19" s="427" t="s">
        <v>27</v>
      </c>
      <c r="C19" s="427" t="s">
        <v>27</v>
      </c>
      <c r="D19" s="427" t="s">
        <v>27</v>
      </c>
      <c r="E19" s="427" t="s">
        <v>27</v>
      </c>
      <c r="F19" s="427" t="s">
        <v>27</v>
      </c>
      <c r="G19" s="427" t="s">
        <v>27</v>
      </c>
      <c r="H19" s="426" t="n">
        <v>16.69720095</v>
      </c>
      <c r="I19" s="427" t="s">
        <v>27</v>
      </c>
      <c r="J19" s="427" t="s">
        <v>27</v>
      </c>
      <c r="K19" s="427" t="s">
        <v>27</v>
      </c>
      <c r="L19" s="427" t="s">
        <v>27</v>
      </c>
      <c r="M19" s="427" t="s">
        <v>27</v>
      </c>
      <c r="N19" s="427" t="s">
        <v>27</v>
      </c>
      <c r="O19" s="427"/>
      <c r="P19" s="427"/>
      <c r="Q19" s="427"/>
      <c r="R19" s="699"/>
      <c r="S19" s="427" t="s">
        <v>27</v>
      </c>
      <c r="T19" s="427" t="s">
        <v>27</v>
      </c>
      <c r="U19" s="427" t="s">
        <v>27</v>
      </c>
      <c r="V19" s="427" t="s">
        <v>27</v>
      </c>
      <c r="W19" s="427" t="s">
        <v>27</v>
      </c>
      <c r="X19" s="427" t="s">
        <v>27</v>
      </c>
      <c r="Y19" s="427" t="s">
        <v>27</v>
      </c>
      <c r="Z19" s="427"/>
      <c r="AA19" s="699"/>
      <c r="AB19" s="707" t="s">
        <v>27</v>
      </c>
    </row>
    <row r="20" customFormat="false" ht="12.75" hidden="false" customHeight="true" outlineLevel="0" collapsed="false">
      <c r="A20" s="17" t="s">
        <v>452</v>
      </c>
      <c r="B20" s="427"/>
      <c r="C20" s="427"/>
      <c r="D20" s="427"/>
      <c r="E20" s="427"/>
      <c r="F20" s="427"/>
      <c r="G20" s="427"/>
      <c r="H20" s="427" t="s">
        <v>27</v>
      </c>
      <c r="I20" s="427" t="s">
        <v>27</v>
      </c>
      <c r="J20" s="427"/>
      <c r="K20" s="427"/>
      <c r="L20" s="427" t="s">
        <v>27</v>
      </c>
      <c r="M20" s="427"/>
      <c r="N20" s="427"/>
      <c r="O20" s="427"/>
      <c r="P20" s="427" t="s">
        <v>27</v>
      </c>
      <c r="Q20" s="427" t="s">
        <v>27</v>
      </c>
      <c r="R20" s="699"/>
      <c r="S20" s="427"/>
      <c r="T20" s="427"/>
      <c r="U20" s="427"/>
      <c r="V20" s="427"/>
      <c r="W20" s="427"/>
      <c r="X20" s="427"/>
      <c r="Y20" s="427"/>
      <c r="Z20" s="427"/>
      <c r="AA20" s="699"/>
      <c r="AB20" s="707"/>
    </row>
    <row r="21" customFormat="false" ht="12.75" hidden="false" customHeight="true" outlineLevel="0" collapsed="false">
      <c r="A21" s="17" t="s">
        <v>453</v>
      </c>
      <c r="B21" s="427"/>
      <c r="C21" s="427"/>
      <c r="D21" s="427"/>
      <c r="E21" s="427"/>
      <c r="F21" s="427"/>
      <c r="G21" s="427"/>
      <c r="H21" s="427"/>
      <c r="I21" s="427"/>
      <c r="J21" s="427"/>
      <c r="K21" s="427"/>
      <c r="L21" s="426" t="n">
        <v>0.013</v>
      </c>
      <c r="M21" s="427"/>
      <c r="N21" s="427"/>
      <c r="O21" s="427"/>
      <c r="P21" s="427"/>
      <c r="Q21" s="427"/>
      <c r="R21" s="699"/>
      <c r="S21" s="427"/>
      <c r="T21" s="427"/>
      <c r="U21" s="427"/>
      <c r="V21" s="426" t="n">
        <v>0.095</v>
      </c>
      <c r="W21" s="427"/>
      <c r="X21" s="427"/>
      <c r="Y21" s="427"/>
      <c r="Z21" s="427"/>
      <c r="AA21" s="699"/>
      <c r="AB21" s="707" t="s">
        <v>27</v>
      </c>
    </row>
    <row r="22" customFormat="false" ht="12.75" hidden="false" customHeight="true" outlineLevel="0" collapsed="false">
      <c r="A22" s="17" t="s">
        <v>561</v>
      </c>
      <c r="B22" s="427"/>
      <c r="C22" s="427"/>
      <c r="D22" s="427"/>
      <c r="E22" s="427"/>
      <c r="F22" s="427"/>
      <c r="G22" s="427"/>
      <c r="H22" s="426" t="n">
        <v>57.75</v>
      </c>
      <c r="I22" s="427"/>
      <c r="J22" s="427"/>
      <c r="K22" s="427"/>
      <c r="L22" s="427"/>
      <c r="M22" s="427"/>
      <c r="N22" s="427"/>
      <c r="O22" s="427"/>
      <c r="P22" s="427"/>
      <c r="Q22" s="427"/>
      <c r="R22" s="699"/>
      <c r="S22" s="427"/>
      <c r="T22" s="427"/>
      <c r="U22" s="427"/>
      <c r="V22" s="427"/>
      <c r="W22" s="427"/>
      <c r="X22" s="427"/>
      <c r="Y22" s="427"/>
      <c r="Z22" s="427"/>
      <c r="AA22" s="699"/>
      <c r="AB22" s="707"/>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9"/>
      <c r="S23" s="427" t="s">
        <v>27</v>
      </c>
      <c r="T23" s="427" t="s">
        <v>27</v>
      </c>
      <c r="U23" s="427" t="s">
        <v>27</v>
      </c>
      <c r="V23" s="427" t="s">
        <v>27</v>
      </c>
      <c r="W23" s="427" t="s">
        <v>27</v>
      </c>
      <c r="X23" s="427" t="s">
        <v>27</v>
      </c>
      <c r="Y23" s="427" t="s">
        <v>27</v>
      </c>
      <c r="Z23" s="427"/>
      <c r="AA23" s="699"/>
      <c r="AB23" s="707"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9"/>
      <c r="S24" s="427"/>
      <c r="T24" s="427"/>
      <c r="U24" s="427"/>
      <c r="V24" s="427"/>
      <c r="W24" s="427"/>
      <c r="X24" s="427"/>
      <c r="Y24" s="427"/>
      <c r="Z24" s="427"/>
      <c r="AA24" s="699"/>
      <c r="AB24" s="707"/>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9"/>
      <c r="S25" s="427"/>
      <c r="T25" s="427"/>
      <c r="U25" s="427"/>
      <c r="V25" s="427"/>
      <c r="W25" s="427"/>
      <c r="X25" s="427"/>
      <c r="Y25" s="427"/>
      <c r="Z25" s="427"/>
      <c r="AA25" s="699"/>
      <c r="AB25" s="707"/>
    </row>
    <row r="26" customFormat="false" ht="12.75" hidden="false" customHeight="true" outlineLevel="0" collapsed="false">
      <c r="A26" s="17" t="s">
        <v>458</v>
      </c>
      <c r="B26" s="699"/>
      <c r="C26" s="699"/>
      <c r="D26" s="699"/>
      <c r="E26" s="699"/>
      <c r="F26" s="699"/>
      <c r="G26" s="699"/>
      <c r="H26" s="699"/>
      <c r="I26" s="699"/>
      <c r="J26" s="699"/>
      <c r="K26" s="699"/>
      <c r="L26" s="699"/>
      <c r="M26" s="699"/>
      <c r="N26" s="699"/>
      <c r="O26" s="699"/>
      <c r="P26" s="699"/>
      <c r="Q26" s="699"/>
      <c r="R26" s="699"/>
      <c r="S26" s="699"/>
      <c r="T26" s="699"/>
      <c r="U26" s="699"/>
      <c r="V26" s="699"/>
      <c r="W26" s="699"/>
      <c r="X26" s="699"/>
      <c r="Y26" s="699"/>
      <c r="Z26" s="699"/>
      <c r="AA26" s="699"/>
      <c r="AB26" s="707" t="n">
        <v>0.316</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9"/>
      <c r="S27" s="691" t="s">
        <v>61</v>
      </c>
      <c r="T27" s="691" t="s">
        <v>61</v>
      </c>
      <c r="U27" s="691" t="s">
        <v>61</v>
      </c>
      <c r="V27" s="691" t="s">
        <v>61</v>
      </c>
      <c r="W27" s="691" t="s">
        <v>61</v>
      </c>
      <c r="X27" s="691" t="s">
        <v>61</v>
      </c>
      <c r="Y27" s="691" t="s">
        <v>61</v>
      </c>
      <c r="Z27" s="691" t="s">
        <v>61</v>
      </c>
      <c r="AA27" s="699"/>
      <c r="AB27" s="705" t="s">
        <v>172</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2"/>
      <c r="S28" s="427"/>
      <c r="T28" s="427"/>
      <c r="U28" s="427"/>
      <c r="V28" s="427"/>
      <c r="W28" s="427"/>
      <c r="X28" s="427"/>
      <c r="Y28" s="427"/>
      <c r="Z28" s="427"/>
      <c r="AA28" s="712"/>
      <c r="AB28" s="591" t="s">
        <v>172</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2"/>
      <c r="S29" s="427" t="s">
        <v>61</v>
      </c>
      <c r="T29" s="427" t="s">
        <v>61</v>
      </c>
      <c r="U29" s="427" t="s">
        <v>61</v>
      </c>
      <c r="V29" s="427" t="s">
        <v>61</v>
      </c>
      <c r="W29" s="427" t="s">
        <v>61</v>
      </c>
      <c r="X29" s="427" t="s">
        <v>61</v>
      </c>
      <c r="Y29" s="427" t="s">
        <v>61</v>
      </c>
      <c r="Z29" s="427" t="s">
        <v>61</v>
      </c>
      <c r="AA29" s="712"/>
      <c r="AB29" s="591"/>
    </row>
    <row r="30" customFormat="false" ht="13.5" hidden="false" customHeight="true" outlineLevel="0" collapsed="false">
      <c r="A30" s="713" t="s">
        <v>564</v>
      </c>
      <c r="B30" s="709" t="s">
        <v>27</v>
      </c>
      <c r="C30" s="709" t="s">
        <v>27</v>
      </c>
      <c r="D30" s="709" t="s">
        <v>27</v>
      </c>
      <c r="E30" s="709" t="s">
        <v>27</v>
      </c>
      <c r="F30" s="709" t="s">
        <v>27</v>
      </c>
      <c r="G30" s="709" t="s">
        <v>61</v>
      </c>
      <c r="H30" s="709" t="s">
        <v>61</v>
      </c>
      <c r="I30" s="709" t="s">
        <v>61</v>
      </c>
      <c r="J30" s="709" t="s">
        <v>61</v>
      </c>
      <c r="K30" s="709" t="s">
        <v>61</v>
      </c>
      <c r="L30" s="709" t="s">
        <v>61</v>
      </c>
      <c r="M30" s="709" t="s">
        <v>61</v>
      </c>
      <c r="N30" s="709" t="s">
        <v>61</v>
      </c>
      <c r="O30" s="709" t="s">
        <v>61</v>
      </c>
      <c r="P30" s="709"/>
      <c r="Q30" s="709"/>
      <c r="R30" s="710"/>
      <c r="S30" s="709" t="s">
        <v>61</v>
      </c>
      <c r="T30" s="709" t="s">
        <v>61</v>
      </c>
      <c r="U30" s="709" t="s">
        <v>61</v>
      </c>
      <c r="V30" s="709" t="s">
        <v>61</v>
      </c>
      <c r="W30" s="709" t="s">
        <v>61</v>
      </c>
      <c r="X30" s="709" t="s">
        <v>61</v>
      </c>
      <c r="Y30" s="709" t="s">
        <v>61</v>
      </c>
      <c r="Z30" s="709" t="s">
        <v>61</v>
      </c>
      <c r="AA30" s="710"/>
      <c r="AB30" s="711"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2"/>
      <c r="S31" s="427" t="s">
        <v>61</v>
      </c>
      <c r="T31" s="427" t="s">
        <v>61</v>
      </c>
      <c r="U31" s="427" t="s">
        <v>61</v>
      </c>
      <c r="V31" s="427" t="s">
        <v>61</v>
      </c>
      <c r="W31" s="427" t="s">
        <v>61</v>
      </c>
      <c r="X31" s="427" t="s">
        <v>61</v>
      </c>
      <c r="Y31" s="427" t="s">
        <v>61</v>
      </c>
      <c r="Z31" s="427" t="s">
        <v>61</v>
      </c>
      <c r="AA31" s="712"/>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4" t="s">
        <v>565</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7" min="2" style="1" width="9.85"/>
    <col collapsed="false" customWidth="true" hidden="false" outlineLevel="0" max="8" min="8" style="1" width="8.41"/>
    <col collapsed="false" customWidth="true" hidden="false" outlineLevel="0" max="11" min="9" style="1" width="9.85"/>
    <col collapsed="false" customWidth="true" hidden="false" outlineLevel="0" max="12" min="12" style="1" width="8.41"/>
    <col collapsed="false" customWidth="true" hidden="false" outlineLevel="0" max="14" min="13" style="1" width="9.85"/>
    <col collapsed="false" customWidth="true" hidden="false" outlineLevel="0" max="20" min="15" style="1" width="9.7"/>
    <col collapsed="false" customWidth="true" hidden="false" outlineLevel="0" max="21" min="21" style="1" width="9.85"/>
    <col collapsed="false" customWidth="true" hidden="false" outlineLevel="0" max="22" min="22" style="1" width="8.41"/>
    <col collapsed="false" customWidth="true" hidden="false" outlineLevel="0" max="26" min="23" style="1" width="9.85"/>
    <col collapsed="false" customWidth="true" hidden="false" outlineLevel="0" max="27" min="27"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399</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5" t="s">
        <v>548</v>
      </c>
      <c r="S6" s="716" t="s">
        <v>547</v>
      </c>
      <c r="T6" s="716"/>
      <c r="U6" s="716"/>
      <c r="V6" s="716"/>
      <c r="W6" s="716"/>
      <c r="X6" s="716"/>
      <c r="Y6" s="716"/>
      <c r="Z6" s="689" t="s">
        <v>548</v>
      </c>
      <c r="AA6" s="689" t="s">
        <v>548</v>
      </c>
      <c r="AB6" s="550" t="s">
        <v>547</v>
      </c>
    </row>
    <row r="7" customFormat="false" ht="27.75" hidden="false" customHeight="true" outlineLevel="0" collapsed="false">
      <c r="A7" s="717" t="s">
        <v>571</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3"/>
      <c r="Q7" s="693"/>
      <c r="R7" s="695"/>
      <c r="S7" s="691" t="s">
        <v>406</v>
      </c>
      <c r="T7" s="691" t="s">
        <v>406</v>
      </c>
      <c r="U7" s="691" t="s">
        <v>406</v>
      </c>
      <c r="V7" s="691" t="s">
        <v>406</v>
      </c>
      <c r="W7" s="691" t="s">
        <v>406</v>
      </c>
      <c r="X7" s="691" t="s">
        <v>406</v>
      </c>
      <c r="Y7" s="691" t="s">
        <v>406</v>
      </c>
      <c r="Z7" s="691" t="s">
        <v>406</v>
      </c>
      <c r="AA7" s="695"/>
      <c r="AB7" s="694" t="s">
        <v>406</v>
      </c>
    </row>
    <row r="8" customFormat="false" ht="13.5" hidden="false" customHeight="true" outlineLevel="0" collapsed="false">
      <c r="A8" s="718" t="s">
        <v>572</v>
      </c>
      <c r="B8" s="427" t="s">
        <v>172</v>
      </c>
      <c r="C8" s="427" t="s">
        <v>172</v>
      </c>
      <c r="D8" s="427" t="s">
        <v>172</v>
      </c>
      <c r="E8" s="427" t="s">
        <v>172</v>
      </c>
      <c r="F8" s="427" t="s">
        <v>172</v>
      </c>
      <c r="G8" s="427" t="s">
        <v>172</v>
      </c>
      <c r="H8" s="427" t="s">
        <v>172</v>
      </c>
      <c r="I8" s="427" t="s">
        <v>172</v>
      </c>
      <c r="J8" s="427" t="s">
        <v>172</v>
      </c>
      <c r="K8" s="427" t="s">
        <v>172</v>
      </c>
      <c r="L8" s="427" t="s">
        <v>172</v>
      </c>
      <c r="M8" s="427" t="s">
        <v>172</v>
      </c>
      <c r="N8" s="427" t="s">
        <v>172</v>
      </c>
      <c r="O8" s="427" t="s">
        <v>172</v>
      </c>
      <c r="P8" s="427"/>
      <c r="Q8" s="427"/>
      <c r="R8" s="699"/>
      <c r="S8" s="427" t="s">
        <v>172</v>
      </c>
      <c r="T8" s="427" t="s">
        <v>172</v>
      </c>
      <c r="U8" s="427" t="s">
        <v>172</v>
      </c>
      <c r="V8" s="427" t="s">
        <v>172</v>
      </c>
      <c r="W8" s="427" t="s">
        <v>172</v>
      </c>
      <c r="X8" s="427" t="s">
        <v>172</v>
      </c>
      <c r="Y8" s="427" t="s">
        <v>172</v>
      </c>
      <c r="Z8" s="427" t="s">
        <v>172</v>
      </c>
      <c r="AA8" s="699"/>
      <c r="AB8" s="707" t="s">
        <v>172</v>
      </c>
    </row>
    <row r="9" customFormat="false" ht="12.75" hidden="false" customHeight="true" outlineLevel="0" collapsed="false">
      <c r="A9" s="718" t="s">
        <v>573</v>
      </c>
      <c r="B9" s="691" t="s">
        <v>172</v>
      </c>
      <c r="C9" s="691" t="s">
        <v>172</v>
      </c>
      <c r="D9" s="691" t="s">
        <v>172</v>
      </c>
      <c r="E9" s="691" t="s">
        <v>172</v>
      </c>
      <c r="F9" s="691" t="s">
        <v>172</v>
      </c>
      <c r="G9" s="691" t="s">
        <v>172</v>
      </c>
      <c r="H9" s="691" t="s">
        <v>172</v>
      </c>
      <c r="I9" s="691" t="s">
        <v>172</v>
      </c>
      <c r="J9" s="691" t="s">
        <v>172</v>
      </c>
      <c r="K9" s="691" t="s">
        <v>172</v>
      </c>
      <c r="L9" s="691" t="s">
        <v>172</v>
      </c>
      <c r="M9" s="691" t="s">
        <v>172</v>
      </c>
      <c r="N9" s="691" t="s">
        <v>172</v>
      </c>
      <c r="O9" s="691" t="s">
        <v>172</v>
      </c>
      <c r="P9" s="691"/>
      <c r="Q9" s="691"/>
      <c r="R9" s="699"/>
      <c r="S9" s="691" t="s">
        <v>172</v>
      </c>
      <c r="T9" s="691" t="s">
        <v>172</v>
      </c>
      <c r="U9" s="691" t="s">
        <v>172</v>
      </c>
      <c r="V9" s="691" t="s">
        <v>172</v>
      </c>
      <c r="W9" s="691" t="s">
        <v>172</v>
      </c>
      <c r="X9" s="691" t="s">
        <v>172</v>
      </c>
      <c r="Y9" s="691" t="s">
        <v>172</v>
      </c>
      <c r="Z9" s="691" t="s">
        <v>172</v>
      </c>
      <c r="AA9" s="699"/>
      <c r="AB9" s="705" t="s">
        <v>172</v>
      </c>
    </row>
    <row r="10" customFormat="false" ht="12.75" hidden="false" customHeight="true" outlineLevel="0" collapsed="false">
      <c r="A10" s="719" t="s">
        <v>574</v>
      </c>
      <c r="B10" s="427" t="s">
        <v>172</v>
      </c>
      <c r="C10" s="427" t="s">
        <v>172</v>
      </c>
      <c r="D10" s="427" t="s">
        <v>172</v>
      </c>
      <c r="E10" s="427" t="s">
        <v>172</v>
      </c>
      <c r="F10" s="427" t="s">
        <v>172</v>
      </c>
      <c r="G10" s="427" t="s">
        <v>172</v>
      </c>
      <c r="H10" s="427" t="s">
        <v>172</v>
      </c>
      <c r="I10" s="427" t="s">
        <v>172</v>
      </c>
      <c r="J10" s="427" t="s">
        <v>172</v>
      </c>
      <c r="K10" s="427" t="s">
        <v>172</v>
      </c>
      <c r="L10" s="427" t="s">
        <v>172</v>
      </c>
      <c r="M10" s="427" t="s">
        <v>172</v>
      </c>
      <c r="N10" s="427" t="s">
        <v>172</v>
      </c>
      <c r="O10" s="427" t="s">
        <v>172</v>
      </c>
      <c r="P10" s="427"/>
      <c r="Q10" s="427"/>
      <c r="R10" s="699"/>
      <c r="S10" s="427" t="s">
        <v>172</v>
      </c>
      <c r="T10" s="427" t="s">
        <v>172</v>
      </c>
      <c r="U10" s="427" t="s">
        <v>172</v>
      </c>
      <c r="V10" s="427" t="s">
        <v>172</v>
      </c>
      <c r="W10" s="427" t="s">
        <v>172</v>
      </c>
      <c r="X10" s="427" t="s">
        <v>172</v>
      </c>
      <c r="Y10" s="427" t="s">
        <v>172</v>
      </c>
      <c r="Z10" s="427" t="s">
        <v>172</v>
      </c>
      <c r="AA10" s="699"/>
      <c r="AB10" s="707" t="s">
        <v>172</v>
      </c>
    </row>
    <row r="11" customFormat="false" ht="13.5" hidden="false" customHeight="true" outlineLevel="0" collapsed="false">
      <c r="A11" s="719" t="s">
        <v>575</v>
      </c>
      <c r="B11" s="427" t="s">
        <v>172</v>
      </c>
      <c r="C11" s="427" t="s">
        <v>172</v>
      </c>
      <c r="D11" s="427" t="s">
        <v>172</v>
      </c>
      <c r="E11" s="427" t="s">
        <v>172</v>
      </c>
      <c r="F11" s="427" t="s">
        <v>172</v>
      </c>
      <c r="G11" s="427" t="s">
        <v>172</v>
      </c>
      <c r="H11" s="427" t="s">
        <v>172</v>
      </c>
      <c r="I11" s="427" t="s">
        <v>172</v>
      </c>
      <c r="J11" s="427" t="s">
        <v>172</v>
      </c>
      <c r="K11" s="427" t="s">
        <v>172</v>
      </c>
      <c r="L11" s="427" t="s">
        <v>172</v>
      </c>
      <c r="M11" s="427" t="s">
        <v>172</v>
      </c>
      <c r="N11" s="427" t="s">
        <v>172</v>
      </c>
      <c r="O11" s="427" t="s">
        <v>172</v>
      </c>
      <c r="P11" s="427"/>
      <c r="Q11" s="427"/>
      <c r="R11" s="699"/>
      <c r="S11" s="427" t="s">
        <v>172</v>
      </c>
      <c r="T11" s="427" t="s">
        <v>172</v>
      </c>
      <c r="U11" s="427" t="s">
        <v>172</v>
      </c>
      <c r="V11" s="427" t="s">
        <v>172</v>
      </c>
      <c r="W11" s="427" t="s">
        <v>172</v>
      </c>
      <c r="X11" s="427" t="s">
        <v>172</v>
      </c>
      <c r="Y11" s="427" t="s">
        <v>172</v>
      </c>
      <c r="Z11" s="427" t="s">
        <v>172</v>
      </c>
      <c r="AA11" s="699"/>
      <c r="AB11" s="707" t="s">
        <v>172</v>
      </c>
    </row>
    <row r="12" customFormat="false" ht="12.75" hidden="false" customHeight="true" outlineLevel="0" collapsed="false">
      <c r="A12" s="718" t="s">
        <v>576</v>
      </c>
      <c r="B12" s="691" t="s">
        <v>172</v>
      </c>
      <c r="C12" s="691" t="s">
        <v>172</v>
      </c>
      <c r="D12" s="691" t="s">
        <v>172</v>
      </c>
      <c r="E12" s="691" t="s">
        <v>172</v>
      </c>
      <c r="F12" s="691" t="s">
        <v>172</v>
      </c>
      <c r="G12" s="691" t="s">
        <v>172</v>
      </c>
      <c r="H12" s="691" t="s">
        <v>172</v>
      </c>
      <c r="I12" s="691" t="s">
        <v>172</v>
      </c>
      <c r="J12" s="691" t="s">
        <v>172</v>
      </c>
      <c r="K12" s="691" t="s">
        <v>172</v>
      </c>
      <c r="L12" s="691" t="s">
        <v>172</v>
      </c>
      <c r="M12" s="691" t="s">
        <v>172</v>
      </c>
      <c r="N12" s="691" t="s">
        <v>172</v>
      </c>
      <c r="O12" s="691" t="s">
        <v>172</v>
      </c>
      <c r="P12" s="691"/>
      <c r="Q12" s="691"/>
      <c r="R12" s="699"/>
      <c r="S12" s="691" t="s">
        <v>172</v>
      </c>
      <c r="T12" s="691" t="s">
        <v>172</v>
      </c>
      <c r="U12" s="691" t="s">
        <v>172</v>
      </c>
      <c r="V12" s="691" t="s">
        <v>172</v>
      </c>
      <c r="W12" s="691" t="s">
        <v>172</v>
      </c>
      <c r="X12" s="691" t="s">
        <v>172</v>
      </c>
      <c r="Y12" s="691" t="s">
        <v>172</v>
      </c>
      <c r="Z12" s="691" t="s">
        <v>172</v>
      </c>
      <c r="AA12" s="699"/>
      <c r="AB12" s="705" t="s">
        <v>172</v>
      </c>
    </row>
    <row r="13" customFormat="false" ht="12.75" hidden="false" customHeight="true" outlineLevel="0" collapsed="false">
      <c r="A13" s="719" t="s">
        <v>574</v>
      </c>
      <c r="B13" s="427" t="s">
        <v>172</v>
      </c>
      <c r="C13" s="427" t="s">
        <v>172</v>
      </c>
      <c r="D13" s="427" t="s">
        <v>172</v>
      </c>
      <c r="E13" s="427" t="s">
        <v>172</v>
      </c>
      <c r="F13" s="427" t="s">
        <v>172</v>
      </c>
      <c r="G13" s="427" t="s">
        <v>172</v>
      </c>
      <c r="H13" s="427" t="s">
        <v>172</v>
      </c>
      <c r="I13" s="427" t="s">
        <v>172</v>
      </c>
      <c r="J13" s="427" t="s">
        <v>172</v>
      </c>
      <c r="K13" s="427" t="s">
        <v>172</v>
      </c>
      <c r="L13" s="427" t="s">
        <v>172</v>
      </c>
      <c r="M13" s="427" t="s">
        <v>172</v>
      </c>
      <c r="N13" s="427" t="s">
        <v>172</v>
      </c>
      <c r="O13" s="427" t="s">
        <v>172</v>
      </c>
      <c r="P13" s="427"/>
      <c r="Q13" s="427"/>
      <c r="R13" s="699"/>
      <c r="S13" s="427" t="s">
        <v>172</v>
      </c>
      <c r="T13" s="427" t="s">
        <v>172</v>
      </c>
      <c r="U13" s="427" t="s">
        <v>172</v>
      </c>
      <c r="V13" s="427" t="s">
        <v>172</v>
      </c>
      <c r="W13" s="427" t="s">
        <v>172</v>
      </c>
      <c r="X13" s="427" t="s">
        <v>172</v>
      </c>
      <c r="Y13" s="427" t="s">
        <v>172</v>
      </c>
      <c r="Z13" s="427" t="s">
        <v>172</v>
      </c>
      <c r="AA13" s="699"/>
      <c r="AB13" s="707" t="s">
        <v>172</v>
      </c>
    </row>
    <row r="14" customFormat="false" ht="13.5" hidden="false" customHeight="true" outlineLevel="0" collapsed="false">
      <c r="A14" s="719" t="s">
        <v>575</v>
      </c>
      <c r="B14" s="427" t="s">
        <v>172</v>
      </c>
      <c r="C14" s="427" t="s">
        <v>172</v>
      </c>
      <c r="D14" s="427" t="s">
        <v>172</v>
      </c>
      <c r="E14" s="427" t="s">
        <v>172</v>
      </c>
      <c r="F14" s="427" t="s">
        <v>172</v>
      </c>
      <c r="G14" s="427" t="s">
        <v>172</v>
      </c>
      <c r="H14" s="427" t="s">
        <v>172</v>
      </c>
      <c r="I14" s="427" t="s">
        <v>172</v>
      </c>
      <c r="J14" s="427" t="s">
        <v>172</v>
      </c>
      <c r="K14" s="427" t="s">
        <v>172</v>
      </c>
      <c r="L14" s="427" t="s">
        <v>172</v>
      </c>
      <c r="M14" s="427" t="s">
        <v>172</v>
      </c>
      <c r="N14" s="427" t="s">
        <v>172</v>
      </c>
      <c r="O14" s="427" t="s">
        <v>172</v>
      </c>
      <c r="P14" s="427"/>
      <c r="Q14" s="427"/>
      <c r="R14" s="699"/>
      <c r="S14" s="427" t="s">
        <v>172</v>
      </c>
      <c r="T14" s="427" t="s">
        <v>172</v>
      </c>
      <c r="U14" s="427" t="s">
        <v>172</v>
      </c>
      <c r="V14" s="427" t="s">
        <v>172</v>
      </c>
      <c r="W14" s="427" t="s">
        <v>172</v>
      </c>
      <c r="X14" s="427" t="s">
        <v>172</v>
      </c>
      <c r="Y14" s="427" t="s">
        <v>172</v>
      </c>
      <c r="Z14" s="427" t="s">
        <v>172</v>
      </c>
      <c r="AA14" s="699"/>
      <c r="AB14" s="707" t="s">
        <v>172</v>
      </c>
    </row>
    <row r="15" customFormat="false" ht="13.5" hidden="false" customHeight="true" outlineLevel="0" collapsed="false">
      <c r="A15" s="720" t="s">
        <v>577</v>
      </c>
      <c r="B15" s="721" t="s">
        <v>27</v>
      </c>
      <c r="C15" s="721" t="s">
        <v>27</v>
      </c>
      <c r="D15" s="721" t="s">
        <v>27</v>
      </c>
      <c r="E15" s="721" t="s">
        <v>27</v>
      </c>
      <c r="F15" s="721" t="s">
        <v>27</v>
      </c>
      <c r="G15" s="721" t="s">
        <v>27</v>
      </c>
      <c r="H15" s="721" t="s">
        <v>27</v>
      </c>
      <c r="I15" s="721" t="s">
        <v>27</v>
      </c>
      <c r="J15" s="721" t="s">
        <v>27</v>
      </c>
      <c r="K15" s="721" t="s">
        <v>27</v>
      </c>
      <c r="L15" s="721" t="s">
        <v>27</v>
      </c>
      <c r="M15" s="721" t="s">
        <v>27</v>
      </c>
      <c r="N15" s="721" t="s">
        <v>27</v>
      </c>
      <c r="O15" s="721" t="s">
        <v>27</v>
      </c>
      <c r="P15" s="721"/>
      <c r="Q15" s="721"/>
      <c r="R15" s="702"/>
      <c r="S15" s="721" t="s">
        <v>27</v>
      </c>
      <c r="T15" s="721" t="s">
        <v>27</v>
      </c>
      <c r="U15" s="721" t="s">
        <v>27</v>
      </c>
      <c r="V15" s="721" t="s">
        <v>27</v>
      </c>
      <c r="W15" s="721" t="s">
        <v>27</v>
      </c>
      <c r="X15" s="721" t="s">
        <v>27</v>
      </c>
      <c r="Y15" s="721" t="s">
        <v>27</v>
      </c>
      <c r="Z15" s="721" t="s">
        <v>27</v>
      </c>
      <c r="AA15" s="702"/>
      <c r="AB15" s="722" t="s">
        <v>27</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7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6"/>
      <c r="S17" s="725" t="n">
        <v>6500</v>
      </c>
      <c r="T17" s="725" t="n">
        <v>9200</v>
      </c>
      <c r="U17" s="725" t="n">
        <v>7000</v>
      </c>
      <c r="V17" s="725" t="n">
        <v>7000</v>
      </c>
      <c r="W17" s="725" t="n">
        <v>8700</v>
      </c>
      <c r="X17" s="725" t="n">
        <v>7500</v>
      </c>
      <c r="Y17" s="725" t="n">
        <v>7400</v>
      </c>
      <c r="Z17" s="726"/>
      <c r="AA17" s="726"/>
      <c r="AB17" s="727" t="n">
        <v>23900</v>
      </c>
    </row>
    <row r="18" customFormat="false" ht="15" hidden="false" customHeight="true" outlineLevel="0" collapsed="false">
      <c r="A18" s="728" t="s">
        <v>579</v>
      </c>
      <c r="B18" s="691" t="s">
        <v>48</v>
      </c>
      <c r="C18" s="691" t="s">
        <v>48</v>
      </c>
      <c r="D18" s="691" t="s">
        <v>48</v>
      </c>
      <c r="E18" s="691" t="s">
        <v>48</v>
      </c>
      <c r="F18" s="691" t="s">
        <v>48</v>
      </c>
      <c r="G18" s="691" t="s">
        <v>48</v>
      </c>
      <c r="H18" s="692" t="n">
        <v>96.781361235</v>
      </c>
      <c r="I18" s="691" t="s">
        <v>48</v>
      </c>
      <c r="J18" s="691" t="s">
        <v>48</v>
      </c>
      <c r="K18" s="691" t="s">
        <v>48</v>
      </c>
      <c r="L18" s="692" t="n">
        <v>0.0377</v>
      </c>
      <c r="M18" s="691" t="s">
        <v>48</v>
      </c>
      <c r="N18" s="691" t="s">
        <v>48</v>
      </c>
      <c r="O18" s="691" t="s">
        <v>61</v>
      </c>
      <c r="P18" s="691" t="s">
        <v>27</v>
      </c>
      <c r="Q18" s="691" t="s">
        <v>27</v>
      </c>
      <c r="R18" s="692" t="n">
        <v>96.819061235</v>
      </c>
      <c r="S18" s="692" t="n">
        <v>205.855</v>
      </c>
      <c r="T18" s="692" t="n">
        <v>29.164</v>
      </c>
      <c r="U18" s="691" t="s">
        <v>48</v>
      </c>
      <c r="V18" s="692" t="n">
        <v>0.665</v>
      </c>
      <c r="W18" s="691" t="s">
        <v>48</v>
      </c>
      <c r="X18" s="691" t="s">
        <v>48</v>
      </c>
      <c r="Y18" s="691" t="s">
        <v>48</v>
      </c>
      <c r="Z18" s="691" t="s">
        <v>48</v>
      </c>
      <c r="AA18" s="692" t="n">
        <v>235.684</v>
      </c>
      <c r="AB18" s="705" t="n">
        <v>7.5524</v>
      </c>
    </row>
    <row r="19" customFormat="false" ht="12.75" hidden="false" customHeight="true" outlineLevel="0" collapsed="false">
      <c r="A19" s="729" t="s">
        <v>580</v>
      </c>
      <c r="B19" s="699"/>
      <c r="C19" s="699"/>
      <c r="D19" s="699"/>
      <c r="E19" s="699"/>
      <c r="F19" s="699"/>
      <c r="G19" s="699"/>
      <c r="H19" s="699"/>
      <c r="I19" s="699"/>
      <c r="J19" s="699"/>
      <c r="K19" s="699"/>
      <c r="L19" s="699"/>
      <c r="M19" s="699"/>
      <c r="N19" s="699"/>
      <c r="O19" s="699"/>
      <c r="P19" s="699"/>
      <c r="Q19" s="699"/>
      <c r="R19" s="699"/>
      <c r="S19" s="692" t="n">
        <v>205.855</v>
      </c>
      <c r="T19" s="692" t="n">
        <v>29.164</v>
      </c>
      <c r="U19" s="427" t="s">
        <v>27</v>
      </c>
      <c r="V19" s="427" t="s">
        <v>27</v>
      </c>
      <c r="W19" s="427" t="s">
        <v>27</v>
      </c>
      <c r="X19" s="427" t="s">
        <v>27</v>
      </c>
      <c r="Y19" s="427" t="s">
        <v>27</v>
      </c>
      <c r="Z19" s="427" t="s">
        <v>27</v>
      </c>
      <c r="AA19" s="692" t="n">
        <v>235.019</v>
      </c>
      <c r="AB19" s="705" t="s">
        <v>27</v>
      </c>
    </row>
    <row r="20" customFormat="false" ht="13.5" hidden="false" customHeight="true" outlineLevel="0" collapsed="false">
      <c r="A20" s="730"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5" t="s">
        <v>61</v>
      </c>
    </row>
    <row r="21" customFormat="false" ht="13.5" hidden="false" customHeight="true" outlineLevel="0" collapsed="false">
      <c r="A21" s="730" t="s">
        <v>582</v>
      </c>
      <c r="B21" s="691" t="s">
        <v>48</v>
      </c>
      <c r="C21" s="691" t="s">
        <v>48</v>
      </c>
      <c r="D21" s="691" t="s">
        <v>48</v>
      </c>
      <c r="E21" s="691" t="s">
        <v>48</v>
      </c>
      <c r="F21" s="691" t="s">
        <v>48</v>
      </c>
      <c r="G21" s="691" t="s">
        <v>48</v>
      </c>
      <c r="H21" s="692" t="n">
        <v>96.781361235</v>
      </c>
      <c r="I21" s="691" t="s">
        <v>48</v>
      </c>
      <c r="J21" s="691" t="s">
        <v>48</v>
      </c>
      <c r="K21" s="691" t="s">
        <v>48</v>
      </c>
      <c r="L21" s="692" t="n">
        <v>0.0377</v>
      </c>
      <c r="M21" s="691" t="s">
        <v>48</v>
      </c>
      <c r="N21" s="691" t="s">
        <v>48</v>
      </c>
      <c r="O21" s="691" t="s">
        <v>61</v>
      </c>
      <c r="P21" s="691" t="s">
        <v>27</v>
      </c>
      <c r="Q21" s="691" t="s">
        <v>27</v>
      </c>
      <c r="R21" s="692" t="n">
        <v>96.819061235</v>
      </c>
      <c r="S21" s="691" t="s">
        <v>48</v>
      </c>
      <c r="T21" s="691" t="s">
        <v>48</v>
      </c>
      <c r="U21" s="691" t="s">
        <v>48</v>
      </c>
      <c r="V21" s="692" t="n">
        <v>0.665</v>
      </c>
      <c r="W21" s="691" t="s">
        <v>48</v>
      </c>
      <c r="X21" s="691" t="s">
        <v>48</v>
      </c>
      <c r="Y21" s="691" t="s">
        <v>48</v>
      </c>
      <c r="Z21" s="691" t="s">
        <v>61</v>
      </c>
      <c r="AA21" s="692" t="n">
        <v>0.665</v>
      </c>
      <c r="AB21" s="705" t="n">
        <v>7.5524</v>
      </c>
    </row>
    <row r="22" customFormat="false" ht="13.5" hidden="false" customHeight="true" outlineLevel="0" collapsed="false">
      <c r="A22" s="731"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5" t="s">
        <v>6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8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5"/>
    </row>
    <row r="25" customFormat="false" ht="13.5" hidden="false" customHeight="true" outlineLevel="0" collapsed="false">
      <c r="A25" s="736" t="s">
        <v>585</v>
      </c>
      <c r="B25" s="691" t="s">
        <v>48</v>
      </c>
      <c r="C25" s="691" t="s">
        <v>48</v>
      </c>
      <c r="D25" s="691" t="s">
        <v>48</v>
      </c>
      <c r="E25" s="691" t="s">
        <v>48</v>
      </c>
      <c r="F25" s="691" t="s">
        <v>48</v>
      </c>
      <c r="G25" s="691" t="s">
        <v>48</v>
      </c>
      <c r="H25" s="692" t="n">
        <v>96.781361235</v>
      </c>
      <c r="I25" s="691" t="s">
        <v>48</v>
      </c>
      <c r="J25" s="691" t="s">
        <v>48</v>
      </c>
      <c r="K25" s="691" t="s">
        <v>48</v>
      </c>
      <c r="L25" s="692" t="n">
        <v>0.0377</v>
      </c>
      <c r="M25" s="691" t="s">
        <v>48</v>
      </c>
      <c r="N25" s="691" t="s">
        <v>48</v>
      </c>
      <c r="O25" s="691" t="s">
        <v>61</v>
      </c>
      <c r="P25" s="691" t="s">
        <v>27</v>
      </c>
      <c r="Q25" s="691" t="s">
        <v>27</v>
      </c>
      <c r="R25" s="692" t="n">
        <v>96.819061235</v>
      </c>
      <c r="S25" s="691" t="s">
        <v>48</v>
      </c>
      <c r="T25" s="691" t="s">
        <v>48</v>
      </c>
      <c r="U25" s="691" t="s">
        <v>48</v>
      </c>
      <c r="V25" s="692" t="n">
        <v>0.665</v>
      </c>
      <c r="W25" s="691" t="s">
        <v>48</v>
      </c>
      <c r="X25" s="691" t="s">
        <v>48</v>
      </c>
      <c r="Y25" s="691" t="s">
        <v>48</v>
      </c>
      <c r="Z25" s="691" t="s">
        <v>61</v>
      </c>
      <c r="AA25" s="692" t="n">
        <v>0.665</v>
      </c>
      <c r="AB25" s="705" t="n">
        <v>7.5524</v>
      </c>
    </row>
    <row r="26" customFormat="false" ht="13.5" hidden="false" customHeight="true" outlineLevel="0" collapsed="false">
      <c r="A26" s="736" t="s">
        <v>586</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5" t="s">
        <v>406</v>
      </c>
    </row>
    <row r="27" customFormat="false" ht="13.5" hidden="false" customHeight="true" outlineLevel="0" collapsed="false">
      <c r="A27" s="737" t="s">
        <v>587</v>
      </c>
      <c r="B27" s="738" t="s">
        <v>407</v>
      </c>
      <c r="C27" s="738" t="s">
        <v>407</v>
      </c>
      <c r="D27" s="738" t="s">
        <v>407</v>
      </c>
      <c r="E27" s="738" t="s">
        <v>407</v>
      </c>
      <c r="F27" s="738" t="s">
        <v>407</v>
      </c>
      <c r="G27" s="738" t="s">
        <v>407</v>
      </c>
      <c r="H27" s="738" t="s">
        <v>406</v>
      </c>
      <c r="I27" s="738" t="s">
        <v>407</v>
      </c>
      <c r="J27" s="738" t="s">
        <v>407</v>
      </c>
      <c r="K27" s="738" t="s">
        <v>407</v>
      </c>
      <c r="L27" s="738" t="s">
        <v>406</v>
      </c>
      <c r="M27" s="738" t="s">
        <v>407</v>
      </c>
      <c r="N27" s="738" t="s">
        <v>407</v>
      </c>
      <c r="O27" s="738" t="s">
        <v>407</v>
      </c>
      <c r="P27" s="738"/>
      <c r="Q27" s="738"/>
      <c r="R27" s="738" t="s">
        <v>406</v>
      </c>
      <c r="S27" s="738" t="s">
        <v>407</v>
      </c>
      <c r="T27" s="738" t="s">
        <v>407</v>
      </c>
      <c r="U27" s="738" t="s">
        <v>407</v>
      </c>
      <c r="V27" s="738" t="s">
        <v>406</v>
      </c>
      <c r="W27" s="738" t="s">
        <v>407</v>
      </c>
      <c r="X27" s="738" t="s">
        <v>407</v>
      </c>
      <c r="Y27" s="738" t="s">
        <v>407</v>
      </c>
      <c r="Z27" s="738" t="s">
        <v>407</v>
      </c>
      <c r="AA27" s="738" t="s">
        <v>406</v>
      </c>
      <c r="AB27" s="739" t="s">
        <v>40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58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89</v>
      </c>
      <c r="B30" s="741"/>
      <c r="C30" s="741"/>
      <c r="D30" s="741"/>
      <c r="E30" s="741"/>
      <c r="F30" s="741"/>
      <c r="G30" s="741"/>
      <c r="H30" s="741"/>
      <c r="I30" s="741"/>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2" t="s">
        <v>59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592</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4"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3" t="s">
        <v>595</v>
      </c>
      <c r="B36" s="741"/>
      <c r="C36" s="741"/>
      <c r="D36" s="741"/>
      <c r="E36" s="741"/>
      <c r="F36" s="741"/>
      <c r="G36" s="741"/>
      <c r="H36" s="741"/>
      <c r="I36" s="741"/>
      <c r="J36" s="741"/>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5" t="s">
        <v>59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7"/>
    </row>
    <row r="42" customFormat="false" ht="12.75" hidden="false" customHeight="true" outlineLevel="0" collapsed="false">
      <c r="A42" s="748" t="s">
        <v>517</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59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6</v>
      </c>
      <c r="K3" s="115"/>
      <c r="L3" s="115" t="s">
        <v>4</v>
      </c>
    </row>
    <row r="4" customFormat="false" ht="12.75" hidden="false" customHeight="true" outlineLevel="0" collapsed="false">
      <c r="A4" s="618"/>
      <c r="B4" s="618"/>
      <c r="C4" s="618"/>
      <c r="L4" s="142"/>
    </row>
    <row r="5" customFormat="false" ht="32.25" hidden="false" customHeight="true" outlineLevel="0" collapsed="false">
      <c r="A5" s="752" t="s">
        <v>5</v>
      </c>
      <c r="B5" s="620" t="s">
        <v>298</v>
      </c>
      <c r="C5" s="620"/>
      <c r="D5" s="396" t="s">
        <v>600</v>
      </c>
      <c r="E5" s="396"/>
      <c r="F5" s="396"/>
      <c r="G5" s="753" t="s">
        <v>76</v>
      </c>
      <c r="H5" s="753"/>
      <c r="I5" s="753"/>
      <c r="J5" s="753"/>
      <c r="K5" s="753"/>
      <c r="L5" s="753"/>
    </row>
    <row r="6" customFormat="false" ht="13.5" hidden="false" customHeight="true" outlineLevel="0" collapsed="false">
      <c r="A6" s="754"/>
      <c r="B6" s="620"/>
      <c r="C6" s="620"/>
      <c r="D6" s="623" t="s">
        <v>538</v>
      </c>
      <c r="E6" s="623" t="s">
        <v>539</v>
      </c>
      <c r="F6" s="755" t="s">
        <v>399</v>
      </c>
      <c r="G6" s="398" t="s">
        <v>538</v>
      </c>
      <c r="H6" s="398"/>
      <c r="I6" s="398" t="s">
        <v>539</v>
      </c>
      <c r="J6" s="398"/>
      <c r="K6" s="756" t="s">
        <v>399</v>
      </c>
      <c r="L6" s="756"/>
    </row>
    <row r="7" customFormat="false" ht="14.25" hidden="false" customHeight="true" outlineLevel="0" collapsed="false">
      <c r="A7" s="754"/>
      <c r="B7" s="620"/>
      <c r="C7" s="620"/>
      <c r="D7" s="623"/>
      <c r="E7" s="623"/>
      <c r="F7" s="755"/>
      <c r="G7" s="398" t="s">
        <v>470</v>
      </c>
      <c r="H7" s="624" t="s">
        <v>471</v>
      </c>
      <c r="I7" s="398" t="s">
        <v>470</v>
      </c>
      <c r="J7" s="624" t="s">
        <v>471</v>
      </c>
      <c r="K7" s="398" t="s">
        <v>470</v>
      </c>
      <c r="L7" s="625" t="s">
        <v>471</v>
      </c>
    </row>
    <row r="8" customFormat="false" ht="15" hidden="false" customHeight="true" outlineLevel="0" collapsed="false">
      <c r="A8" s="757"/>
      <c r="B8" s="758" t="s">
        <v>472</v>
      </c>
      <c r="C8" s="405" t="s">
        <v>601</v>
      </c>
      <c r="D8" s="285" t="s">
        <v>602</v>
      </c>
      <c r="E8" s="285"/>
      <c r="F8" s="285"/>
      <c r="G8" s="759" t="s">
        <v>603</v>
      </c>
      <c r="H8" s="759"/>
      <c r="I8" s="759"/>
      <c r="J8" s="759"/>
      <c r="K8" s="759"/>
      <c r="L8" s="759"/>
    </row>
    <row r="9" customFormat="false" ht="14.25" hidden="false" customHeight="true" outlineLevel="0" collapsed="false">
      <c r="A9" s="760" t="s">
        <v>604</v>
      </c>
      <c r="B9" s="761"/>
      <c r="C9" s="762"/>
      <c r="D9" s="762"/>
      <c r="E9" s="762"/>
      <c r="F9" s="762"/>
      <c r="G9" s="763" t="n">
        <v>31.67</v>
      </c>
      <c r="H9" s="764" t="s">
        <v>27</v>
      </c>
      <c r="I9" s="763" t="n">
        <v>3.17</v>
      </c>
      <c r="J9" s="764" t="s">
        <v>27</v>
      </c>
      <c r="K9" s="764" t="s">
        <v>27</v>
      </c>
      <c r="L9" s="765" t="s">
        <v>27</v>
      </c>
    </row>
    <row r="10" customFormat="false" ht="12.75" hidden="false" customHeight="true" outlineLevel="0" collapsed="false">
      <c r="A10" s="766" t="s">
        <v>605</v>
      </c>
      <c r="B10" s="656" t="s">
        <v>486</v>
      </c>
      <c r="C10" s="426" t="n">
        <v>51924</v>
      </c>
      <c r="D10" s="154" t="n">
        <v>0.609929897542562</v>
      </c>
      <c r="E10" s="154" t="n">
        <v>0.0610507665048918</v>
      </c>
      <c r="F10" s="214"/>
      <c r="G10" s="426" t="n">
        <v>31.67</v>
      </c>
      <c r="H10" s="427" t="s">
        <v>27</v>
      </c>
      <c r="I10" s="426" t="n">
        <v>3.17</v>
      </c>
      <c r="J10" s="427" t="s">
        <v>27</v>
      </c>
      <c r="K10" s="411"/>
      <c r="L10" s="479"/>
    </row>
    <row r="11" customFormat="false" ht="13.5" hidden="false" customHeight="true" outlineLevel="0" collapsed="false">
      <c r="A11" s="767" t="s">
        <v>606</v>
      </c>
      <c r="B11" s="677"/>
      <c r="C11" s="677"/>
      <c r="D11" s="677"/>
      <c r="E11" s="677"/>
      <c r="F11" s="677"/>
      <c r="G11" s="677"/>
      <c r="H11" s="677"/>
      <c r="I11" s="677"/>
      <c r="J11" s="677"/>
      <c r="K11" s="157" t="s">
        <v>27</v>
      </c>
      <c r="L11" s="768" t="s">
        <v>27</v>
      </c>
    </row>
    <row r="12" customFormat="false" ht="12.75" hidden="false" customHeight="true" outlineLevel="0" collapsed="false">
      <c r="A12" s="769"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70" t="s">
        <v>609</v>
      </c>
      <c r="B13" s="656" t="s">
        <v>511</v>
      </c>
      <c r="C13" s="427"/>
      <c r="D13" s="677"/>
      <c r="E13" s="677"/>
      <c r="F13" s="771" t="s">
        <v>27</v>
      </c>
      <c r="G13" s="677"/>
      <c r="H13" s="677"/>
      <c r="I13" s="677"/>
      <c r="J13" s="677"/>
      <c r="K13" s="772" t="s">
        <v>27</v>
      </c>
      <c r="L13" s="773"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4" t="s">
        <v>610</v>
      </c>
      <c r="B15" s="775"/>
      <c r="C15" s="775"/>
      <c r="D15" s="775"/>
      <c r="E15" s="775"/>
      <c r="F15" s="775"/>
      <c r="G15" s="775"/>
      <c r="H15" s="775"/>
      <c r="I15" s="775"/>
      <c r="J15" s="775"/>
      <c r="K15" s="775"/>
      <c r="L15" s="775"/>
    </row>
    <row r="16" customFormat="false" ht="18" hidden="false" customHeight="true" outlineLevel="0" collapsed="false">
      <c r="A16" s="776" t="s">
        <v>611</v>
      </c>
    </row>
    <row r="17" customFormat="false" ht="18" hidden="false" customHeight="true" outlineLevel="0" collapsed="false">
      <c r="A17" s="777" t="s">
        <v>612</v>
      </c>
    </row>
    <row r="18" customFormat="false" ht="18" hidden="false" customHeight="true" outlineLevel="0" collapsed="false">
      <c r="A18" s="777" t="s">
        <v>613</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8"/>
      <c r="C23" s="778"/>
      <c r="D23" s="778"/>
      <c r="E23" s="778"/>
      <c r="F23" s="778"/>
      <c r="G23" s="778"/>
      <c r="H23" s="778"/>
      <c r="I23" s="778"/>
      <c r="J23" s="778"/>
      <c r="K23" s="778"/>
      <c r="L23" s="779"/>
    </row>
    <row r="24" customFormat="false" ht="12.75" hidden="false" customHeight="true" outlineLevel="0" collapsed="false">
      <c r="A24" s="494" t="s">
        <v>615</v>
      </c>
      <c r="B24" s="778"/>
      <c r="C24" s="778"/>
      <c r="D24" s="778"/>
      <c r="E24" s="778"/>
      <c r="F24" s="778"/>
      <c r="G24" s="778"/>
      <c r="H24" s="778"/>
      <c r="I24" s="778"/>
      <c r="J24" s="778"/>
      <c r="K24" s="778"/>
      <c r="L24" s="779"/>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67438.4807197433</v>
      </c>
      <c r="C7" s="36" t="n">
        <v>4.9736068255</v>
      </c>
      <c r="D7" s="36" t="n">
        <v>1.78560806597</v>
      </c>
      <c r="E7" s="36" t="s">
        <v>19</v>
      </c>
      <c r="F7" s="36" t="s">
        <v>19</v>
      </c>
      <c r="G7" s="36" t="s">
        <v>19</v>
      </c>
      <c r="H7" s="37" t="s">
        <v>19</v>
      </c>
    </row>
    <row r="8" customFormat="false" ht="12" hidden="false" customHeight="true" outlineLevel="0" collapsed="false">
      <c r="A8" s="17" t="s">
        <v>41</v>
      </c>
      <c r="B8" s="18" t="n">
        <v>5996.76280506755</v>
      </c>
      <c r="C8" s="18" t="n">
        <v>0.410755645</v>
      </c>
      <c r="D8" s="18" t="n">
        <v>0.1053250132</v>
      </c>
      <c r="E8" s="19" t="s">
        <v>19</v>
      </c>
      <c r="F8" s="19" t="s">
        <v>19</v>
      </c>
      <c r="G8" s="19" t="s">
        <v>19</v>
      </c>
      <c r="H8" s="20" t="s">
        <v>19</v>
      </c>
    </row>
    <row r="9" customFormat="false" ht="12" hidden="false" customHeight="true" outlineLevel="0" collapsed="false">
      <c r="A9" s="17" t="s">
        <v>42</v>
      </c>
      <c r="B9" s="18" t="n">
        <v>47430.182436025</v>
      </c>
      <c r="C9" s="18" t="n">
        <v>3.594785997</v>
      </c>
      <c r="D9" s="18" t="n">
        <v>1.0270963619</v>
      </c>
      <c r="E9" s="19" t="s">
        <v>19</v>
      </c>
      <c r="F9" s="19" t="s">
        <v>19</v>
      </c>
      <c r="G9" s="19" t="s">
        <v>19</v>
      </c>
      <c r="H9" s="20" t="s">
        <v>19</v>
      </c>
    </row>
    <row r="10" customFormat="false" ht="12.75" hidden="false" customHeight="true" outlineLevel="0" collapsed="false">
      <c r="A10" s="38" t="s">
        <v>43</v>
      </c>
      <c r="B10" s="39" t="n">
        <v>14011.5354786507</v>
      </c>
      <c r="C10" s="39" t="n">
        <v>0.9680651835</v>
      </c>
      <c r="D10" s="39" t="n">
        <v>0.65318669087</v>
      </c>
      <c r="E10" s="40" t="s">
        <v>19</v>
      </c>
      <c r="F10" s="40" t="s">
        <v>19</v>
      </c>
      <c r="G10" s="40" t="s">
        <v>19</v>
      </c>
      <c r="H10" s="41" t="s">
        <v>19</v>
      </c>
    </row>
    <row r="11" customFormat="false" ht="12" hidden="false" customHeight="true" outlineLevel="0" collapsed="false">
      <c r="A11" s="42" t="s">
        <v>44</v>
      </c>
      <c r="B11" s="13" t="n">
        <v>3225.17302466691</v>
      </c>
      <c r="C11" s="13" t="n">
        <v>0.0962959611780255</v>
      </c>
      <c r="D11" s="13" t="n">
        <v>0.361853886187092</v>
      </c>
      <c r="E11" s="14" t="s">
        <v>27</v>
      </c>
      <c r="F11" s="14" t="s">
        <v>27</v>
      </c>
      <c r="G11" s="14" t="s">
        <v>27</v>
      </c>
      <c r="H11" s="14" t="s">
        <v>27</v>
      </c>
      <c r="I11" s="15"/>
    </row>
    <row r="12" customFormat="false" ht="12" hidden="false" customHeight="true" outlineLevel="0" collapsed="false">
      <c r="A12" s="17" t="s">
        <v>45</v>
      </c>
      <c r="B12" s="18" t="n">
        <v>2370.5174301682</v>
      </c>
      <c r="C12" s="18" t="n">
        <v>0.039603733897</v>
      </c>
      <c r="D12" s="18" t="n">
        <v>0.0230615577794</v>
      </c>
      <c r="E12" s="43"/>
      <c r="F12" s="43"/>
      <c r="G12" s="43"/>
      <c r="H12" s="44"/>
    </row>
    <row r="13" customFormat="false" ht="12" hidden="false" customHeight="true" outlineLevel="0" collapsed="false">
      <c r="A13" s="45" t="s">
        <v>31</v>
      </c>
      <c r="B13" s="18" t="n">
        <v>2370.5174301682</v>
      </c>
      <c r="C13" s="18" t="n">
        <v>0.039603733897</v>
      </c>
      <c r="D13" s="18" t="n">
        <v>0.0230615577794</v>
      </c>
      <c r="E13" s="19"/>
      <c r="F13" s="19"/>
      <c r="G13" s="19"/>
      <c r="H13" s="20"/>
    </row>
    <row r="14" customFormat="false" ht="12.75" hidden="false" customHeight="true" outlineLevel="0" collapsed="false">
      <c r="A14" s="17" t="s">
        <v>46</v>
      </c>
      <c r="B14" s="18" t="n">
        <v>854.655594498716</v>
      </c>
      <c r="C14" s="18" t="n">
        <v>0.0566922272810255</v>
      </c>
      <c r="D14" s="18" t="n">
        <v>0.338792328407692</v>
      </c>
      <c r="E14" s="43" t="s">
        <v>27</v>
      </c>
      <c r="F14" s="43" t="s">
        <v>27</v>
      </c>
      <c r="G14" s="43" t="s">
        <v>27</v>
      </c>
      <c r="H14" s="44" t="s">
        <v>27</v>
      </c>
    </row>
    <row r="15" customFormat="false" ht="12.75" hidden="false" customHeight="true" outlineLevel="0" collapsed="false">
      <c r="A15" s="45" t="s">
        <v>31</v>
      </c>
      <c r="B15" s="18" t="n">
        <v>854.655594498716</v>
      </c>
      <c r="C15" s="18" t="n">
        <v>0.0566922272810255</v>
      </c>
      <c r="D15" s="18" t="n">
        <v>0.338792328407692</v>
      </c>
      <c r="E15" s="19" t="s">
        <v>27</v>
      </c>
      <c r="F15" s="19" t="s">
        <v>27</v>
      </c>
      <c r="G15" s="19" t="s">
        <v>27</v>
      </c>
      <c r="H15" s="20" t="s">
        <v>27</v>
      </c>
    </row>
    <row r="16" customFormat="false" ht="12.75" hidden="false" customHeight="true" outlineLevel="0" collapsed="false">
      <c r="A16" s="12" t="s">
        <v>47</v>
      </c>
      <c r="B16" s="13" t="n">
        <v>93.968377331461</v>
      </c>
      <c r="C16" s="13" t="n">
        <v>819.583765529541</v>
      </c>
      <c r="D16" s="14" t="s">
        <v>48</v>
      </c>
      <c r="E16" s="14" t="s">
        <v>15</v>
      </c>
      <c r="F16" s="14" t="s">
        <v>15</v>
      </c>
      <c r="G16" s="14" t="s">
        <v>15</v>
      </c>
      <c r="H16" s="14" t="s">
        <v>15</v>
      </c>
      <c r="I16" s="15"/>
    </row>
    <row r="17" customFormat="false" ht="12" hidden="false" customHeight="true" outlineLevel="0" collapsed="false">
      <c r="A17" s="42" t="s">
        <v>49</v>
      </c>
      <c r="B17" s="13" t="n">
        <v>0.750412855</v>
      </c>
      <c r="C17" s="13" t="n">
        <v>627.519970404914</v>
      </c>
      <c r="D17" s="14" t="s">
        <v>27</v>
      </c>
      <c r="E17" s="14" t="s">
        <v>17</v>
      </c>
      <c r="F17" s="14" t="s">
        <v>17</v>
      </c>
      <c r="G17" s="14" t="s">
        <v>17</v>
      </c>
      <c r="H17" s="14" t="s">
        <v>27</v>
      </c>
      <c r="I17" s="15"/>
    </row>
    <row r="18" customFormat="false" ht="12" hidden="false" customHeight="true" outlineLevel="0" collapsed="false">
      <c r="A18" s="17" t="s">
        <v>50</v>
      </c>
      <c r="B18" s="18" t="s">
        <v>27</v>
      </c>
      <c r="C18" s="18" t="n">
        <v>625.410966039914</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0.750412855</v>
      </c>
      <c r="C20" s="18" t="n">
        <v>2.109004365</v>
      </c>
      <c r="D20" s="18" t="s">
        <v>27</v>
      </c>
      <c r="E20" s="18" t="s">
        <v>27</v>
      </c>
      <c r="F20" s="18" t="s">
        <v>27</v>
      </c>
      <c r="G20" s="18" t="s">
        <v>27</v>
      </c>
      <c r="H20" s="26" t="s">
        <v>27</v>
      </c>
    </row>
    <row r="21" customFormat="false" ht="12.75" hidden="false" customHeight="true" outlineLevel="0" collapsed="false">
      <c r="A21" s="47" t="s">
        <v>53</v>
      </c>
      <c r="B21" s="18" t="n">
        <v>0.750412855</v>
      </c>
      <c r="C21" s="18" t="n">
        <v>2.109004365</v>
      </c>
      <c r="D21" s="18" t="s">
        <v>27</v>
      </c>
      <c r="E21" s="18" t="s">
        <v>27</v>
      </c>
      <c r="F21" s="18" t="s">
        <v>27</v>
      </c>
      <c r="G21" s="18" t="s">
        <v>27</v>
      </c>
      <c r="H21" s="26" t="s">
        <v>27</v>
      </c>
    </row>
    <row r="22" customFormat="false" ht="12.75" hidden="false" customHeight="true" outlineLevel="0" collapsed="false">
      <c r="A22" s="48" t="s">
        <v>54</v>
      </c>
      <c r="B22" s="13" t="n">
        <v>93.217964476461</v>
      </c>
      <c r="C22" s="13" t="n">
        <v>192.063795124627</v>
      </c>
      <c r="D22" s="14" t="s">
        <v>48</v>
      </c>
      <c r="E22" s="14" t="s">
        <v>15</v>
      </c>
      <c r="F22" s="14" t="s">
        <v>15</v>
      </c>
      <c r="G22" s="14" t="s">
        <v>15</v>
      </c>
      <c r="H22" s="14" t="s">
        <v>15</v>
      </c>
      <c r="I22" s="15"/>
    </row>
    <row r="23" customFormat="false" ht="12" hidden="false" customHeight="true" outlineLevel="0" collapsed="false">
      <c r="A23" s="17" t="s">
        <v>55</v>
      </c>
      <c r="B23" s="18" t="n">
        <v>85.228786097561</v>
      </c>
      <c r="C23" s="18" t="n">
        <v>0.841350282926829</v>
      </c>
      <c r="D23" s="18" t="s">
        <v>27</v>
      </c>
      <c r="E23" s="19" t="s">
        <v>19</v>
      </c>
      <c r="F23" s="19" t="s">
        <v>19</v>
      </c>
      <c r="G23" s="19" t="s">
        <v>19</v>
      </c>
      <c r="H23" s="20" t="s">
        <v>19</v>
      </c>
    </row>
    <row r="24" customFormat="false" ht="12" hidden="false" customHeight="true" outlineLevel="0" collapsed="false">
      <c r="A24" s="17" t="s">
        <v>56</v>
      </c>
      <c r="B24" s="18" t="n">
        <v>7.9891783789</v>
      </c>
      <c r="C24" s="18" t="n">
        <v>191.2224448417</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497.806454834</v>
      </c>
      <c r="C30" s="18" t="n">
        <v>0.05503579098</v>
      </c>
      <c r="D30" s="18" t="n">
        <v>0.04455743028</v>
      </c>
      <c r="E30" s="18" t="s">
        <v>27</v>
      </c>
      <c r="F30" s="18" t="s">
        <v>27</v>
      </c>
      <c r="G30" s="18" t="s">
        <v>27</v>
      </c>
      <c r="H30" s="26" t="s">
        <v>27</v>
      </c>
    </row>
    <row r="31" customFormat="false" ht="12" hidden="false" customHeight="true" outlineLevel="0" collapsed="false">
      <c r="A31" s="50" t="s">
        <v>64</v>
      </c>
      <c r="B31" s="18" t="n">
        <v>970.0425</v>
      </c>
      <c r="C31" s="18" t="n">
        <v>0.006867285</v>
      </c>
      <c r="D31" s="18" t="n">
        <v>0.030795</v>
      </c>
      <c r="E31" s="19"/>
      <c r="F31" s="19"/>
      <c r="G31" s="19"/>
      <c r="H31" s="20"/>
    </row>
    <row r="32" customFormat="false" ht="12" hidden="false" customHeight="true" outlineLevel="0" collapsed="false">
      <c r="A32" s="50" t="s">
        <v>65</v>
      </c>
      <c r="B32" s="18" t="n">
        <v>527.763954834</v>
      </c>
      <c r="C32" s="18" t="n">
        <v>0.04816850598</v>
      </c>
      <c r="D32" s="18" t="n">
        <v>0.01376243028</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15156.555267</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6</v>
      </c>
      <c r="B3" s="657"/>
      <c r="C3" s="657"/>
      <c r="H3" s="115" t="s">
        <v>4</v>
      </c>
    </row>
    <row r="4" customFormat="false" ht="13.5" hidden="false" customHeight="true" outlineLevel="0" collapsed="false"/>
    <row r="5" customFormat="false" ht="24" hidden="false" customHeight="true" outlineLevel="0" collapsed="false">
      <c r="A5" s="780" t="s">
        <v>5</v>
      </c>
      <c r="B5" s="780"/>
      <c r="C5" s="780"/>
      <c r="D5" s="395" t="s">
        <v>298</v>
      </c>
      <c r="E5" s="395"/>
      <c r="F5" s="396" t="s">
        <v>600</v>
      </c>
      <c r="G5" s="500" t="s">
        <v>76</v>
      </c>
      <c r="H5" s="500"/>
    </row>
    <row r="6" customFormat="false" ht="14.25" hidden="false" customHeight="true" outlineLevel="0" collapsed="false">
      <c r="A6" s="780"/>
      <c r="B6" s="780"/>
      <c r="C6" s="780"/>
      <c r="D6" s="395"/>
      <c r="E6" s="395"/>
      <c r="F6" s="396"/>
      <c r="G6" s="398" t="s">
        <v>470</v>
      </c>
      <c r="H6" s="625" t="s">
        <v>471</v>
      </c>
    </row>
    <row r="7" customFormat="false" ht="15" hidden="false" customHeight="true" outlineLevel="0" collapsed="false">
      <c r="A7" s="780"/>
      <c r="B7" s="780"/>
      <c r="C7" s="780"/>
      <c r="D7" s="758" t="s">
        <v>472</v>
      </c>
      <c r="E7" s="405" t="s">
        <v>601</v>
      </c>
      <c r="F7" s="781" t="s">
        <v>602</v>
      </c>
      <c r="G7" s="782" t="s">
        <v>603</v>
      </c>
      <c r="H7" s="782"/>
    </row>
    <row r="8" customFormat="false" ht="14.25" hidden="false" customHeight="true" outlineLevel="0" collapsed="false">
      <c r="A8" s="783" t="s">
        <v>619</v>
      </c>
      <c r="B8" s="784"/>
      <c r="C8" s="784"/>
      <c r="D8" s="785"/>
      <c r="E8" s="762"/>
      <c r="F8" s="762"/>
      <c r="G8" s="762"/>
      <c r="H8" s="786"/>
    </row>
    <row r="9" customFormat="false" ht="12" hidden="false" customHeight="true" outlineLevel="0" collapsed="false">
      <c r="A9" s="787"/>
      <c r="B9" s="788" t="s">
        <v>555</v>
      </c>
      <c r="C9" s="789"/>
      <c r="D9" s="790"/>
      <c r="E9" s="214"/>
      <c r="F9" s="214"/>
      <c r="G9" s="214"/>
      <c r="H9" s="479"/>
    </row>
    <row r="10" customFormat="false" ht="12" hidden="false" customHeight="true" outlineLevel="0" collapsed="false">
      <c r="A10" s="791"/>
      <c r="B10" s="792" t="s">
        <v>556</v>
      </c>
      <c r="C10" s="793"/>
      <c r="D10" s="794"/>
      <c r="E10" s="795"/>
      <c r="F10" s="146"/>
      <c r="G10" s="230"/>
      <c r="H10" s="796"/>
    </row>
    <row r="11" customFormat="false" ht="12" hidden="false" customHeight="true" outlineLevel="0" collapsed="false">
      <c r="A11" s="797"/>
      <c r="B11" s="798" t="s">
        <v>521</v>
      </c>
      <c r="C11" s="799"/>
      <c r="D11" s="800"/>
      <c r="E11" s="345" t="s">
        <v>27</v>
      </c>
      <c r="F11" s="77" t="s">
        <v>27</v>
      </c>
      <c r="G11" s="239" t="s">
        <v>27</v>
      </c>
      <c r="H11" s="801" t="s">
        <v>27</v>
      </c>
    </row>
    <row r="12" customFormat="false" ht="12" hidden="false" customHeight="true" outlineLevel="0" collapsed="false">
      <c r="A12" s="791"/>
      <c r="B12" s="792" t="s">
        <v>620</v>
      </c>
      <c r="C12" s="802"/>
      <c r="D12" s="803"/>
      <c r="E12" s="411"/>
      <c r="F12" s="411"/>
      <c r="G12" s="411"/>
      <c r="H12" s="460"/>
    </row>
    <row r="13" customFormat="false" ht="12.75" hidden="false" customHeight="true" outlineLevel="0" collapsed="false">
      <c r="A13" s="804" t="s">
        <v>31</v>
      </c>
      <c r="B13" s="805"/>
      <c r="C13" s="806"/>
      <c r="D13" s="651"/>
      <c r="E13" s="651"/>
      <c r="F13" s="651"/>
      <c r="G13" s="298"/>
      <c r="H13" s="651"/>
    </row>
    <row r="14" customFormat="false" ht="12.75" hidden="false" customHeight="true" outlineLevel="0" collapsed="false">
      <c r="A14" s="807"/>
      <c r="B14" s="808" t="s">
        <v>621</v>
      </c>
      <c r="C14" s="808"/>
      <c r="D14" s="809"/>
      <c r="E14" s="51"/>
      <c r="F14" s="51"/>
      <c r="G14" s="51"/>
      <c r="H14" s="52"/>
    </row>
    <row r="15" customFormat="false" ht="12" hidden="false" customHeight="true" outlineLevel="0" collapsed="false">
      <c r="A15" s="810"/>
      <c r="B15" s="811" t="s">
        <v>622</v>
      </c>
      <c r="C15" s="812"/>
      <c r="D15" s="651"/>
      <c r="E15" s="651"/>
      <c r="F15" s="651"/>
      <c r="G15" s="813"/>
      <c r="H15" s="652"/>
    </row>
    <row r="16" customFormat="false" ht="12" hidden="false" customHeight="true" outlineLevel="0" collapsed="false">
      <c r="A16" s="810"/>
      <c r="B16" s="814" t="s">
        <v>521</v>
      </c>
      <c r="C16" s="812"/>
      <c r="D16" s="651"/>
      <c r="E16" s="651"/>
      <c r="F16" s="651"/>
      <c r="G16" s="650"/>
      <c r="H16" s="652"/>
    </row>
    <row r="17" customFormat="false" ht="12" hidden="false" customHeight="true" outlineLevel="0" collapsed="false">
      <c r="A17" s="810"/>
      <c r="B17" s="814" t="s">
        <v>522</v>
      </c>
      <c r="C17" s="812"/>
      <c r="D17" s="651"/>
      <c r="E17" s="651"/>
      <c r="F17" s="651"/>
      <c r="G17" s="650"/>
      <c r="H17" s="652"/>
    </row>
    <row r="18" customFormat="false" ht="12" hidden="false" customHeight="true" outlineLevel="0" collapsed="false">
      <c r="A18" s="810"/>
      <c r="B18" s="814" t="s">
        <v>523</v>
      </c>
      <c r="C18" s="812"/>
      <c r="D18" s="651"/>
      <c r="E18" s="651"/>
      <c r="F18" s="651"/>
      <c r="G18" s="650"/>
      <c r="H18" s="652"/>
    </row>
    <row r="19" customFormat="false" ht="12" hidden="false" customHeight="true" outlineLevel="0" collapsed="false">
      <c r="A19" s="810"/>
      <c r="B19" s="814" t="s">
        <v>623</v>
      </c>
      <c r="C19" s="812"/>
      <c r="D19" s="651"/>
      <c r="E19" s="651"/>
      <c r="F19" s="651"/>
      <c r="G19" s="650"/>
      <c r="H19" s="652"/>
    </row>
    <row r="20" customFormat="false" ht="12" hidden="false" customHeight="true" outlineLevel="0" collapsed="false">
      <c r="A20" s="810"/>
      <c r="B20" s="814" t="s">
        <v>525</v>
      </c>
      <c r="C20" s="812"/>
      <c r="D20" s="651"/>
      <c r="E20" s="651"/>
      <c r="F20" s="651"/>
      <c r="G20" s="650"/>
      <c r="H20" s="652"/>
    </row>
    <row r="21" customFormat="false" ht="12" hidden="false" customHeight="true" outlineLevel="0" collapsed="false">
      <c r="A21" s="810"/>
      <c r="B21" s="814" t="s">
        <v>526</v>
      </c>
      <c r="C21" s="812"/>
      <c r="D21" s="651"/>
      <c r="E21" s="651"/>
      <c r="F21" s="651"/>
      <c r="G21" s="650"/>
      <c r="H21" s="652"/>
    </row>
    <row r="22" customFormat="false" ht="12" hidden="false" customHeight="true" outlineLevel="0" collapsed="false">
      <c r="A22" s="810"/>
      <c r="B22" s="814" t="s">
        <v>527</v>
      </c>
      <c r="C22" s="812"/>
      <c r="D22" s="651"/>
      <c r="E22" s="651"/>
      <c r="F22" s="651"/>
      <c r="G22" s="650"/>
      <c r="H22" s="652"/>
    </row>
    <row r="23" customFormat="false" ht="12" hidden="false" customHeight="true" outlineLevel="0" collapsed="false">
      <c r="A23" s="810"/>
      <c r="B23" s="814" t="s">
        <v>528</v>
      </c>
      <c r="C23" s="812"/>
      <c r="D23" s="651"/>
      <c r="E23" s="651"/>
      <c r="F23" s="651"/>
      <c r="G23" s="650"/>
      <c r="H23" s="652"/>
    </row>
    <row r="24" customFormat="false" ht="12" hidden="false" customHeight="true" outlineLevel="0" collapsed="false">
      <c r="A24" s="810"/>
      <c r="B24" s="814" t="s">
        <v>529</v>
      </c>
      <c r="C24" s="812"/>
      <c r="D24" s="651"/>
      <c r="E24" s="651"/>
      <c r="F24" s="651"/>
      <c r="G24" s="650"/>
      <c r="H24" s="652"/>
    </row>
    <row r="25" customFormat="false" ht="12" hidden="false" customHeight="true" outlineLevel="0" collapsed="false">
      <c r="A25" s="810"/>
      <c r="B25" s="814" t="s">
        <v>530</v>
      </c>
      <c r="C25" s="812"/>
      <c r="D25" s="651"/>
      <c r="E25" s="651"/>
      <c r="F25" s="651"/>
      <c r="G25" s="650"/>
      <c r="H25" s="652"/>
    </row>
    <row r="26" customFormat="false" ht="12" hidden="false" customHeight="true" outlineLevel="0" collapsed="false">
      <c r="A26" s="810"/>
      <c r="B26" s="814" t="s">
        <v>531</v>
      </c>
      <c r="C26" s="812"/>
      <c r="D26" s="651"/>
      <c r="E26" s="651"/>
      <c r="F26" s="651"/>
      <c r="G26" s="650"/>
      <c r="H26" s="652"/>
    </row>
    <row r="27" customFormat="false" ht="12" hidden="false" customHeight="true" outlineLevel="0" collapsed="false">
      <c r="A27" s="810"/>
      <c r="B27" s="814" t="s">
        <v>532</v>
      </c>
      <c r="C27" s="812"/>
      <c r="D27" s="651"/>
      <c r="E27" s="651"/>
      <c r="F27" s="651"/>
      <c r="G27" s="650"/>
      <c r="H27" s="652"/>
    </row>
    <row r="28" customFormat="false" ht="12.75" hidden="false" customHeight="true" outlineLevel="0" collapsed="false">
      <c r="A28" s="810"/>
      <c r="B28" s="814" t="s">
        <v>533</v>
      </c>
      <c r="C28" s="812"/>
      <c r="D28" s="651"/>
      <c r="E28" s="651"/>
      <c r="F28" s="651"/>
      <c r="G28" s="650"/>
      <c r="H28" s="652"/>
    </row>
    <row r="29" customFormat="false" ht="12" hidden="false" customHeight="true" outlineLevel="0" collapsed="false">
      <c r="A29" s="810"/>
      <c r="B29" s="814" t="s">
        <v>624</v>
      </c>
      <c r="C29" s="812"/>
      <c r="D29" s="651"/>
      <c r="E29" s="651"/>
      <c r="F29" s="651"/>
      <c r="G29" s="650"/>
      <c r="H29" s="652"/>
    </row>
    <row r="30" customFormat="false" ht="12" hidden="false" customHeight="true" outlineLevel="0" collapsed="false">
      <c r="A30" s="810"/>
      <c r="B30" s="811" t="s">
        <v>625</v>
      </c>
      <c r="C30" s="812"/>
      <c r="D30" s="651"/>
      <c r="E30" s="651"/>
      <c r="F30" s="651"/>
      <c r="G30" s="650"/>
      <c r="H30" s="652"/>
    </row>
    <row r="31" customFormat="false" ht="12" hidden="false" customHeight="true" outlineLevel="0" collapsed="false">
      <c r="A31" s="810"/>
      <c r="B31" s="814" t="s">
        <v>626</v>
      </c>
      <c r="C31" s="812"/>
      <c r="D31" s="651"/>
      <c r="E31" s="651"/>
      <c r="F31" s="651"/>
      <c r="G31" s="650"/>
      <c r="H31" s="652"/>
    </row>
    <row r="32" customFormat="false" ht="12" hidden="false" customHeight="true" outlineLevel="0" collapsed="false">
      <c r="A32" s="810"/>
      <c r="B32" s="814" t="s">
        <v>627</v>
      </c>
      <c r="C32" s="812"/>
      <c r="D32" s="651"/>
      <c r="E32" s="651"/>
      <c r="F32" s="651"/>
      <c r="G32" s="650"/>
      <c r="H32" s="652"/>
    </row>
    <row r="33" customFormat="false" ht="12" hidden="false" customHeight="true" outlineLevel="0" collapsed="false">
      <c r="A33" s="810"/>
      <c r="B33" s="814" t="s">
        <v>628</v>
      </c>
      <c r="C33" s="812"/>
      <c r="D33" s="651"/>
      <c r="E33" s="651"/>
      <c r="F33" s="651"/>
      <c r="G33" s="650"/>
      <c r="H33" s="652"/>
    </row>
    <row r="34" customFormat="false" ht="12" hidden="false" customHeight="true" outlineLevel="0" collapsed="false">
      <c r="A34" s="810"/>
      <c r="B34" s="814" t="s">
        <v>629</v>
      </c>
      <c r="C34" s="812"/>
      <c r="D34" s="651"/>
      <c r="E34" s="651"/>
      <c r="F34" s="651"/>
      <c r="G34" s="650"/>
      <c r="H34" s="652"/>
    </row>
    <row r="35" customFormat="false" ht="12" hidden="false" customHeight="true" outlineLevel="0" collapsed="false">
      <c r="A35" s="810"/>
      <c r="B35" s="814" t="s">
        <v>630</v>
      </c>
      <c r="C35" s="812"/>
      <c r="D35" s="651"/>
      <c r="E35" s="651"/>
      <c r="F35" s="651"/>
      <c r="G35" s="650"/>
      <c r="H35" s="652"/>
    </row>
    <row r="36" customFormat="false" ht="12" hidden="false" customHeight="true" outlineLevel="0" collapsed="false">
      <c r="A36" s="810"/>
      <c r="B36" s="814" t="s">
        <v>631</v>
      </c>
      <c r="C36" s="812"/>
      <c r="D36" s="651"/>
      <c r="E36" s="651"/>
      <c r="F36" s="651"/>
      <c r="G36" s="650"/>
      <c r="H36" s="652"/>
    </row>
    <row r="37" customFormat="false" ht="12" hidden="false" customHeight="true" outlineLevel="0" collapsed="false">
      <c r="A37" s="810"/>
      <c r="B37" s="814" t="s">
        <v>632</v>
      </c>
      <c r="C37" s="812"/>
      <c r="D37" s="651"/>
      <c r="E37" s="651"/>
      <c r="F37" s="651"/>
      <c r="G37" s="650"/>
      <c r="H37" s="652"/>
    </row>
    <row r="38" customFormat="false" ht="12" hidden="false" customHeight="true" outlineLevel="0" collapsed="false">
      <c r="A38" s="810"/>
      <c r="B38" s="814" t="s">
        <v>633</v>
      </c>
      <c r="C38" s="812"/>
      <c r="D38" s="651"/>
      <c r="E38" s="651"/>
      <c r="F38" s="651"/>
      <c r="G38" s="650"/>
      <c r="H38" s="652"/>
    </row>
    <row r="39" customFormat="false" ht="12" hidden="false" customHeight="true" outlineLevel="0" collapsed="false">
      <c r="A39" s="810"/>
      <c r="B39" s="811" t="s">
        <v>634</v>
      </c>
      <c r="C39" s="812"/>
      <c r="D39" s="651"/>
      <c r="E39" s="651"/>
      <c r="F39" s="651"/>
      <c r="G39" s="650"/>
      <c r="H39" s="652"/>
    </row>
    <row r="40" customFormat="false" ht="12" hidden="false" customHeight="true" outlineLevel="0" collapsed="false">
      <c r="A40" s="804"/>
      <c r="B40" s="815" t="s">
        <v>31</v>
      </c>
      <c r="C40" s="816"/>
      <c r="D40" s="651"/>
      <c r="E40" s="651"/>
      <c r="F40" s="651"/>
      <c r="G40" s="651"/>
      <c r="H40" s="652"/>
    </row>
    <row r="41" customFormat="false" ht="12.75" hidden="false" customHeight="true" outlineLevel="0" collapsed="false">
      <c r="A41" s="804"/>
      <c r="B41" s="817" t="s">
        <v>622</v>
      </c>
      <c r="C41" s="816"/>
      <c r="D41" s="651"/>
      <c r="E41" s="651"/>
      <c r="F41" s="651"/>
      <c r="G41" s="818"/>
      <c r="H41" s="652"/>
    </row>
    <row r="42" customFormat="false" ht="12" hidden="false" customHeight="true" outlineLevel="0" collapsed="false">
      <c r="A42" s="804"/>
      <c r="B42" s="819" t="s">
        <v>521</v>
      </c>
      <c r="C42" s="816"/>
      <c r="D42" s="651"/>
      <c r="E42" s="651"/>
      <c r="F42" s="651"/>
      <c r="G42" s="818"/>
      <c r="H42" s="652"/>
    </row>
    <row r="43" customFormat="false" ht="12" hidden="false" customHeight="true" outlineLevel="0" collapsed="false">
      <c r="A43" s="804"/>
      <c r="B43" s="819" t="s">
        <v>522</v>
      </c>
      <c r="C43" s="816"/>
      <c r="D43" s="651"/>
      <c r="E43" s="651"/>
      <c r="F43" s="651"/>
      <c r="G43" s="818"/>
      <c r="H43" s="652"/>
    </row>
    <row r="44" customFormat="false" ht="12" hidden="false" customHeight="true" outlineLevel="0" collapsed="false">
      <c r="A44" s="804"/>
      <c r="B44" s="819" t="s">
        <v>523</v>
      </c>
      <c r="C44" s="816"/>
      <c r="D44" s="651"/>
      <c r="E44" s="651"/>
      <c r="F44" s="651"/>
      <c r="G44" s="818"/>
      <c r="H44" s="652"/>
    </row>
    <row r="45" customFormat="false" ht="12" hidden="false" customHeight="true" outlineLevel="0" collapsed="false">
      <c r="A45" s="804"/>
      <c r="B45" s="819" t="s">
        <v>623</v>
      </c>
      <c r="C45" s="816"/>
      <c r="D45" s="651"/>
      <c r="E45" s="651"/>
      <c r="F45" s="651"/>
      <c r="G45" s="818"/>
      <c r="H45" s="652"/>
    </row>
    <row r="46" customFormat="false" ht="12" hidden="false" customHeight="true" outlineLevel="0" collapsed="false">
      <c r="A46" s="804"/>
      <c r="B46" s="819" t="s">
        <v>525</v>
      </c>
      <c r="C46" s="816"/>
      <c r="D46" s="651"/>
      <c r="E46" s="651"/>
      <c r="F46" s="651"/>
      <c r="G46" s="818"/>
      <c r="H46" s="652"/>
    </row>
    <row r="47" customFormat="false" ht="12" hidden="false" customHeight="true" outlineLevel="0" collapsed="false">
      <c r="A47" s="804"/>
      <c r="B47" s="819" t="s">
        <v>526</v>
      </c>
      <c r="C47" s="816"/>
      <c r="D47" s="651"/>
      <c r="E47" s="651"/>
      <c r="F47" s="651"/>
      <c r="G47" s="818"/>
      <c r="H47" s="652"/>
    </row>
    <row r="48" customFormat="false" ht="12" hidden="false" customHeight="true" outlineLevel="0" collapsed="false">
      <c r="A48" s="804"/>
      <c r="B48" s="819" t="s">
        <v>527</v>
      </c>
      <c r="C48" s="816"/>
      <c r="D48" s="651"/>
      <c r="E48" s="651"/>
      <c r="F48" s="651"/>
      <c r="G48" s="818"/>
      <c r="H48" s="652"/>
    </row>
    <row r="49" customFormat="false" ht="12" hidden="false" customHeight="true" outlineLevel="0" collapsed="false">
      <c r="A49" s="804"/>
      <c r="B49" s="819" t="s">
        <v>528</v>
      </c>
      <c r="C49" s="816"/>
      <c r="D49" s="651"/>
      <c r="E49" s="651"/>
      <c r="F49" s="651"/>
      <c r="G49" s="818"/>
      <c r="H49" s="652"/>
    </row>
    <row r="50" customFormat="false" ht="12" hidden="false" customHeight="true" outlineLevel="0" collapsed="false">
      <c r="A50" s="804"/>
      <c r="B50" s="819" t="s">
        <v>529</v>
      </c>
      <c r="C50" s="816"/>
      <c r="D50" s="651"/>
      <c r="E50" s="651"/>
      <c r="F50" s="651"/>
      <c r="G50" s="818"/>
      <c r="H50" s="652"/>
    </row>
    <row r="51" customFormat="false" ht="12" hidden="false" customHeight="true" outlineLevel="0" collapsed="false">
      <c r="A51" s="804"/>
      <c r="B51" s="819" t="s">
        <v>530</v>
      </c>
      <c r="C51" s="816"/>
      <c r="D51" s="651"/>
      <c r="E51" s="651"/>
      <c r="F51" s="651"/>
      <c r="G51" s="818"/>
      <c r="H51" s="652"/>
    </row>
    <row r="52" customFormat="false" ht="12" hidden="false" customHeight="true" outlineLevel="0" collapsed="false">
      <c r="A52" s="804"/>
      <c r="B52" s="819" t="s">
        <v>531</v>
      </c>
      <c r="C52" s="816"/>
      <c r="D52" s="651"/>
      <c r="E52" s="651"/>
      <c r="F52" s="651"/>
      <c r="G52" s="818"/>
      <c r="H52" s="652"/>
    </row>
    <row r="53" customFormat="false" ht="12" hidden="false" customHeight="true" outlineLevel="0" collapsed="false">
      <c r="A53" s="804"/>
      <c r="B53" s="819" t="s">
        <v>532</v>
      </c>
      <c r="C53" s="816"/>
      <c r="D53" s="651"/>
      <c r="E53" s="651"/>
      <c r="F53" s="651"/>
      <c r="G53" s="818"/>
      <c r="H53" s="652"/>
    </row>
    <row r="54" customFormat="false" ht="12" hidden="false" customHeight="true" outlineLevel="0" collapsed="false">
      <c r="A54" s="804"/>
      <c r="B54" s="819" t="s">
        <v>533</v>
      </c>
      <c r="C54" s="816"/>
      <c r="D54" s="651"/>
      <c r="E54" s="651"/>
      <c r="F54" s="651"/>
      <c r="G54" s="818"/>
      <c r="H54" s="652"/>
    </row>
    <row r="55" customFormat="false" ht="12.75" hidden="false" customHeight="true" outlineLevel="0" collapsed="false">
      <c r="A55" s="804"/>
      <c r="B55" s="819" t="s">
        <v>624</v>
      </c>
      <c r="C55" s="816"/>
      <c r="D55" s="651"/>
      <c r="E55" s="651"/>
      <c r="F55" s="651"/>
      <c r="G55" s="818"/>
      <c r="H55" s="652"/>
    </row>
    <row r="56" customFormat="false" ht="12" hidden="false" customHeight="true" outlineLevel="0" collapsed="false">
      <c r="A56" s="804"/>
      <c r="B56" s="817" t="s">
        <v>625</v>
      </c>
      <c r="C56" s="816"/>
      <c r="D56" s="651"/>
      <c r="E56" s="651"/>
      <c r="F56" s="651"/>
      <c r="G56" s="818"/>
      <c r="H56" s="652"/>
    </row>
    <row r="57" customFormat="false" ht="12" hidden="false" customHeight="true" outlineLevel="0" collapsed="false">
      <c r="A57" s="804"/>
      <c r="B57" s="819" t="s">
        <v>626</v>
      </c>
      <c r="C57" s="816"/>
      <c r="D57" s="651"/>
      <c r="E57" s="651"/>
      <c r="F57" s="651"/>
      <c r="G57" s="818"/>
      <c r="H57" s="652"/>
    </row>
    <row r="58" customFormat="false" ht="12" hidden="false" customHeight="true" outlineLevel="0" collapsed="false">
      <c r="A58" s="804"/>
      <c r="B58" s="819" t="s">
        <v>627</v>
      </c>
      <c r="C58" s="816"/>
      <c r="D58" s="651"/>
      <c r="E58" s="651"/>
      <c r="F58" s="651"/>
      <c r="G58" s="818"/>
      <c r="H58" s="652"/>
    </row>
    <row r="59" customFormat="false" ht="12" hidden="false" customHeight="true" outlineLevel="0" collapsed="false">
      <c r="A59" s="804"/>
      <c r="B59" s="819" t="s">
        <v>628</v>
      </c>
      <c r="C59" s="816"/>
      <c r="D59" s="651"/>
      <c r="E59" s="651"/>
      <c r="F59" s="651"/>
      <c r="G59" s="818"/>
      <c r="H59" s="652"/>
    </row>
    <row r="60" customFormat="false" ht="12" hidden="false" customHeight="true" outlineLevel="0" collapsed="false">
      <c r="A60" s="804"/>
      <c r="B60" s="819" t="s">
        <v>629</v>
      </c>
      <c r="C60" s="816"/>
      <c r="D60" s="651"/>
      <c r="E60" s="651"/>
      <c r="F60" s="651"/>
      <c r="G60" s="818"/>
      <c r="H60" s="652"/>
    </row>
    <row r="61" customFormat="false" ht="12" hidden="false" customHeight="true" outlineLevel="0" collapsed="false">
      <c r="A61" s="804"/>
      <c r="B61" s="819" t="s">
        <v>630</v>
      </c>
      <c r="C61" s="816"/>
      <c r="D61" s="651"/>
      <c r="E61" s="651"/>
      <c r="F61" s="651"/>
      <c r="G61" s="818"/>
      <c r="H61" s="652"/>
    </row>
    <row r="62" customFormat="false" ht="12" hidden="false" customHeight="true" outlineLevel="0" collapsed="false">
      <c r="A62" s="804"/>
      <c r="B62" s="819" t="s">
        <v>631</v>
      </c>
      <c r="C62" s="816"/>
      <c r="D62" s="651"/>
      <c r="E62" s="651"/>
      <c r="F62" s="651"/>
      <c r="G62" s="818"/>
      <c r="H62" s="652"/>
    </row>
    <row r="63" customFormat="false" ht="12" hidden="false" customHeight="true" outlineLevel="0" collapsed="false">
      <c r="A63" s="804"/>
      <c r="B63" s="819" t="s">
        <v>632</v>
      </c>
      <c r="C63" s="816"/>
      <c r="D63" s="651"/>
      <c r="E63" s="651"/>
      <c r="F63" s="651"/>
      <c r="G63" s="818"/>
      <c r="H63" s="652"/>
    </row>
    <row r="64" customFormat="false" ht="12" hidden="false" customHeight="true" outlineLevel="0" collapsed="false">
      <c r="A64" s="804"/>
      <c r="B64" s="819" t="s">
        <v>633</v>
      </c>
      <c r="C64" s="816"/>
      <c r="D64" s="651"/>
      <c r="E64" s="651"/>
      <c r="F64" s="651"/>
      <c r="G64" s="818"/>
      <c r="H64" s="652"/>
    </row>
    <row r="65" customFormat="false" ht="12" hidden="false" customHeight="true" outlineLevel="0" collapsed="false">
      <c r="A65" s="804"/>
      <c r="B65" s="817" t="s">
        <v>634</v>
      </c>
      <c r="C65" s="816"/>
      <c r="D65" s="651"/>
      <c r="E65" s="651"/>
      <c r="F65" s="651"/>
      <c r="G65" s="818"/>
      <c r="H65" s="652"/>
    </row>
    <row r="66" customFormat="false" ht="12.75" hidden="false" customHeight="true" outlineLevel="0" collapsed="false">
      <c r="A66" s="807"/>
      <c r="B66" s="808" t="s">
        <v>635</v>
      </c>
      <c r="C66" s="808"/>
      <c r="D66" s="820"/>
      <c r="E66" s="821"/>
      <c r="F66" s="821"/>
      <c r="G66" s="821"/>
      <c r="H66" s="822"/>
    </row>
    <row r="67" customFormat="false" ht="13.5" hidden="false" customHeight="true" outlineLevel="0" collapsed="false">
      <c r="A67" s="823"/>
      <c r="B67" s="824" t="s">
        <v>622</v>
      </c>
      <c r="C67" s="825"/>
      <c r="D67" s="651"/>
      <c r="E67" s="651"/>
      <c r="F67" s="651"/>
      <c r="G67" s="650" t="s">
        <v>61</v>
      </c>
      <c r="H67" s="652"/>
    </row>
    <row r="68" customFormat="false" ht="12.75" hidden="false" customHeight="true" outlineLevel="0" collapsed="false">
      <c r="A68" s="823"/>
      <c r="B68" s="826" t="s">
        <v>521</v>
      </c>
      <c r="C68" s="825"/>
      <c r="D68" s="651"/>
      <c r="E68" s="651"/>
      <c r="F68" s="651"/>
      <c r="G68" s="650" t="s">
        <v>61</v>
      </c>
      <c r="H68" s="652"/>
    </row>
    <row r="69" customFormat="false" ht="12.75" hidden="false" customHeight="true" outlineLevel="0" collapsed="false">
      <c r="A69" s="823"/>
      <c r="B69" s="826" t="s">
        <v>522</v>
      </c>
      <c r="C69" s="825"/>
      <c r="D69" s="651"/>
      <c r="E69" s="651"/>
      <c r="F69" s="651"/>
      <c r="G69" s="650" t="s">
        <v>61</v>
      </c>
      <c r="H69" s="652"/>
    </row>
    <row r="70" customFormat="false" ht="12.75" hidden="false" customHeight="true" outlineLevel="0" collapsed="false">
      <c r="A70" s="823"/>
      <c r="B70" s="826" t="s">
        <v>523</v>
      </c>
      <c r="C70" s="825"/>
      <c r="D70" s="651"/>
      <c r="E70" s="651"/>
      <c r="F70" s="651"/>
      <c r="G70" s="650" t="s">
        <v>61</v>
      </c>
      <c r="H70" s="652"/>
    </row>
    <row r="71" customFormat="false" ht="12.75" hidden="false" customHeight="true" outlineLevel="0" collapsed="false">
      <c r="A71" s="823"/>
      <c r="B71" s="826" t="s">
        <v>623</v>
      </c>
      <c r="C71" s="825"/>
      <c r="D71" s="651"/>
      <c r="E71" s="651"/>
      <c r="F71" s="651"/>
      <c r="G71" s="650" t="s">
        <v>61</v>
      </c>
      <c r="H71" s="652"/>
    </row>
    <row r="72" customFormat="false" ht="12.75" hidden="false" customHeight="true" outlineLevel="0" collapsed="false">
      <c r="A72" s="823"/>
      <c r="B72" s="826" t="s">
        <v>525</v>
      </c>
      <c r="C72" s="825"/>
      <c r="D72" s="651"/>
      <c r="E72" s="651"/>
      <c r="F72" s="651"/>
      <c r="G72" s="650" t="s">
        <v>61</v>
      </c>
      <c r="H72" s="652"/>
    </row>
    <row r="73" customFormat="false" ht="12.75" hidden="false" customHeight="true" outlineLevel="0" collapsed="false">
      <c r="A73" s="823"/>
      <c r="B73" s="826" t="s">
        <v>526</v>
      </c>
      <c r="C73" s="825"/>
      <c r="D73" s="651"/>
      <c r="E73" s="651"/>
      <c r="F73" s="651"/>
      <c r="G73" s="650" t="s">
        <v>61</v>
      </c>
      <c r="H73" s="652"/>
    </row>
    <row r="74" customFormat="false" ht="12" hidden="false" customHeight="true" outlineLevel="0" collapsed="false">
      <c r="A74" s="823"/>
      <c r="B74" s="826" t="s">
        <v>527</v>
      </c>
      <c r="C74" s="825"/>
      <c r="D74" s="651"/>
      <c r="E74" s="651"/>
      <c r="F74" s="651"/>
      <c r="G74" s="650" t="s">
        <v>61</v>
      </c>
      <c r="H74" s="652"/>
    </row>
    <row r="75" customFormat="false" ht="12" hidden="false" customHeight="true" outlineLevel="0" collapsed="false">
      <c r="A75" s="823"/>
      <c r="B75" s="826" t="s">
        <v>528</v>
      </c>
      <c r="C75" s="825"/>
      <c r="D75" s="651"/>
      <c r="E75" s="651"/>
      <c r="F75" s="651"/>
      <c r="G75" s="650" t="s">
        <v>61</v>
      </c>
      <c r="H75" s="652"/>
    </row>
    <row r="76" customFormat="false" ht="12" hidden="false" customHeight="true" outlineLevel="0" collapsed="false">
      <c r="A76" s="823"/>
      <c r="B76" s="826" t="s">
        <v>529</v>
      </c>
      <c r="C76" s="825"/>
      <c r="D76" s="651"/>
      <c r="E76" s="651"/>
      <c r="F76" s="651"/>
      <c r="G76" s="650" t="s">
        <v>61</v>
      </c>
      <c r="H76" s="652"/>
    </row>
    <row r="77" customFormat="false" ht="12" hidden="false" customHeight="true" outlineLevel="0" collapsed="false">
      <c r="A77" s="823"/>
      <c r="B77" s="826" t="s">
        <v>530</v>
      </c>
      <c r="C77" s="825"/>
      <c r="D77" s="651"/>
      <c r="E77" s="651"/>
      <c r="F77" s="651"/>
      <c r="G77" s="650" t="s">
        <v>61</v>
      </c>
      <c r="H77" s="652"/>
    </row>
    <row r="78" customFormat="false" ht="12" hidden="false" customHeight="true" outlineLevel="0" collapsed="false">
      <c r="A78" s="823"/>
      <c r="B78" s="826" t="s">
        <v>531</v>
      </c>
      <c r="C78" s="825"/>
      <c r="D78" s="651"/>
      <c r="E78" s="651"/>
      <c r="F78" s="651"/>
      <c r="G78" s="650" t="s">
        <v>61</v>
      </c>
      <c r="H78" s="652"/>
    </row>
    <row r="79" customFormat="false" ht="12" hidden="false" customHeight="true" outlineLevel="0" collapsed="false">
      <c r="A79" s="823"/>
      <c r="B79" s="826" t="s">
        <v>532</v>
      </c>
      <c r="C79" s="825"/>
      <c r="D79" s="651"/>
      <c r="E79" s="651"/>
      <c r="F79" s="651"/>
      <c r="G79" s="650" t="s">
        <v>61</v>
      </c>
      <c r="H79" s="652"/>
    </row>
    <row r="80" customFormat="false" ht="12" hidden="false" customHeight="true" outlineLevel="0" collapsed="false">
      <c r="A80" s="823"/>
      <c r="B80" s="826" t="s">
        <v>533</v>
      </c>
      <c r="C80" s="825"/>
      <c r="D80" s="651"/>
      <c r="E80" s="651"/>
      <c r="F80" s="651"/>
      <c r="G80" s="650" t="s">
        <v>61</v>
      </c>
      <c r="H80" s="652"/>
    </row>
    <row r="81" customFormat="false" ht="12" hidden="false" customHeight="true" outlineLevel="0" collapsed="false">
      <c r="A81" s="823"/>
      <c r="B81" s="826" t="s">
        <v>624</v>
      </c>
      <c r="C81" s="825"/>
      <c r="D81" s="651"/>
      <c r="E81" s="651"/>
      <c r="F81" s="651"/>
      <c r="G81" s="650" t="s">
        <v>61</v>
      </c>
      <c r="H81" s="652"/>
    </row>
    <row r="82" customFormat="false" ht="12" hidden="false" customHeight="true" outlineLevel="0" collapsed="false">
      <c r="A82" s="823"/>
      <c r="B82" s="824" t="s">
        <v>625</v>
      </c>
      <c r="C82" s="825"/>
      <c r="D82" s="651"/>
      <c r="E82" s="651"/>
      <c r="F82" s="651"/>
      <c r="G82" s="650" t="s">
        <v>61</v>
      </c>
      <c r="H82" s="652"/>
    </row>
    <row r="83" customFormat="false" ht="12" hidden="false" customHeight="true" outlineLevel="0" collapsed="false">
      <c r="A83" s="823"/>
      <c r="B83" s="826" t="s">
        <v>626</v>
      </c>
      <c r="C83" s="825"/>
      <c r="D83" s="651"/>
      <c r="E83" s="651"/>
      <c r="F83" s="651"/>
      <c r="G83" s="650" t="s">
        <v>61</v>
      </c>
      <c r="H83" s="652"/>
    </row>
    <row r="84" customFormat="false" ht="12" hidden="false" customHeight="true" outlineLevel="0" collapsed="false">
      <c r="A84" s="823"/>
      <c r="B84" s="826" t="s">
        <v>627</v>
      </c>
      <c r="C84" s="825"/>
      <c r="D84" s="651"/>
      <c r="E84" s="651"/>
      <c r="F84" s="651"/>
      <c r="G84" s="650" t="s">
        <v>61</v>
      </c>
      <c r="H84" s="652"/>
    </row>
    <row r="85" customFormat="false" ht="12" hidden="false" customHeight="true" outlineLevel="0" collapsed="false">
      <c r="A85" s="823"/>
      <c r="B85" s="826" t="s">
        <v>628</v>
      </c>
      <c r="C85" s="825"/>
      <c r="D85" s="651"/>
      <c r="E85" s="651"/>
      <c r="F85" s="651"/>
      <c r="G85" s="650" t="s">
        <v>61</v>
      </c>
      <c r="H85" s="652"/>
    </row>
    <row r="86" customFormat="false" ht="12" hidden="false" customHeight="true" outlineLevel="0" collapsed="false">
      <c r="A86" s="823"/>
      <c r="B86" s="826" t="s">
        <v>629</v>
      </c>
      <c r="C86" s="825"/>
      <c r="D86" s="651"/>
      <c r="E86" s="651"/>
      <c r="F86" s="651"/>
      <c r="G86" s="650" t="s">
        <v>61</v>
      </c>
      <c r="H86" s="652"/>
    </row>
    <row r="87" customFormat="false" ht="12" hidden="false" customHeight="true" outlineLevel="0" collapsed="false">
      <c r="A87" s="823"/>
      <c r="B87" s="826" t="s">
        <v>630</v>
      </c>
      <c r="C87" s="825"/>
      <c r="D87" s="651"/>
      <c r="E87" s="651"/>
      <c r="F87" s="651"/>
      <c r="G87" s="650" t="s">
        <v>61</v>
      </c>
      <c r="H87" s="652"/>
    </row>
    <row r="88" customFormat="false" ht="12" hidden="false" customHeight="true" outlineLevel="0" collapsed="false">
      <c r="A88" s="823"/>
      <c r="B88" s="826" t="s">
        <v>631</v>
      </c>
      <c r="C88" s="825"/>
      <c r="D88" s="651"/>
      <c r="E88" s="651"/>
      <c r="F88" s="651"/>
      <c r="G88" s="650" t="s">
        <v>61</v>
      </c>
      <c r="H88" s="652"/>
    </row>
    <row r="89" customFormat="false" ht="12" hidden="false" customHeight="true" outlineLevel="0" collapsed="false">
      <c r="A89" s="823"/>
      <c r="B89" s="826" t="s">
        <v>632</v>
      </c>
      <c r="C89" s="825"/>
      <c r="D89" s="651"/>
      <c r="E89" s="651"/>
      <c r="F89" s="651"/>
      <c r="G89" s="650" t="s">
        <v>61</v>
      </c>
      <c r="H89" s="652"/>
    </row>
    <row r="90" customFormat="false" ht="12" hidden="false" customHeight="true" outlineLevel="0" collapsed="false">
      <c r="A90" s="823"/>
      <c r="B90" s="826" t="s">
        <v>633</v>
      </c>
      <c r="C90" s="825"/>
      <c r="D90" s="651"/>
      <c r="E90" s="651"/>
      <c r="F90" s="651"/>
      <c r="G90" s="650" t="s">
        <v>61</v>
      </c>
      <c r="H90" s="652"/>
    </row>
    <row r="91" customFormat="false" ht="12" hidden="false" customHeight="true" outlineLevel="0" collapsed="false">
      <c r="A91" s="823"/>
      <c r="B91" s="824" t="s">
        <v>634</v>
      </c>
      <c r="C91" s="825"/>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7"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69</v>
      </c>
      <c r="B98" s="828"/>
      <c r="C98" s="828"/>
      <c r="D98" s="829"/>
      <c r="E98" s="829"/>
      <c r="F98" s="829"/>
      <c r="G98" s="829"/>
      <c r="H98" s="830"/>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8</v>
      </c>
      <c r="C5" s="434"/>
      <c r="D5" s="434"/>
      <c r="E5" s="620" t="s">
        <v>643</v>
      </c>
      <c r="F5" s="620"/>
      <c r="G5" s="620"/>
      <c r="H5" s="397" t="s">
        <v>76</v>
      </c>
      <c r="I5" s="397"/>
      <c r="J5" s="397"/>
    </row>
    <row r="6" customFormat="false" ht="12" hidden="false" customHeight="true" outlineLevel="0" collapsed="false">
      <c r="A6" s="283" t="s">
        <v>381</v>
      </c>
      <c r="B6" s="831" t="s">
        <v>644</v>
      </c>
      <c r="C6" s="831"/>
      <c r="D6" s="831"/>
      <c r="E6" s="398" t="s">
        <v>645</v>
      </c>
      <c r="F6" s="398" t="s">
        <v>646</v>
      </c>
      <c r="G6" s="832" t="s">
        <v>647</v>
      </c>
      <c r="H6" s="398" t="s">
        <v>648</v>
      </c>
      <c r="I6" s="398" t="s">
        <v>649</v>
      </c>
      <c r="J6" s="833" t="s">
        <v>650</v>
      </c>
    </row>
    <row r="7" customFormat="false" ht="39.75"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15" hidden="false" customHeight="true" outlineLevel="0" collapsed="false">
      <c r="A9" s="836" t="s">
        <v>655</v>
      </c>
      <c r="B9" s="408"/>
      <c r="C9" s="408"/>
      <c r="D9" s="408"/>
      <c r="E9" s="408"/>
      <c r="F9" s="408"/>
      <c r="G9" s="408"/>
      <c r="H9" s="408"/>
      <c r="I9" s="49"/>
      <c r="J9" s="138"/>
    </row>
    <row r="10" customFormat="false" ht="12" hidden="false" customHeight="true" outlineLevel="0" collapsed="false">
      <c r="A10" s="837" t="s">
        <v>656</v>
      </c>
      <c r="B10" s="49"/>
      <c r="C10" s="49"/>
      <c r="D10" s="49"/>
      <c r="E10" s="49"/>
      <c r="F10" s="49"/>
      <c r="G10" s="49"/>
      <c r="H10" s="49"/>
      <c r="I10" s="49"/>
      <c r="J10" s="138"/>
    </row>
    <row r="11" customFormat="false" ht="25.5" hidden="false" customHeight="true" outlineLevel="0" collapsed="false">
      <c r="A11" s="838" t="s">
        <v>657</v>
      </c>
      <c r="B11" s="49"/>
      <c r="C11" s="49"/>
      <c r="D11" s="49"/>
      <c r="E11" s="49"/>
      <c r="F11" s="49"/>
      <c r="G11" s="49"/>
      <c r="H11" s="49"/>
      <c r="I11" s="49"/>
      <c r="J11" s="138"/>
    </row>
    <row r="12" customFormat="false" ht="12" hidden="false" customHeight="true" outlineLevel="0" collapsed="false">
      <c r="A12" s="839" t="s">
        <v>527</v>
      </c>
      <c r="B12" s="426" t="n">
        <v>32.118955</v>
      </c>
      <c r="C12" s="426" t="n">
        <v>70.98028</v>
      </c>
      <c r="D12" s="427" t="s">
        <v>27</v>
      </c>
      <c r="E12" s="426" t="n">
        <v>1</v>
      </c>
      <c r="F12" s="426" t="n">
        <v>0.5</v>
      </c>
      <c r="G12" s="427" t="s">
        <v>27</v>
      </c>
      <c r="H12" s="426" t="n">
        <v>0.32118955</v>
      </c>
      <c r="I12" s="426" t="n">
        <v>0.3549014</v>
      </c>
      <c r="J12" s="591" t="s">
        <v>27</v>
      </c>
    </row>
    <row r="13" customFormat="false" ht="12" hidden="false" customHeight="true" outlineLevel="0" collapsed="false">
      <c r="A13" s="791"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6" t="n">
        <v>71.0475</v>
      </c>
      <c r="D18" s="427" t="s">
        <v>27</v>
      </c>
      <c r="E18" s="427" t="s">
        <v>27</v>
      </c>
      <c r="F18" s="426" t="n">
        <v>20</v>
      </c>
      <c r="G18" s="427" t="s">
        <v>27</v>
      </c>
      <c r="H18" s="427" t="s">
        <v>27</v>
      </c>
      <c r="I18" s="426" t="n">
        <v>14.2095</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91"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91" t="s">
        <v>660</v>
      </c>
      <c r="B22" s="49"/>
      <c r="C22" s="49"/>
      <c r="D22" s="49"/>
      <c r="E22" s="49"/>
      <c r="F22" s="49"/>
      <c r="G22" s="49"/>
      <c r="H22" s="49"/>
      <c r="I22" s="49"/>
      <c r="J22" s="138"/>
    </row>
    <row r="23" customFormat="false" ht="12" hidden="false" customHeight="true" outlineLevel="0" collapsed="false">
      <c r="A23" s="791"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91" t="s">
        <v>662</v>
      </c>
      <c r="B25" s="49"/>
      <c r="C25" s="49"/>
      <c r="D25" s="49"/>
      <c r="E25" s="49"/>
      <c r="F25" s="49"/>
      <c r="G25" s="49"/>
      <c r="H25" s="49"/>
      <c r="I25" s="49"/>
      <c r="J25" s="138"/>
    </row>
    <row r="26" customFormat="false" ht="12.75" hidden="false" customHeight="true" outlineLevel="0" collapsed="false">
      <c r="A26" s="136" t="s">
        <v>527</v>
      </c>
      <c r="B26" s="427" t="s">
        <v>27</v>
      </c>
      <c r="C26" s="426" t="n">
        <v>12.0774</v>
      </c>
      <c r="D26" s="427" t="s">
        <v>27</v>
      </c>
      <c r="E26" s="427" t="s">
        <v>27</v>
      </c>
      <c r="F26" s="426" t="n">
        <v>15</v>
      </c>
      <c r="G26" s="427" t="s">
        <v>27</v>
      </c>
      <c r="H26" s="427" t="s">
        <v>27</v>
      </c>
      <c r="I26" s="426" t="n">
        <v>1.81161</v>
      </c>
      <c r="J26" s="591" t="s">
        <v>27</v>
      </c>
    </row>
    <row r="27" customFormat="false" ht="14.25" hidden="false" customHeight="true" outlineLevel="0" collapsed="false">
      <c r="A27" s="840" t="s">
        <v>663</v>
      </c>
      <c r="B27" s="51"/>
      <c r="C27" s="51"/>
      <c r="D27" s="51"/>
      <c r="E27" s="51"/>
      <c r="F27" s="51"/>
      <c r="G27" s="51"/>
      <c r="H27" s="51"/>
      <c r="I27" s="51"/>
      <c r="J27" s="735"/>
    </row>
    <row r="28" customFormat="false" ht="12" hidden="false" customHeight="true" outlineLevel="0" collapsed="false">
      <c r="A28" s="791" t="s">
        <v>664</v>
      </c>
      <c r="B28" s="49"/>
      <c r="C28" s="49"/>
      <c r="D28" s="49"/>
      <c r="E28" s="49"/>
      <c r="F28" s="49"/>
      <c r="G28" s="49"/>
      <c r="H28" s="49"/>
      <c r="I28" s="49"/>
      <c r="J28" s="138"/>
    </row>
    <row r="29" customFormat="false" ht="12" hidden="false" customHeight="true" outlineLevel="0" collapsed="false">
      <c r="A29" s="841"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41"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41"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41"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41" t="s">
        <v>527</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91"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3"/>
      <c r="C36" s="723"/>
      <c r="D36" s="723"/>
      <c r="E36" s="723"/>
      <c r="F36" s="723"/>
      <c r="G36" s="723"/>
      <c r="H36" s="723"/>
      <c r="I36" s="723"/>
      <c r="J36" s="723"/>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2" t="s">
        <v>668</v>
      </c>
      <c r="B38" s="723"/>
      <c r="C38" s="723"/>
      <c r="D38" s="723"/>
      <c r="E38" s="723"/>
      <c r="F38" s="723"/>
      <c r="G38" s="723"/>
      <c r="H38" s="723"/>
      <c r="I38" s="723"/>
      <c r="J38" s="723"/>
    </row>
    <row r="39" customFormat="false" ht="12.75" hidden="false" customHeight="true" outlineLevel="0" collapsed="false">
      <c r="A39" s="842" t="s">
        <v>669</v>
      </c>
      <c r="B39" s="723"/>
      <c r="C39" s="723"/>
      <c r="D39" s="723"/>
      <c r="E39" s="723"/>
      <c r="F39" s="723"/>
      <c r="G39" s="723"/>
      <c r="H39" s="723"/>
      <c r="I39" s="723"/>
      <c r="J39" s="723"/>
    </row>
    <row r="40" customFormat="false" ht="12.75" hidden="false" customHeight="true" outlineLevel="0" collapsed="false">
      <c r="A40" s="842" t="s">
        <v>670</v>
      </c>
      <c r="B40" s="723"/>
      <c r="C40" s="723"/>
      <c r="D40" s="723"/>
      <c r="E40" s="723"/>
      <c r="F40" s="723"/>
      <c r="G40" s="723"/>
      <c r="H40" s="723"/>
      <c r="I40" s="723"/>
      <c r="J40" s="723"/>
    </row>
    <row r="41" customFormat="false" ht="12.75" hidden="false" customHeight="true" outlineLevel="0" collapsed="false">
      <c r="A41" s="842" t="s">
        <v>671</v>
      </c>
      <c r="B41" s="723"/>
      <c r="C41" s="723"/>
      <c r="D41" s="723"/>
      <c r="E41" s="723"/>
      <c r="F41" s="723"/>
      <c r="G41" s="723"/>
      <c r="H41" s="723"/>
      <c r="I41" s="723"/>
      <c r="J41" s="723"/>
    </row>
    <row r="42" customFormat="false" ht="12.75" hidden="false" customHeight="true" outlineLevel="0" collapsed="false">
      <c r="A42" s="842" t="s">
        <v>672</v>
      </c>
      <c r="B42" s="723"/>
      <c r="C42" s="723"/>
      <c r="D42" s="723"/>
      <c r="E42" s="723"/>
      <c r="F42" s="723"/>
      <c r="G42" s="723"/>
      <c r="H42" s="723"/>
      <c r="I42" s="723"/>
      <c r="J42" s="723"/>
    </row>
    <row r="43" customFormat="false" ht="12.75" hidden="false" customHeight="true" outlineLevel="0" collapsed="false">
      <c r="A43" s="142" t="s">
        <v>673</v>
      </c>
      <c r="B43" s="723"/>
      <c r="C43" s="723"/>
      <c r="D43" s="723"/>
      <c r="E43" s="723"/>
      <c r="F43" s="723"/>
      <c r="G43" s="723"/>
      <c r="H43" s="723"/>
      <c r="I43" s="723"/>
      <c r="J43"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3</v>
      </c>
      <c r="F5" s="620"/>
      <c r="G5" s="620"/>
      <c r="H5" s="397" t="s">
        <v>76</v>
      </c>
      <c r="I5" s="397"/>
      <c r="J5" s="397"/>
    </row>
    <row r="6" customFormat="false" ht="12" hidden="false" customHeight="true" outlineLevel="0" collapsed="false">
      <c r="A6" s="283" t="s">
        <v>381</v>
      </c>
      <c r="B6" s="831" t="s">
        <v>644</v>
      </c>
      <c r="C6" s="831"/>
      <c r="D6" s="831"/>
      <c r="E6" s="398" t="s">
        <v>645</v>
      </c>
      <c r="F6" s="398" t="s">
        <v>646</v>
      </c>
      <c r="G6" s="832" t="s">
        <v>647</v>
      </c>
      <c r="H6" s="398" t="s">
        <v>648</v>
      </c>
      <c r="I6" s="398" t="s">
        <v>649</v>
      </c>
      <c r="J6" s="833" t="s">
        <v>650</v>
      </c>
    </row>
    <row r="7" customFormat="false" ht="39"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26.25" hidden="false" customHeight="true" outlineLevel="0" collapsed="false">
      <c r="A9" s="843" t="s">
        <v>674</v>
      </c>
      <c r="B9" s="49"/>
      <c r="C9" s="49"/>
      <c r="D9" s="49"/>
      <c r="E9" s="49"/>
      <c r="F9" s="49"/>
      <c r="G9" s="49"/>
      <c r="H9" s="49"/>
      <c r="I9" s="49"/>
      <c r="J9" s="49"/>
    </row>
    <row r="10" customFormat="false" ht="12.75" hidden="false" customHeight="true" outlineLevel="0" collapsed="false">
      <c r="A10" s="136" t="s">
        <v>629</v>
      </c>
      <c r="B10" s="426" t="n">
        <v>1.6</v>
      </c>
      <c r="C10" s="426" t="n">
        <v>1.584</v>
      </c>
      <c r="D10" s="427" t="s">
        <v>27</v>
      </c>
      <c r="E10" s="427" t="s">
        <v>27</v>
      </c>
      <c r="F10" s="427" t="s">
        <v>27</v>
      </c>
      <c r="G10" s="427" t="s">
        <v>27</v>
      </c>
      <c r="H10" s="426" t="n">
        <v>0.016</v>
      </c>
      <c r="I10" s="426" t="n">
        <v>0.079</v>
      </c>
      <c r="J10" s="591" t="s">
        <v>27</v>
      </c>
    </row>
    <row r="11" customFormat="false" ht="12.75" hidden="false" customHeight="true" outlineLevel="0" collapsed="false">
      <c r="A11" s="136" t="s">
        <v>531</v>
      </c>
      <c r="B11" s="426" t="n">
        <v>0.224</v>
      </c>
      <c r="C11" s="426" t="n">
        <v>0.222</v>
      </c>
      <c r="D11" s="427" t="s">
        <v>27</v>
      </c>
      <c r="E11" s="427" t="s">
        <v>27</v>
      </c>
      <c r="F11" s="427" t="s">
        <v>27</v>
      </c>
      <c r="G11" s="427" t="s">
        <v>27</v>
      </c>
      <c r="H11" s="426" t="n">
        <v>0.002</v>
      </c>
      <c r="I11" s="426" t="n">
        <v>0.011</v>
      </c>
      <c r="J11" s="591" t="s">
        <v>27</v>
      </c>
    </row>
    <row r="12" customFormat="false" ht="14.25" hidden="false" customHeight="true" outlineLevel="0" collapsed="false">
      <c r="A12" s="844" t="s">
        <v>675</v>
      </c>
      <c r="B12" s="51"/>
      <c r="C12" s="51"/>
      <c r="D12" s="51"/>
      <c r="E12" s="51"/>
      <c r="F12" s="51"/>
      <c r="G12" s="51"/>
      <c r="H12" s="51"/>
      <c r="I12" s="51"/>
      <c r="J12" s="735"/>
    </row>
    <row r="13" customFormat="false" ht="12" hidden="false" customHeight="true" outlineLevel="0" collapsed="false">
      <c r="A13" s="791" t="s">
        <v>676</v>
      </c>
      <c r="B13" s="49"/>
      <c r="C13" s="49"/>
      <c r="D13" s="49"/>
      <c r="E13" s="49"/>
      <c r="F13" s="49"/>
      <c r="G13" s="49"/>
      <c r="H13" s="49"/>
      <c r="I13" s="49"/>
      <c r="J13" s="138"/>
    </row>
    <row r="14" customFormat="false" ht="12" hidden="false" customHeight="true" outlineLevel="0" collapsed="false">
      <c r="A14" s="136" t="s">
        <v>527</v>
      </c>
      <c r="B14" s="427" t="s">
        <v>27</v>
      </c>
      <c r="C14" s="426" t="n">
        <v>33</v>
      </c>
      <c r="D14" s="427" t="s">
        <v>27</v>
      </c>
      <c r="E14" s="426" t="n">
        <v>0</v>
      </c>
      <c r="F14" s="426" t="n">
        <v>100</v>
      </c>
      <c r="G14" s="427" t="s">
        <v>27</v>
      </c>
      <c r="H14" s="427" t="s">
        <v>27</v>
      </c>
      <c r="I14" s="426" t="n">
        <v>33</v>
      </c>
      <c r="J14" s="591" t="s">
        <v>27</v>
      </c>
    </row>
    <row r="15" customFormat="false" ht="12" hidden="false" customHeight="true" outlineLevel="0" collapsed="false">
      <c r="A15" s="791" t="s">
        <v>677</v>
      </c>
      <c r="B15" s="49"/>
      <c r="C15" s="49"/>
      <c r="D15" s="49"/>
      <c r="E15" s="49"/>
      <c r="F15" s="49"/>
      <c r="G15" s="49"/>
      <c r="H15" s="49"/>
      <c r="I15" s="49"/>
      <c r="J15" s="138"/>
    </row>
    <row r="16" customFormat="false" ht="12.75" hidden="false" customHeight="true" outlineLevel="0" collapsed="false">
      <c r="A16" s="136" t="s">
        <v>527</v>
      </c>
      <c r="B16" s="426" t="n">
        <v>33</v>
      </c>
      <c r="C16" s="427"/>
      <c r="D16" s="427"/>
      <c r="E16" s="426" t="n">
        <v>0</v>
      </c>
      <c r="F16" s="426" t="n">
        <v>0</v>
      </c>
      <c r="G16" s="426" t="n">
        <v>0</v>
      </c>
      <c r="H16" s="426" t="n">
        <v>24.75</v>
      </c>
      <c r="I16" s="427"/>
      <c r="J16" s="591"/>
    </row>
    <row r="17" customFormat="false" ht="14.25" hidden="false" customHeight="true" outlineLevel="0" collapsed="false">
      <c r="A17" s="844" t="s">
        <v>678</v>
      </c>
      <c r="B17" s="51"/>
      <c r="C17" s="51"/>
      <c r="D17" s="51"/>
      <c r="E17" s="51"/>
      <c r="F17" s="51"/>
      <c r="G17" s="51"/>
      <c r="H17" s="51"/>
      <c r="I17" s="51"/>
      <c r="J17" s="845"/>
    </row>
    <row r="18" customFormat="false" ht="13.5" hidden="false" customHeight="true" outlineLevel="0" collapsed="false">
      <c r="A18" s="846" t="s">
        <v>679</v>
      </c>
      <c r="B18" s="51"/>
      <c r="C18" s="51"/>
      <c r="D18" s="51"/>
      <c r="E18" s="51"/>
      <c r="F18" s="51"/>
      <c r="G18" s="51"/>
      <c r="H18" s="51"/>
      <c r="I18" s="51"/>
      <c r="J18" s="845"/>
    </row>
    <row r="19" customFormat="false" ht="13.5" hidden="false" customHeight="true" outlineLevel="0" collapsed="false">
      <c r="A19" s="844" t="s">
        <v>680</v>
      </c>
      <c r="B19" s="51"/>
      <c r="C19" s="51"/>
      <c r="D19" s="51"/>
      <c r="E19" s="51"/>
      <c r="F19" s="51"/>
      <c r="G19" s="51"/>
      <c r="H19" s="51"/>
      <c r="I19" s="51"/>
      <c r="J19" s="845"/>
    </row>
    <row r="20" customFormat="false" ht="14.25" hidden="false" customHeight="true" outlineLevel="0" collapsed="false">
      <c r="A20" s="844" t="s">
        <v>681</v>
      </c>
      <c r="B20" s="51"/>
      <c r="C20" s="51"/>
      <c r="D20" s="51"/>
      <c r="E20" s="51"/>
      <c r="F20" s="51"/>
      <c r="G20" s="51"/>
      <c r="H20" s="51"/>
      <c r="I20" s="51"/>
      <c r="J20" s="845"/>
    </row>
    <row r="21" customFormat="false" ht="12.75" hidden="false" customHeight="true" outlineLevel="0" collapsed="false">
      <c r="A21" s="136" t="s">
        <v>634</v>
      </c>
      <c r="B21" s="426" t="n">
        <v>0.6</v>
      </c>
      <c r="C21" s="426" t="n">
        <v>14.024</v>
      </c>
      <c r="D21" s="427" t="s">
        <v>27</v>
      </c>
      <c r="E21" s="426" t="n">
        <v>6</v>
      </c>
      <c r="F21" s="426" t="n">
        <v>2</v>
      </c>
      <c r="G21" s="426" t="n">
        <v>0</v>
      </c>
      <c r="H21" s="426" t="n">
        <v>0.036</v>
      </c>
      <c r="I21" s="426" t="n">
        <v>0.28</v>
      </c>
      <c r="J21" s="591" t="s">
        <v>27</v>
      </c>
    </row>
    <row r="22" customFormat="false" ht="13.5" hidden="false" customHeight="true" outlineLevel="0" collapsed="false">
      <c r="A22" s="844" t="s">
        <v>682</v>
      </c>
      <c r="B22" s="51"/>
      <c r="C22" s="51"/>
      <c r="D22" s="51"/>
      <c r="E22" s="51"/>
      <c r="F22" s="51"/>
      <c r="G22" s="51"/>
      <c r="H22" s="51"/>
      <c r="I22" s="51"/>
      <c r="J22" s="845"/>
    </row>
    <row r="23" customFormat="false" ht="12.75" hidden="false" customHeight="true" outlineLevel="0" collapsed="false">
      <c r="A23" s="136" t="s">
        <v>31</v>
      </c>
      <c r="B23" s="847"/>
      <c r="C23" s="847"/>
      <c r="D23" s="847"/>
      <c r="E23" s="847"/>
      <c r="F23" s="847"/>
      <c r="G23" s="847"/>
      <c r="H23" s="847"/>
      <c r="I23" s="847"/>
      <c r="J23" s="848"/>
    </row>
    <row r="24" customFormat="false" ht="13.5" hidden="false" customHeight="true" outlineLevel="0" collapsed="false">
      <c r="A24" s="136" t="s">
        <v>634</v>
      </c>
      <c r="B24" s="427" t="s">
        <v>172</v>
      </c>
      <c r="C24" s="427" t="s">
        <v>172</v>
      </c>
      <c r="D24" s="427" t="s">
        <v>172</v>
      </c>
      <c r="E24" s="427" t="s">
        <v>172</v>
      </c>
      <c r="F24" s="427" t="s">
        <v>172</v>
      </c>
      <c r="G24" s="427" t="s">
        <v>172</v>
      </c>
      <c r="H24" s="427" t="s">
        <v>172</v>
      </c>
      <c r="I24" s="427" t="s">
        <v>172</v>
      </c>
      <c r="J24" s="591" t="s">
        <v>172</v>
      </c>
    </row>
    <row r="25" customFormat="false" ht="12.75" hidden="false" customHeight="true" outlineLevel="0" collapsed="false">
      <c r="A25" s="136" t="s">
        <v>460</v>
      </c>
      <c r="B25" s="847"/>
      <c r="C25" s="847"/>
      <c r="D25" s="847"/>
      <c r="E25" s="847"/>
      <c r="F25" s="847"/>
      <c r="G25" s="847"/>
      <c r="H25" s="847"/>
      <c r="I25" s="847"/>
      <c r="J25" s="848"/>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5"/>
      <c r="C30" s="775"/>
      <c r="D30" s="775"/>
      <c r="E30" s="775"/>
      <c r="F30" s="775"/>
      <c r="G30" s="775"/>
      <c r="H30" s="775"/>
      <c r="I30" s="775"/>
      <c r="J30" s="775"/>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9" t="s">
        <v>685</v>
      </c>
      <c r="B32" s="849"/>
      <c r="C32" s="849"/>
      <c r="D32" s="849"/>
      <c r="E32" s="849"/>
      <c r="F32" s="849"/>
      <c r="G32" s="849"/>
      <c r="H32" s="849"/>
      <c r="I32" s="849"/>
      <c r="J32" s="849"/>
    </row>
    <row r="33" customFormat="false" ht="12" hidden="false" customHeight="true" outlineLevel="0" collapsed="false">
      <c r="A33" s="849"/>
      <c r="B33" s="849"/>
      <c r="C33" s="849"/>
      <c r="D33" s="849"/>
      <c r="E33" s="849"/>
      <c r="F33" s="849"/>
      <c r="G33" s="849"/>
      <c r="H33" s="849"/>
      <c r="I33" s="849"/>
      <c r="J33" s="849"/>
    </row>
    <row r="34" customFormat="false" ht="12.75" hidden="false" customHeight="true" outlineLevel="0" collapsed="false">
      <c r="A34" s="850" t="s">
        <v>614</v>
      </c>
      <c r="B34" s="851"/>
      <c r="C34" s="851"/>
      <c r="D34" s="851"/>
      <c r="E34" s="851"/>
      <c r="F34" s="851"/>
      <c r="G34" s="851"/>
      <c r="H34" s="851"/>
      <c r="I34" s="851"/>
      <c r="J34" s="852"/>
    </row>
    <row r="35" customFormat="false" ht="27" hidden="false" customHeight="true" outlineLevel="0" collapsed="false">
      <c r="A35" s="853" t="s">
        <v>686</v>
      </c>
      <c r="B35" s="853"/>
      <c r="C35" s="853"/>
      <c r="D35" s="853"/>
      <c r="E35" s="853"/>
      <c r="F35" s="853"/>
      <c r="G35" s="853"/>
      <c r="H35" s="853"/>
      <c r="I35" s="853"/>
      <c r="J35" s="853"/>
    </row>
    <row r="36" customFormat="false" ht="12" hidden="false" customHeight="true" outlineLevel="0" collapsed="false">
      <c r="A36" s="853" t="s">
        <v>687</v>
      </c>
      <c r="B36" s="853"/>
      <c r="C36" s="853"/>
      <c r="D36" s="853"/>
      <c r="E36" s="853"/>
      <c r="F36" s="853"/>
      <c r="G36" s="853"/>
      <c r="H36" s="853"/>
      <c r="I36" s="853"/>
      <c r="J36" s="853"/>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6</v>
      </c>
      <c r="D2" s="115" t="s">
        <v>3</v>
      </c>
    </row>
    <row r="3" customFormat="false" ht="12" hidden="false" customHeight="true" outlineLevel="0" collapsed="false">
      <c r="A3" s="618"/>
      <c r="D3" s="115" t="s">
        <v>4</v>
      </c>
    </row>
    <row r="4" customFormat="false" ht="12.75" hidden="false" customHeight="true" outlineLevel="0" collapsed="false">
      <c r="A4" s="618"/>
      <c r="D4" s="854"/>
    </row>
    <row r="5" customFormat="false" ht="13.5" hidden="false" customHeight="true" outlineLevel="0" collapsed="false">
      <c r="A5" s="541" t="s">
        <v>5</v>
      </c>
      <c r="B5" s="542" t="s">
        <v>303</v>
      </c>
      <c r="C5" s="542" t="s">
        <v>337</v>
      </c>
      <c r="D5" s="855" t="s">
        <v>11</v>
      </c>
    </row>
    <row r="6" customFormat="false" ht="12.75" hidden="false" customHeight="true" outlineLevel="0" collapsed="false">
      <c r="A6" s="856"/>
      <c r="B6" s="857" t="s">
        <v>13</v>
      </c>
      <c r="C6" s="857"/>
      <c r="D6" s="857"/>
    </row>
    <row r="7" customFormat="false" ht="13.5" hidden="false" customHeight="true" outlineLevel="0" collapsed="false">
      <c r="A7" s="858" t="s">
        <v>689</v>
      </c>
      <c r="B7" s="553" t="n">
        <v>423.112433333333</v>
      </c>
      <c r="C7" s="553" t="n">
        <v>0.4</v>
      </c>
      <c r="D7" s="859" t="s">
        <v>27</v>
      </c>
    </row>
    <row r="8" customFormat="false" ht="12" hidden="false" customHeight="true" outlineLevel="0" collapsed="false">
      <c r="A8" s="860" t="s">
        <v>690</v>
      </c>
      <c r="B8" s="452" t="n">
        <v>200.19285</v>
      </c>
      <c r="C8" s="861"/>
      <c r="D8" s="568" t="s">
        <v>27</v>
      </c>
    </row>
    <row r="9" customFormat="false" ht="12" hidden="false" customHeight="true" outlineLevel="0" collapsed="false">
      <c r="A9" s="860" t="s">
        <v>691</v>
      </c>
      <c r="B9" s="452" t="n">
        <v>48.5701333333333</v>
      </c>
      <c r="C9" s="452" t="s">
        <v>27</v>
      </c>
      <c r="D9" s="568" t="s">
        <v>27</v>
      </c>
    </row>
    <row r="10" customFormat="false" ht="12" hidden="false" customHeight="true" outlineLevel="0" collapsed="false">
      <c r="A10" s="860" t="s">
        <v>692</v>
      </c>
      <c r="B10" s="862" t="n">
        <v>36.9169166666667</v>
      </c>
      <c r="C10" s="581"/>
      <c r="D10" s="568" t="s">
        <v>27</v>
      </c>
    </row>
    <row r="11" customFormat="false" ht="12" hidden="false" customHeight="true" outlineLevel="0" collapsed="false">
      <c r="A11" s="860" t="s">
        <v>693</v>
      </c>
      <c r="B11" s="598" t="n">
        <v>137.432533333333</v>
      </c>
      <c r="C11" s="598" t="n">
        <v>0.4</v>
      </c>
      <c r="D11" s="572" t="s">
        <v>27</v>
      </c>
    </row>
    <row r="12" customFormat="false" ht="13.5" hidden="false" customHeight="true" outlineLevel="0" collapsed="false">
      <c r="A12" s="863" t="s">
        <v>694</v>
      </c>
      <c r="B12" s="861"/>
      <c r="C12" s="452" t="n">
        <v>0.4</v>
      </c>
      <c r="D12" s="864"/>
    </row>
    <row r="13" customFormat="false" ht="13.5" hidden="false" customHeight="true" outlineLevel="0" collapsed="false">
      <c r="A13" s="863" t="s">
        <v>695</v>
      </c>
      <c r="B13" s="861"/>
      <c r="C13" s="452" t="s">
        <v>27</v>
      </c>
      <c r="D13" s="864"/>
    </row>
    <row r="14" customFormat="false" ht="13.5" hidden="false" customHeight="true" outlineLevel="0" collapsed="false">
      <c r="A14" s="863" t="s">
        <v>696</v>
      </c>
      <c r="B14" s="861"/>
      <c r="C14" s="452" t="s">
        <v>27</v>
      </c>
      <c r="D14" s="864"/>
    </row>
    <row r="15" customFormat="false" ht="13.5" hidden="false" customHeight="true" outlineLevel="0" collapsed="false">
      <c r="A15" s="863" t="s">
        <v>697</v>
      </c>
      <c r="B15" s="861"/>
      <c r="C15" s="452" t="s">
        <v>27</v>
      </c>
      <c r="D15" s="864"/>
    </row>
    <row r="16" customFormat="false" ht="12.75" hidden="false" customHeight="true" outlineLevel="0" collapsed="false">
      <c r="A16" s="865" t="s">
        <v>698</v>
      </c>
      <c r="B16" s="866" t="n">
        <v>137.432533333333</v>
      </c>
      <c r="C16" s="867" t="s">
        <v>27</v>
      </c>
      <c r="D16" s="868" t="s">
        <v>27</v>
      </c>
    </row>
    <row r="17" customFormat="false" ht="12.75" hidden="false" customHeight="true" outlineLevel="0" collapsed="false">
      <c r="A17" s="136" t="s">
        <v>31</v>
      </c>
      <c r="B17" s="426" t="n">
        <v>137.432533333333</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2"/>
      <c r="B19" s="30"/>
      <c r="C19" s="30"/>
      <c r="D19" s="30"/>
    </row>
    <row r="20" customFormat="false" ht="12.75" hidden="false" customHeight="true" outlineLevel="0" collapsed="false">
      <c r="A20" s="869" t="s">
        <v>700</v>
      </c>
      <c r="B20" s="870"/>
      <c r="C20" s="870"/>
      <c r="D20" s="870"/>
    </row>
    <row r="21" customFormat="false" ht="15" hidden="false" customHeight="true" outlineLevel="0" collapsed="false">
      <c r="A21" s="871" t="s">
        <v>701</v>
      </c>
      <c r="B21" s="870"/>
      <c r="C21" s="870"/>
      <c r="D21" s="870"/>
    </row>
    <row r="22" customFormat="false" ht="6.75" hidden="false" customHeight="true" outlineLevel="0" collapsed="false">
      <c r="A22" s="872"/>
      <c r="B22" s="873"/>
      <c r="C22" s="873"/>
      <c r="D22" s="873"/>
    </row>
    <row r="23" customFormat="false" ht="15" hidden="false" customHeight="true" outlineLevel="0" collapsed="false">
      <c r="A23" s="613" t="s">
        <v>702</v>
      </c>
      <c r="B23" s="614"/>
      <c r="C23" s="614"/>
      <c r="D23" s="615"/>
    </row>
    <row r="24" customFormat="false" ht="24.75" hidden="false" customHeight="true" outlineLevel="0" collapsed="false">
      <c r="A24" s="874" t="s">
        <v>703</v>
      </c>
      <c r="B24" s="874"/>
      <c r="C24" s="874"/>
      <c r="D24" s="874"/>
    </row>
    <row r="25" customFormat="false" ht="27.75" hidden="false" customHeight="true" outlineLevel="0" collapsed="false">
      <c r="A25" s="875" t="s">
        <v>704</v>
      </c>
      <c r="B25" s="875"/>
      <c r="C25" s="875"/>
      <c r="D25" s="875"/>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6</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6</v>
      </c>
      <c r="E5" s="500"/>
    </row>
    <row r="6" customFormat="false" ht="13.5" hidden="false" customHeight="true" outlineLevel="0" collapsed="false">
      <c r="A6" s="283"/>
      <c r="B6" s="876" t="s">
        <v>707</v>
      </c>
      <c r="C6" s="877" t="s">
        <v>473</v>
      </c>
      <c r="D6" s="286" t="s">
        <v>708</v>
      </c>
      <c r="E6" s="287" t="s">
        <v>709</v>
      </c>
    </row>
    <row r="7" customFormat="false" ht="12.75" hidden="false" customHeight="true" outlineLevel="0" collapsed="false">
      <c r="A7" s="507"/>
      <c r="B7" s="876"/>
      <c r="C7" s="877"/>
      <c r="D7" s="877" t="s">
        <v>474</v>
      </c>
      <c r="E7" s="294" t="s">
        <v>474</v>
      </c>
    </row>
    <row r="8" customFormat="false" ht="12.75" hidden="false" customHeight="true" outlineLevel="0" collapsed="false">
      <c r="A8" s="163" t="s">
        <v>690</v>
      </c>
      <c r="B8" s="656" t="s">
        <v>710</v>
      </c>
      <c r="C8" s="426" t="n">
        <v>64.233</v>
      </c>
      <c r="D8" s="154" t="n">
        <v>3.11666666666667</v>
      </c>
      <c r="E8" s="46"/>
    </row>
    <row r="9" customFormat="false" ht="12.75" hidden="false" customHeight="true" outlineLevel="0" collapsed="false">
      <c r="A9" s="76" t="s">
        <v>691</v>
      </c>
      <c r="B9" s="656" t="s">
        <v>710</v>
      </c>
      <c r="C9" s="426" t="n">
        <v>15.584</v>
      </c>
      <c r="D9" s="154" t="n">
        <v>3.11666666666666</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8"/>
      <c r="C11" s="49"/>
      <c r="D11" s="49"/>
      <c r="E11" s="46"/>
    </row>
    <row r="12" customFormat="false" ht="13.5" hidden="false" customHeight="true" outlineLevel="0" collapsed="false">
      <c r="A12" s="879" t="s">
        <v>694</v>
      </c>
      <c r="B12" s="880" t="s">
        <v>27</v>
      </c>
      <c r="C12" s="427" t="s">
        <v>27</v>
      </c>
      <c r="D12" s="174"/>
      <c r="E12" s="158" t="s">
        <v>27</v>
      </c>
    </row>
    <row r="13" customFormat="false" ht="13.5" hidden="false" customHeight="true" outlineLevel="0" collapsed="false">
      <c r="A13" s="879" t="s">
        <v>695</v>
      </c>
      <c r="B13" s="880" t="s">
        <v>27</v>
      </c>
      <c r="C13" s="427" t="s">
        <v>27</v>
      </c>
      <c r="D13" s="174"/>
      <c r="E13" s="158" t="s">
        <v>27</v>
      </c>
    </row>
    <row r="14" customFormat="false" ht="13.5" hidden="false" customHeight="true" outlineLevel="0" collapsed="false">
      <c r="A14" s="879" t="s">
        <v>696</v>
      </c>
      <c r="B14" s="880" t="s">
        <v>27</v>
      </c>
      <c r="C14" s="427" t="s">
        <v>27</v>
      </c>
      <c r="D14" s="174"/>
      <c r="E14" s="158" t="s">
        <v>27</v>
      </c>
    </row>
    <row r="15" customFormat="false" ht="13.5" hidden="false" customHeight="true" outlineLevel="0" collapsed="false">
      <c r="A15" s="879" t="s">
        <v>697</v>
      </c>
      <c r="B15" s="880" t="s">
        <v>27</v>
      </c>
      <c r="C15" s="427" t="s">
        <v>27</v>
      </c>
      <c r="D15" s="174"/>
      <c r="E15" s="158" t="s">
        <v>27</v>
      </c>
    </row>
    <row r="16" customFormat="false" ht="12.75" hidden="false" customHeight="true" outlineLevel="0" collapsed="false">
      <c r="A16" s="881" t="s">
        <v>711</v>
      </c>
      <c r="B16" s="882"/>
      <c r="C16" s="174"/>
      <c r="D16" s="174"/>
      <c r="E16" s="46"/>
    </row>
    <row r="17" customFormat="false" ht="12.75" hidden="false" customHeight="true" outlineLevel="0" collapsed="false">
      <c r="A17" s="136" t="s">
        <v>31</v>
      </c>
      <c r="B17" s="656" t="s">
        <v>710</v>
      </c>
      <c r="C17" s="426" t="n">
        <v>44.096</v>
      </c>
      <c r="D17" s="154" t="n">
        <v>3.11666666666666</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2"/>
      <c r="B19" s="30"/>
      <c r="C19" s="30"/>
      <c r="D19" s="30"/>
      <c r="E19" s="30"/>
    </row>
    <row r="20" customFormat="false" ht="12.75" hidden="false" customHeight="true" outlineLevel="0" collapsed="false">
      <c r="A20" s="883" t="s">
        <v>712</v>
      </c>
      <c r="B20" s="884"/>
      <c r="C20" s="884"/>
      <c r="D20" s="775"/>
      <c r="E20" s="775"/>
    </row>
    <row r="21" customFormat="false" ht="18" hidden="false" customHeight="true" outlineLevel="0" collapsed="false">
      <c r="A21" s="883" t="s">
        <v>713</v>
      </c>
      <c r="B21" s="884"/>
      <c r="C21" s="884"/>
      <c r="D21" s="884"/>
      <c r="E21" s="884"/>
    </row>
    <row r="22" customFormat="false" ht="18" hidden="false" customHeight="true" outlineLevel="0" collapsed="false">
      <c r="A22" s="723"/>
    </row>
    <row r="23" customFormat="false" ht="12" hidden="false" customHeight="true" outlineLevel="0" collapsed="false">
      <c r="A23" s="885"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6"/>
    </row>
    <row r="5" customFormat="false" ht="13.5" hidden="false" customHeight="true" outlineLevel="0" collapsed="false">
      <c r="A5" s="4" t="s">
        <v>297</v>
      </c>
      <c r="B5" s="543" t="s">
        <v>336</v>
      </c>
      <c r="C5" s="543" t="s">
        <v>337</v>
      </c>
      <c r="D5" s="543" t="s">
        <v>400</v>
      </c>
      <c r="E5" s="543" t="s">
        <v>10</v>
      </c>
      <c r="F5" s="855" t="s">
        <v>11</v>
      </c>
    </row>
    <row r="6" customFormat="false" ht="12.75" hidden="false" customHeight="true" outlineLevel="0" collapsed="false">
      <c r="A6" s="7" t="s">
        <v>300</v>
      </c>
      <c r="B6" s="857" t="s">
        <v>13</v>
      </c>
      <c r="C6" s="857"/>
      <c r="D6" s="857"/>
      <c r="E6" s="857"/>
      <c r="F6" s="857"/>
    </row>
    <row r="7" customFormat="false" ht="13.5" hidden="false" customHeight="true" outlineLevel="0" collapsed="false">
      <c r="A7" s="887" t="s">
        <v>716</v>
      </c>
      <c r="B7" s="888" t="n">
        <v>656.984908531253</v>
      </c>
      <c r="C7" s="553" t="n">
        <v>78.5336909967091</v>
      </c>
      <c r="D7" s="553" t="s">
        <v>407</v>
      </c>
      <c r="E7" s="553" t="s">
        <v>407</v>
      </c>
      <c r="F7" s="859" t="s">
        <v>407</v>
      </c>
    </row>
    <row r="8" customFormat="false" ht="12" hidden="false" customHeight="true" outlineLevel="0" collapsed="false">
      <c r="A8" s="53" t="s">
        <v>717</v>
      </c>
      <c r="B8" s="558" t="n">
        <v>496.661544381629</v>
      </c>
      <c r="C8" s="695"/>
      <c r="D8" s="695"/>
      <c r="E8" s="695"/>
      <c r="F8" s="46"/>
    </row>
    <row r="9" customFormat="false" ht="13.5" hidden="false" customHeight="true" outlineLevel="0" collapsed="false">
      <c r="A9" s="863" t="s">
        <v>718</v>
      </c>
      <c r="B9" s="564" t="n">
        <v>454.03365146436</v>
      </c>
      <c r="C9" s="699"/>
      <c r="D9" s="699"/>
      <c r="E9" s="699"/>
      <c r="F9" s="46"/>
    </row>
    <row r="10" customFormat="false" ht="12" hidden="false" customHeight="true" outlineLevel="0" collapsed="false">
      <c r="A10" s="889" t="s">
        <v>719</v>
      </c>
      <c r="B10" s="174"/>
      <c r="C10" s="699"/>
      <c r="D10" s="699"/>
      <c r="E10" s="699"/>
      <c r="F10" s="46"/>
    </row>
    <row r="11" customFormat="false" ht="12" hidden="false" customHeight="true" outlineLevel="0" collapsed="false">
      <c r="A11" s="607" t="s">
        <v>720</v>
      </c>
      <c r="B11" s="255" t="n">
        <v>310.453164327525</v>
      </c>
      <c r="C11" s="699"/>
      <c r="D11" s="699"/>
      <c r="E11" s="699"/>
      <c r="F11" s="46"/>
    </row>
    <row r="12" customFormat="false" ht="12" hidden="false" customHeight="true" outlineLevel="0" collapsed="false">
      <c r="A12" s="607" t="s">
        <v>721</v>
      </c>
      <c r="B12" s="255" t="n">
        <v>143.580487136835</v>
      </c>
      <c r="C12" s="699"/>
      <c r="D12" s="699"/>
      <c r="E12" s="699"/>
      <c r="F12" s="46"/>
    </row>
    <row r="13" customFormat="false" ht="12" hidden="false" customHeight="true" outlineLevel="0" collapsed="false">
      <c r="A13" s="889" t="s">
        <v>722</v>
      </c>
      <c r="B13" s="174"/>
      <c r="C13" s="699"/>
      <c r="D13" s="699"/>
      <c r="E13" s="699"/>
      <c r="F13" s="46"/>
    </row>
    <row r="14" customFormat="false" ht="12" hidden="false" customHeight="true" outlineLevel="0" collapsed="false">
      <c r="A14" s="607" t="s">
        <v>723</v>
      </c>
      <c r="B14" s="255"/>
      <c r="C14" s="699"/>
      <c r="D14" s="699"/>
      <c r="E14" s="699"/>
      <c r="F14" s="46"/>
    </row>
    <row r="15" customFormat="false" ht="12" hidden="false" customHeight="true" outlineLevel="0" collapsed="false">
      <c r="A15" s="607" t="s">
        <v>724</v>
      </c>
      <c r="B15" s="255"/>
      <c r="C15" s="699"/>
      <c r="D15" s="699"/>
      <c r="E15" s="699"/>
      <c r="F15" s="46"/>
    </row>
    <row r="16" customFormat="false" ht="12" hidden="false" customHeight="true" outlineLevel="0" collapsed="false">
      <c r="A16" s="607" t="s">
        <v>725</v>
      </c>
      <c r="B16" s="255"/>
      <c r="C16" s="699"/>
      <c r="D16" s="699"/>
      <c r="E16" s="699"/>
      <c r="F16" s="46"/>
    </row>
    <row r="17" customFormat="false" ht="12" hidden="false" customHeight="true" outlineLevel="0" collapsed="false">
      <c r="A17" s="17" t="s">
        <v>726</v>
      </c>
      <c r="B17" s="255" t="s">
        <v>172</v>
      </c>
      <c r="C17" s="699"/>
      <c r="D17" s="699"/>
      <c r="E17" s="699"/>
      <c r="F17" s="46"/>
    </row>
    <row r="18" customFormat="false" ht="12" hidden="false" customHeight="true" outlineLevel="0" collapsed="false">
      <c r="A18" s="17" t="s">
        <v>727</v>
      </c>
      <c r="B18" s="255" t="n">
        <v>4.54331291726937</v>
      </c>
      <c r="C18" s="699"/>
      <c r="D18" s="699"/>
      <c r="E18" s="699"/>
      <c r="F18" s="46"/>
    </row>
    <row r="19" customFormat="false" ht="12" hidden="false" customHeight="true" outlineLevel="0" collapsed="false">
      <c r="A19" s="17" t="s">
        <v>728</v>
      </c>
      <c r="B19" s="255" t="n">
        <v>0.89658</v>
      </c>
      <c r="C19" s="699"/>
      <c r="D19" s="699"/>
      <c r="E19" s="699"/>
      <c r="F19" s="46"/>
    </row>
    <row r="20" customFormat="false" ht="12" hidden="false" customHeight="true" outlineLevel="0" collapsed="false">
      <c r="A20" s="17" t="s">
        <v>729</v>
      </c>
      <c r="B20" s="255" t="s">
        <v>172</v>
      </c>
      <c r="C20" s="699"/>
      <c r="D20" s="699"/>
      <c r="E20" s="699"/>
      <c r="F20" s="46"/>
    </row>
    <row r="21" customFormat="false" ht="12" hidden="false" customHeight="true" outlineLevel="0" collapsed="false">
      <c r="A21" s="17" t="s">
        <v>730</v>
      </c>
      <c r="B21" s="255" t="n">
        <v>10.242</v>
      </c>
      <c r="C21" s="699"/>
      <c r="D21" s="699"/>
      <c r="E21" s="699"/>
      <c r="F21" s="46"/>
    </row>
    <row r="22" customFormat="false" ht="12" hidden="false" customHeight="true" outlineLevel="0" collapsed="false">
      <c r="A22" s="17" t="s">
        <v>731</v>
      </c>
      <c r="B22" s="255" t="s">
        <v>172</v>
      </c>
      <c r="C22" s="699"/>
      <c r="D22" s="699"/>
      <c r="E22" s="699"/>
      <c r="F22" s="46"/>
    </row>
    <row r="23" customFormat="false" ht="12" hidden="false" customHeight="true" outlineLevel="0" collapsed="false">
      <c r="A23" s="17" t="s">
        <v>732</v>
      </c>
      <c r="B23" s="255" t="n">
        <v>26.946</v>
      </c>
      <c r="C23" s="699"/>
      <c r="D23" s="699"/>
      <c r="E23" s="699"/>
      <c r="F23" s="46"/>
    </row>
    <row r="24" customFormat="false" ht="12" hidden="false" customHeight="true" outlineLevel="0" collapsed="false">
      <c r="A24" s="17" t="s">
        <v>733</v>
      </c>
      <c r="B24" s="255" t="s">
        <v>172</v>
      </c>
      <c r="C24" s="699"/>
      <c r="D24" s="699"/>
      <c r="E24" s="699"/>
      <c r="F24" s="46"/>
    </row>
    <row r="25" customFormat="false" ht="12.75" hidden="false" customHeight="true" outlineLevel="0" collapsed="false">
      <c r="A25" s="17" t="s">
        <v>734</v>
      </c>
      <c r="B25" s="598" t="s">
        <v>61</v>
      </c>
      <c r="C25" s="699"/>
      <c r="D25" s="699"/>
      <c r="E25" s="699"/>
      <c r="F25" s="46"/>
    </row>
    <row r="26" customFormat="false" ht="12" hidden="false" customHeight="true" outlineLevel="0" collapsed="false">
      <c r="A26" s="25" t="s">
        <v>735</v>
      </c>
      <c r="B26" s="558" t="n">
        <v>159.057623578387</v>
      </c>
      <c r="C26" s="558" t="n">
        <v>22.9356638492024</v>
      </c>
      <c r="D26" s="423"/>
      <c r="E26" s="423"/>
      <c r="F26" s="562" t="s">
        <v>27</v>
      </c>
    </row>
    <row r="27" customFormat="false" ht="13.5" hidden="false" customHeight="true" outlineLevel="0" collapsed="false">
      <c r="A27" s="863" t="s">
        <v>718</v>
      </c>
      <c r="B27" s="564" t="n">
        <v>24.3912131159443</v>
      </c>
      <c r="C27" s="677"/>
      <c r="D27" s="677"/>
      <c r="E27" s="677"/>
      <c r="F27" s="46"/>
    </row>
    <row r="28" customFormat="false" ht="12" hidden="false" customHeight="true" outlineLevel="0" collapsed="false">
      <c r="A28" s="890" t="s">
        <v>719</v>
      </c>
      <c r="B28" s="174"/>
      <c r="C28" s="677"/>
      <c r="D28" s="677"/>
      <c r="E28" s="677"/>
      <c r="F28" s="46"/>
    </row>
    <row r="29" customFormat="false" ht="12" hidden="false" customHeight="true" outlineLevel="0" collapsed="false">
      <c r="A29" s="607" t="s">
        <v>720</v>
      </c>
      <c r="B29" s="255" t="n">
        <v>16.5471149814439</v>
      </c>
      <c r="C29" s="677"/>
      <c r="D29" s="677"/>
      <c r="E29" s="677"/>
      <c r="F29" s="46"/>
    </row>
    <row r="30" customFormat="false" ht="12" hidden="false" customHeight="true" outlineLevel="0" collapsed="false">
      <c r="A30" s="607" t="s">
        <v>721</v>
      </c>
      <c r="B30" s="255" t="n">
        <v>7.8440981345004</v>
      </c>
      <c r="C30" s="677"/>
      <c r="D30" s="677"/>
      <c r="E30" s="677"/>
      <c r="F30" s="46"/>
    </row>
    <row r="31" customFormat="false" ht="12" hidden="false" customHeight="true" outlineLevel="0" collapsed="false">
      <c r="A31" s="890"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72</v>
      </c>
      <c r="C35" s="677"/>
      <c r="D35" s="677"/>
      <c r="E35" s="677"/>
      <c r="F35" s="46"/>
    </row>
    <row r="36" customFormat="false" ht="12" hidden="false" customHeight="true" outlineLevel="0" collapsed="false">
      <c r="A36" s="17" t="s">
        <v>727</v>
      </c>
      <c r="B36" s="255" t="n">
        <v>0.0950599931847591</v>
      </c>
      <c r="C36" s="677"/>
      <c r="D36" s="677"/>
      <c r="E36" s="677"/>
      <c r="F36" s="46"/>
    </row>
    <row r="37" customFormat="false" ht="12" hidden="false" customHeight="true" outlineLevel="0" collapsed="false">
      <c r="A37" s="17" t="s">
        <v>728</v>
      </c>
      <c r="B37" s="255" t="n">
        <v>0.02151792</v>
      </c>
      <c r="C37" s="677"/>
      <c r="D37" s="677"/>
      <c r="E37" s="677"/>
      <c r="F37" s="46"/>
    </row>
    <row r="38" customFormat="false" ht="12" hidden="false" customHeight="true" outlineLevel="0" collapsed="false">
      <c r="A38" s="17" t="s">
        <v>729</v>
      </c>
      <c r="B38" s="255" t="s">
        <v>172</v>
      </c>
      <c r="C38" s="677"/>
      <c r="D38" s="677"/>
      <c r="E38" s="677"/>
      <c r="F38" s="46"/>
    </row>
    <row r="39" customFormat="false" ht="12" hidden="false" customHeight="true" outlineLevel="0" collapsed="false">
      <c r="A39" s="17" t="s">
        <v>730</v>
      </c>
      <c r="B39" s="255" t="n">
        <v>0.79091</v>
      </c>
      <c r="C39" s="677"/>
      <c r="D39" s="677"/>
      <c r="E39" s="677"/>
      <c r="F39" s="46"/>
    </row>
    <row r="40" customFormat="false" ht="12" hidden="false" customHeight="true" outlineLevel="0" collapsed="false">
      <c r="A40" s="17" t="s">
        <v>736</v>
      </c>
      <c r="B40" s="255" t="s">
        <v>172</v>
      </c>
      <c r="C40" s="677"/>
      <c r="D40" s="677"/>
      <c r="E40" s="677"/>
      <c r="F40" s="46"/>
    </row>
    <row r="41" customFormat="false" ht="12" hidden="false" customHeight="true" outlineLevel="0" collapsed="false">
      <c r="A41" s="17" t="s">
        <v>732</v>
      </c>
      <c r="B41" s="255" t="n">
        <v>117.42153074613</v>
      </c>
      <c r="C41" s="677"/>
      <c r="D41" s="677"/>
      <c r="E41" s="677"/>
      <c r="F41" s="46"/>
    </row>
    <row r="42" customFormat="false" ht="12" hidden="false" customHeight="true" outlineLevel="0" collapsed="false">
      <c r="A42" s="17" t="s">
        <v>737</v>
      </c>
      <c r="B42" s="255" t="n">
        <v>16.3373918031284</v>
      </c>
      <c r="C42" s="677"/>
      <c r="D42" s="677"/>
      <c r="E42" s="677"/>
      <c r="F42" s="46"/>
    </row>
    <row r="43" customFormat="false" ht="12.75" hidden="false" customHeight="true" outlineLevel="0" collapsed="false">
      <c r="A43" s="891" t="s">
        <v>738</v>
      </c>
      <c r="B43" s="892"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70"/>
      <c r="C45" s="870"/>
      <c r="D45" s="870"/>
      <c r="E45" s="870"/>
      <c r="F45" s="870"/>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3" t="s">
        <v>297</v>
      </c>
      <c r="B5" s="894" t="s">
        <v>336</v>
      </c>
      <c r="C5" s="894" t="s">
        <v>337</v>
      </c>
      <c r="D5" s="894" t="s">
        <v>400</v>
      </c>
      <c r="E5" s="894" t="s">
        <v>10</v>
      </c>
      <c r="F5" s="895" t="s">
        <v>11</v>
      </c>
    </row>
    <row r="6" customFormat="false" ht="12.75" hidden="false" customHeight="true" outlineLevel="0" collapsed="false">
      <c r="A6" s="896" t="s">
        <v>300</v>
      </c>
      <c r="B6" s="857" t="s">
        <v>13</v>
      </c>
      <c r="C6" s="857"/>
      <c r="D6" s="857"/>
      <c r="E6" s="857"/>
      <c r="F6" s="857"/>
    </row>
    <row r="7" customFormat="false" ht="12.75" hidden="false" customHeight="true" outlineLevel="0" collapsed="false">
      <c r="A7" s="897" t="s">
        <v>740</v>
      </c>
      <c r="B7" s="898"/>
      <c r="C7" s="898"/>
      <c r="D7" s="898"/>
      <c r="E7" s="898"/>
      <c r="F7" s="899"/>
    </row>
    <row r="8" customFormat="false" ht="12" hidden="false" customHeight="true" outlineLevel="0" collapsed="false">
      <c r="A8" s="17" t="s">
        <v>741</v>
      </c>
      <c r="B8" s="699"/>
      <c r="C8" s="255" t="s">
        <v>172</v>
      </c>
      <c r="D8" s="699"/>
      <c r="E8" s="699"/>
      <c r="F8" s="591" t="s">
        <v>27</v>
      </c>
    </row>
    <row r="9" customFormat="false" ht="12" hidden="false" customHeight="true" outlineLevel="0" collapsed="false">
      <c r="A9" s="17" t="s">
        <v>742</v>
      </c>
      <c r="B9" s="699"/>
      <c r="C9" s="255" t="n">
        <v>0.225349240172398</v>
      </c>
      <c r="D9" s="699"/>
      <c r="E9" s="699"/>
      <c r="F9" s="591" t="s">
        <v>27</v>
      </c>
    </row>
    <row r="10" customFormat="false" ht="12" hidden="false" customHeight="true" outlineLevel="0" collapsed="false">
      <c r="A10" s="17" t="s">
        <v>743</v>
      </c>
      <c r="B10" s="699"/>
      <c r="C10" s="255" t="n">
        <v>22.71031460903</v>
      </c>
      <c r="D10" s="699"/>
      <c r="E10" s="699"/>
      <c r="F10" s="591" t="s">
        <v>27</v>
      </c>
    </row>
    <row r="11" customFormat="false" ht="12" hidden="false" customHeight="true" outlineLevel="0" collapsed="false">
      <c r="A11" s="900" t="s">
        <v>744</v>
      </c>
      <c r="B11" s="49"/>
      <c r="C11" s="901" t="s">
        <v>27</v>
      </c>
      <c r="D11" s="699"/>
      <c r="E11" s="699"/>
      <c r="F11" s="902" t="s">
        <v>27</v>
      </c>
    </row>
    <row r="12" customFormat="false" ht="12" hidden="false" customHeight="true" outlineLevel="0" collapsed="false">
      <c r="A12" s="903" t="s">
        <v>745</v>
      </c>
      <c r="B12" s="558" t="s">
        <v>48</v>
      </c>
      <c r="C12" s="904"/>
      <c r="D12" s="904"/>
      <c r="E12" s="904"/>
      <c r="F12" s="905" t="s">
        <v>746</v>
      </c>
    </row>
    <row r="13" customFormat="false" ht="12" hidden="false" customHeight="true" outlineLevel="0" collapsed="false">
      <c r="A13" s="17" t="s">
        <v>747</v>
      </c>
      <c r="B13" s="564" t="s">
        <v>27</v>
      </c>
      <c r="C13" s="699"/>
      <c r="D13" s="699"/>
      <c r="E13" s="699"/>
      <c r="F13" s="591" t="s">
        <v>172</v>
      </c>
    </row>
    <row r="14" customFormat="false" ht="12" hidden="false" customHeight="true" outlineLevel="0" collapsed="false">
      <c r="A14" s="17" t="s">
        <v>748</v>
      </c>
      <c r="B14" s="569" t="s">
        <v>27</v>
      </c>
      <c r="C14" s="699"/>
      <c r="D14" s="699"/>
      <c r="E14" s="699"/>
      <c r="F14" s="591"/>
    </row>
    <row r="15" customFormat="false" ht="12" hidden="false" customHeight="true" outlineLevel="0" collapsed="false">
      <c r="A15" s="17" t="s">
        <v>749</v>
      </c>
      <c r="B15" s="569" t="s">
        <v>27</v>
      </c>
      <c r="C15" s="699"/>
      <c r="D15" s="699"/>
      <c r="E15" s="699"/>
      <c r="F15" s="591" t="s">
        <v>172</v>
      </c>
    </row>
    <row r="16" customFormat="false" ht="12.75" hidden="false" customHeight="true" outlineLevel="0" collapsed="false">
      <c r="A16" s="17" t="s">
        <v>750</v>
      </c>
      <c r="B16" s="569" t="s">
        <v>61</v>
      </c>
      <c r="C16" s="699"/>
      <c r="D16" s="699"/>
      <c r="E16" s="699"/>
      <c r="F16" s="572" t="s">
        <v>61</v>
      </c>
    </row>
    <row r="17" customFormat="false" ht="14.25" hidden="false" customHeight="true" outlineLevel="0" collapsed="false">
      <c r="A17" s="906" t="s">
        <v>751</v>
      </c>
      <c r="B17" s="558" t="s">
        <v>48</v>
      </c>
      <c r="C17" s="558" t="n">
        <v>55.533070751896</v>
      </c>
      <c r="D17" s="907"/>
      <c r="E17" s="907"/>
      <c r="F17" s="562" t="s">
        <v>48</v>
      </c>
    </row>
    <row r="18" customFormat="false" ht="12" hidden="false" customHeight="true" outlineLevel="0" collapsed="false">
      <c r="A18" s="17" t="s">
        <v>752</v>
      </c>
      <c r="B18" s="255" t="s">
        <v>27</v>
      </c>
      <c r="C18" s="569" t="n">
        <v>40.7915601088007</v>
      </c>
      <c r="D18" s="898"/>
      <c r="E18" s="898"/>
      <c r="F18" s="591"/>
    </row>
    <row r="19" customFormat="false" ht="13.5" hidden="false" customHeight="true" outlineLevel="0" collapsed="false">
      <c r="A19" s="17" t="s">
        <v>753</v>
      </c>
      <c r="B19" s="49"/>
      <c r="C19" s="569" t="n">
        <v>2.27879656190476</v>
      </c>
      <c r="D19" s="898"/>
      <c r="E19" s="898"/>
      <c r="F19" s="591" t="s">
        <v>27</v>
      </c>
    </row>
    <row r="20" customFormat="false" ht="12" hidden="false" customHeight="true" outlineLevel="0" collapsed="false">
      <c r="A20" s="17" t="s">
        <v>754</v>
      </c>
      <c r="B20" s="255" t="s">
        <v>27</v>
      </c>
      <c r="C20" s="569" t="n">
        <v>12.4627140811905</v>
      </c>
      <c r="D20" s="898"/>
      <c r="E20" s="898"/>
      <c r="F20" s="591" t="s">
        <v>27</v>
      </c>
    </row>
    <row r="21" customFormat="false" ht="12.75" hidden="false" customHeight="true" outlineLevel="0" collapsed="false">
      <c r="A21" s="17" t="s">
        <v>755</v>
      </c>
      <c r="B21" s="569" t="s">
        <v>61</v>
      </c>
      <c r="C21" s="569" t="s">
        <v>61</v>
      </c>
      <c r="D21" s="898"/>
      <c r="E21" s="898"/>
      <c r="F21" s="572" t="s">
        <v>61</v>
      </c>
    </row>
    <row r="22" customFormat="false" ht="12.75" hidden="false" customHeight="true" outlineLevel="0" collapsed="false">
      <c r="A22" s="908" t="s">
        <v>756</v>
      </c>
      <c r="B22" s="909" t="s">
        <v>61</v>
      </c>
      <c r="C22" s="909" t="s">
        <v>61</v>
      </c>
      <c r="D22" s="526" t="s">
        <v>27</v>
      </c>
      <c r="E22" s="526" t="s">
        <v>27</v>
      </c>
      <c r="F22" s="530" t="s">
        <v>27</v>
      </c>
    </row>
    <row r="23" customFormat="false" ht="12" hidden="false" customHeight="true" outlineLevel="0" collapsed="false">
      <c r="A23" s="897" t="s">
        <v>757</v>
      </c>
      <c r="B23" s="558" t="n">
        <v>1.2657405712357</v>
      </c>
      <c r="C23" s="558" t="n">
        <v>0.0649563956107189</v>
      </c>
      <c r="D23" s="558" t="s">
        <v>406</v>
      </c>
      <c r="E23" s="558" t="s">
        <v>406</v>
      </c>
      <c r="F23" s="562" t="s">
        <v>406</v>
      </c>
    </row>
    <row r="24" customFormat="false" ht="12" hidden="false" customHeight="true" outlineLevel="0" collapsed="false">
      <c r="A24" s="17" t="s">
        <v>758</v>
      </c>
      <c r="B24" s="564" t="n">
        <v>0.4338014868357</v>
      </c>
      <c r="C24" s="564" t="n">
        <v>0.00965301906953142</v>
      </c>
      <c r="D24" s="234"/>
      <c r="E24" s="234"/>
      <c r="F24" s="591"/>
    </row>
    <row r="25" customFormat="false" ht="12" hidden="false" customHeight="true" outlineLevel="0" collapsed="false">
      <c r="A25" s="17" t="s">
        <v>759</v>
      </c>
      <c r="B25" s="569" t="n">
        <v>0.001171908</v>
      </c>
      <c r="C25" s="569" t="n">
        <v>8.4162078E-005</v>
      </c>
      <c r="D25" s="255" t="s">
        <v>27</v>
      </c>
      <c r="E25" s="255" t="s">
        <v>27</v>
      </c>
      <c r="F25" s="591" t="s">
        <v>27</v>
      </c>
    </row>
    <row r="26" customFormat="false" ht="12.75" hidden="false" customHeight="true" outlineLevel="0" collapsed="false">
      <c r="A26" s="17" t="s">
        <v>760</v>
      </c>
      <c r="B26" s="569" t="n">
        <v>0.4888309285</v>
      </c>
      <c r="C26" s="569" t="n">
        <v>0.0387154095372</v>
      </c>
      <c r="D26" s="255"/>
      <c r="E26" s="255"/>
      <c r="F26" s="591"/>
    </row>
    <row r="27" customFormat="false" ht="12" hidden="false" customHeight="true" outlineLevel="0" collapsed="false">
      <c r="A27" s="17" t="s">
        <v>761</v>
      </c>
      <c r="B27" s="569" t="s">
        <v>172</v>
      </c>
      <c r="C27" s="569" t="s">
        <v>172</v>
      </c>
      <c r="D27" s="255" t="s">
        <v>172</v>
      </c>
      <c r="E27" s="255" t="s">
        <v>172</v>
      </c>
      <c r="F27" s="591" t="s">
        <v>172</v>
      </c>
    </row>
    <row r="28" customFormat="false" ht="12.75" hidden="false" customHeight="true" outlineLevel="0" collapsed="false">
      <c r="A28" s="17" t="s">
        <v>762</v>
      </c>
      <c r="B28" s="569" t="n">
        <v>0.3419362479</v>
      </c>
      <c r="C28" s="569" t="n">
        <v>0.016503804925987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49634775</v>
      </c>
      <c r="C30" s="426" t="n">
        <v>0.000438609785625</v>
      </c>
      <c r="D30" s="427" t="s">
        <v>27</v>
      </c>
      <c r="E30" s="427" t="s">
        <v>27</v>
      </c>
      <c r="F30" s="591" t="s">
        <v>27</v>
      </c>
    </row>
    <row r="31" customFormat="false" ht="12.75" hidden="false" customHeight="true" outlineLevel="0" collapsed="false">
      <c r="A31" s="136" t="s">
        <v>764</v>
      </c>
      <c r="B31" s="426" t="n">
        <v>0.25697898</v>
      </c>
      <c r="C31" s="426" t="n">
        <v>0.0140465334735</v>
      </c>
      <c r="D31" s="427" t="s">
        <v>27</v>
      </c>
      <c r="E31" s="427" t="s">
        <v>27</v>
      </c>
      <c r="F31" s="591" t="s">
        <v>27</v>
      </c>
    </row>
    <row r="32" customFormat="false" ht="12.75" hidden="false" customHeight="true" outlineLevel="0" collapsed="false">
      <c r="A32" s="136" t="s">
        <v>765</v>
      </c>
      <c r="B32" s="426" t="n">
        <v>0.0743564205</v>
      </c>
      <c r="C32" s="426" t="n">
        <v>0.001840321407375</v>
      </c>
      <c r="D32" s="427" t="s">
        <v>27</v>
      </c>
      <c r="E32" s="427" t="s">
        <v>27</v>
      </c>
      <c r="F32" s="591" t="s">
        <v>27</v>
      </c>
    </row>
    <row r="33" customFormat="false" ht="12.75" hidden="false" customHeight="true" outlineLevel="0" collapsed="false">
      <c r="A33" s="136" t="s">
        <v>766</v>
      </c>
      <c r="B33" s="426" t="n">
        <v>0.000124032</v>
      </c>
      <c r="C33" s="426" t="n">
        <v>8.186112E-006</v>
      </c>
      <c r="D33" s="427" t="s">
        <v>27</v>
      </c>
      <c r="E33" s="427" t="s">
        <v>27</v>
      </c>
      <c r="F33" s="591" t="s">
        <v>27</v>
      </c>
    </row>
    <row r="34" customFormat="false" ht="12.75" hidden="false" customHeight="true" outlineLevel="0" collapsed="false">
      <c r="A34" s="136" t="s">
        <v>767</v>
      </c>
      <c r="B34" s="426" t="n">
        <v>0.004686255</v>
      </c>
      <c r="C34" s="426" t="n">
        <v>0.00011598481125</v>
      </c>
      <c r="D34" s="427" t="s">
        <v>27</v>
      </c>
      <c r="E34" s="427" t="s">
        <v>27</v>
      </c>
      <c r="F34" s="591" t="s">
        <v>27</v>
      </c>
    </row>
    <row r="35" customFormat="false" ht="12.75" hidden="false" customHeight="true" outlineLevel="0" collapsed="false">
      <c r="A35" s="136" t="s">
        <v>768</v>
      </c>
      <c r="B35" s="426" t="n">
        <v>8.127E-006</v>
      </c>
      <c r="C35" s="426" t="n">
        <v>2.145528E-007</v>
      </c>
      <c r="D35" s="427" t="s">
        <v>27</v>
      </c>
      <c r="E35" s="427" t="s">
        <v>27</v>
      </c>
      <c r="F35" s="591" t="s">
        <v>27</v>
      </c>
    </row>
    <row r="36" customFormat="false" ht="12.75" hidden="false" customHeight="true" outlineLevel="0" collapsed="false">
      <c r="A36" s="136" t="s">
        <v>769</v>
      </c>
      <c r="B36" s="426" t="n">
        <v>0.000162</v>
      </c>
      <c r="C36" s="426" t="n">
        <v>4.0095E-006</v>
      </c>
      <c r="D36" s="427"/>
      <c r="E36" s="427"/>
      <c r="F36" s="591"/>
    </row>
    <row r="37" customFormat="false" ht="12.75" hidden="false" customHeight="true" outlineLevel="0" collapsed="false">
      <c r="A37" s="136" t="s">
        <v>770</v>
      </c>
      <c r="B37" s="426" t="n">
        <v>0.00056545155</v>
      </c>
      <c r="C37" s="426" t="n">
        <v>4.105178253E-005</v>
      </c>
      <c r="D37" s="427" t="s">
        <v>27</v>
      </c>
      <c r="E37" s="427" t="s">
        <v>27</v>
      </c>
      <c r="F37" s="591" t="s">
        <v>27</v>
      </c>
    </row>
    <row r="38" customFormat="false" ht="12.75" hidden="false" customHeight="true" outlineLevel="0" collapsed="false">
      <c r="A38" s="136" t="s">
        <v>771</v>
      </c>
      <c r="B38" s="426" t="n">
        <v>1.19853E-005</v>
      </c>
      <c r="C38" s="426" t="n">
        <v>8.89908525E-007</v>
      </c>
      <c r="D38" s="427" t="s">
        <v>27</v>
      </c>
      <c r="E38" s="427" t="s">
        <v>27</v>
      </c>
      <c r="F38" s="591" t="s">
        <v>27</v>
      </c>
    </row>
    <row r="39" customFormat="false" ht="12.75" hidden="false" customHeight="true" outlineLevel="0" collapsed="false">
      <c r="A39" s="136" t="s">
        <v>772</v>
      </c>
      <c r="B39" s="426" t="n">
        <v>7.951905E-005</v>
      </c>
      <c r="C39" s="426" t="n">
        <v>8.0035923825E-006</v>
      </c>
      <c r="D39" s="427" t="s">
        <v>27</v>
      </c>
      <c r="E39" s="427" t="s">
        <v>27</v>
      </c>
      <c r="F39" s="591" t="s">
        <v>27</v>
      </c>
    </row>
    <row r="40" customFormat="false" ht="12" hidden="false" customHeight="true" outlineLevel="0" collapsed="false">
      <c r="A40" s="910" t="s">
        <v>773</v>
      </c>
      <c r="B40" s="911" t="s">
        <v>61</v>
      </c>
      <c r="C40" s="911" t="s">
        <v>61</v>
      </c>
      <c r="D40" s="911" t="s">
        <v>61</v>
      </c>
      <c r="E40" s="911" t="s">
        <v>61</v>
      </c>
      <c r="F40" s="912" t="s">
        <v>61</v>
      </c>
    </row>
    <row r="41" customFormat="false" ht="8.25" hidden="false" customHeight="true" outlineLevel="0" collapsed="false">
      <c r="A41" s="30"/>
      <c r="B41" s="30"/>
      <c r="C41" s="30"/>
      <c r="D41" s="30"/>
      <c r="E41" s="30"/>
      <c r="F41" s="30"/>
    </row>
    <row r="42" customFormat="false" ht="15.75" hidden="false" customHeight="true" outlineLevel="0" collapsed="false">
      <c r="A42" s="913" t="s">
        <v>774</v>
      </c>
      <c r="B42" s="914"/>
      <c r="C42" s="914"/>
      <c r="D42" s="914"/>
      <c r="E42" s="914"/>
      <c r="F42" s="914"/>
    </row>
    <row r="43" customFormat="false" ht="42" hidden="false" customHeight="true" outlineLevel="0" collapsed="false">
      <c r="A43" s="915" t="s">
        <v>775</v>
      </c>
      <c r="B43" s="915"/>
      <c r="C43" s="915"/>
      <c r="D43" s="915"/>
      <c r="E43" s="915"/>
      <c r="F43" s="915"/>
    </row>
    <row r="44" customFormat="false" ht="29.25" hidden="false" customHeight="true" outlineLevel="0" collapsed="false">
      <c r="A44" s="916" t="s">
        <v>776</v>
      </c>
      <c r="B44" s="916"/>
      <c r="C44" s="916"/>
      <c r="D44" s="916"/>
      <c r="E44" s="916"/>
      <c r="F44" s="916"/>
    </row>
    <row r="45" customFormat="false" ht="6" hidden="false" customHeight="true" outlineLevel="0" collapsed="false">
      <c r="A45" s="917"/>
      <c r="B45" s="918"/>
      <c r="C45" s="918"/>
      <c r="D45" s="918"/>
      <c r="E45" s="918"/>
      <c r="F45" s="918"/>
    </row>
    <row r="46" customFormat="false" ht="39.75" hidden="false" customHeight="true" outlineLevel="0" collapsed="false">
      <c r="A46" s="919" t="s">
        <v>777</v>
      </c>
      <c r="B46" s="919"/>
      <c r="C46" s="919"/>
      <c r="D46" s="919"/>
      <c r="E46" s="919"/>
      <c r="F46" s="919"/>
    </row>
    <row r="47" customFormat="false" ht="6" hidden="false" customHeight="true" outlineLevel="0" collapsed="false">
      <c r="A47" s="920"/>
      <c r="B47" s="920"/>
      <c r="C47" s="920"/>
      <c r="D47" s="920"/>
      <c r="E47" s="920"/>
      <c r="F47" s="920"/>
    </row>
    <row r="48" customFormat="false" ht="15.75" hidden="false" customHeight="true" outlineLevel="0" collapsed="false">
      <c r="A48" s="921" t="s">
        <v>324</v>
      </c>
      <c r="B48" s="922"/>
      <c r="C48" s="922"/>
      <c r="D48" s="922"/>
      <c r="E48" s="922"/>
      <c r="F48" s="923"/>
    </row>
    <row r="49" customFormat="false" ht="27" hidden="false" customHeight="true" outlineLevel="0" collapsed="false">
      <c r="A49" s="924" t="s">
        <v>778</v>
      </c>
      <c r="B49" s="924"/>
      <c r="C49" s="924"/>
      <c r="D49" s="924"/>
      <c r="E49" s="924"/>
      <c r="F49" s="924"/>
    </row>
    <row r="50" customFormat="false" ht="13.5" hidden="false" customHeight="true" outlineLevel="0" collapsed="false">
      <c r="A50" s="925" t="s">
        <v>779</v>
      </c>
      <c r="B50" s="925"/>
      <c r="C50" s="925"/>
      <c r="D50" s="925"/>
      <c r="E50" s="925"/>
      <c r="F50" s="925"/>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6</v>
      </c>
      <c r="W3" s="115" t="s">
        <v>4</v>
      </c>
    </row>
    <row r="4" customFormat="false" ht="12.75" hidden="false" customHeight="true" outlineLevel="0" collapsed="false">
      <c r="A4" s="926"/>
      <c r="B4" s="723"/>
      <c r="C4" s="723"/>
      <c r="D4" s="723"/>
      <c r="E4" s="723"/>
      <c r="F4" s="723"/>
      <c r="G4" s="723"/>
      <c r="H4" s="723"/>
      <c r="I4" s="723"/>
      <c r="J4" s="723"/>
      <c r="K4" s="723"/>
      <c r="L4" s="723"/>
      <c r="M4" s="723"/>
      <c r="N4" s="723"/>
      <c r="O4" s="723"/>
      <c r="P4" s="723"/>
      <c r="Q4" s="723"/>
      <c r="R4" s="723"/>
      <c r="S4" s="723"/>
      <c r="T4" s="723"/>
      <c r="U4" s="723"/>
      <c r="V4" s="723"/>
      <c r="W4" s="927"/>
    </row>
    <row r="5" customFormat="false" ht="13.5" hidden="false" customHeight="true" outlineLevel="0" collapsed="false">
      <c r="A5" s="618"/>
      <c r="B5" s="619"/>
      <c r="C5" s="619"/>
      <c r="D5" s="619"/>
      <c r="E5" s="619"/>
      <c r="F5" s="723"/>
      <c r="G5" s="928" t="s">
        <v>782</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52" t="s">
        <v>5</v>
      </c>
      <c r="B6" s="396" t="s">
        <v>783</v>
      </c>
      <c r="C6" s="396"/>
      <c r="D6" s="396"/>
      <c r="E6" s="929" t="s">
        <v>784</v>
      </c>
      <c r="G6" s="752" t="s">
        <v>785</v>
      </c>
      <c r="H6" s="752"/>
      <c r="I6" s="930" t="s">
        <v>720</v>
      </c>
      <c r="J6" s="930" t="s">
        <v>721</v>
      </c>
      <c r="K6" s="930" t="s">
        <v>723</v>
      </c>
      <c r="L6" s="930" t="s">
        <v>724</v>
      </c>
      <c r="M6" s="930" t="s">
        <v>725</v>
      </c>
      <c r="N6" s="930" t="s">
        <v>786</v>
      </c>
      <c r="O6" s="930" t="s">
        <v>787</v>
      </c>
      <c r="P6" s="930" t="s">
        <v>788</v>
      </c>
      <c r="Q6" s="930" t="s">
        <v>789</v>
      </c>
      <c r="R6" s="930" t="s">
        <v>790</v>
      </c>
      <c r="S6" s="930" t="s">
        <v>791</v>
      </c>
      <c r="T6" s="930" t="s">
        <v>792</v>
      </c>
      <c r="U6" s="930" t="s">
        <v>793</v>
      </c>
      <c r="V6" s="931" t="s">
        <v>794</v>
      </c>
    </row>
    <row r="7" customFormat="false" ht="24" hidden="false" customHeight="true" outlineLevel="0" collapsed="false">
      <c r="A7" s="283"/>
      <c r="B7" s="505" t="s">
        <v>795</v>
      </c>
      <c r="C7" s="403" t="s">
        <v>796</v>
      </c>
      <c r="D7" s="932" t="s">
        <v>797</v>
      </c>
      <c r="E7" s="291" t="s">
        <v>336</v>
      </c>
      <c r="G7" s="752"/>
      <c r="H7" s="752"/>
      <c r="I7" s="930"/>
      <c r="J7" s="930"/>
      <c r="K7" s="930"/>
      <c r="L7" s="930"/>
      <c r="M7" s="930"/>
      <c r="N7" s="930"/>
      <c r="O7" s="930"/>
      <c r="P7" s="930"/>
      <c r="Q7" s="930"/>
      <c r="R7" s="930"/>
      <c r="S7" s="930"/>
      <c r="T7" s="930"/>
      <c r="U7" s="930"/>
      <c r="V7" s="932"/>
    </row>
    <row r="8" customFormat="false" ht="14.25" hidden="false" customHeight="true" outlineLevel="0" collapsed="false">
      <c r="A8" s="933"/>
      <c r="B8" s="626" t="s">
        <v>798</v>
      </c>
      <c r="C8" s="292" t="s">
        <v>799</v>
      </c>
      <c r="D8" s="293" t="s">
        <v>232</v>
      </c>
      <c r="E8" s="294" t="s">
        <v>800</v>
      </c>
      <c r="G8" s="934" t="s">
        <v>801</v>
      </c>
      <c r="H8" s="935"/>
      <c r="I8" s="930"/>
      <c r="J8" s="930"/>
      <c r="K8" s="930"/>
      <c r="L8" s="930"/>
      <c r="M8" s="930"/>
      <c r="N8" s="930"/>
      <c r="O8" s="930"/>
      <c r="P8" s="930"/>
      <c r="Q8" s="930"/>
      <c r="R8" s="930"/>
      <c r="S8" s="930"/>
      <c r="T8" s="930"/>
      <c r="U8" s="930"/>
      <c r="V8" s="936"/>
    </row>
    <row r="9" customFormat="false" ht="12.75" hidden="false" customHeight="true" outlineLevel="0" collapsed="false">
      <c r="A9" s="937" t="s">
        <v>802</v>
      </c>
      <c r="B9" s="154" t="n">
        <v>7136</v>
      </c>
      <c r="C9" s="938"/>
      <c r="D9" s="938"/>
      <c r="E9" s="156" t="n">
        <v>63.6257919652971</v>
      </c>
      <c r="G9" s="939" t="s">
        <v>803</v>
      </c>
      <c r="H9" s="940" t="s">
        <v>804</v>
      </c>
      <c r="I9" s="133" t="n">
        <v>500</v>
      </c>
      <c r="J9" s="133" t="n">
        <v>243.744217687075</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41" t="s">
        <v>719</v>
      </c>
      <c r="B10" s="938"/>
      <c r="C10" s="942"/>
      <c r="D10" s="861"/>
      <c r="E10" s="46"/>
      <c r="G10" s="939" t="s">
        <v>805</v>
      </c>
      <c r="H10" s="943"/>
      <c r="I10" s="944" t="s">
        <v>806</v>
      </c>
      <c r="J10" s="944" t="s">
        <v>806</v>
      </c>
      <c r="K10" s="944"/>
      <c r="L10" s="944"/>
      <c r="M10" s="944"/>
      <c r="N10" s="944" t="s">
        <v>61</v>
      </c>
      <c r="O10" s="944" t="s">
        <v>806</v>
      </c>
      <c r="P10" s="944" t="s">
        <v>806</v>
      </c>
      <c r="Q10" s="944" t="s">
        <v>61</v>
      </c>
      <c r="R10" s="944" t="s">
        <v>806</v>
      </c>
      <c r="S10" s="944" t="s">
        <v>61</v>
      </c>
      <c r="T10" s="944" t="s">
        <v>807</v>
      </c>
      <c r="U10" s="944" t="s">
        <v>807</v>
      </c>
      <c r="V10" s="944"/>
    </row>
    <row r="11" customFormat="false" ht="13.5" hidden="false" customHeight="true" outlineLevel="0" collapsed="false">
      <c r="A11" s="670" t="s">
        <v>808</v>
      </c>
      <c r="B11" s="426" t="n">
        <v>3461</v>
      </c>
      <c r="C11" s="426" t="n">
        <v>227.937376491693</v>
      </c>
      <c r="D11" s="426" t="n">
        <v>6</v>
      </c>
      <c r="E11" s="156" t="n">
        <v>89.7004230937662</v>
      </c>
      <c r="G11" s="939" t="s">
        <v>809</v>
      </c>
      <c r="H11" s="940" t="s">
        <v>810</v>
      </c>
      <c r="I11" s="133" t="n">
        <v>9.2</v>
      </c>
      <c r="J11" s="133" t="s">
        <v>172</v>
      </c>
      <c r="K11" s="133"/>
      <c r="L11" s="133"/>
      <c r="M11" s="133"/>
      <c r="N11" s="133" t="s">
        <v>61</v>
      </c>
      <c r="O11" s="133" t="s">
        <v>61</v>
      </c>
      <c r="P11" s="133" t="s">
        <v>61</v>
      </c>
      <c r="Q11" s="133" t="s">
        <v>61</v>
      </c>
      <c r="R11" s="133" t="s">
        <v>172</v>
      </c>
      <c r="S11" s="133" t="s">
        <v>61</v>
      </c>
      <c r="T11" s="133" t="s">
        <v>172</v>
      </c>
      <c r="U11" s="133" t="s">
        <v>172</v>
      </c>
      <c r="V11" s="133"/>
    </row>
    <row r="12" customFormat="false" ht="12" hidden="false" customHeight="true" outlineLevel="0" collapsed="false">
      <c r="A12" s="81" t="s">
        <v>721</v>
      </c>
      <c r="B12" s="426" t="n">
        <v>3675</v>
      </c>
      <c r="C12" s="426" t="n">
        <v>99.2793974983988</v>
      </c>
      <c r="D12" s="426" t="n">
        <v>6</v>
      </c>
      <c r="E12" s="156" t="n">
        <v>39.0695203093429</v>
      </c>
      <c r="G12" s="939" t="s">
        <v>811</v>
      </c>
      <c r="H12" s="940" t="s">
        <v>812</v>
      </c>
      <c r="I12" s="133" t="s">
        <v>172</v>
      </c>
      <c r="J12" s="133" t="s">
        <v>172</v>
      </c>
      <c r="K12" s="133"/>
      <c r="L12" s="133"/>
      <c r="M12" s="133"/>
      <c r="N12" s="133" t="s">
        <v>61</v>
      </c>
      <c r="O12" s="133" t="s">
        <v>172</v>
      </c>
      <c r="P12" s="133" t="s">
        <v>172</v>
      </c>
      <c r="Q12" s="133" t="s">
        <v>61</v>
      </c>
      <c r="R12" s="133" t="s">
        <v>61</v>
      </c>
      <c r="S12" s="133" t="s">
        <v>61</v>
      </c>
      <c r="T12" s="133" t="s">
        <v>172</v>
      </c>
      <c r="U12" s="133" t="s">
        <v>172</v>
      </c>
      <c r="V12" s="133"/>
    </row>
    <row r="13" customFormat="false" ht="12" hidden="false" customHeight="true" outlineLevel="0" collapsed="false">
      <c r="A13" s="941" t="s">
        <v>722</v>
      </c>
      <c r="B13" s="945"/>
      <c r="C13" s="946"/>
      <c r="D13" s="947"/>
      <c r="E13" s="46"/>
      <c r="G13" s="939" t="s">
        <v>813</v>
      </c>
      <c r="H13" s="940" t="s">
        <v>232</v>
      </c>
      <c r="I13" s="133" t="n">
        <v>91.5</v>
      </c>
      <c r="J13" s="133" t="s">
        <v>172</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8" t="s">
        <v>814</v>
      </c>
      <c r="H14" s="949"/>
      <c r="I14" s="276" t="n">
        <v>60.3066666666667</v>
      </c>
      <c r="J14" s="276" t="n">
        <v>66.8041333333333</v>
      </c>
      <c r="K14" s="950" t="n">
        <v>0</v>
      </c>
      <c r="L14" s="950" t="n">
        <v>0</v>
      </c>
      <c r="M14" s="950" t="n">
        <v>0</v>
      </c>
      <c r="N14" s="950" t="s">
        <v>61</v>
      </c>
      <c r="O14" s="950" t="n">
        <v>60</v>
      </c>
      <c r="P14" s="950" t="s">
        <v>61</v>
      </c>
      <c r="Q14" s="950" t="s">
        <v>61</v>
      </c>
      <c r="R14" s="950" t="s">
        <v>61</v>
      </c>
      <c r="S14" s="950" t="s">
        <v>61</v>
      </c>
      <c r="T14" s="950" t="s">
        <v>61</v>
      </c>
      <c r="U14" s="950" t="s">
        <v>61</v>
      </c>
      <c r="V14" s="276"/>
    </row>
    <row r="15" customFormat="false" ht="12.75" hidden="false" customHeight="true" outlineLevel="0" collapsed="false">
      <c r="A15" s="81" t="s">
        <v>724</v>
      </c>
      <c r="B15" s="427"/>
      <c r="C15" s="427"/>
      <c r="D15" s="427"/>
      <c r="E15" s="158"/>
      <c r="G15" s="951" t="s">
        <v>815</v>
      </c>
      <c r="H15" s="952" t="s">
        <v>232</v>
      </c>
      <c r="I15" s="276"/>
      <c r="J15" s="276"/>
      <c r="K15" s="950"/>
      <c r="L15" s="950"/>
      <c r="M15" s="950"/>
      <c r="N15" s="950"/>
      <c r="O15" s="950"/>
      <c r="P15" s="950"/>
      <c r="Q15" s="950"/>
      <c r="R15" s="950"/>
      <c r="S15" s="950"/>
      <c r="T15" s="950"/>
      <c r="U15" s="950"/>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3" t="s">
        <v>726</v>
      </c>
      <c r="B17" s="427" t="s">
        <v>172</v>
      </c>
      <c r="C17" s="427" t="s">
        <v>172</v>
      </c>
      <c r="D17" s="427" t="s">
        <v>172</v>
      </c>
      <c r="E17" s="158" t="s">
        <v>172</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3" t="s">
        <v>727</v>
      </c>
      <c r="B18" s="426" t="n">
        <v>552</v>
      </c>
      <c r="C18" s="426" t="n">
        <v>18.5778106859424</v>
      </c>
      <c r="D18" s="426" t="n">
        <v>7</v>
      </c>
      <c r="E18" s="156" t="n">
        <v>8.23063934287929</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3" t="s">
        <v>728</v>
      </c>
      <c r="B19" s="426" t="n">
        <v>179.316</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3" t="s">
        <v>729</v>
      </c>
      <c r="B20" s="427" t="s">
        <v>172</v>
      </c>
      <c r="C20" s="427" t="s">
        <v>172</v>
      </c>
      <c r="D20" s="427" t="s">
        <v>172</v>
      </c>
      <c r="E20" s="158" t="s">
        <v>172</v>
      </c>
    </row>
    <row r="21" customFormat="false" ht="13.5" hidden="false" customHeight="true" outlineLevel="0" collapsed="false">
      <c r="A21" s="953" t="s">
        <v>730</v>
      </c>
      <c r="B21" s="426" t="n">
        <v>569</v>
      </c>
      <c r="C21" s="427" t="s">
        <v>61</v>
      </c>
      <c r="D21" s="427" t="s">
        <v>27</v>
      </c>
      <c r="E21" s="156" t="n">
        <v>18</v>
      </c>
    </row>
    <row r="22" customFormat="false" ht="12" hidden="false" customHeight="true" outlineLevel="0" collapsed="false">
      <c r="A22" s="953" t="s">
        <v>731</v>
      </c>
      <c r="B22" s="427" t="s">
        <v>172</v>
      </c>
      <c r="C22" s="427" t="s">
        <v>172</v>
      </c>
      <c r="D22" s="427" t="s">
        <v>172</v>
      </c>
      <c r="E22" s="158" t="s">
        <v>172</v>
      </c>
    </row>
    <row r="23" customFormat="false" ht="12" hidden="false" customHeight="true" outlineLevel="0" collapsed="false">
      <c r="A23" s="953" t="s">
        <v>732</v>
      </c>
      <c r="B23" s="426" t="n">
        <v>17964</v>
      </c>
      <c r="C23" s="427" t="s">
        <v>61</v>
      </c>
      <c r="D23" s="427" t="s">
        <v>27</v>
      </c>
      <c r="E23" s="156" t="n">
        <v>1.5</v>
      </c>
    </row>
    <row r="24" customFormat="false" ht="14.25" hidden="false" customHeight="true" outlineLevel="0" collapsed="false">
      <c r="A24" s="953" t="s">
        <v>733</v>
      </c>
      <c r="B24" s="426" t="n">
        <v>209453.741065749</v>
      </c>
      <c r="C24" s="427" t="s">
        <v>61</v>
      </c>
      <c r="D24" s="427" t="s">
        <v>27</v>
      </c>
      <c r="E24" s="158" t="s">
        <v>172</v>
      </c>
    </row>
    <row r="25" customFormat="false" ht="12" hidden="false" customHeight="true" outlineLevel="0" collapsed="false">
      <c r="A25" s="953"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4" t="s">
        <v>820</v>
      </c>
      <c r="B27" s="954"/>
      <c r="C27" s="954"/>
      <c r="D27" s="954"/>
      <c r="E27" s="954"/>
    </row>
    <row r="28" customFormat="false" ht="13.5" hidden="false" customHeight="true" outlineLevel="0" collapsed="false">
      <c r="A28" s="183" t="s">
        <v>821</v>
      </c>
      <c r="B28" s="723"/>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5" t="s">
        <v>826</v>
      </c>
      <c r="B35" s="956"/>
      <c r="C35" s="956"/>
      <c r="D35" s="956"/>
      <c r="E35" s="957"/>
    </row>
    <row r="36" customFormat="false" ht="12" hidden="false" customHeight="true" outlineLevel="0" collapsed="false">
      <c r="A36" s="958" t="s">
        <v>827</v>
      </c>
      <c r="B36" s="958"/>
      <c r="C36" s="958"/>
      <c r="D36" s="958"/>
      <c r="E36" s="958"/>
    </row>
    <row r="37" customFormat="false" ht="12" hidden="false" customHeight="true" outlineLevel="0" collapsed="false">
      <c r="A37" s="959" t="s">
        <v>828</v>
      </c>
      <c r="B37" s="960"/>
      <c r="C37" s="960"/>
      <c r="D37" s="960"/>
      <c r="E37" s="961"/>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2" t="s">
        <v>642</v>
      </c>
      <c r="B5" s="963" t="s">
        <v>783</v>
      </c>
      <c r="C5" s="963"/>
      <c r="D5" s="963"/>
      <c r="E5" s="963"/>
      <c r="F5" s="963"/>
      <c r="G5" s="963"/>
      <c r="H5" s="963"/>
      <c r="I5" s="964" t="s">
        <v>831</v>
      </c>
    </row>
    <row r="6" customFormat="false" ht="15.75" hidden="false" customHeight="true" outlineLevel="0" collapsed="false">
      <c r="A6" s="965" t="s">
        <v>381</v>
      </c>
      <c r="B6" s="966" t="s">
        <v>832</v>
      </c>
      <c r="C6" s="967" t="s">
        <v>833</v>
      </c>
      <c r="D6" s="967"/>
      <c r="E6" s="967"/>
      <c r="F6" s="966" t="s">
        <v>834</v>
      </c>
      <c r="G6" s="966" t="s">
        <v>835</v>
      </c>
      <c r="H6" s="966" t="s">
        <v>836</v>
      </c>
      <c r="I6" s="964"/>
    </row>
    <row r="7" customFormat="false" ht="28.5" hidden="false" customHeight="false" outlineLevel="0" collapsed="false">
      <c r="A7" s="968"/>
      <c r="B7" s="966"/>
      <c r="C7" s="969" t="s">
        <v>837</v>
      </c>
      <c r="D7" s="969" t="s">
        <v>838</v>
      </c>
      <c r="E7" s="969" t="s">
        <v>839</v>
      </c>
      <c r="F7" s="966"/>
      <c r="G7" s="966"/>
      <c r="H7" s="966"/>
      <c r="I7" s="970" t="s">
        <v>840</v>
      </c>
    </row>
    <row r="8" customFormat="false" ht="18.75" hidden="false" customHeight="true" outlineLevel="0" collapsed="false">
      <c r="A8" s="971"/>
      <c r="B8" s="972" t="s">
        <v>798</v>
      </c>
      <c r="C8" s="973" t="s">
        <v>841</v>
      </c>
      <c r="D8" s="973"/>
      <c r="E8" s="973"/>
      <c r="F8" s="974" t="s">
        <v>804</v>
      </c>
      <c r="G8" s="974" t="s">
        <v>842</v>
      </c>
      <c r="H8" s="974" t="s">
        <v>843</v>
      </c>
      <c r="I8" s="975" t="s">
        <v>844</v>
      </c>
    </row>
    <row r="9" customFormat="false" ht="16.5" hidden="false" customHeight="true" outlineLevel="0" collapsed="false">
      <c r="A9" s="976" t="s">
        <v>802</v>
      </c>
      <c r="B9" s="154" t="n">
        <v>7136</v>
      </c>
      <c r="C9" s="677"/>
      <c r="D9" s="677"/>
      <c r="E9" s="677"/>
      <c r="F9" s="677"/>
      <c r="G9" s="677"/>
      <c r="H9" s="677"/>
      <c r="I9" s="156" t="n">
        <v>3.41805116535094</v>
      </c>
    </row>
    <row r="10" customFormat="false" ht="15.75" hidden="false" customHeight="true" outlineLevel="0" collapsed="false">
      <c r="A10" s="977" t="s">
        <v>719</v>
      </c>
      <c r="B10" s="677"/>
      <c r="C10" s="677"/>
      <c r="D10" s="677"/>
      <c r="E10" s="677"/>
      <c r="F10" s="677"/>
      <c r="G10" s="677"/>
      <c r="H10" s="677"/>
      <c r="I10" s="46"/>
    </row>
    <row r="11" customFormat="false" ht="18" hidden="false" customHeight="true" outlineLevel="0" collapsed="false">
      <c r="A11" s="978" t="s">
        <v>845</v>
      </c>
      <c r="B11" s="979" t="n">
        <v>3461</v>
      </c>
      <c r="C11" s="979" t="n">
        <v>100</v>
      </c>
      <c r="D11" s="979" t="n">
        <v>0</v>
      </c>
      <c r="E11" s="979" t="n">
        <v>0</v>
      </c>
      <c r="F11" s="346" t="n">
        <v>500</v>
      </c>
      <c r="G11" s="345" t="n">
        <v>4.51149240390582</v>
      </c>
      <c r="H11" s="346" t="n">
        <v>0.24</v>
      </c>
      <c r="I11" s="156" t="n">
        <v>4.78102137574224</v>
      </c>
    </row>
    <row r="12" customFormat="false" ht="15.75" hidden="false" customHeight="true" outlineLevel="0" collapsed="false">
      <c r="A12" s="978" t="s">
        <v>721</v>
      </c>
      <c r="B12" s="979" t="n">
        <v>3675</v>
      </c>
      <c r="C12" s="979" t="n">
        <v>100</v>
      </c>
      <c r="D12" s="979" t="n">
        <v>0</v>
      </c>
      <c r="E12" s="979" t="n">
        <v>0</v>
      </c>
      <c r="F12" s="346" t="n">
        <v>243.744217687075</v>
      </c>
      <c r="G12" s="345" t="n">
        <v>1.64335071577866</v>
      </c>
      <c r="H12" s="346" t="n">
        <v>0.17</v>
      </c>
      <c r="I12" s="156" t="n">
        <v>2.1344484719729</v>
      </c>
    </row>
    <row r="13" customFormat="false" ht="13.5" hidden="false" customHeight="true" outlineLevel="0" collapsed="false">
      <c r="A13" s="977" t="s">
        <v>722</v>
      </c>
      <c r="B13" s="980"/>
      <c r="C13" s="981"/>
      <c r="D13" s="981"/>
      <c r="E13" s="981"/>
      <c r="F13" s="982"/>
      <c r="G13" s="983"/>
      <c r="H13" s="982"/>
      <c r="I13" s="46"/>
    </row>
    <row r="14" customFormat="false" ht="15.75" hidden="false" customHeight="true" outlineLevel="0" collapsed="false">
      <c r="A14" s="978" t="s">
        <v>723</v>
      </c>
      <c r="B14" s="984"/>
      <c r="C14" s="984" t="n">
        <v>0</v>
      </c>
      <c r="D14" s="984" t="n">
        <v>0</v>
      </c>
      <c r="E14" s="984" t="n">
        <v>0</v>
      </c>
      <c r="F14" s="985"/>
      <c r="G14" s="101"/>
      <c r="H14" s="985"/>
      <c r="I14" s="158"/>
    </row>
    <row r="15" customFormat="false" ht="15.75" hidden="false" customHeight="true" outlineLevel="0" collapsed="false">
      <c r="A15" s="978" t="s">
        <v>724</v>
      </c>
      <c r="B15" s="984"/>
      <c r="C15" s="984" t="n">
        <v>0</v>
      </c>
      <c r="D15" s="984" t="n">
        <v>0</v>
      </c>
      <c r="E15" s="984" t="n">
        <v>0</v>
      </c>
      <c r="F15" s="985"/>
      <c r="G15" s="101"/>
      <c r="H15" s="985"/>
      <c r="I15" s="158"/>
    </row>
    <row r="16" customFormat="false" ht="15.75" hidden="false" customHeight="true" outlineLevel="0" collapsed="false">
      <c r="A16" s="978" t="s">
        <v>725</v>
      </c>
      <c r="B16" s="984"/>
      <c r="C16" s="984" t="n">
        <v>0</v>
      </c>
      <c r="D16" s="984" t="n">
        <v>0</v>
      </c>
      <c r="E16" s="984" t="n">
        <v>0</v>
      </c>
      <c r="F16" s="985"/>
      <c r="G16" s="101"/>
      <c r="H16" s="985"/>
      <c r="I16" s="158"/>
    </row>
    <row r="17" customFormat="false" ht="15.75" hidden="false" customHeight="true" outlineLevel="0" collapsed="false">
      <c r="A17" s="986" t="s">
        <v>726</v>
      </c>
      <c r="B17" s="984" t="s">
        <v>172</v>
      </c>
      <c r="C17" s="984" t="s">
        <v>172</v>
      </c>
      <c r="D17" s="984" t="s">
        <v>172</v>
      </c>
      <c r="E17" s="984" t="s">
        <v>172</v>
      </c>
      <c r="F17" s="985" t="s">
        <v>172</v>
      </c>
      <c r="G17" s="101" t="s">
        <v>172</v>
      </c>
      <c r="H17" s="985" t="s">
        <v>172</v>
      </c>
      <c r="I17" s="158" t="s">
        <v>172</v>
      </c>
    </row>
    <row r="18" customFormat="false" ht="15.75" hidden="false" customHeight="true" outlineLevel="0" collapsed="false">
      <c r="A18" s="986" t="s">
        <v>727</v>
      </c>
      <c r="B18" s="984" t="n">
        <v>552</v>
      </c>
      <c r="C18" s="984" t="n">
        <v>100</v>
      </c>
      <c r="D18" s="984" t="n">
        <v>0</v>
      </c>
      <c r="E18" s="984" t="n">
        <v>0</v>
      </c>
      <c r="F18" s="985" t="n">
        <v>63</v>
      </c>
      <c r="G18" s="101" t="n">
        <v>0.37062732318455</v>
      </c>
      <c r="H18" s="985" t="n">
        <v>0.19</v>
      </c>
      <c r="I18" s="156" t="n">
        <v>0.172210132581085</v>
      </c>
    </row>
    <row r="19" customFormat="false" ht="15.75" hidden="false" customHeight="true" outlineLevel="0" collapsed="false">
      <c r="A19" s="986" t="s">
        <v>728</v>
      </c>
      <c r="B19" s="984" t="n">
        <v>179.316</v>
      </c>
      <c r="C19" s="984" t="n">
        <v>100</v>
      </c>
      <c r="D19" s="984" t="n">
        <v>0</v>
      </c>
      <c r="E19" s="984" t="n">
        <v>0</v>
      </c>
      <c r="F19" s="985" t="n">
        <v>30</v>
      </c>
      <c r="G19" s="101" t="n">
        <v>0.28</v>
      </c>
      <c r="H19" s="985" t="n">
        <v>0.17</v>
      </c>
      <c r="I19" s="156" t="n">
        <v>0.12</v>
      </c>
    </row>
    <row r="20" customFormat="false" ht="17.25" hidden="false" customHeight="true" outlineLevel="0" collapsed="false">
      <c r="A20" s="986" t="s">
        <v>729</v>
      </c>
      <c r="B20" s="984" t="s">
        <v>172</v>
      </c>
      <c r="C20" s="984" t="s">
        <v>172</v>
      </c>
      <c r="D20" s="984" t="s">
        <v>172</v>
      </c>
      <c r="E20" s="984" t="s">
        <v>172</v>
      </c>
      <c r="F20" s="985" t="s">
        <v>172</v>
      </c>
      <c r="G20" s="101" t="s">
        <v>172</v>
      </c>
      <c r="H20" s="985" t="s">
        <v>172</v>
      </c>
      <c r="I20" s="158" t="s">
        <v>172</v>
      </c>
    </row>
    <row r="21" customFormat="false" ht="15.75" hidden="false" customHeight="true" outlineLevel="0" collapsed="false">
      <c r="A21" s="986" t="s">
        <v>730</v>
      </c>
      <c r="B21" s="984" t="n">
        <v>569</v>
      </c>
      <c r="C21" s="984" t="n">
        <v>100</v>
      </c>
      <c r="D21" s="984" t="n">
        <v>0</v>
      </c>
      <c r="E21" s="984" t="n">
        <v>0</v>
      </c>
      <c r="F21" s="985" t="n">
        <v>238</v>
      </c>
      <c r="G21" s="101" t="n">
        <v>1.72</v>
      </c>
      <c r="H21" s="985" t="n">
        <v>0.33</v>
      </c>
      <c r="I21" s="156" t="n">
        <v>1.39</v>
      </c>
    </row>
    <row r="22" customFormat="false" ht="15.75" hidden="false" customHeight="true" outlineLevel="0" collapsed="false">
      <c r="A22" s="986" t="s">
        <v>731</v>
      </c>
      <c r="B22" s="984" t="s">
        <v>172</v>
      </c>
      <c r="C22" s="984" t="s">
        <v>172</v>
      </c>
      <c r="D22" s="984" t="s">
        <v>172</v>
      </c>
      <c r="E22" s="984" t="s">
        <v>172</v>
      </c>
      <c r="F22" s="985" t="s">
        <v>172</v>
      </c>
      <c r="G22" s="101" t="s">
        <v>172</v>
      </c>
      <c r="H22" s="985" t="s">
        <v>172</v>
      </c>
      <c r="I22" s="158" t="s">
        <v>172</v>
      </c>
    </row>
    <row r="23" customFormat="false" ht="16.5" hidden="false" customHeight="true" outlineLevel="0" collapsed="false">
      <c r="A23" s="986" t="s">
        <v>732</v>
      </c>
      <c r="B23" s="984" t="n">
        <v>17964</v>
      </c>
      <c r="C23" s="984" t="n">
        <v>100</v>
      </c>
      <c r="D23" s="984" t="n">
        <v>0</v>
      </c>
      <c r="E23" s="984" t="n">
        <v>0</v>
      </c>
      <c r="F23" s="985" t="n">
        <v>82</v>
      </c>
      <c r="G23" s="101" t="n">
        <v>0.5</v>
      </c>
      <c r="H23" s="985" t="n">
        <v>0.45</v>
      </c>
      <c r="I23" s="156" t="n">
        <v>6.5364913575</v>
      </c>
    </row>
    <row r="24" customFormat="false" ht="15.75" hidden="false" customHeight="true" outlineLevel="0" collapsed="false">
      <c r="A24" s="986" t="s">
        <v>733</v>
      </c>
      <c r="B24" s="984" t="n">
        <v>209453.741065749</v>
      </c>
      <c r="C24" s="984" t="n">
        <v>100</v>
      </c>
      <c r="D24" s="984" t="n">
        <v>0</v>
      </c>
      <c r="E24" s="984" t="n">
        <v>0</v>
      </c>
      <c r="F24" s="985" t="n">
        <v>1.1</v>
      </c>
      <c r="G24" s="101" t="n">
        <v>0.1</v>
      </c>
      <c r="H24" s="985" t="n">
        <v>0.32</v>
      </c>
      <c r="I24" s="156" t="n">
        <v>0.0779999999999999</v>
      </c>
    </row>
    <row r="25" customFormat="false" ht="15.75" hidden="false" customHeight="true" outlineLevel="0" collapsed="false">
      <c r="A25" s="987" t="s">
        <v>846</v>
      </c>
      <c r="B25" s="988"/>
      <c r="C25" s="988"/>
      <c r="D25" s="988"/>
      <c r="E25" s="988"/>
      <c r="F25" s="988"/>
      <c r="G25" s="988"/>
      <c r="H25" s="988"/>
      <c r="I25" s="989"/>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90" t="s">
        <v>847</v>
      </c>
      <c r="B27" s="990"/>
      <c r="C27" s="990"/>
      <c r="D27" s="990"/>
      <c r="E27" s="990"/>
      <c r="F27" s="990"/>
      <c r="G27" s="990"/>
      <c r="H27" s="990"/>
      <c r="I27" s="990"/>
    </row>
    <row r="28" customFormat="false" ht="12.75" hidden="false" customHeight="true" outlineLevel="0" collapsed="false">
      <c r="A28" s="990"/>
      <c r="B28" s="990"/>
      <c r="C28" s="990"/>
      <c r="D28" s="990"/>
      <c r="E28" s="990"/>
      <c r="F28" s="990"/>
      <c r="G28" s="990"/>
      <c r="H28" s="990"/>
      <c r="I28" s="990"/>
    </row>
    <row r="29" customFormat="false" ht="12.75" hidden="false" customHeight="true" outlineLevel="0" collapsed="false">
      <c r="A29" s="991" t="s">
        <v>848</v>
      </c>
      <c r="B29" s="991"/>
      <c r="C29" s="991"/>
      <c r="D29" s="991"/>
      <c r="E29" s="991"/>
      <c r="F29" s="991"/>
      <c r="G29" s="991"/>
      <c r="H29" s="991"/>
      <c r="I29" s="991"/>
    </row>
    <row r="30" customFormat="false" ht="15" hidden="false" customHeight="true" outlineLevel="0" collapsed="false">
      <c r="A30" s="991"/>
      <c r="B30" s="991"/>
      <c r="C30" s="991"/>
      <c r="D30" s="991"/>
      <c r="E30" s="991"/>
      <c r="F30" s="991"/>
      <c r="G30" s="991"/>
      <c r="H30" s="991"/>
      <c r="I30" s="991"/>
    </row>
    <row r="31" customFormat="false" ht="13.5" hidden="false" customHeight="true" outlineLevel="0" collapsed="false">
      <c r="A31" s="992" t="s">
        <v>849</v>
      </c>
      <c r="B31" s="992"/>
      <c r="C31" s="992"/>
      <c r="D31" s="992"/>
      <c r="E31" s="992"/>
      <c r="F31" s="992"/>
      <c r="G31" s="992"/>
      <c r="H31" s="992"/>
      <c r="I31" s="992"/>
    </row>
    <row r="32" customFormat="false" ht="18.75" hidden="false" customHeight="true" outlineLevel="0" collapsed="false">
      <c r="A32" s="993" t="s">
        <v>850</v>
      </c>
      <c r="B32" s="994"/>
      <c r="C32" s="994"/>
      <c r="D32" s="994"/>
      <c r="E32" s="994"/>
      <c r="F32" s="994"/>
      <c r="G32" s="994"/>
      <c r="H32" s="994"/>
      <c r="I32" s="995"/>
    </row>
    <row r="33" customFormat="false" ht="6" hidden="false" customHeight="true" outlineLevel="0" collapsed="false">
      <c r="A33" s="996"/>
      <c r="B33" s="997"/>
      <c r="C33" s="997"/>
      <c r="D33" s="997"/>
      <c r="E33" s="997"/>
      <c r="F33" s="997"/>
      <c r="G33" s="997"/>
      <c r="H33" s="997"/>
      <c r="I33" s="998"/>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8"/>
      <c r="C37" s="778"/>
      <c r="D37" s="778"/>
      <c r="E37" s="778"/>
      <c r="F37" s="778"/>
      <c r="G37" s="778"/>
      <c r="H37" s="778"/>
      <c r="I37" s="779"/>
    </row>
    <row r="38" customFormat="false" ht="12" hidden="false" customHeight="true" outlineLevel="0" collapsed="false">
      <c r="A38" s="999" t="s">
        <v>853</v>
      </c>
      <c r="B38" s="778"/>
      <c r="C38" s="778"/>
      <c r="D38" s="778"/>
      <c r="E38" s="778"/>
      <c r="F38" s="778"/>
      <c r="G38" s="778"/>
      <c r="H38" s="778"/>
      <c r="I38" s="779"/>
    </row>
    <row r="39" customFormat="false" ht="12" hidden="false" customHeight="true" outlineLevel="0" collapsed="false">
      <c r="A39" s="959" t="s">
        <v>854</v>
      </c>
      <c r="B39" s="778"/>
      <c r="C39" s="778"/>
      <c r="D39" s="778"/>
      <c r="E39" s="778"/>
      <c r="F39" s="778"/>
      <c r="G39" s="778"/>
      <c r="H39" s="778"/>
      <c r="I39" s="779"/>
    </row>
    <row r="40" customFormat="false" ht="13.5" hidden="false" customHeight="true" outlineLevel="0" collapsed="false">
      <c r="A40" s="959" t="s">
        <v>855</v>
      </c>
      <c r="B40" s="1000"/>
      <c r="C40" s="1000"/>
      <c r="D40" s="1000"/>
      <c r="E40" s="1000"/>
      <c r="F40" s="1000"/>
      <c r="G40" s="1000"/>
      <c r="H40" s="1000"/>
      <c r="I40" s="1001"/>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6" min="4"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2" t="s">
        <v>856</v>
      </c>
      <c r="B5" s="1002"/>
      <c r="C5" s="1002"/>
      <c r="D5" s="1002"/>
      <c r="E5" s="1002"/>
      <c r="F5" s="1002"/>
      <c r="G5" s="1002"/>
      <c r="H5" s="1002"/>
      <c r="I5" s="1002"/>
      <c r="J5" s="1002"/>
    </row>
    <row r="6" customFormat="false" ht="12" hidden="false" customHeight="true" outlineLevel="0" collapsed="false">
      <c r="A6" s="1003" t="s">
        <v>857</v>
      </c>
      <c r="B6" s="1004" t="s">
        <v>858</v>
      </c>
      <c r="C6" s="1005" t="s">
        <v>859</v>
      </c>
      <c r="D6" s="1006" t="s">
        <v>860</v>
      </c>
      <c r="E6" s="1006"/>
      <c r="F6" s="1006"/>
      <c r="G6" s="1006"/>
      <c r="H6" s="1006"/>
      <c r="I6" s="1006"/>
      <c r="J6" s="1006"/>
    </row>
    <row r="7" customFormat="false" ht="12.75" hidden="false" customHeight="true" outlineLevel="0" collapsed="false">
      <c r="A7" s="1003"/>
      <c r="B7" s="1004"/>
      <c r="C7" s="1005"/>
      <c r="D7" s="1007" t="s">
        <v>861</v>
      </c>
      <c r="E7" s="1008" t="s">
        <v>862</v>
      </c>
      <c r="F7" s="1008" t="s">
        <v>863</v>
      </c>
      <c r="G7" s="1008" t="s">
        <v>864</v>
      </c>
      <c r="H7" s="1009" t="s">
        <v>865</v>
      </c>
      <c r="I7" s="1010" t="s">
        <v>866</v>
      </c>
      <c r="J7" s="1011" t="s">
        <v>677</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20</v>
      </c>
      <c r="B10" s="1013" t="s">
        <v>867</v>
      </c>
      <c r="C10" s="1014" t="s">
        <v>837</v>
      </c>
      <c r="D10" s="1015" t="n">
        <v>0</v>
      </c>
      <c r="E10" s="1016" t="s">
        <v>868</v>
      </c>
      <c r="F10" s="1016" t="n">
        <v>0</v>
      </c>
      <c r="G10" s="1017" t="n">
        <v>810133333333333</v>
      </c>
      <c r="H10" s="1018" t="n">
        <v>0</v>
      </c>
      <c r="I10" s="1019" t="n">
        <v>168666666666667</v>
      </c>
      <c r="J10" s="1020" t="n">
        <v>0</v>
      </c>
    </row>
    <row r="11" customFormat="false" ht="12.75" hidden="false" customHeight="false" outlineLevel="0" collapsed="false">
      <c r="A11" s="1012"/>
      <c r="B11" s="1013"/>
      <c r="C11" s="1021" t="s">
        <v>838</v>
      </c>
      <c r="D11" s="1022" t="s">
        <v>172</v>
      </c>
      <c r="E11" s="1023" t="s">
        <v>172</v>
      </c>
      <c r="F11" s="1023" t="s">
        <v>172</v>
      </c>
      <c r="G11" s="255" t="s">
        <v>172</v>
      </c>
      <c r="H11" s="459" t="s">
        <v>172</v>
      </c>
      <c r="I11" s="1024" t="s">
        <v>172</v>
      </c>
      <c r="J11" s="1025" t="s">
        <v>172</v>
      </c>
    </row>
    <row r="12" customFormat="false" ht="13.5" hidden="false" customHeight="false" outlineLevel="0" collapsed="false">
      <c r="A12" s="1012"/>
      <c r="B12" s="1013"/>
      <c r="C12" s="1021" t="s">
        <v>839</v>
      </c>
      <c r="D12" s="1022" t="s">
        <v>172</v>
      </c>
      <c r="E12" s="1023" t="s">
        <v>172</v>
      </c>
      <c r="F12" s="1023" t="s">
        <v>172</v>
      </c>
      <c r="G12" s="255" t="s">
        <v>172</v>
      </c>
      <c r="H12" s="459" t="s">
        <v>172</v>
      </c>
      <c r="I12" s="1024" t="s">
        <v>172</v>
      </c>
      <c r="J12" s="1025" t="s">
        <v>172</v>
      </c>
    </row>
    <row r="13" customFormat="false" ht="12.75" hidden="false" customHeight="false" outlineLevel="0" collapsed="false">
      <c r="A13" s="1012"/>
      <c r="B13" s="1026" t="s">
        <v>869</v>
      </c>
      <c r="C13" s="1014" t="s">
        <v>837</v>
      </c>
      <c r="D13" s="1022" t="s">
        <v>172</v>
      </c>
      <c r="E13" s="1023" t="n">
        <v>39</v>
      </c>
      <c r="F13" s="1023" t="s">
        <v>172</v>
      </c>
      <c r="G13" s="255" t="n">
        <v>1</v>
      </c>
      <c r="H13" s="459" t="s">
        <v>172</v>
      </c>
      <c r="I13" s="1024" t="n">
        <v>1</v>
      </c>
      <c r="J13" s="1025" t="s">
        <v>172</v>
      </c>
    </row>
    <row r="14" customFormat="false" ht="12.75" hidden="false" customHeight="false" outlineLevel="0" collapsed="false">
      <c r="A14" s="1012"/>
      <c r="B14" s="1026"/>
      <c r="C14" s="1021" t="s">
        <v>838</v>
      </c>
      <c r="D14" s="1022" t="s">
        <v>172</v>
      </c>
      <c r="E14" s="1023" t="s">
        <v>172</v>
      </c>
      <c r="F14" s="1023" t="s">
        <v>172</v>
      </c>
      <c r="G14" s="255" t="s">
        <v>172</v>
      </c>
      <c r="H14" s="459" t="s">
        <v>172</v>
      </c>
      <c r="I14" s="1024" t="s">
        <v>172</v>
      </c>
      <c r="J14" s="1025" t="s">
        <v>172</v>
      </c>
    </row>
    <row r="15" customFormat="false" ht="13.5" hidden="false" customHeight="false" outlineLevel="0" collapsed="false">
      <c r="A15" s="1012"/>
      <c r="B15" s="1026"/>
      <c r="C15" s="1021" t="s">
        <v>839</v>
      </c>
      <c r="D15" s="1027" t="s">
        <v>172</v>
      </c>
      <c r="E15" s="276" t="s">
        <v>172</v>
      </c>
      <c r="F15" s="276" t="s">
        <v>172</v>
      </c>
      <c r="G15" s="467" t="s">
        <v>172</v>
      </c>
      <c r="H15" s="469" t="s">
        <v>172</v>
      </c>
      <c r="I15" s="516" t="s">
        <v>172</v>
      </c>
      <c r="J15" s="517" t="s">
        <v>172</v>
      </c>
    </row>
    <row r="16" customFormat="false" ht="12.75" hidden="false" customHeight="true" outlineLevel="0" collapsed="false">
      <c r="A16" s="1012" t="s">
        <v>721</v>
      </c>
      <c r="B16" s="1013" t="s">
        <v>867</v>
      </c>
      <c r="C16" s="1014" t="s">
        <v>837</v>
      </c>
      <c r="D16" s="1015" t="n">
        <v>0</v>
      </c>
      <c r="E16" s="1016" t="s">
        <v>870</v>
      </c>
      <c r="F16" s="1016" t="n">
        <v>0</v>
      </c>
      <c r="G16" s="1017" t="s">
        <v>871</v>
      </c>
      <c r="H16" s="1018" t="n">
        <v>0</v>
      </c>
      <c r="I16" s="1019" t="s">
        <v>872</v>
      </c>
      <c r="J16" s="1020" t="n">
        <v>0</v>
      </c>
    </row>
    <row r="17" customFormat="false" ht="12.75" hidden="false" customHeight="false" outlineLevel="0" collapsed="false">
      <c r="A17" s="1012"/>
      <c r="B17" s="1013"/>
      <c r="C17" s="1021" t="s">
        <v>838</v>
      </c>
      <c r="D17" s="1022" t="s">
        <v>172</v>
      </c>
      <c r="E17" s="1023" t="s">
        <v>172</v>
      </c>
      <c r="F17" s="1023" t="s">
        <v>172</v>
      </c>
      <c r="G17" s="255" t="s">
        <v>172</v>
      </c>
      <c r="H17" s="459" t="s">
        <v>172</v>
      </c>
      <c r="I17" s="1024" t="s">
        <v>172</v>
      </c>
      <c r="J17" s="1025" t="s">
        <v>172</v>
      </c>
    </row>
    <row r="18" customFormat="false" ht="13.5" hidden="false" customHeight="false" outlineLevel="0" collapsed="false">
      <c r="A18" s="1012"/>
      <c r="B18" s="1013"/>
      <c r="C18" s="1021" t="s">
        <v>839</v>
      </c>
      <c r="D18" s="1022" t="s">
        <v>172</v>
      </c>
      <c r="E18" s="1023" t="s">
        <v>172</v>
      </c>
      <c r="F18" s="1023" t="s">
        <v>172</v>
      </c>
      <c r="G18" s="255" t="s">
        <v>172</v>
      </c>
      <c r="H18" s="459" t="s">
        <v>172</v>
      </c>
      <c r="I18" s="1024" t="s">
        <v>172</v>
      </c>
      <c r="J18" s="1025" t="s">
        <v>172</v>
      </c>
    </row>
    <row r="19" customFormat="false" ht="12.75" hidden="false" customHeight="false" outlineLevel="0" collapsed="false">
      <c r="A19" s="1012"/>
      <c r="B19" s="1026" t="s">
        <v>869</v>
      </c>
      <c r="C19" s="1014" t="s">
        <v>837</v>
      </c>
      <c r="D19" s="1022" t="s">
        <v>172</v>
      </c>
      <c r="E19" s="1023" t="n">
        <v>39</v>
      </c>
      <c r="F19" s="1023" t="s">
        <v>172</v>
      </c>
      <c r="G19" s="255" t="n">
        <v>1</v>
      </c>
      <c r="H19" s="459" t="s">
        <v>172</v>
      </c>
      <c r="I19" s="1024" t="n">
        <v>1</v>
      </c>
      <c r="J19" s="1025" t="s">
        <v>172</v>
      </c>
    </row>
    <row r="20" customFormat="false" ht="12.75" hidden="false" customHeight="false" outlineLevel="0" collapsed="false">
      <c r="A20" s="1012"/>
      <c r="B20" s="1026"/>
      <c r="C20" s="1021" t="s">
        <v>838</v>
      </c>
      <c r="D20" s="1022" t="s">
        <v>172</v>
      </c>
      <c r="E20" s="1023" t="s">
        <v>172</v>
      </c>
      <c r="F20" s="1023" t="s">
        <v>172</v>
      </c>
      <c r="G20" s="255" t="s">
        <v>172</v>
      </c>
      <c r="H20" s="459" t="s">
        <v>172</v>
      </c>
      <c r="I20" s="1024" t="s">
        <v>172</v>
      </c>
      <c r="J20" s="1025" t="s">
        <v>172</v>
      </c>
    </row>
    <row r="21" customFormat="false" ht="13.5" hidden="false" customHeight="false" outlineLevel="0" collapsed="false">
      <c r="A21" s="1012"/>
      <c r="B21" s="1026"/>
      <c r="C21" s="1021" t="s">
        <v>839</v>
      </c>
      <c r="D21" s="1027" t="s">
        <v>172</v>
      </c>
      <c r="E21" s="276" t="s">
        <v>172</v>
      </c>
      <c r="F21" s="276" t="s">
        <v>172</v>
      </c>
      <c r="G21" s="467" t="s">
        <v>172</v>
      </c>
      <c r="H21" s="469" t="s">
        <v>172</v>
      </c>
      <c r="I21" s="516" t="s">
        <v>172</v>
      </c>
      <c r="J21" s="517" t="s">
        <v>172</v>
      </c>
    </row>
    <row r="22" customFormat="false" ht="12.75" hidden="false" customHeight="true" outlineLevel="0" collapsed="false">
      <c r="A22" s="1012" t="s">
        <v>873</v>
      </c>
      <c r="B22" s="1013" t="s">
        <v>867</v>
      </c>
      <c r="C22" s="1014" t="s">
        <v>837</v>
      </c>
      <c r="D22" s="1015"/>
      <c r="E22" s="1016"/>
      <c r="F22" s="1016"/>
      <c r="G22" s="1017"/>
      <c r="H22" s="1018"/>
      <c r="I22" s="1019"/>
      <c r="J22" s="1020"/>
    </row>
    <row r="23" customFormat="false" ht="12.75" hidden="false" customHeight="false" outlineLevel="0" collapsed="false">
      <c r="A23" s="1012"/>
      <c r="B23" s="1013"/>
      <c r="C23" s="1021" t="s">
        <v>838</v>
      </c>
      <c r="D23" s="1022"/>
      <c r="E23" s="1023"/>
      <c r="F23" s="1023"/>
      <c r="G23" s="255"/>
      <c r="H23" s="459"/>
      <c r="I23" s="1024"/>
      <c r="J23" s="1025"/>
    </row>
    <row r="24" customFormat="false" ht="13.5" hidden="false" customHeight="false" outlineLevel="0" collapsed="false">
      <c r="A24" s="1012"/>
      <c r="B24" s="1013"/>
      <c r="C24" s="1021" t="s">
        <v>839</v>
      </c>
      <c r="D24" s="1022"/>
      <c r="E24" s="1023"/>
      <c r="F24" s="1023"/>
      <c r="G24" s="255"/>
      <c r="H24" s="459"/>
      <c r="I24" s="1024"/>
      <c r="J24" s="1025"/>
    </row>
    <row r="25" customFormat="false" ht="12.75" hidden="false" customHeight="false" outlineLevel="0" collapsed="false">
      <c r="A25" s="1012"/>
      <c r="B25" s="1026" t="s">
        <v>869</v>
      </c>
      <c r="C25" s="1014" t="s">
        <v>837</v>
      </c>
      <c r="D25" s="1022"/>
      <c r="E25" s="1023"/>
      <c r="F25" s="1023"/>
      <c r="G25" s="255"/>
      <c r="H25" s="459"/>
      <c r="I25" s="1024"/>
      <c r="J25" s="1025"/>
    </row>
    <row r="26" customFormat="false" ht="12.75" hidden="false" customHeight="false" outlineLevel="0" collapsed="false">
      <c r="A26" s="1012"/>
      <c r="B26" s="1026"/>
      <c r="C26" s="1021" t="s">
        <v>838</v>
      </c>
      <c r="D26" s="1022"/>
      <c r="E26" s="1023"/>
      <c r="F26" s="1023"/>
      <c r="G26" s="255"/>
      <c r="H26" s="459"/>
      <c r="I26" s="1024"/>
      <c r="J26" s="1025"/>
    </row>
    <row r="27" customFormat="false" ht="13.5" hidden="false" customHeight="false" outlineLevel="0" collapsed="false">
      <c r="A27" s="1012"/>
      <c r="B27" s="1026"/>
      <c r="C27" s="1021" t="s">
        <v>839</v>
      </c>
      <c r="D27" s="1027"/>
      <c r="E27" s="276"/>
      <c r="F27" s="276"/>
      <c r="G27" s="467"/>
      <c r="H27" s="469"/>
      <c r="I27" s="516"/>
      <c r="J27" s="517"/>
    </row>
    <row r="28" customFormat="false" ht="12.75" hidden="false" customHeight="true" outlineLevel="0" collapsed="false">
      <c r="A28" s="1012" t="s">
        <v>724</v>
      </c>
      <c r="B28" s="1013" t="s">
        <v>867</v>
      </c>
      <c r="C28" s="1014" t="s">
        <v>837</v>
      </c>
      <c r="D28" s="1015"/>
      <c r="E28" s="1016"/>
      <c r="F28" s="1016"/>
      <c r="G28" s="1017"/>
      <c r="H28" s="1018"/>
      <c r="I28" s="1019"/>
      <c r="J28" s="1020"/>
    </row>
    <row r="29" customFormat="false" ht="12.75" hidden="false" customHeight="false" outlineLevel="0" collapsed="false">
      <c r="A29" s="1012"/>
      <c r="B29" s="1013"/>
      <c r="C29" s="1021" t="s">
        <v>838</v>
      </c>
      <c r="D29" s="1022"/>
      <c r="E29" s="1023"/>
      <c r="F29" s="1023"/>
      <c r="G29" s="255"/>
      <c r="H29" s="459"/>
      <c r="I29" s="1024"/>
      <c r="J29" s="1025"/>
    </row>
    <row r="30" customFormat="false" ht="13.5" hidden="false" customHeight="false" outlineLevel="0" collapsed="false">
      <c r="A30" s="1012"/>
      <c r="B30" s="1013"/>
      <c r="C30" s="1021" t="s">
        <v>839</v>
      </c>
      <c r="D30" s="1022"/>
      <c r="E30" s="1023"/>
      <c r="F30" s="1023"/>
      <c r="G30" s="255"/>
      <c r="H30" s="459"/>
      <c r="I30" s="1024"/>
      <c r="J30" s="1025"/>
    </row>
    <row r="31" customFormat="false" ht="12.75" hidden="false" customHeight="false" outlineLevel="0" collapsed="false">
      <c r="A31" s="1012"/>
      <c r="B31" s="1026" t="s">
        <v>869</v>
      </c>
      <c r="C31" s="1014" t="s">
        <v>837</v>
      </c>
      <c r="D31" s="1022"/>
      <c r="E31" s="1023"/>
      <c r="F31" s="1023"/>
      <c r="G31" s="255"/>
      <c r="H31" s="459"/>
      <c r="I31" s="1024"/>
      <c r="J31" s="1025"/>
    </row>
    <row r="32" customFormat="false" ht="12.75" hidden="false" customHeight="false" outlineLevel="0" collapsed="false">
      <c r="A32" s="1012"/>
      <c r="B32" s="1026"/>
      <c r="C32" s="1021" t="s">
        <v>838</v>
      </c>
      <c r="D32" s="1022"/>
      <c r="E32" s="1023"/>
      <c r="F32" s="1023"/>
      <c r="G32" s="255"/>
      <c r="H32" s="459"/>
      <c r="I32" s="1024"/>
      <c r="J32" s="1025"/>
    </row>
    <row r="33" customFormat="false" ht="13.5" hidden="false" customHeight="false" outlineLevel="0" collapsed="false">
      <c r="A33" s="1012"/>
      <c r="B33" s="1026"/>
      <c r="C33" s="1021" t="s">
        <v>839</v>
      </c>
      <c r="D33" s="1027"/>
      <c r="E33" s="276"/>
      <c r="F33" s="276"/>
      <c r="G33" s="467"/>
      <c r="H33" s="469"/>
      <c r="I33" s="516"/>
      <c r="J33" s="517"/>
    </row>
    <row r="34" customFormat="false" ht="12.75" hidden="false" customHeight="true" outlineLevel="0" collapsed="false">
      <c r="A34" s="1012" t="s">
        <v>725</v>
      </c>
      <c r="B34" s="1013" t="s">
        <v>867</v>
      </c>
      <c r="C34" s="1014" t="s">
        <v>837</v>
      </c>
      <c r="D34" s="1015"/>
      <c r="E34" s="1016"/>
      <c r="F34" s="1016"/>
      <c r="G34" s="1017"/>
      <c r="H34" s="1018"/>
      <c r="I34" s="1019"/>
      <c r="J34" s="1020"/>
    </row>
    <row r="35" customFormat="false" ht="12.75" hidden="false" customHeight="false" outlineLevel="0" collapsed="false">
      <c r="A35" s="1012"/>
      <c r="B35" s="1013"/>
      <c r="C35" s="1021" t="s">
        <v>838</v>
      </c>
      <c r="D35" s="1022"/>
      <c r="E35" s="1023"/>
      <c r="F35" s="1023"/>
      <c r="G35" s="255"/>
      <c r="H35" s="459"/>
      <c r="I35" s="1024"/>
      <c r="J35" s="1025"/>
    </row>
    <row r="36" customFormat="false" ht="13.5" hidden="false" customHeight="false" outlineLevel="0" collapsed="false">
      <c r="A36" s="1012"/>
      <c r="B36" s="1013"/>
      <c r="C36" s="1021" t="s">
        <v>839</v>
      </c>
      <c r="D36" s="1022"/>
      <c r="E36" s="1023"/>
      <c r="F36" s="1023"/>
      <c r="G36" s="255"/>
      <c r="H36" s="459"/>
      <c r="I36" s="1024"/>
      <c r="J36" s="1025"/>
    </row>
    <row r="37" customFormat="false" ht="12.75" hidden="false" customHeight="false" outlineLevel="0" collapsed="false">
      <c r="A37" s="1012"/>
      <c r="B37" s="1026" t="s">
        <v>869</v>
      </c>
      <c r="C37" s="1014" t="s">
        <v>837</v>
      </c>
      <c r="D37" s="1022"/>
      <c r="E37" s="1023"/>
      <c r="F37" s="1023"/>
      <c r="G37" s="255"/>
      <c r="H37" s="459"/>
      <c r="I37" s="1024"/>
      <c r="J37" s="1025"/>
    </row>
    <row r="38" customFormat="false" ht="12.75" hidden="false" customHeight="false" outlineLevel="0" collapsed="false">
      <c r="A38" s="1012"/>
      <c r="B38" s="1026"/>
      <c r="C38" s="1021" t="s">
        <v>838</v>
      </c>
      <c r="D38" s="1022"/>
      <c r="E38" s="1023"/>
      <c r="F38" s="1023"/>
      <c r="G38" s="255"/>
      <c r="H38" s="459"/>
      <c r="I38" s="1024"/>
      <c r="J38" s="1025"/>
    </row>
    <row r="39" customFormat="false" ht="13.5" hidden="false" customHeight="false" outlineLevel="0" collapsed="false">
      <c r="A39" s="1012"/>
      <c r="B39" s="1026"/>
      <c r="C39" s="1021" t="s">
        <v>839</v>
      </c>
      <c r="D39" s="1027"/>
      <c r="E39" s="276"/>
      <c r="F39" s="276"/>
      <c r="G39" s="467"/>
      <c r="H39" s="469"/>
      <c r="I39" s="516"/>
      <c r="J39" s="517"/>
    </row>
    <row r="40" customFormat="false" ht="12.75" hidden="false" customHeight="true" outlineLevel="0" collapsed="false">
      <c r="A40" s="1012" t="s">
        <v>786</v>
      </c>
      <c r="B40" s="1013" t="s">
        <v>867</v>
      </c>
      <c r="C40" s="1014" t="s">
        <v>837</v>
      </c>
      <c r="D40" s="1015"/>
      <c r="E40" s="1016"/>
      <c r="F40" s="1016"/>
      <c r="G40" s="1017"/>
      <c r="H40" s="1018"/>
      <c r="I40" s="1019"/>
      <c r="J40" s="1020"/>
    </row>
    <row r="41" customFormat="false" ht="12.75" hidden="false" customHeight="false" outlineLevel="0" collapsed="false">
      <c r="A41" s="1012"/>
      <c r="B41" s="1013"/>
      <c r="C41" s="1021" t="s">
        <v>838</v>
      </c>
      <c r="D41" s="1022"/>
      <c r="E41" s="1023"/>
      <c r="F41" s="1023"/>
      <c r="G41" s="255"/>
      <c r="H41" s="459"/>
      <c r="I41" s="1024"/>
      <c r="J41" s="1025"/>
    </row>
    <row r="42" customFormat="false" ht="13.5" hidden="false" customHeight="false" outlineLevel="0" collapsed="false">
      <c r="A42" s="1012"/>
      <c r="B42" s="1013"/>
      <c r="C42" s="1021" t="s">
        <v>839</v>
      </c>
      <c r="D42" s="1022"/>
      <c r="E42" s="1023"/>
      <c r="F42" s="1023"/>
      <c r="G42" s="255"/>
      <c r="H42" s="459"/>
      <c r="I42" s="1024"/>
      <c r="J42" s="1025"/>
    </row>
    <row r="43" customFormat="false" ht="12.75" hidden="false" customHeight="false" outlineLevel="0" collapsed="false">
      <c r="A43" s="1012"/>
      <c r="B43" s="1026" t="s">
        <v>869</v>
      </c>
      <c r="C43" s="1014" t="s">
        <v>837</v>
      </c>
      <c r="D43" s="1022"/>
      <c r="E43" s="1023"/>
      <c r="F43" s="1023"/>
      <c r="G43" s="255"/>
      <c r="H43" s="459"/>
      <c r="I43" s="1024"/>
      <c r="J43" s="1025"/>
    </row>
    <row r="44" customFormat="false" ht="12.75" hidden="false" customHeight="false" outlineLevel="0" collapsed="false">
      <c r="A44" s="1012"/>
      <c r="B44" s="1026"/>
      <c r="C44" s="1021" t="s">
        <v>838</v>
      </c>
      <c r="D44" s="1022"/>
      <c r="E44" s="1023"/>
      <c r="F44" s="1023"/>
      <c r="G44" s="255"/>
      <c r="H44" s="459"/>
      <c r="I44" s="1024"/>
      <c r="J44" s="1025"/>
    </row>
    <row r="45" customFormat="false" ht="13.5" hidden="false" customHeight="false" outlineLevel="0" collapsed="false">
      <c r="A45" s="1012"/>
      <c r="B45" s="1026"/>
      <c r="C45" s="1021" t="s">
        <v>839</v>
      </c>
      <c r="D45" s="1027"/>
      <c r="E45" s="276"/>
      <c r="F45" s="276"/>
      <c r="G45" s="467"/>
      <c r="H45" s="469"/>
      <c r="I45" s="516"/>
      <c r="J45" s="517"/>
    </row>
    <row r="46" customFormat="false" ht="12.75" hidden="false" customHeight="true" outlineLevel="0" collapsed="false">
      <c r="A46" s="1012" t="s">
        <v>787</v>
      </c>
      <c r="B46" s="1013" t="s">
        <v>867</v>
      </c>
      <c r="C46" s="1014" t="s">
        <v>837</v>
      </c>
      <c r="D46" s="1015" t="n">
        <v>0</v>
      </c>
      <c r="E46" s="1016" t="n">
        <v>0</v>
      </c>
      <c r="F46" s="1016" t="n">
        <v>0</v>
      </c>
      <c r="G46" s="1017" t="n">
        <v>50</v>
      </c>
      <c r="H46" s="1018" t="n">
        <v>0</v>
      </c>
      <c r="I46" s="1019" t="n">
        <v>50</v>
      </c>
      <c r="J46" s="1020" t="n">
        <v>0</v>
      </c>
    </row>
    <row r="47" customFormat="false" ht="12.75" hidden="false" customHeight="false" outlineLevel="0" collapsed="false">
      <c r="A47" s="1012"/>
      <c r="B47" s="1013"/>
      <c r="C47" s="1021" t="s">
        <v>838</v>
      </c>
      <c r="D47" s="1022" t="s">
        <v>172</v>
      </c>
      <c r="E47" s="1023" t="s">
        <v>172</v>
      </c>
      <c r="F47" s="1023" t="s">
        <v>172</v>
      </c>
      <c r="G47" s="255" t="s">
        <v>172</v>
      </c>
      <c r="H47" s="459" t="s">
        <v>172</v>
      </c>
      <c r="I47" s="1024" t="s">
        <v>172</v>
      </c>
      <c r="J47" s="1025" t="s">
        <v>172</v>
      </c>
    </row>
    <row r="48" customFormat="false" ht="13.5" hidden="false" customHeight="false" outlineLevel="0" collapsed="false">
      <c r="A48" s="1012"/>
      <c r="B48" s="1013"/>
      <c r="C48" s="1021" t="s">
        <v>839</v>
      </c>
      <c r="D48" s="1022" t="s">
        <v>172</v>
      </c>
      <c r="E48" s="1023" t="s">
        <v>172</v>
      </c>
      <c r="F48" s="1023" t="s">
        <v>172</v>
      </c>
      <c r="G48" s="255" t="s">
        <v>172</v>
      </c>
      <c r="H48" s="459" t="s">
        <v>172</v>
      </c>
      <c r="I48" s="1024" t="s">
        <v>172</v>
      </c>
      <c r="J48" s="1025" t="s">
        <v>172</v>
      </c>
    </row>
    <row r="49" customFormat="false" ht="12.75" hidden="false" customHeight="false" outlineLevel="0" collapsed="false">
      <c r="A49" s="1012"/>
      <c r="B49" s="1026" t="s">
        <v>869</v>
      </c>
      <c r="C49" s="1014" t="s">
        <v>837</v>
      </c>
      <c r="D49" s="1022" t="s">
        <v>172</v>
      </c>
      <c r="E49" s="1023" t="s">
        <v>172</v>
      </c>
      <c r="F49" s="1023" t="s">
        <v>172</v>
      </c>
      <c r="G49" s="255" t="n">
        <v>1</v>
      </c>
      <c r="H49" s="459" t="s">
        <v>172</v>
      </c>
      <c r="I49" s="1024" t="n">
        <v>1</v>
      </c>
      <c r="J49" s="1025" t="s">
        <v>172</v>
      </c>
    </row>
    <row r="50" customFormat="false" ht="12.75" hidden="false" customHeight="false" outlineLevel="0" collapsed="false">
      <c r="A50" s="1012"/>
      <c r="B50" s="1026"/>
      <c r="C50" s="1021" t="s">
        <v>838</v>
      </c>
      <c r="D50" s="1022" t="s">
        <v>172</v>
      </c>
      <c r="E50" s="1023" t="s">
        <v>172</v>
      </c>
      <c r="F50" s="1023" t="s">
        <v>172</v>
      </c>
      <c r="G50" s="255" t="s">
        <v>172</v>
      </c>
      <c r="H50" s="459" t="s">
        <v>172</v>
      </c>
      <c r="I50" s="1024" t="s">
        <v>172</v>
      </c>
      <c r="J50" s="1025" t="s">
        <v>172</v>
      </c>
    </row>
    <row r="51" customFormat="false" ht="13.5" hidden="false" customHeight="false" outlineLevel="0" collapsed="false">
      <c r="A51" s="1012"/>
      <c r="B51" s="1026"/>
      <c r="C51" s="1021" t="s">
        <v>839</v>
      </c>
      <c r="D51" s="1027" t="s">
        <v>172</v>
      </c>
      <c r="E51" s="276" t="s">
        <v>172</v>
      </c>
      <c r="F51" s="276" t="s">
        <v>172</v>
      </c>
      <c r="G51" s="467" t="s">
        <v>172</v>
      </c>
      <c r="H51" s="469" t="s">
        <v>172</v>
      </c>
      <c r="I51" s="516" t="s">
        <v>172</v>
      </c>
      <c r="J51" s="517" t="s">
        <v>172</v>
      </c>
    </row>
    <row r="52" customFormat="false" ht="12.75" hidden="false" customHeight="true" outlineLevel="0" collapsed="false">
      <c r="A52" s="1012" t="s">
        <v>788</v>
      </c>
      <c r="B52" s="1013" t="s">
        <v>867</v>
      </c>
      <c r="C52" s="1014" t="s">
        <v>837</v>
      </c>
      <c r="D52" s="1015" t="n">
        <v>0</v>
      </c>
      <c r="E52" s="1016" t="n">
        <v>0</v>
      </c>
      <c r="F52" s="1016" t="n">
        <v>0</v>
      </c>
      <c r="G52" s="1017" t="n">
        <v>90</v>
      </c>
      <c r="H52" s="1018" t="n">
        <v>0</v>
      </c>
      <c r="I52" s="1019" t="n">
        <v>10</v>
      </c>
      <c r="J52" s="1020" t="n">
        <v>0</v>
      </c>
    </row>
    <row r="53" customFormat="false" ht="12.75" hidden="false" customHeight="false" outlineLevel="0" collapsed="false">
      <c r="A53" s="1012"/>
      <c r="B53" s="1013"/>
      <c r="C53" s="1021" t="s">
        <v>838</v>
      </c>
      <c r="D53" s="1022" t="s">
        <v>172</v>
      </c>
      <c r="E53" s="1023" t="s">
        <v>172</v>
      </c>
      <c r="F53" s="1023" t="s">
        <v>172</v>
      </c>
      <c r="G53" s="255" t="s">
        <v>172</v>
      </c>
      <c r="H53" s="459" t="s">
        <v>172</v>
      </c>
      <c r="I53" s="1024" t="s">
        <v>172</v>
      </c>
      <c r="J53" s="1025" t="s">
        <v>172</v>
      </c>
    </row>
    <row r="54" customFormat="false" ht="13.5" hidden="false" customHeight="false" outlineLevel="0" collapsed="false">
      <c r="A54" s="1012"/>
      <c r="B54" s="1013"/>
      <c r="C54" s="1021" t="s">
        <v>839</v>
      </c>
      <c r="D54" s="1022" t="s">
        <v>172</v>
      </c>
      <c r="E54" s="1023" t="s">
        <v>172</v>
      </c>
      <c r="F54" s="1023" t="s">
        <v>172</v>
      </c>
      <c r="G54" s="255" t="s">
        <v>172</v>
      </c>
      <c r="H54" s="459" t="s">
        <v>172</v>
      </c>
      <c r="I54" s="1024" t="s">
        <v>172</v>
      </c>
      <c r="J54" s="1025" t="s">
        <v>172</v>
      </c>
    </row>
    <row r="55" customFormat="false" ht="12.75" hidden="false" customHeight="false" outlineLevel="0" collapsed="false">
      <c r="A55" s="1012"/>
      <c r="B55" s="1026" t="s">
        <v>869</v>
      </c>
      <c r="C55" s="1014" t="s">
        <v>837</v>
      </c>
      <c r="D55" s="1022" t="s">
        <v>172</v>
      </c>
      <c r="E55" s="1023" t="s">
        <v>172</v>
      </c>
      <c r="F55" s="1023" t="s">
        <v>172</v>
      </c>
      <c r="G55" s="255" t="n">
        <v>1</v>
      </c>
      <c r="H55" s="459" t="s">
        <v>172</v>
      </c>
      <c r="I55" s="1024" t="n">
        <v>1</v>
      </c>
      <c r="J55" s="1025" t="s">
        <v>172</v>
      </c>
    </row>
    <row r="56" customFormat="false" ht="12.75" hidden="false" customHeight="false" outlineLevel="0" collapsed="false">
      <c r="A56" s="1012"/>
      <c r="B56" s="1026"/>
      <c r="C56" s="1021" t="s">
        <v>838</v>
      </c>
      <c r="D56" s="1022" t="s">
        <v>172</v>
      </c>
      <c r="E56" s="1023" t="s">
        <v>172</v>
      </c>
      <c r="F56" s="1023" t="s">
        <v>172</v>
      </c>
      <c r="G56" s="255" t="s">
        <v>172</v>
      </c>
      <c r="H56" s="459" t="s">
        <v>172</v>
      </c>
      <c r="I56" s="1024" t="s">
        <v>172</v>
      </c>
      <c r="J56" s="1025" t="s">
        <v>172</v>
      </c>
    </row>
    <row r="57" customFormat="false" ht="13.5" hidden="false" customHeight="false" outlineLevel="0" collapsed="false">
      <c r="A57" s="1012"/>
      <c r="B57" s="1026"/>
      <c r="C57" s="1021" t="s">
        <v>839</v>
      </c>
      <c r="D57" s="1027" t="s">
        <v>172</v>
      </c>
      <c r="E57" s="276" t="s">
        <v>172</v>
      </c>
      <c r="F57" s="276" t="s">
        <v>172</v>
      </c>
      <c r="G57" s="467" t="s">
        <v>172</v>
      </c>
      <c r="H57" s="469" t="s">
        <v>172</v>
      </c>
      <c r="I57" s="516" t="s">
        <v>172</v>
      </c>
      <c r="J57" s="517" t="s">
        <v>172</v>
      </c>
    </row>
    <row r="58" customFormat="false" ht="12.75" hidden="false" customHeight="true" outlineLevel="0" collapsed="false">
      <c r="A58" s="1012" t="s">
        <v>789</v>
      </c>
      <c r="B58" s="1013" t="s">
        <v>867</v>
      </c>
      <c r="C58" s="1014" t="s">
        <v>837</v>
      </c>
      <c r="D58" s="1015"/>
      <c r="E58" s="1016"/>
      <c r="F58" s="1016"/>
      <c r="G58" s="1017"/>
      <c r="H58" s="1018"/>
      <c r="I58" s="1019"/>
      <c r="J58" s="1020"/>
    </row>
    <row r="59" customFormat="false" ht="12.75" hidden="false" customHeight="false" outlineLevel="0" collapsed="false">
      <c r="A59" s="1012"/>
      <c r="B59" s="1013"/>
      <c r="C59" s="1021" t="s">
        <v>838</v>
      </c>
      <c r="D59" s="1022"/>
      <c r="E59" s="1023"/>
      <c r="F59" s="1023"/>
      <c r="G59" s="255"/>
      <c r="H59" s="459"/>
      <c r="I59" s="1024"/>
      <c r="J59" s="1025"/>
    </row>
    <row r="60" customFormat="false" ht="13.5" hidden="false" customHeight="false" outlineLevel="0" collapsed="false">
      <c r="A60" s="1012"/>
      <c r="B60" s="1013"/>
      <c r="C60" s="1021" t="s">
        <v>839</v>
      </c>
      <c r="D60" s="1022"/>
      <c r="E60" s="1023"/>
      <c r="F60" s="1023"/>
      <c r="G60" s="255"/>
      <c r="H60" s="459"/>
      <c r="I60" s="1024"/>
      <c r="J60" s="1025"/>
    </row>
    <row r="61" customFormat="false" ht="12.75" hidden="false" customHeight="false" outlineLevel="0" collapsed="false">
      <c r="A61" s="1012"/>
      <c r="B61" s="1026" t="s">
        <v>869</v>
      </c>
      <c r="C61" s="1014" t="s">
        <v>837</v>
      </c>
      <c r="D61" s="1022"/>
      <c r="E61" s="1023"/>
      <c r="F61" s="1023"/>
      <c r="G61" s="255"/>
      <c r="H61" s="459"/>
      <c r="I61" s="1024"/>
      <c r="J61" s="1025"/>
    </row>
    <row r="62" customFormat="false" ht="12.75" hidden="false" customHeight="false" outlineLevel="0" collapsed="false">
      <c r="A62" s="1012"/>
      <c r="B62" s="1026"/>
      <c r="C62" s="1021" t="s">
        <v>838</v>
      </c>
      <c r="D62" s="1022"/>
      <c r="E62" s="1023"/>
      <c r="F62" s="1023"/>
      <c r="G62" s="255"/>
      <c r="H62" s="459"/>
      <c r="I62" s="1024"/>
      <c r="J62" s="1025"/>
    </row>
    <row r="63" customFormat="false" ht="13.5" hidden="false" customHeight="false" outlineLevel="0" collapsed="false">
      <c r="A63" s="1012"/>
      <c r="B63" s="1026"/>
      <c r="C63" s="1021" t="s">
        <v>839</v>
      </c>
      <c r="D63" s="1027"/>
      <c r="E63" s="276"/>
      <c r="F63" s="276"/>
      <c r="G63" s="467"/>
      <c r="H63" s="469"/>
      <c r="I63" s="516"/>
      <c r="J63" s="517"/>
    </row>
    <row r="64" customFormat="false" ht="12.75" hidden="false" customHeight="true" outlineLevel="0" collapsed="false">
      <c r="A64" s="1012" t="s">
        <v>790</v>
      </c>
      <c r="B64" s="1013" t="s">
        <v>867</v>
      </c>
      <c r="C64" s="1014" t="s">
        <v>837</v>
      </c>
      <c r="D64" s="1015" t="n">
        <v>0</v>
      </c>
      <c r="E64" s="1016" t="n">
        <v>0</v>
      </c>
      <c r="F64" s="1016" t="n">
        <v>0</v>
      </c>
      <c r="G64" s="1017" t="n">
        <v>90</v>
      </c>
      <c r="H64" s="1018" t="n">
        <v>0</v>
      </c>
      <c r="I64" s="1019" t="n">
        <v>10</v>
      </c>
      <c r="J64" s="1020" t="n">
        <v>0</v>
      </c>
    </row>
    <row r="65" customFormat="false" ht="12.75" hidden="false" customHeight="false" outlineLevel="0" collapsed="false">
      <c r="A65" s="1012"/>
      <c r="B65" s="1013"/>
      <c r="C65" s="1021" t="s">
        <v>838</v>
      </c>
      <c r="D65" s="1022" t="s">
        <v>172</v>
      </c>
      <c r="E65" s="1023" t="s">
        <v>172</v>
      </c>
      <c r="F65" s="1023" t="s">
        <v>172</v>
      </c>
      <c r="G65" s="255" t="s">
        <v>172</v>
      </c>
      <c r="H65" s="459" t="s">
        <v>172</v>
      </c>
      <c r="I65" s="1024" t="s">
        <v>172</v>
      </c>
      <c r="J65" s="1025" t="s">
        <v>172</v>
      </c>
    </row>
    <row r="66" customFormat="false" ht="13.5" hidden="false" customHeight="false" outlineLevel="0" collapsed="false">
      <c r="A66" s="1012"/>
      <c r="B66" s="1013"/>
      <c r="C66" s="1021" t="s">
        <v>839</v>
      </c>
      <c r="D66" s="1022" t="s">
        <v>172</v>
      </c>
      <c r="E66" s="1023" t="s">
        <v>172</v>
      </c>
      <c r="F66" s="1023" t="s">
        <v>172</v>
      </c>
      <c r="G66" s="255" t="s">
        <v>172</v>
      </c>
      <c r="H66" s="459" t="s">
        <v>172</v>
      </c>
      <c r="I66" s="1024" t="s">
        <v>172</v>
      </c>
      <c r="J66" s="1025" t="s">
        <v>172</v>
      </c>
    </row>
    <row r="67" customFormat="false" ht="12.75" hidden="false" customHeight="false" outlineLevel="0" collapsed="false">
      <c r="A67" s="1012"/>
      <c r="B67" s="1026" t="s">
        <v>869</v>
      </c>
      <c r="C67" s="1014" t="s">
        <v>837</v>
      </c>
      <c r="D67" s="1022" t="s">
        <v>172</v>
      </c>
      <c r="E67" s="1023" t="s">
        <v>172</v>
      </c>
      <c r="F67" s="1023" t="s">
        <v>172</v>
      </c>
      <c r="G67" s="255" t="n">
        <v>1</v>
      </c>
      <c r="H67" s="459" t="s">
        <v>172</v>
      </c>
      <c r="I67" s="1024" t="n">
        <v>1</v>
      </c>
      <c r="J67" s="1025" t="s">
        <v>172</v>
      </c>
    </row>
    <row r="68" customFormat="false" ht="12.75" hidden="false" customHeight="false" outlineLevel="0" collapsed="false">
      <c r="A68" s="1012"/>
      <c r="B68" s="1026"/>
      <c r="C68" s="1021" t="s">
        <v>838</v>
      </c>
      <c r="D68" s="1022" t="s">
        <v>172</v>
      </c>
      <c r="E68" s="1023" t="s">
        <v>172</v>
      </c>
      <c r="F68" s="1023" t="s">
        <v>172</v>
      </c>
      <c r="G68" s="255" t="s">
        <v>172</v>
      </c>
      <c r="H68" s="459" t="s">
        <v>172</v>
      </c>
      <c r="I68" s="1024" t="s">
        <v>172</v>
      </c>
      <c r="J68" s="1025" t="s">
        <v>172</v>
      </c>
    </row>
    <row r="69" customFormat="false" ht="13.5" hidden="false" customHeight="false" outlineLevel="0" collapsed="false">
      <c r="A69" s="1012"/>
      <c r="B69" s="1026"/>
      <c r="C69" s="1021" t="s">
        <v>839</v>
      </c>
      <c r="D69" s="1027" t="s">
        <v>172</v>
      </c>
      <c r="E69" s="276" t="s">
        <v>172</v>
      </c>
      <c r="F69" s="276" t="s">
        <v>172</v>
      </c>
      <c r="G69" s="467" t="s">
        <v>172</v>
      </c>
      <c r="H69" s="469" t="s">
        <v>172</v>
      </c>
      <c r="I69" s="516" t="s">
        <v>172</v>
      </c>
      <c r="J69" s="517" t="s">
        <v>172</v>
      </c>
    </row>
    <row r="70" customFormat="false" ht="12.75" hidden="false" customHeight="true" outlineLevel="0" collapsed="false">
      <c r="A70" s="1012" t="s">
        <v>874</v>
      </c>
      <c r="B70" s="1013" t="s">
        <v>867</v>
      </c>
      <c r="C70" s="1014" t="s">
        <v>837</v>
      </c>
      <c r="D70" s="1015" t="s">
        <v>172</v>
      </c>
      <c r="E70" s="1016" t="s">
        <v>172</v>
      </c>
      <c r="F70" s="1016" t="s">
        <v>172</v>
      </c>
      <c r="G70" s="1017" t="s">
        <v>172</v>
      </c>
      <c r="H70" s="1018" t="s">
        <v>172</v>
      </c>
      <c r="I70" s="1019" t="s">
        <v>172</v>
      </c>
      <c r="J70" s="1020" t="s">
        <v>172</v>
      </c>
    </row>
    <row r="71" customFormat="false" ht="12.75" hidden="false" customHeight="false" outlineLevel="0" collapsed="false">
      <c r="A71" s="1012"/>
      <c r="B71" s="1013"/>
      <c r="C71" s="1021" t="s">
        <v>838</v>
      </c>
      <c r="D71" s="1022" t="s">
        <v>172</v>
      </c>
      <c r="E71" s="1023" t="s">
        <v>172</v>
      </c>
      <c r="F71" s="1023" t="s">
        <v>172</v>
      </c>
      <c r="G71" s="255" t="s">
        <v>172</v>
      </c>
      <c r="H71" s="459" t="s">
        <v>172</v>
      </c>
      <c r="I71" s="1024" t="s">
        <v>172</v>
      </c>
      <c r="J71" s="1025" t="s">
        <v>172</v>
      </c>
    </row>
    <row r="72" customFormat="false" ht="13.5" hidden="false" customHeight="false" outlineLevel="0" collapsed="false">
      <c r="A72" s="1012"/>
      <c r="B72" s="1013"/>
      <c r="C72" s="1021" t="s">
        <v>839</v>
      </c>
      <c r="D72" s="1022" t="s">
        <v>172</v>
      </c>
      <c r="E72" s="1023" t="s">
        <v>172</v>
      </c>
      <c r="F72" s="1023" t="s">
        <v>172</v>
      </c>
      <c r="G72" s="255" t="s">
        <v>172</v>
      </c>
      <c r="H72" s="459" t="s">
        <v>172</v>
      </c>
      <c r="I72" s="1024" t="s">
        <v>172</v>
      </c>
      <c r="J72" s="1025" t="s">
        <v>172</v>
      </c>
    </row>
    <row r="73" customFormat="false" ht="12.75" hidden="false" customHeight="false" outlineLevel="0" collapsed="false">
      <c r="A73" s="1012"/>
      <c r="B73" s="1026" t="s">
        <v>869</v>
      </c>
      <c r="C73" s="1014" t="s">
        <v>837</v>
      </c>
      <c r="D73" s="1022" t="s">
        <v>172</v>
      </c>
      <c r="E73" s="1023" t="s">
        <v>172</v>
      </c>
      <c r="F73" s="1023" t="s">
        <v>172</v>
      </c>
      <c r="G73" s="255" t="s">
        <v>172</v>
      </c>
      <c r="H73" s="459" t="s">
        <v>172</v>
      </c>
      <c r="I73" s="1024" t="s">
        <v>172</v>
      </c>
      <c r="J73" s="1025" t="s">
        <v>172</v>
      </c>
    </row>
    <row r="74" customFormat="false" ht="12.75" hidden="false" customHeight="false" outlineLevel="0" collapsed="false">
      <c r="A74" s="1012"/>
      <c r="B74" s="1026"/>
      <c r="C74" s="1021" t="s">
        <v>838</v>
      </c>
      <c r="D74" s="1022" t="s">
        <v>172</v>
      </c>
      <c r="E74" s="1023" t="s">
        <v>172</v>
      </c>
      <c r="F74" s="1023" t="s">
        <v>172</v>
      </c>
      <c r="G74" s="255" t="s">
        <v>172</v>
      </c>
      <c r="H74" s="459" t="s">
        <v>172</v>
      </c>
      <c r="I74" s="1024" t="s">
        <v>172</v>
      </c>
      <c r="J74" s="1025" t="s">
        <v>172</v>
      </c>
    </row>
    <row r="75" customFormat="false" ht="13.5" hidden="false" customHeight="false" outlineLevel="0" collapsed="false">
      <c r="A75" s="1012"/>
      <c r="B75" s="1026"/>
      <c r="C75" s="1021" t="s">
        <v>839</v>
      </c>
      <c r="D75" s="1027" t="s">
        <v>172</v>
      </c>
      <c r="E75" s="276" t="s">
        <v>172</v>
      </c>
      <c r="F75" s="276" t="s">
        <v>172</v>
      </c>
      <c r="G75" s="467" t="s">
        <v>172</v>
      </c>
      <c r="H75" s="469" t="s">
        <v>172</v>
      </c>
      <c r="I75" s="516" t="s">
        <v>172</v>
      </c>
      <c r="J75" s="517" t="s">
        <v>172</v>
      </c>
    </row>
    <row r="76" customFormat="false" ht="12.75" hidden="false" customHeight="true" outlineLevel="0" collapsed="false">
      <c r="A76" s="1012" t="s">
        <v>792</v>
      </c>
      <c r="B76" s="1013" t="s">
        <v>867</v>
      </c>
      <c r="C76" s="1014" t="s">
        <v>837</v>
      </c>
      <c r="D76" s="1015" t="n">
        <v>0</v>
      </c>
      <c r="E76" s="1016" t="s">
        <v>875</v>
      </c>
      <c r="F76" s="1016" t="n">
        <v>0</v>
      </c>
      <c r="G76" s="1017" t="s">
        <v>876</v>
      </c>
      <c r="H76" s="1018" t="n">
        <v>0</v>
      </c>
      <c r="I76" s="1019" t="n">
        <v>0</v>
      </c>
      <c r="J76" s="1020" t="n">
        <v>0</v>
      </c>
    </row>
    <row r="77" customFormat="false" ht="12.75" hidden="false" customHeight="false" outlineLevel="0" collapsed="false">
      <c r="A77" s="1012"/>
      <c r="B77" s="1013"/>
      <c r="C77" s="1021" t="s">
        <v>838</v>
      </c>
      <c r="D77" s="1022" t="s">
        <v>172</v>
      </c>
      <c r="E77" s="1023" t="s">
        <v>172</v>
      </c>
      <c r="F77" s="1023" t="s">
        <v>172</v>
      </c>
      <c r="G77" s="255" t="s">
        <v>172</v>
      </c>
      <c r="H77" s="459" t="s">
        <v>172</v>
      </c>
      <c r="I77" s="1024" t="s">
        <v>172</v>
      </c>
      <c r="J77" s="1025" t="s">
        <v>172</v>
      </c>
    </row>
    <row r="78" customFormat="false" ht="13.5" hidden="false" customHeight="false" outlineLevel="0" collapsed="false">
      <c r="A78" s="1012"/>
      <c r="B78" s="1013"/>
      <c r="C78" s="1021" t="s">
        <v>839</v>
      </c>
      <c r="D78" s="1022" t="s">
        <v>172</v>
      </c>
      <c r="E78" s="1023" t="s">
        <v>172</v>
      </c>
      <c r="F78" s="1023" t="s">
        <v>172</v>
      </c>
      <c r="G78" s="255" t="s">
        <v>172</v>
      </c>
      <c r="H78" s="459" t="s">
        <v>172</v>
      </c>
      <c r="I78" s="1024" t="s">
        <v>172</v>
      </c>
      <c r="J78" s="1025" t="s">
        <v>172</v>
      </c>
    </row>
    <row r="79" customFormat="false" ht="12.75" hidden="false" customHeight="false" outlineLevel="0" collapsed="false">
      <c r="A79" s="1012"/>
      <c r="B79" s="1026" t="s">
        <v>869</v>
      </c>
      <c r="C79" s="1014" t="s">
        <v>837</v>
      </c>
      <c r="D79" s="1022" t="s">
        <v>172</v>
      </c>
      <c r="E79" s="1023" t="n">
        <v>39</v>
      </c>
      <c r="F79" s="1023" t="s">
        <v>172</v>
      </c>
      <c r="G79" s="255" t="n">
        <v>1</v>
      </c>
      <c r="H79" s="459" t="s">
        <v>172</v>
      </c>
      <c r="I79" s="1024" t="s">
        <v>172</v>
      </c>
      <c r="J79" s="1025" t="s">
        <v>172</v>
      </c>
    </row>
    <row r="80" customFormat="false" ht="12.75" hidden="false" customHeight="false" outlineLevel="0" collapsed="false">
      <c r="A80" s="1012"/>
      <c r="B80" s="1026"/>
      <c r="C80" s="1021" t="s">
        <v>838</v>
      </c>
      <c r="D80" s="1022" t="s">
        <v>172</v>
      </c>
      <c r="E80" s="1023" t="s">
        <v>172</v>
      </c>
      <c r="F80" s="1023" t="s">
        <v>172</v>
      </c>
      <c r="G80" s="255" t="s">
        <v>172</v>
      </c>
      <c r="H80" s="459" t="s">
        <v>172</v>
      </c>
      <c r="I80" s="1024" t="s">
        <v>172</v>
      </c>
      <c r="J80" s="1025" t="s">
        <v>172</v>
      </c>
    </row>
    <row r="81" customFormat="false" ht="13.5" hidden="false" customHeight="false" outlineLevel="0" collapsed="false">
      <c r="A81" s="1012"/>
      <c r="B81" s="1026"/>
      <c r="C81" s="1021" t="s">
        <v>839</v>
      </c>
      <c r="D81" s="1027" t="s">
        <v>172</v>
      </c>
      <c r="E81" s="276" t="s">
        <v>172</v>
      </c>
      <c r="F81" s="276" t="s">
        <v>172</v>
      </c>
      <c r="G81" s="467" t="s">
        <v>172</v>
      </c>
      <c r="H81" s="469" t="s">
        <v>172</v>
      </c>
      <c r="I81" s="516" t="s">
        <v>172</v>
      </c>
      <c r="J81" s="517" t="s">
        <v>172</v>
      </c>
    </row>
    <row r="82" customFormat="false" ht="12.75" hidden="false" customHeight="true" outlineLevel="0" collapsed="false">
      <c r="A82" s="1012" t="s">
        <v>877</v>
      </c>
      <c r="B82" s="1013" t="s">
        <v>867</v>
      </c>
      <c r="C82" s="1014" t="s">
        <v>837</v>
      </c>
      <c r="D82" s="1015" t="n">
        <v>0</v>
      </c>
      <c r="E82" s="1016" t="n">
        <v>20</v>
      </c>
      <c r="F82" s="1016" t="n">
        <v>0</v>
      </c>
      <c r="G82" s="1017" t="n">
        <v>80</v>
      </c>
      <c r="H82" s="1018" t="n">
        <v>0</v>
      </c>
      <c r="I82" s="1019" t="n">
        <v>0</v>
      </c>
      <c r="J82" s="1020" t="n">
        <v>0</v>
      </c>
    </row>
    <row r="83" customFormat="false" ht="12.75" hidden="false" customHeight="false" outlineLevel="0" collapsed="false">
      <c r="A83" s="1012"/>
      <c r="B83" s="1013"/>
      <c r="C83" s="1021" t="s">
        <v>838</v>
      </c>
      <c r="D83" s="1022" t="s">
        <v>172</v>
      </c>
      <c r="E83" s="1023" t="s">
        <v>172</v>
      </c>
      <c r="F83" s="1023" t="s">
        <v>172</v>
      </c>
      <c r="G83" s="255" t="s">
        <v>172</v>
      </c>
      <c r="H83" s="459" t="s">
        <v>172</v>
      </c>
      <c r="I83" s="1024" t="s">
        <v>172</v>
      </c>
      <c r="J83" s="1025" t="s">
        <v>172</v>
      </c>
    </row>
    <row r="84" customFormat="false" ht="13.5" hidden="false" customHeight="false" outlineLevel="0" collapsed="false">
      <c r="A84" s="1012"/>
      <c r="B84" s="1013"/>
      <c r="C84" s="1021" t="s">
        <v>839</v>
      </c>
      <c r="D84" s="1022" t="s">
        <v>172</v>
      </c>
      <c r="E84" s="1023" t="s">
        <v>172</v>
      </c>
      <c r="F84" s="1023" t="s">
        <v>172</v>
      </c>
      <c r="G84" s="255" t="s">
        <v>172</v>
      </c>
      <c r="H84" s="459" t="s">
        <v>172</v>
      </c>
      <c r="I84" s="1024" t="s">
        <v>172</v>
      </c>
      <c r="J84" s="1025" t="s">
        <v>172</v>
      </c>
    </row>
    <row r="85" customFormat="false" ht="12.75" hidden="false" customHeight="false" outlineLevel="0" collapsed="false">
      <c r="A85" s="1012"/>
      <c r="B85" s="1026" t="s">
        <v>869</v>
      </c>
      <c r="C85" s="1014" t="s">
        <v>837</v>
      </c>
      <c r="D85" s="1022" t="s">
        <v>172</v>
      </c>
      <c r="E85" s="1023" t="n">
        <v>39</v>
      </c>
      <c r="F85" s="1023" t="s">
        <v>172</v>
      </c>
      <c r="G85" s="255" t="n">
        <v>1</v>
      </c>
      <c r="H85" s="459" t="s">
        <v>172</v>
      </c>
      <c r="I85" s="1024" t="s">
        <v>172</v>
      </c>
      <c r="J85" s="1025" t="s">
        <v>172</v>
      </c>
    </row>
    <row r="86" customFormat="false" ht="12.75" hidden="false" customHeight="false" outlineLevel="0" collapsed="false">
      <c r="A86" s="1012"/>
      <c r="B86" s="1026"/>
      <c r="C86" s="1021" t="s">
        <v>838</v>
      </c>
      <c r="D86" s="1022" t="s">
        <v>172</v>
      </c>
      <c r="E86" s="1023" t="s">
        <v>172</v>
      </c>
      <c r="F86" s="1023" t="s">
        <v>172</v>
      </c>
      <c r="G86" s="255" t="s">
        <v>172</v>
      </c>
      <c r="H86" s="459" t="s">
        <v>172</v>
      </c>
      <c r="I86" s="1024" t="s">
        <v>172</v>
      </c>
      <c r="J86" s="1025" t="s">
        <v>172</v>
      </c>
    </row>
    <row r="87" customFormat="false" ht="13.5" hidden="false" customHeight="false" outlineLevel="0" collapsed="false">
      <c r="A87" s="1012"/>
      <c r="B87" s="1026"/>
      <c r="C87" s="1028" t="s">
        <v>839</v>
      </c>
      <c r="D87" s="1029" t="s">
        <v>172</v>
      </c>
      <c r="E87" s="1030" t="s">
        <v>172</v>
      </c>
      <c r="F87" s="1030" t="s">
        <v>172</v>
      </c>
      <c r="G87" s="1031" t="s">
        <v>172</v>
      </c>
      <c r="H87" s="1032" t="s">
        <v>172</v>
      </c>
      <c r="I87" s="1033" t="s">
        <v>172</v>
      </c>
      <c r="J87" s="1034" t="s">
        <v>172</v>
      </c>
    </row>
    <row r="88" customFormat="false" ht="12.75" hidden="false" customHeight="true" outlineLevel="0" collapsed="false">
      <c r="A88" s="1035" t="s">
        <v>878</v>
      </c>
      <c r="B88" s="1013" t="s">
        <v>867</v>
      </c>
      <c r="C88" s="1014" t="s">
        <v>837</v>
      </c>
      <c r="D88" s="1015"/>
      <c r="E88" s="1016"/>
      <c r="F88" s="1016"/>
      <c r="G88" s="1017"/>
      <c r="H88" s="1018"/>
      <c r="I88" s="1019"/>
      <c r="J88" s="1020"/>
    </row>
    <row r="89" customFormat="false" ht="12.75" hidden="false" customHeight="false" outlineLevel="0" collapsed="false">
      <c r="A89" s="1035"/>
      <c r="B89" s="1013"/>
      <c r="C89" s="1021" t="s">
        <v>838</v>
      </c>
      <c r="D89" s="1022"/>
      <c r="E89" s="1023"/>
      <c r="F89" s="1023"/>
      <c r="G89" s="255"/>
      <c r="H89" s="459"/>
      <c r="I89" s="1024"/>
      <c r="J89" s="1025"/>
    </row>
    <row r="90" customFormat="false" ht="13.5" hidden="false" customHeight="false" outlineLevel="0" collapsed="false">
      <c r="A90" s="1035"/>
      <c r="B90" s="1013"/>
      <c r="C90" s="1021" t="s">
        <v>839</v>
      </c>
      <c r="D90" s="1022"/>
      <c r="E90" s="1023"/>
      <c r="F90" s="1023"/>
      <c r="G90" s="255"/>
      <c r="H90" s="459"/>
      <c r="I90" s="1024"/>
      <c r="J90" s="1025"/>
    </row>
    <row r="91" customFormat="false" ht="12.75" hidden="false" customHeight="false" outlineLevel="0" collapsed="false">
      <c r="A91" s="1035"/>
      <c r="B91" s="1026" t="s">
        <v>869</v>
      </c>
      <c r="C91" s="1014" t="s">
        <v>837</v>
      </c>
      <c r="D91" s="1022"/>
      <c r="E91" s="1023"/>
      <c r="F91" s="1023"/>
      <c r="G91" s="255"/>
      <c r="H91" s="459"/>
      <c r="I91" s="1024"/>
      <c r="J91" s="1025"/>
    </row>
    <row r="92" customFormat="false" ht="12.75" hidden="false" customHeight="false" outlineLevel="0" collapsed="false">
      <c r="A92" s="1035"/>
      <c r="B92" s="1026"/>
      <c r="C92" s="1021" t="s">
        <v>838</v>
      </c>
      <c r="D92" s="1022"/>
      <c r="E92" s="1023"/>
      <c r="F92" s="1023"/>
      <c r="G92" s="255"/>
      <c r="H92" s="459"/>
      <c r="I92" s="1024"/>
      <c r="J92" s="1025"/>
    </row>
    <row r="93" customFormat="false" ht="13.5" hidden="false" customHeight="false" outlineLevel="0" collapsed="false">
      <c r="A93" s="1035"/>
      <c r="B93" s="1026"/>
      <c r="C93" s="1036" t="s">
        <v>839</v>
      </c>
      <c r="D93" s="1027"/>
      <c r="E93" s="276"/>
      <c r="F93" s="276"/>
      <c r="G93" s="467"/>
      <c r="H93" s="469"/>
      <c r="I93" s="516"/>
      <c r="J93" s="517"/>
    </row>
    <row r="94" customFormat="false" ht="30.75" hidden="false" customHeight="true" outlineLevel="0" collapsed="false">
      <c r="A94" s="1037" t="s">
        <v>879</v>
      </c>
      <c r="B94" s="1037"/>
      <c r="C94" s="1037"/>
      <c r="D94" s="1037"/>
      <c r="E94" s="1037"/>
      <c r="F94" s="1037"/>
      <c r="G94" s="1037"/>
      <c r="H94" s="1037"/>
      <c r="I94" s="1037"/>
      <c r="J94" s="1037"/>
    </row>
    <row r="95" customFormat="false" ht="30.75" hidden="false" customHeight="true" outlineLevel="0" collapsed="false">
      <c r="A95" s="1038" t="s">
        <v>880</v>
      </c>
      <c r="B95" s="1038"/>
      <c r="C95" s="1038"/>
      <c r="D95" s="1038"/>
      <c r="E95" s="1038"/>
      <c r="F95" s="1038"/>
      <c r="G95" s="1038"/>
      <c r="H95" s="1038"/>
      <c r="I95" s="1038"/>
      <c r="J95" s="103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4300128.39984587</v>
      </c>
      <c r="C8" s="78" t="s">
        <v>85</v>
      </c>
      <c r="D8" s="49"/>
      <c r="E8" s="49"/>
      <c r="F8" s="49"/>
      <c r="G8" s="79"/>
      <c r="H8" s="77" t="n">
        <v>381987.491697161</v>
      </c>
      <c r="I8" s="77" t="n">
        <v>19.1438755759318</v>
      </c>
      <c r="J8" s="80" t="n">
        <v>8.46586738728056</v>
      </c>
    </row>
    <row r="9" customFormat="false" ht="12.75" hidden="false" customHeight="true" outlineLevel="0" collapsed="false">
      <c r="A9" s="81" t="s">
        <v>86</v>
      </c>
      <c r="B9" s="82" t="n">
        <v>797177.857845872</v>
      </c>
      <c r="C9" s="83" t="s">
        <v>85</v>
      </c>
      <c r="D9" s="77" t="n">
        <v>74.374106984367</v>
      </c>
      <c r="E9" s="77" t="n">
        <v>12.456425848009</v>
      </c>
      <c r="F9" s="77" t="n">
        <v>4.25113481430361</v>
      </c>
      <c r="G9" s="79"/>
      <c r="H9" s="77" t="n">
        <v>59289.3912849974</v>
      </c>
      <c r="I9" s="77" t="n">
        <v>9.9299868739318</v>
      </c>
      <c r="J9" s="80" t="n">
        <v>3.38891054468056</v>
      </c>
    </row>
    <row r="10" customFormat="false" ht="12.75" hidden="false" customHeight="true" outlineLevel="0" collapsed="false">
      <c r="A10" s="81" t="s">
        <v>87</v>
      </c>
      <c r="B10" s="82" t="n">
        <v>3064439.556</v>
      </c>
      <c r="C10" s="83" t="s">
        <v>85</v>
      </c>
      <c r="D10" s="77" t="n">
        <v>99.9554304622994</v>
      </c>
      <c r="E10" s="77" t="n">
        <v>1.58334247040375</v>
      </c>
      <c r="F10" s="77" t="n">
        <v>1.47024821627776</v>
      </c>
      <c r="G10" s="79"/>
      <c r="H10" s="77" t="n">
        <v>306307.374945678</v>
      </c>
      <c r="I10" s="77" t="n">
        <v>4.852057297</v>
      </c>
      <c r="J10" s="80" t="n">
        <v>4.5054867911</v>
      </c>
    </row>
    <row r="11" customFormat="false" ht="12.75" hidden="false" customHeight="true" outlineLevel="0" collapsed="false">
      <c r="A11" s="81" t="s">
        <v>88</v>
      </c>
      <c r="B11" s="82" t="n">
        <v>303143.1</v>
      </c>
      <c r="C11" s="83" t="s">
        <v>85</v>
      </c>
      <c r="D11" s="77" t="n">
        <v>54.069267835836</v>
      </c>
      <c r="E11" s="77" t="n">
        <v>1</v>
      </c>
      <c r="F11" s="77" t="n">
        <v>0.1</v>
      </c>
      <c r="G11" s="79"/>
      <c r="H11" s="77" t="n">
        <v>16390.7254664856</v>
      </c>
      <c r="I11" s="77" t="n">
        <v>0.3031431</v>
      </c>
      <c r="J11" s="80" t="n">
        <v>0.03031431</v>
      </c>
    </row>
    <row r="12" customFormat="false" ht="12.75" hidden="false" customHeight="true" outlineLevel="0" collapsed="false">
      <c r="A12" s="81" t="s">
        <v>89</v>
      </c>
      <c r="B12" s="82" t="n">
        <v>135367.886</v>
      </c>
      <c r="C12" s="83" t="s">
        <v>85</v>
      </c>
      <c r="D12" s="84" t="n">
        <v>111.965664197489</v>
      </c>
      <c r="E12" s="77" t="n">
        <v>29.9826526433308</v>
      </c>
      <c r="F12" s="77" t="n">
        <v>3.99766707962035</v>
      </c>
      <c r="G12" s="85" t="s">
        <v>90</v>
      </c>
      <c r="H12" s="86"/>
      <c r="I12" s="77" t="n">
        <v>4.058688305</v>
      </c>
      <c r="J12" s="80" t="n">
        <v>0.5411557415</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2005700.445538</v>
      </c>
      <c r="C14" s="95" t="s">
        <v>85</v>
      </c>
      <c r="D14" s="51"/>
      <c r="E14" s="51"/>
      <c r="F14" s="51"/>
      <c r="G14" s="96"/>
      <c r="H14" s="94" t="n">
        <v>195660.958836831</v>
      </c>
      <c r="I14" s="94" t="n">
        <v>2.201213837614</v>
      </c>
      <c r="J14" s="97" t="n">
        <v>2.8228299875228</v>
      </c>
    </row>
    <row r="15" customFormat="false" ht="12.75" hidden="false" customHeight="true" outlineLevel="0" collapsed="false">
      <c r="A15" s="81" t="s">
        <v>86</v>
      </c>
      <c r="B15" s="82" t="n">
        <v>97439.439538</v>
      </c>
      <c r="C15" s="83" t="s">
        <v>85</v>
      </c>
      <c r="D15" s="77" t="n">
        <v>71.1508334020452</v>
      </c>
      <c r="E15" s="77" t="n">
        <v>2.50052919812803</v>
      </c>
      <c r="F15" s="77" t="n">
        <v>0.494813762798759</v>
      </c>
      <c r="G15" s="79"/>
      <c r="H15" s="82" t="n">
        <v>6932.89732935689</v>
      </c>
      <c r="I15" s="82" t="n">
        <v>0.243650163614</v>
      </c>
      <c r="J15" s="82" t="n">
        <v>0.0482143757228</v>
      </c>
      <c r="K15" s="15"/>
    </row>
    <row r="16" customFormat="false" ht="12.75" hidden="false" customHeight="true" outlineLevel="0" collapsed="false">
      <c r="A16" s="81" t="s">
        <v>87</v>
      </c>
      <c r="B16" s="82" t="n">
        <v>1894434.159</v>
      </c>
      <c r="C16" s="83" t="s">
        <v>85</v>
      </c>
      <c r="D16" s="77" t="n">
        <v>99.2241605314972</v>
      </c>
      <c r="E16" s="77" t="n">
        <v>1.02254168971623</v>
      </c>
      <c r="F16" s="77" t="n">
        <v>1.4634161197048</v>
      </c>
      <c r="G16" s="79"/>
      <c r="H16" s="82" t="n">
        <v>187973.639108968</v>
      </c>
      <c r="I16" s="82" t="n">
        <v>1.937137906</v>
      </c>
      <c r="J16" s="82" t="n">
        <v>2.772345486</v>
      </c>
      <c r="K16" s="15"/>
    </row>
    <row r="17" customFormat="false" ht="12.75" hidden="false" customHeight="true" outlineLevel="0" collapsed="false">
      <c r="A17" s="81" t="s">
        <v>88</v>
      </c>
      <c r="B17" s="82" t="n">
        <v>13518.323</v>
      </c>
      <c r="C17" s="83" t="s">
        <v>85</v>
      </c>
      <c r="D17" s="77" t="n">
        <v>55.8073955257926</v>
      </c>
      <c r="E17" s="77" t="n">
        <v>1</v>
      </c>
      <c r="F17" s="77" t="n">
        <v>0.1</v>
      </c>
      <c r="G17" s="79"/>
      <c r="H17" s="82" t="n">
        <v>754.422398506419</v>
      </c>
      <c r="I17" s="82" t="n">
        <v>0.013518323</v>
      </c>
      <c r="J17" s="82" t="n">
        <v>0.0013518323</v>
      </c>
      <c r="K17" s="15"/>
    </row>
    <row r="18" customFormat="false" ht="12.75" hidden="false" customHeight="true" outlineLevel="0" collapsed="false">
      <c r="A18" s="81" t="s">
        <v>89</v>
      </c>
      <c r="B18" s="82" t="n">
        <v>308.524</v>
      </c>
      <c r="C18" s="83" t="s">
        <v>85</v>
      </c>
      <c r="D18" s="77" t="n">
        <v>96.9348348912888</v>
      </c>
      <c r="E18" s="77" t="n">
        <v>22.388679648909</v>
      </c>
      <c r="F18" s="77" t="n">
        <v>2.97640864243949</v>
      </c>
      <c r="G18" s="98" t="s">
        <v>90</v>
      </c>
      <c r="H18" s="82" t="n">
        <v>29.906723</v>
      </c>
      <c r="I18" s="82" t="n">
        <v>0.006907445</v>
      </c>
      <c r="J18" s="82" t="n">
        <v>0.0009182935</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1860294.976</v>
      </c>
      <c r="C20" s="83" t="s">
        <v>85</v>
      </c>
      <c r="D20" s="49"/>
      <c r="E20" s="49"/>
      <c r="F20" s="49"/>
      <c r="G20" s="79"/>
      <c r="H20" s="82" t="n">
        <v>185232.877437777</v>
      </c>
      <c r="I20" s="82" t="n">
        <v>1.9675759325</v>
      </c>
      <c r="J20" s="82" t="n">
        <v>2.7299433293</v>
      </c>
      <c r="K20" s="15"/>
    </row>
    <row r="21" customFormat="false" ht="12.75" hidden="false" customHeight="true" outlineLevel="0" collapsed="false">
      <c r="A21" s="100" t="s">
        <v>86</v>
      </c>
      <c r="B21" s="101" t="n">
        <v>33674.16</v>
      </c>
      <c r="C21" s="102" t="s">
        <v>85</v>
      </c>
      <c r="D21" s="77" t="n">
        <v>74.6107263865845</v>
      </c>
      <c r="E21" s="77" t="n">
        <v>2.80109634509072</v>
      </c>
      <c r="F21" s="77" t="n">
        <v>0.599958855692317</v>
      </c>
      <c r="G21" s="103"/>
      <c r="H21" s="101" t="n">
        <v>2512.45353805807</v>
      </c>
      <c r="I21" s="101" t="n">
        <v>0.0943245665</v>
      </c>
      <c r="J21" s="104" t="n">
        <v>0.0202031105</v>
      </c>
    </row>
    <row r="22" customFormat="false" ht="12.75" hidden="false" customHeight="true" outlineLevel="0" collapsed="false">
      <c r="A22" s="100" t="s">
        <v>87</v>
      </c>
      <c r="B22" s="101" t="n">
        <v>1819232.844</v>
      </c>
      <c r="C22" s="102" t="s">
        <v>85</v>
      </c>
      <c r="D22" s="77" t="n">
        <v>100.220991394561</v>
      </c>
      <c r="E22" s="77" t="n">
        <v>1.02324313137785</v>
      </c>
      <c r="F22" s="77" t="n">
        <v>1.48876873256363</v>
      </c>
      <c r="G22" s="103"/>
      <c r="H22" s="101" t="n">
        <v>182325.319203227</v>
      </c>
      <c r="I22" s="101" t="n">
        <v>1.861517512</v>
      </c>
      <c r="J22" s="104" t="n">
        <v>2.7084169754</v>
      </c>
    </row>
    <row r="23" customFormat="false" ht="12.75" hidden="false" customHeight="true" outlineLevel="0" collapsed="false">
      <c r="A23" s="100" t="s">
        <v>88</v>
      </c>
      <c r="B23" s="101" t="n">
        <v>7157.139</v>
      </c>
      <c r="C23" s="102" t="s">
        <v>85</v>
      </c>
      <c r="D23" s="77" t="n">
        <v>55.2042787616588</v>
      </c>
      <c r="E23" s="77" t="n">
        <v>1</v>
      </c>
      <c r="F23" s="77" t="n">
        <v>0.1</v>
      </c>
      <c r="G23" s="103"/>
      <c r="H23" s="101" t="n">
        <v>395.10469649194</v>
      </c>
      <c r="I23" s="101" t="n">
        <v>0.007157139</v>
      </c>
      <c r="J23" s="104" t="n">
        <v>0.0007157139</v>
      </c>
    </row>
    <row r="24" customFormat="false" ht="12.75" hidden="false" customHeight="true" outlineLevel="0" collapsed="false">
      <c r="A24" s="100" t="s">
        <v>89</v>
      </c>
      <c r="B24" s="101" t="n">
        <v>230.833</v>
      </c>
      <c r="C24" s="102" t="s">
        <v>85</v>
      </c>
      <c r="D24" s="77" t="n">
        <v>91.8643824756426</v>
      </c>
      <c r="E24" s="77" t="n">
        <v>19.8269528187044</v>
      </c>
      <c r="F24" s="77" t="n">
        <v>2.63190055148094</v>
      </c>
      <c r="G24" s="105" t="s">
        <v>90</v>
      </c>
      <c r="H24" s="101" t="n">
        <v>21.205331</v>
      </c>
      <c r="I24" s="101" t="n">
        <v>0.004576715</v>
      </c>
      <c r="J24" s="104" t="n">
        <v>0.0006075295</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60467.26052</v>
      </c>
      <c r="C26" s="83" t="s">
        <v>85</v>
      </c>
      <c r="D26" s="49"/>
      <c r="E26" s="49"/>
      <c r="F26" s="49"/>
      <c r="G26" s="103"/>
      <c r="H26" s="82" t="n">
        <v>4158.0809632142</v>
      </c>
      <c r="I26" s="82" t="n">
        <v>0.13365697056</v>
      </c>
      <c r="J26" s="82" t="n">
        <v>0.026478683012</v>
      </c>
      <c r="K26" s="15"/>
    </row>
    <row r="27" customFormat="false" ht="12.75" hidden="false" customHeight="true" outlineLevel="0" collapsed="false">
      <c r="A27" s="100" t="s">
        <v>86</v>
      </c>
      <c r="B27" s="101" t="n">
        <v>57334.79652</v>
      </c>
      <c r="C27" s="102" t="s">
        <v>85</v>
      </c>
      <c r="D27" s="77" t="n">
        <v>68.6004380747318</v>
      </c>
      <c r="E27" s="77" t="n">
        <v>2.27653213200939</v>
      </c>
      <c r="F27" s="77" t="n">
        <v>0.422574647204835</v>
      </c>
      <c r="G27" s="103"/>
      <c r="H27" s="101" t="n">
        <v>3933.19215819761</v>
      </c>
      <c r="I27" s="101" t="n">
        <v>0.13052450656</v>
      </c>
      <c r="J27" s="104" t="n">
        <v>0.024228231412</v>
      </c>
    </row>
    <row r="28" customFormat="false" ht="12.75" hidden="false" customHeight="true" outlineLevel="0" collapsed="false">
      <c r="A28" s="100" t="s">
        <v>87</v>
      </c>
      <c r="B28" s="101" t="n">
        <v>1383.718</v>
      </c>
      <c r="C28" s="102" t="s">
        <v>85</v>
      </c>
      <c r="D28" s="77" t="n">
        <v>93.8298902772321</v>
      </c>
      <c r="E28" s="77" t="n">
        <v>1</v>
      </c>
      <c r="F28" s="77" t="n">
        <v>1.5</v>
      </c>
      <c r="G28" s="103"/>
      <c r="H28" s="101" t="n">
        <v>129.834108114631</v>
      </c>
      <c r="I28" s="101" t="n">
        <v>0.001383718</v>
      </c>
      <c r="J28" s="104" t="n">
        <v>0.002075577</v>
      </c>
    </row>
    <row r="29" customFormat="false" ht="12.75" hidden="false" customHeight="true" outlineLevel="0" collapsed="false">
      <c r="A29" s="100" t="s">
        <v>88</v>
      </c>
      <c r="B29" s="101" t="n">
        <v>1748.746</v>
      </c>
      <c r="C29" s="102" t="s">
        <v>85</v>
      </c>
      <c r="D29" s="77" t="n">
        <v>54.3559195571935</v>
      </c>
      <c r="E29" s="77" t="n">
        <v>1</v>
      </c>
      <c r="F29" s="77" t="n">
        <v>0.1</v>
      </c>
      <c r="G29" s="103"/>
      <c r="H29" s="101" t="n">
        <v>95.0546969019639</v>
      </c>
      <c r="I29" s="101" t="n">
        <v>0.001748746</v>
      </c>
      <c r="J29" s="104" t="n">
        <v>0.0001748746</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84938.209018</v>
      </c>
      <c r="C32" s="83" t="s">
        <v>85</v>
      </c>
      <c r="D32" s="49"/>
      <c r="E32" s="49"/>
      <c r="F32" s="49"/>
      <c r="G32" s="103"/>
      <c r="H32" s="82" t="n">
        <v>6270.00043584008</v>
      </c>
      <c r="I32" s="82" t="n">
        <v>0.099980934554</v>
      </c>
      <c r="J32" s="82" t="n">
        <v>0.0664079752108</v>
      </c>
      <c r="K32" s="15"/>
    </row>
    <row r="33" customFormat="false" ht="12.75" hidden="false" customHeight="true" outlineLevel="0" collapsed="false">
      <c r="A33" s="100" t="s">
        <v>86</v>
      </c>
      <c r="B33" s="101" t="n">
        <v>6430.483018</v>
      </c>
      <c r="C33" s="102" t="s">
        <v>85</v>
      </c>
      <c r="D33" s="77" t="n">
        <v>75.772166995436</v>
      </c>
      <c r="E33" s="77" t="n">
        <v>2.92374468626581</v>
      </c>
      <c r="F33" s="77" t="n">
        <v>0.588296991098593</v>
      </c>
      <c r="G33" s="103"/>
      <c r="H33" s="101" t="n">
        <v>487.251633101211</v>
      </c>
      <c r="I33" s="101" t="n">
        <v>0.018801090554</v>
      </c>
      <c r="J33" s="104" t="n">
        <v>0.0037830338108</v>
      </c>
    </row>
    <row r="34" customFormat="false" ht="12.75" hidden="false" customHeight="true" outlineLevel="0" collapsed="false">
      <c r="A34" s="100" t="s">
        <v>87</v>
      </c>
      <c r="B34" s="101" t="n">
        <v>73817.597</v>
      </c>
      <c r="C34" s="102" t="s">
        <v>85</v>
      </c>
      <c r="D34" s="77" t="n">
        <v>74.7584047964383</v>
      </c>
      <c r="E34" s="77" t="n">
        <v>1.00567722354874</v>
      </c>
      <c r="F34" s="77" t="n">
        <v>0.837915837330765</v>
      </c>
      <c r="G34" s="103"/>
      <c r="H34" s="101" t="n">
        <v>5518.48579762635</v>
      </c>
      <c r="I34" s="101" t="n">
        <v>0.074236676</v>
      </c>
      <c r="J34" s="104" t="n">
        <v>0.0618529336</v>
      </c>
    </row>
    <row r="35" customFormat="false" ht="12.75" hidden="false" customHeight="true" outlineLevel="0" collapsed="false">
      <c r="A35" s="100" t="s">
        <v>88</v>
      </c>
      <c r="B35" s="101" t="n">
        <v>4612.438</v>
      </c>
      <c r="C35" s="102" t="s">
        <v>85</v>
      </c>
      <c r="D35" s="77" t="n">
        <v>57.2935625611694</v>
      </c>
      <c r="E35" s="77" t="n">
        <v>1</v>
      </c>
      <c r="F35" s="77" t="n">
        <v>0.1</v>
      </c>
      <c r="G35" s="103"/>
      <c r="H35" s="101" t="n">
        <v>264.263005112515</v>
      </c>
      <c r="I35" s="101" t="n">
        <v>0.004612438</v>
      </c>
      <c r="J35" s="104" t="n">
        <v>0.0004612438</v>
      </c>
    </row>
    <row r="36" customFormat="false" ht="12.75" hidden="false" customHeight="true" outlineLevel="0" collapsed="false">
      <c r="A36" s="100" t="s">
        <v>89</v>
      </c>
      <c r="B36" s="101" t="n">
        <v>77.691</v>
      </c>
      <c r="C36" s="102" t="s">
        <v>85</v>
      </c>
      <c r="D36" s="77" t="n">
        <v>112</v>
      </c>
      <c r="E36" s="77" t="n">
        <v>30</v>
      </c>
      <c r="F36" s="77" t="n">
        <v>4</v>
      </c>
      <c r="G36" s="105" t="s">
        <v>90</v>
      </c>
      <c r="H36" s="101" t="n">
        <v>8.701392</v>
      </c>
      <c r="I36" s="101" t="n">
        <v>0.00233073</v>
      </c>
      <c r="J36" s="104" t="n">
        <v>0.000310764</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5" t="s">
        <v>1</v>
      </c>
    </row>
    <row r="2" customFormat="false" ht="17.25" hidden="false" customHeight="true" outlineLevel="0" collapsed="false">
      <c r="A2" s="657" t="s">
        <v>882</v>
      </c>
      <c r="K2" s="115" t="s">
        <v>3</v>
      </c>
    </row>
    <row r="3" customFormat="false" ht="15.75" hidden="false" customHeight="true" outlineLevel="0" collapsed="false">
      <c r="A3" s="657" t="s">
        <v>136</v>
      </c>
      <c r="K3" s="115" t="s">
        <v>4</v>
      </c>
    </row>
    <row r="4" customFormat="false" ht="13.5" hidden="false" customHeight="true" outlineLevel="0" collapsed="false">
      <c r="A4" s="1039"/>
      <c r="K4" s="920"/>
    </row>
    <row r="5" customFormat="false" ht="14.25" hidden="false" customHeight="true" outlineLevel="0" collapsed="false">
      <c r="A5" s="151" t="s">
        <v>377</v>
      </c>
      <c r="B5" s="1040" t="s">
        <v>883</v>
      </c>
      <c r="C5" s="1040"/>
      <c r="D5" s="1040"/>
      <c r="E5" s="1040"/>
      <c r="F5" s="1040"/>
      <c r="G5" s="1040"/>
      <c r="H5" s="1040"/>
      <c r="I5" s="1040"/>
      <c r="J5" s="1041" t="s">
        <v>706</v>
      </c>
      <c r="K5" s="1041"/>
    </row>
    <row r="6" customFormat="false" ht="24" hidden="false" customHeight="true" outlineLevel="0" collapsed="false">
      <c r="A6" s="1042" t="s">
        <v>381</v>
      </c>
      <c r="B6" s="932" t="s">
        <v>884</v>
      </c>
      <c r="C6" s="1043" t="s">
        <v>885</v>
      </c>
      <c r="D6" s="1044" t="s">
        <v>886</v>
      </c>
      <c r="E6" s="1044"/>
      <c r="F6" s="1044"/>
      <c r="G6" s="1044"/>
      <c r="H6" s="1044"/>
      <c r="I6" s="1044"/>
      <c r="J6" s="1045" t="s">
        <v>887</v>
      </c>
      <c r="K6" s="1045"/>
    </row>
    <row r="7" customFormat="false" ht="14.25" hidden="false" customHeight="true" outlineLevel="0" collapsed="false">
      <c r="A7" s="507"/>
      <c r="B7" s="292" t="s">
        <v>888</v>
      </c>
      <c r="C7" s="876" t="s">
        <v>889</v>
      </c>
      <c r="D7" s="405" t="s">
        <v>861</v>
      </c>
      <c r="E7" s="405" t="s">
        <v>890</v>
      </c>
      <c r="F7" s="405" t="s">
        <v>863</v>
      </c>
      <c r="G7" s="405" t="s">
        <v>891</v>
      </c>
      <c r="H7" s="1046" t="s">
        <v>892</v>
      </c>
      <c r="I7" s="1047" t="s">
        <v>677</v>
      </c>
      <c r="J7" s="1048" t="s">
        <v>893</v>
      </c>
      <c r="K7" s="1048"/>
    </row>
    <row r="8" customFormat="false" ht="13.5" hidden="false" customHeight="true" outlineLevel="0" collapsed="false">
      <c r="A8" s="953" t="s">
        <v>894</v>
      </c>
      <c r="B8" s="154" t="n">
        <v>7136</v>
      </c>
      <c r="C8" s="1049"/>
      <c r="D8" s="157" t="s">
        <v>172</v>
      </c>
      <c r="E8" s="154" t="n">
        <v>15407749</v>
      </c>
      <c r="F8" s="157" t="s">
        <v>172</v>
      </c>
      <c r="G8" s="154" t="n">
        <v>344391877.666667</v>
      </c>
      <c r="H8" s="154" t="n">
        <v>66220373.3333333</v>
      </c>
      <c r="I8" s="157" t="s">
        <v>172</v>
      </c>
      <c r="J8" s="1050" t="s">
        <v>861</v>
      </c>
      <c r="K8" s="1051" t="s">
        <v>172</v>
      </c>
    </row>
    <row r="9" customFormat="false" ht="12" hidden="false" customHeight="true" outlineLevel="0" collapsed="false">
      <c r="A9" s="1052" t="s">
        <v>719</v>
      </c>
      <c r="B9" s="1053"/>
      <c r="C9" s="1054"/>
      <c r="D9" s="1054"/>
      <c r="E9" s="1054"/>
      <c r="F9" s="1054"/>
      <c r="G9" s="1054"/>
      <c r="H9" s="1055"/>
      <c r="I9" s="1056"/>
      <c r="J9" s="1057" t="s">
        <v>890</v>
      </c>
      <c r="K9" s="156" t="n">
        <v>0.000999999999999989</v>
      </c>
    </row>
    <row r="10" customFormat="false" ht="12" hidden="false" customHeight="true" outlineLevel="0" collapsed="false">
      <c r="A10" s="81" t="s">
        <v>720</v>
      </c>
      <c r="B10" s="101" t="n">
        <v>3461</v>
      </c>
      <c r="C10" s="101" t="n">
        <v>70</v>
      </c>
      <c r="D10" s="101" t="s">
        <v>172</v>
      </c>
      <c r="E10" s="101" t="n">
        <v>5136124</v>
      </c>
      <c r="F10" s="101" t="s">
        <v>172</v>
      </c>
      <c r="G10" s="101" t="n">
        <v>196271002.666667</v>
      </c>
      <c r="H10" s="101" t="n">
        <v>40862873.3333333</v>
      </c>
      <c r="I10" s="104" t="s">
        <v>172</v>
      </c>
      <c r="J10" s="1057" t="s">
        <v>891</v>
      </c>
      <c r="K10" s="156" t="n">
        <v>0.0199999999999998</v>
      </c>
    </row>
    <row r="11" customFormat="false" ht="13.5" hidden="false" customHeight="true" outlineLevel="0" collapsed="false">
      <c r="A11" s="81" t="s">
        <v>721</v>
      </c>
      <c r="B11" s="101" t="n">
        <v>3675</v>
      </c>
      <c r="C11" s="101" t="n">
        <v>50</v>
      </c>
      <c r="D11" s="101" t="s">
        <v>172</v>
      </c>
      <c r="E11" s="101" t="n">
        <v>10271625</v>
      </c>
      <c r="F11" s="101" t="s">
        <v>172</v>
      </c>
      <c r="G11" s="101" t="n">
        <v>148120875</v>
      </c>
      <c r="H11" s="101" t="n">
        <v>25357500</v>
      </c>
      <c r="I11" s="104" t="s">
        <v>172</v>
      </c>
      <c r="J11" s="1058" t="s">
        <v>895</v>
      </c>
      <c r="K11" s="158" t="s">
        <v>27</v>
      </c>
    </row>
    <row r="12" customFormat="false" ht="12" hidden="false" customHeight="true" outlineLevel="0" collapsed="false">
      <c r="A12" s="1052" t="s">
        <v>722</v>
      </c>
      <c r="B12" s="1053"/>
      <c r="C12" s="1054"/>
      <c r="D12" s="1054"/>
      <c r="E12" s="1054"/>
      <c r="F12" s="1054"/>
      <c r="G12" s="1054"/>
      <c r="H12" s="1055"/>
      <c r="I12" s="1056"/>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3" t="s">
        <v>787</v>
      </c>
      <c r="B16" s="101" t="n">
        <v>552</v>
      </c>
      <c r="C16" s="101" t="n">
        <v>16</v>
      </c>
      <c r="D16" s="101" t="s">
        <v>172</v>
      </c>
      <c r="E16" s="101" t="s">
        <v>172</v>
      </c>
      <c r="F16" s="101" t="s">
        <v>172</v>
      </c>
      <c r="G16" s="101" t="n">
        <v>4416000</v>
      </c>
      <c r="H16" s="101" t="n">
        <v>4416000</v>
      </c>
      <c r="I16" s="104" t="s">
        <v>172</v>
      </c>
    </row>
    <row r="17" customFormat="false" ht="12" hidden="false" customHeight="true" outlineLevel="0" collapsed="false">
      <c r="A17" s="953" t="s">
        <v>792</v>
      </c>
      <c r="B17" s="101" t="n">
        <v>17964</v>
      </c>
      <c r="C17" s="101" t="n">
        <v>20</v>
      </c>
      <c r="D17" s="101" t="s">
        <v>172</v>
      </c>
      <c r="E17" s="101" t="n">
        <v>102861864</v>
      </c>
      <c r="F17" s="101" t="s">
        <v>172</v>
      </c>
      <c r="G17" s="101" t="n">
        <v>256418136</v>
      </c>
      <c r="H17" s="101" t="s">
        <v>172</v>
      </c>
      <c r="I17" s="104" t="s">
        <v>172</v>
      </c>
    </row>
    <row r="18" customFormat="false" ht="12" hidden="false" customHeight="true" outlineLevel="0" collapsed="false">
      <c r="A18" s="953" t="s">
        <v>793</v>
      </c>
      <c r="B18" s="101" t="n">
        <v>209453.741065749</v>
      </c>
      <c r="C18" s="101" t="n">
        <v>0.6</v>
      </c>
      <c r="D18" s="101" t="s">
        <v>172</v>
      </c>
      <c r="E18" s="101" t="n">
        <v>25134448.9278898</v>
      </c>
      <c r="F18" s="101" t="s">
        <v>172</v>
      </c>
      <c r="G18" s="101" t="n">
        <v>100537795.711559</v>
      </c>
      <c r="H18" s="101" t="s">
        <v>172</v>
      </c>
      <c r="I18" s="104" t="s">
        <v>172</v>
      </c>
    </row>
    <row r="19" customFormat="false" ht="12" hidden="false" customHeight="true" outlineLevel="0" collapsed="false">
      <c r="A19" s="1059" t="s">
        <v>786</v>
      </c>
      <c r="B19" s="101" t="s">
        <v>172</v>
      </c>
      <c r="C19" s="101" t="s">
        <v>172</v>
      </c>
      <c r="D19" s="101" t="s">
        <v>172</v>
      </c>
      <c r="E19" s="101" t="s">
        <v>172</v>
      </c>
      <c r="F19" s="101" t="s">
        <v>172</v>
      </c>
      <c r="G19" s="101" t="s">
        <v>172</v>
      </c>
      <c r="H19" s="101" t="s">
        <v>172</v>
      </c>
      <c r="I19" s="104" t="s">
        <v>172</v>
      </c>
    </row>
    <row r="20" customFormat="false" ht="12" hidden="false" customHeight="true" outlineLevel="0" collapsed="false">
      <c r="A20" s="1059" t="s">
        <v>788</v>
      </c>
      <c r="B20" s="101" t="n">
        <v>179.316</v>
      </c>
      <c r="C20" s="101" t="n">
        <v>25</v>
      </c>
      <c r="D20" s="101" t="s">
        <v>172</v>
      </c>
      <c r="E20" s="101" t="s">
        <v>172</v>
      </c>
      <c r="F20" s="101" t="s">
        <v>172</v>
      </c>
      <c r="G20" s="101" t="n">
        <v>4034610</v>
      </c>
      <c r="H20" s="101" t="n">
        <v>448290</v>
      </c>
      <c r="I20" s="104" t="s">
        <v>172</v>
      </c>
    </row>
    <row r="21" customFormat="false" ht="12.75" hidden="false" customHeight="false" outlineLevel="0" collapsed="false">
      <c r="A21" s="1059" t="s">
        <v>896</v>
      </c>
      <c r="B21" s="101" t="s">
        <v>172</v>
      </c>
      <c r="C21" s="101" t="s">
        <v>172</v>
      </c>
      <c r="D21" s="101" t="s">
        <v>172</v>
      </c>
      <c r="E21" s="101" t="s">
        <v>172</v>
      </c>
      <c r="F21" s="101" t="s">
        <v>172</v>
      </c>
      <c r="G21" s="101" t="s">
        <v>172</v>
      </c>
      <c r="H21" s="101" t="s">
        <v>172</v>
      </c>
      <c r="I21" s="104" t="s">
        <v>172</v>
      </c>
    </row>
    <row r="22" customFormat="false" ht="12" hidden="false" customHeight="true" outlineLevel="0" collapsed="false">
      <c r="A22" s="1059" t="s">
        <v>790</v>
      </c>
      <c r="B22" s="101" t="n">
        <v>569</v>
      </c>
      <c r="C22" s="101" t="n">
        <v>25</v>
      </c>
      <c r="D22" s="101" t="s">
        <v>172</v>
      </c>
      <c r="E22" s="101" t="s">
        <v>172</v>
      </c>
      <c r="F22" s="101" t="s">
        <v>172</v>
      </c>
      <c r="G22" s="101" t="n">
        <v>12802500</v>
      </c>
      <c r="H22" s="101" t="n">
        <v>1422500</v>
      </c>
      <c r="I22" s="104" t="s">
        <v>172</v>
      </c>
    </row>
    <row r="23" customFormat="false" ht="13.5" hidden="false" customHeight="true" outlineLevel="0" collapsed="false">
      <c r="A23" s="1059" t="s">
        <v>791</v>
      </c>
      <c r="B23" s="101" t="s">
        <v>172</v>
      </c>
      <c r="C23" s="101" t="s">
        <v>172</v>
      </c>
      <c r="D23" s="101" t="s">
        <v>172</v>
      </c>
      <c r="E23" s="101" t="s">
        <v>172</v>
      </c>
      <c r="F23" s="101" t="s">
        <v>172</v>
      </c>
      <c r="G23" s="101" t="s">
        <v>172</v>
      </c>
      <c r="H23" s="101" t="s">
        <v>172</v>
      </c>
      <c r="I23" s="104" t="s">
        <v>172</v>
      </c>
    </row>
    <row r="24" customFormat="false" ht="14.25" hidden="false" customHeight="true" outlineLevel="0" collapsed="false">
      <c r="A24" s="1060" t="s">
        <v>897</v>
      </c>
      <c r="B24" s="49"/>
      <c r="C24" s="49"/>
      <c r="D24" s="49"/>
      <c r="E24" s="49"/>
      <c r="F24" s="49"/>
      <c r="G24" s="49"/>
      <c r="H24" s="49"/>
      <c r="I24" s="138"/>
    </row>
    <row r="25" customFormat="false" ht="14.25" hidden="false" customHeight="true" outlineLevel="0" collapsed="false">
      <c r="A25" s="1061" t="s">
        <v>898</v>
      </c>
      <c r="B25" s="260"/>
      <c r="C25" s="260"/>
      <c r="D25" s="157" t="s">
        <v>746</v>
      </c>
      <c r="E25" s="154" t="n">
        <v>143404061.92789</v>
      </c>
      <c r="F25" s="157" t="s">
        <v>746</v>
      </c>
      <c r="G25" s="154" t="n">
        <v>722600919.378226</v>
      </c>
      <c r="H25" s="154" t="n">
        <v>72507163.3333333</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899</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2" t="s">
        <v>324</v>
      </c>
      <c r="B29" s="1062"/>
      <c r="C29" s="1062"/>
      <c r="D29" s="1062"/>
      <c r="E29" s="1062"/>
      <c r="F29" s="1062"/>
      <c r="G29" s="1062"/>
      <c r="H29" s="1062"/>
      <c r="I29" s="1062"/>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3" t="s">
        <v>826</v>
      </c>
      <c r="B32" s="1063"/>
      <c r="C32" s="1063"/>
      <c r="D32" s="1063"/>
      <c r="E32" s="1063"/>
      <c r="F32" s="1063"/>
      <c r="G32" s="1063"/>
      <c r="H32" s="1063"/>
      <c r="I32" s="1063"/>
    </row>
    <row r="33" customFormat="false" ht="12.75" hidden="false" customHeight="true" outlineLevel="0" collapsed="false">
      <c r="A33" s="958" t="s">
        <v>900</v>
      </c>
      <c r="B33" s="958"/>
      <c r="C33" s="958"/>
      <c r="D33" s="958"/>
      <c r="E33" s="958"/>
      <c r="F33" s="958"/>
      <c r="G33" s="958"/>
      <c r="H33" s="958"/>
      <c r="I33" s="958"/>
    </row>
    <row r="34" customFormat="false" ht="13.5" hidden="false" customHeight="true" outlineLevel="0" collapsed="false">
      <c r="A34" s="1064" t="s">
        <v>901</v>
      </c>
      <c r="B34" s="1064"/>
      <c r="C34" s="1064"/>
      <c r="D34" s="1064"/>
      <c r="E34" s="1064"/>
      <c r="F34" s="1064"/>
      <c r="G34" s="1064"/>
      <c r="H34" s="1064"/>
      <c r="I34" s="1064"/>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5" t="s">
        <v>1</v>
      </c>
    </row>
    <row r="2" customFormat="false" ht="15.75" hidden="false" customHeight="true" outlineLevel="0" collapsed="false">
      <c r="A2" s="657" t="s">
        <v>903</v>
      </c>
      <c r="G2" s="115" t="s">
        <v>3</v>
      </c>
    </row>
    <row r="3" customFormat="false" ht="15.75" hidden="false" customHeight="true" outlineLevel="0" collapsed="false">
      <c r="A3" s="657" t="s">
        <v>136</v>
      </c>
      <c r="G3" s="115" t="s">
        <v>4</v>
      </c>
    </row>
    <row r="4" customFormat="false" ht="12.75" hidden="false" customHeight="true" outlineLevel="0" collapsed="false">
      <c r="G4" s="142"/>
    </row>
    <row r="5" customFormat="false" ht="29.25" hidden="false" customHeight="true" outlineLevel="0" collapsed="false">
      <c r="A5" s="752" t="s">
        <v>904</v>
      </c>
      <c r="B5" s="752"/>
      <c r="C5" s="1065" t="s">
        <v>783</v>
      </c>
      <c r="D5" s="1065"/>
      <c r="E5" s="1065"/>
      <c r="F5" s="1066" t="s">
        <v>905</v>
      </c>
      <c r="G5" s="1067" t="s">
        <v>76</v>
      </c>
    </row>
    <row r="6" customFormat="false" ht="14.25" hidden="false" customHeight="true" outlineLevel="0" collapsed="false">
      <c r="A6" s="401"/>
      <c r="B6" s="435"/>
      <c r="C6" s="285" t="s">
        <v>906</v>
      </c>
      <c r="D6" s="398" t="s">
        <v>907</v>
      </c>
      <c r="E6" s="398"/>
      <c r="F6" s="1068" t="s">
        <v>304</v>
      </c>
      <c r="G6" s="759" t="s">
        <v>304</v>
      </c>
    </row>
    <row r="7" customFormat="false" ht="15" hidden="false" customHeight="true" outlineLevel="0" collapsed="false">
      <c r="A7" s="404"/>
      <c r="B7" s="1069"/>
      <c r="C7" s="1070" t="s">
        <v>908</v>
      </c>
      <c r="D7" s="758" t="s">
        <v>909</v>
      </c>
      <c r="E7" s="405" t="s">
        <v>910</v>
      </c>
      <c r="F7" s="626" t="s">
        <v>911</v>
      </c>
      <c r="G7" s="1071" t="s">
        <v>912</v>
      </c>
    </row>
    <row r="8" customFormat="false" ht="12.75" hidden="false" customHeight="true" outlineLevel="0" collapsed="false">
      <c r="A8" s="837" t="s">
        <v>913</v>
      </c>
      <c r="B8" s="1072"/>
      <c r="C8" s="408"/>
      <c r="D8" s="1073"/>
      <c r="E8" s="1073"/>
      <c r="F8" s="762"/>
      <c r="G8" s="216" t="s">
        <v>27</v>
      </c>
    </row>
    <row r="9" customFormat="false" ht="12" hidden="false" customHeight="true" outlineLevel="0" collapsed="false">
      <c r="A9" s="791" t="s">
        <v>914</v>
      </c>
      <c r="B9" s="1072"/>
      <c r="C9" s="427"/>
      <c r="D9" s="427" t="s">
        <v>172</v>
      </c>
      <c r="E9" s="427" t="s">
        <v>27</v>
      </c>
      <c r="F9" s="77" t="s">
        <v>27</v>
      </c>
      <c r="G9" s="1074" t="s">
        <v>27</v>
      </c>
    </row>
    <row r="10" customFormat="false" ht="12" hidden="false" customHeight="true" outlineLevel="0" collapsed="false">
      <c r="A10" s="1075" t="s">
        <v>915</v>
      </c>
      <c r="B10" s="1076" t="s">
        <v>916</v>
      </c>
      <c r="C10" s="427"/>
      <c r="D10" s="427" t="s">
        <v>172</v>
      </c>
      <c r="E10" s="427" t="s">
        <v>27</v>
      </c>
      <c r="F10" s="1077" t="s">
        <v>27</v>
      </c>
      <c r="G10" s="515" t="s">
        <v>27</v>
      </c>
    </row>
    <row r="11" customFormat="false" ht="12.75" hidden="false" customHeight="true" outlineLevel="0" collapsed="false">
      <c r="A11" s="1078"/>
      <c r="B11" s="1079" t="s">
        <v>917</v>
      </c>
      <c r="C11" s="427"/>
      <c r="D11" s="427" t="s">
        <v>172</v>
      </c>
      <c r="E11" s="427" t="s">
        <v>27</v>
      </c>
      <c r="F11" s="109" t="s">
        <v>27</v>
      </c>
      <c r="G11" s="517" t="s">
        <v>27</v>
      </c>
    </row>
    <row r="12" customFormat="false" ht="12" hidden="false" customHeight="true" outlineLevel="0" collapsed="false">
      <c r="A12" s="836" t="s">
        <v>918</v>
      </c>
      <c r="B12" s="1072"/>
      <c r="C12" s="676"/>
      <c r="D12" s="676"/>
      <c r="E12" s="676"/>
      <c r="F12" s="676"/>
      <c r="G12" s="216" t="s">
        <v>27</v>
      </c>
    </row>
    <row r="13" customFormat="false" ht="12" hidden="false" customHeight="true" outlineLevel="0" collapsed="false">
      <c r="A13" s="791" t="s">
        <v>919</v>
      </c>
      <c r="B13" s="1080"/>
      <c r="C13" s="427"/>
      <c r="D13" s="427" t="s">
        <v>172</v>
      </c>
      <c r="E13" s="427" t="s">
        <v>27</v>
      </c>
      <c r="F13" s="1077" t="s">
        <v>27</v>
      </c>
      <c r="G13" s="515" t="s">
        <v>27</v>
      </c>
    </row>
    <row r="14" customFormat="false" ht="12.75" hidden="false" customHeight="true" outlineLevel="0" collapsed="false">
      <c r="A14" s="770" t="s">
        <v>920</v>
      </c>
      <c r="B14" s="1081"/>
      <c r="C14" s="427"/>
      <c r="D14" s="427" t="s">
        <v>172</v>
      </c>
      <c r="E14" s="427" t="s">
        <v>27</v>
      </c>
      <c r="F14" s="109" t="s">
        <v>27</v>
      </c>
      <c r="G14" s="517" t="s">
        <v>27</v>
      </c>
    </row>
    <row r="15" customFormat="false" ht="12" hidden="false" customHeight="true" outlineLevel="0" collapsed="false">
      <c r="A15" s="836" t="s">
        <v>921</v>
      </c>
      <c r="B15" s="1072"/>
      <c r="C15" s="676"/>
      <c r="D15" s="676"/>
      <c r="E15" s="676"/>
      <c r="F15" s="676"/>
      <c r="G15" s="216" t="s">
        <v>27</v>
      </c>
    </row>
    <row r="16" customFormat="false" ht="12" hidden="false" customHeight="true" outlineLevel="0" collapsed="false">
      <c r="A16" s="791" t="s">
        <v>922</v>
      </c>
      <c r="B16" s="793"/>
      <c r="C16" s="427"/>
      <c r="D16" s="427" t="s">
        <v>172</v>
      </c>
      <c r="E16" s="427" t="s">
        <v>27</v>
      </c>
      <c r="F16" s="1077" t="s">
        <v>27</v>
      </c>
      <c r="G16" s="515" t="s">
        <v>27</v>
      </c>
    </row>
    <row r="17" customFormat="false" ht="12.75" hidden="false" customHeight="true" outlineLevel="0" collapsed="false">
      <c r="A17" s="770" t="s">
        <v>923</v>
      </c>
      <c r="B17" s="1082"/>
      <c r="C17" s="427"/>
      <c r="D17" s="427" t="s">
        <v>172</v>
      </c>
      <c r="E17" s="427" t="s">
        <v>27</v>
      </c>
      <c r="F17" s="109" t="s">
        <v>27</v>
      </c>
      <c r="G17" s="517" t="s">
        <v>27</v>
      </c>
    </row>
    <row r="18" customFormat="false" ht="12" hidden="false" customHeight="true" outlineLevel="0" collapsed="false">
      <c r="A18" s="840" t="s">
        <v>924</v>
      </c>
      <c r="B18" s="1083"/>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40"/>
      <c r="B20" s="1084" t="s">
        <v>925</v>
      </c>
      <c r="C20" s="1085" t="s">
        <v>172</v>
      </c>
      <c r="D20" s="676"/>
      <c r="E20" s="676"/>
      <c r="F20" s="676"/>
      <c r="G20" s="1086"/>
    </row>
    <row r="21" customFormat="false" ht="14.25" hidden="false" customHeight="true" outlineLevel="0" collapsed="false">
      <c r="A21" s="1087"/>
      <c r="B21" s="1088" t="s">
        <v>926</v>
      </c>
      <c r="C21" s="1089" t="s">
        <v>61</v>
      </c>
      <c r="D21" s="1090"/>
      <c r="E21" s="1091"/>
      <c r="F21" s="1092"/>
      <c r="G21" s="1093"/>
    </row>
    <row r="23" customFormat="false" ht="27" hidden="false" customHeight="true" outlineLevel="0" collapsed="false">
      <c r="A23" s="306" t="s">
        <v>927</v>
      </c>
      <c r="B23" s="306"/>
      <c r="C23" s="306"/>
      <c r="D23" s="306"/>
      <c r="E23" s="306"/>
      <c r="F23" s="306"/>
      <c r="G23" s="306"/>
    </row>
    <row r="24" customFormat="false" ht="13.5" hidden="false" customHeight="true" outlineLevel="0" collapsed="false">
      <c r="A24" s="304" t="s">
        <v>928</v>
      </c>
      <c r="B24" s="304"/>
      <c r="C24" s="304"/>
      <c r="D24" s="304"/>
      <c r="E24" s="304"/>
      <c r="F24" s="307"/>
      <c r="G24" s="307"/>
    </row>
    <row r="25" customFormat="false" ht="13.5" hidden="false" customHeight="true" outlineLevel="0" collapsed="false">
      <c r="A25" s="304" t="s">
        <v>929</v>
      </c>
      <c r="B25" s="304"/>
      <c r="C25" s="304"/>
      <c r="D25" s="304"/>
      <c r="E25" s="307"/>
      <c r="F25" s="307"/>
      <c r="G25" s="307"/>
    </row>
    <row r="26" customFormat="false" ht="13.5" hidden="false" customHeight="true" outlineLevel="0" collapsed="false">
      <c r="A26" s="1094" t="s">
        <v>930</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5" t="s">
        <v>824</v>
      </c>
      <c r="B29" s="1095"/>
      <c r="C29" s="1095"/>
      <c r="D29" s="1095"/>
      <c r="E29" s="1095"/>
      <c r="F29" s="1095"/>
      <c r="G29" s="1095"/>
    </row>
    <row r="30" customFormat="false" ht="12.75" hidden="false" customHeight="true" outlineLevel="0" collapsed="false">
      <c r="A30" s="1096" t="s">
        <v>931</v>
      </c>
      <c r="B30" s="1096"/>
      <c r="C30" s="1096"/>
      <c r="D30" s="1096"/>
      <c r="E30" s="1096"/>
      <c r="F30" s="1096"/>
      <c r="G30" s="1096"/>
    </row>
    <row r="31" customFormat="false" ht="12" hidden="false" customHeight="true" outlineLevel="0" collapsed="false">
      <c r="A31" s="1097" t="s">
        <v>932</v>
      </c>
      <c r="B31" s="1098"/>
      <c r="C31" s="1098"/>
      <c r="D31" s="1098"/>
      <c r="E31" s="1098"/>
      <c r="F31" s="1098"/>
      <c r="G31" s="1099"/>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5" t="s">
        <v>1</v>
      </c>
    </row>
    <row r="2" customFormat="false" ht="18.75" hidden="false" customHeight="true" outlineLevel="0" collapsed="false">
      <c r="A2" s="657" t="s">
        <v>934</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2" t="s">
        <v>5</v>
      </c>
      <c r="B5" s="396" t="s">
        <v>935</v>
      </c>
      <c r="C5" s="396"/>
      <c r="D5" s="931" t="s">
        <v>299</v>
      </c>
      <c r="E5" s="1067" t="s">
        <v>76</v>
      </c>
    </row>
    <row r="6" customFormat="false" ht="13.5" hidden="false" customHeight="true" outlineLevel="0" collapsed="false">
      <c r="A6" s="401"/>
      <c r="B6" s="932" t="s">
        <v>707</v>
      </c>
      <c r="C6" s="403" t="s">
        <v>335</v>
      </c>
      <c r="D6" s="932"/>
      <c r="E6" s="1100" t="s">
        <v>8</v>
      </c>
    </row>
    <row r="7" customFormat="false" ht="15.75" hidden="false" customHeight="true" outlineLevel="0" collapsed="false">
      <c r="A7" s="507"/>
      <c r="B7" s="626"/>
      <c r="C7" s="626" t="s">
        <v>936</v>
      </c>
      <c r="D7" s="1070" t="s">
        <v>937</v>
      </c>
      <c r="E7" s="1101" t="s">
        <v>13</v>
      </c>
    </row>
    <row r="8" customFormat="false" ht="13.5" hidden="false" customHeight="true" outlineLevel="0" collapsed="false">
      <c r="A8" s="1102" t="s">
        <v>938</v>
      </c>
      <c r="B8" s="1103" t="s">
        <v>939</v>
      </c>
      <c r="C8" s="1104"/>
      <c r="D8" s="1104"/>
      <c r="E8" s="1105" t="n">
        <v>40.7915601088007</v>
      </c>
    </row>
    <row r="9" customFormat="false" ht="12" hidden="false" customHeight="true" outlineLevel="0" collapsed="false">
      <c r="A9" s="1106" t="s">
        <v>940</v>
      </c>
      <c r="B9" s="1107" t="s">
        <v>941</v>
      </c>
      <c r="C9" s="1108" t="n">
        <v>766800000</v>
      </c>
      <c r="D9" s="154" t="n">
        <v>0.00888888888883806</v>
      </c>
      <c r="E9" s="428" t="n">
        <v>10.7108571428571</v>
      </c>
    </row>
    <row r="10" customFormat="false" ht="12" hidden="false" customHeight="true" outlineLevel="0" collapsed="false">
      <c r="A10" s="1109" t="s">
        <v>942</v>
      </c>
      <c r="B10" s="1110" t="s">
        <v>943</v>
      </c>
      <c r="C10" s="101" t="n">
        <v>678302552.378226</v>
      </c>
      <c r="D10" s="154" t="n">
        <v>0.00999999999994286</v>
      </c>
      <c r="E10" s="428" t="n">
        <v>10.6590401088007</v>
      </c>
    </row>
    <row r="11" customFormat="false" ht="12" hidden="false" customHeight="true" outlineLevel="0" collapsed="false">
      <c r="A11" s="1109" t="s">
        <v>944</v>
      </c>
      <c r="B11" s="1111" t="s">
        <v>945</v>
      </c>
      <c r="C11" s="101" t="n">
        <v>40680000</v>
      </c>
      <c r="D11" s="154" t="n">
        <v>0.00999999999994286</v>
      </c>
      <c r="E11" s="428" t="n">
        <v>0.639257142857143</v>
      </c>
    </row>
    <row r="12" customFormat="false" ht="12" hidden="false" customHeight="true" outlineLevel="0" collapsed="false">
      <c r="A12" s="1109" t="s">
        <v>946</v>
      </c>
      <c r="B12" s="1110" t="s">
        <v>947</v>
      </c>
      <c r="C12" s="101" t="n">
        <v>180044000</v>
      </c>
      <c r="D12" s="154" t="n">
        <v>0.00999999999994287</v>
      </c>
      <c r="E12" s="428" t="n">
        <v>2.82926285714286</v>
      </c>
    </row>
    <row r="13" customFormat="false" ht="13.5" hidden="false" customHeight="true" outlineLevel="0" collapsed="false">
      <c r="A13" s="1112" t="s">
        <v>948</v>
      </c>
      <c r="B13" s="1110" t="s">
        <v>949</v>
      </c>
      <c r="C13" s="101" t="n">
        <v>1269000</v>
      </c>
      <c r="D13" s="154" t="n">
        <v>7.99999999995431</v>
      </c>
      <c r="E13" s="428" t="n">
        <v>15.9531428571429</v>
      </c>
    </row>
    <row r="14" customFormat="false" ht="12.75" hidden="false" customHeight="true" outlineLevel="0" collapsed="false">
      <c r="A14" s="1113" t="s">
        <v>950</v>
      </c>
      <c r="B14" s="1114"/>
      <c r="C14" s="1115"/>
      <c r="D14" s="1116"/>
      <c r="E14" s="158" t="s">
        <v>61</v>
      </c>
    </row>
    <row r="15" customFormat="false" ht="16.5" hidden="false" customHeight="true" outlineLevel="0" collapsed="false">
      <c r="A15" s="1117" t="s">
        <v>951</v>
      </c>
      <c r="B15" s="1118" t="s">
        <v>952</v>
      </c>
      <c r="C15" s="1119" t="n">
        <v>72507163.3333333</v>
      </c>
      <c r="D15" s="1120" t="n">
        <v>0.0199999999998857</v>
      </c>
      <c r="E15" s="1121" t="n">
        <v>2.27879656190476</v>
      </c>
    </row>
    <row r="16" customFormat="false" ht="12" hidden="false" customHeight="true" outlineLevel="0" collapsed="false">
      <c r="A16" s="1122" t="s">
        <v>953</v>
      </c>
      <c r="B16" s="1123"/>
      <c r="C16" s="1124"/>
      <c r="D16" s="1125"/>
      <c r="E16" s="156" t="n">
        <v>12.4627140811905</v>
      </c>
    </row>
    <row r="17" customFormat="false" ht="12" hidden="false" customHeight="true" outlineLevel="0" collapsed="false">
      <c r="A17" s="1109" t="s">
        <v>954</v>
      </c>
      <c r="B17" s="1110" t="s">
        <v>955</v>
      </c>
      <c r="C17" s="101" t="n">
        <v>99701432.6666667</v>
      </c>
      <c r="D17" s="154" t="n">
        <v>0.00999999999994286</v>
      </c>
      <c r="E17" s="428" t="n">
        <v>1.56673679904762</v>
      </c>
    </row>
    <row r="18" customFormat="false" ht="24" hidden="false" customHeight="true" outlineLevel="0" collapsed="false">
      <c r="A18" s="1109" t="s">
        <v>956</v>
      </c>
      <c r="B18" s="1126" t="s">
        <v>957</v>
      </c>
      <c r="C18" s="101" t="n">
        <v>277352149</v>
      </c>
      <c r="D18" s="154" t="n">
        <v>0.0249999999998572</v>
      </c>
      <c r="E18" s="428" t="n">
        <v>10.8959772821429</v>
      </c>
    </row>
    <row r="19" customFormat="false" ht="14.25" hidden="false" customHeight="true" outlineLevel="0" collapsed="false">
      <c r="A19" s="76" t="s">
        <v>958</v>
      </c>
      <c r="B19" s="1123"/>
      <c r="C19" s="1127"/>
      <c r="D19" s="1125"/>
      <c r="E19" s="158" t="s">
        <v>61</v>
      </c>
    </row>
    <row r="20" customFormat="false" ht="3.75" hidden="false" customHeight="true" outlineLevel="0" collapsed="false">
      <c r="A20" s="30"/>
      <c r="B20" s="30"/>
      <c r="C20" s="30"/>
      <c r="D20" s="30"/>
      <c r="E20" s="30"/>
    </row>
    <row r="21" customFormat="false" ht="4.5" hidden="false" customHeight="true" outlineLevel="0" collapsed="false">
      <c r="A21" s="1128"/>
      <c r="B21" s="1128"/>
      <c r="C21" s="1128"/>
      <c r="D21" s="1128"/>
      <c r="E21" s="1128"/>
    </row>
    <row r="22" customFormat="false" ht="13.5" hidden="false" customHeight="true" outlineLevel="0" collapsed="false">
      <c r="A22" s="1129" t="s">
        <v>959</v>
      </c>
      <c r="B22" s="1129"/>
      <c r="C22" s="1129"/>
      <c r="D22" s="1129"/>
      <c r="E22" s="1129"/>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8"/>
      <c r="C26" s="778"/>
      <c r="D26" s="778"/>
      <c r="E26" s="779"/>
    </row>
    <row r="27" customFormat="false" ht="13.5" hidden="false" customHeight="true" outlineLevel="0" collapsed="false">
      <c r="A27" s="999" t="s">
        <v>960</v>
      </c>
      <c r="B27" s="778"/>
      <c r="C27" s="778"/>
      <c r="D27" s="778"/>
      <c r="E27" s="779"/>
    </row>
    <row r="28" customFormat="false" ht="13.5" hidden="false" customHeight="true" outlineLevel="0" collapsed="false">
      <c r="A28" s="999" t="s">
        <v>961</v>
      </c>
      <c r="B28" s="778"/>
      <c r="C28" s="778"/>
      <c r="D28" s="778"/>
      <c r="E28" s="779"/>
    </row>
    <row r="29" customFormat="false" ht="13.5" hidden="false" customHeight="true" outlineLevel="0" collapsed="false">
      <c r="A29" s="999" t="s">
        <v>962</v>
      </c>
      <c r="B29" s="778"/>
      <c r="C29" s="778"/>
      <c r="D29" s="778"/>
      <c r="E29" s="779"/>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5" t="s">
        <v>1</v>
      </c>
    </row>
    <row r="2" customFormat="false" ht="18.75" hidden="false" customHeight="true" outlineLevel="0" collapsed="false">
      <c r="A2" s="657" t="s">
        <v>963</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30" t="s">
        <v>964</v>
      </c>
      <c r="B6" s="396" t="s">
        <v>707</v>
      </c>
      <c r="C6" s="397" t="s">
        <v>335</v>
      </c>
    </row>
    <row r="7" customFormat="false" ht="13.5" hidden="false" customHeight="true" outlineLevel="0" collapsed="false">
      <c r="A7" s="1131" t="s">
        <v>965</v>
      </c>
      <c r="B7" s="1126" t="s">
        <v>966</v>
      </c>
      <c r="C7" s="428" t="n">
        <v>0</v>
      </c>
    </row>
    <row r="8" customFormat="false" ht="13.5" hidden="false" customHeight="true" outlineLevel="0" collapsed="false">
      <c r="A8" s="1131" t="s">
        <v>967</v>
      </c>
      <c r="B8" s="1126" t="s">
        <v>968</v>
      </c>
      <c r="C8" s="591" t="s">
        <v>172</v>
      </c>
    </row>
    <row r="9" customFormat="false" ht="15.75" hidden="false" customHeight="true" outlineLevel="0" collapsed="false">
      <c r="A9" s="939" t="s">
        <v>969</v>
      </c>
      <c r="B9" s="1132" t="s">
        <v>970</v>
      </c>
      <c r="C9" s="428" t="n">
        <v>0.1</v>
      </c>
    </row>
    <row r="10" customFormat="false" ht="13.5" hidden="false" customHeight="true" outlineLevel="0" collapsed="false">
      <c r="A10" s="939" t="s">
        <v>971</v>
      </c>
      <c r="B10" s="1132" t="s">
        <v>972</v>
      </c>
      <c r="C10" s="428" t="n">
        <v>0.2</v>
      </c>
    </row>
    <row r="11" customFormat="false" ht="13.5" hidden="false" customHeight="true" outlineLevel="0" collapsed="false">
      <c r="A11" s="939" t="s">
        <v>973</v>
      </c>
      <c r="B11" s="1126" t="s">
        <v>974</v>
      </c>
      <c r="C11" s="428" t="n">
        <v>0.0772575653362361</v>
      </c>
    </row>
    <row r="12" customFormat="false" ht="13.5" hidden="false" customHeight="true" outlineLevel="0" collapsed="false">
      <c r="A12" s="939" t="s">
        <v>975</v>
      </c>
      <c r="B12" s="1126" t="s">
        <v>976</v>
      </c>
      <c r="C12" s="428" t="n">
        <v>0.3</v>
      </c>
    </row>
    <row r="13" customFormat="false" ht="13.5" hidden="false" customHeight="true" outlineLevel="0" collapsed="false">
      <c r="A13" s="939" t="s">
        <v>977</v>
      </c>
      <c r="B13" s="1126" t="s">
        <v>978</v>
      </c>
      <c r="C13" s="591" t="s">
        <v>27</v>
      </c>
    </row>
    <row r="14" customFormat="false" ht="13.5" hidden="false" customHeight="true" outlineLevel="0" collapsed="false">
      <c r="A14" s="939" t="s">
        <v>979</v>
      </c>
      <c r="B14" s="1126" t="s">
        <v>980</v>
      </c>
      <c r="C14" s="428" t="n">
        <v>0.01</v>
      </c>
    </row>
    <row r="15" customFormat="false" ht="15.75" hidden="false" customHeight="true" outlineLevel="0" collapsed="false">
      <c r="A15" s="939" t="s">
        <v>981</v>
      </c>
      <c r="B15" s="1126" t="s">
        <v>982</v>
      </c>
      <c r="C15" s="428" t="n">
        <v>0.99</v>
      </c>
    </row>
    <row r="16" customFormat="false" ht="12" hidden="false" customHeight="true" outlineLevel="0" collapsed="false">
      <c r="A16" s="939" t="s">
        <v>983</v>
      </c>
      <c r="B16" s="939"/>
      <c r="C16" s="1133" t="n">
        <v>0</v>
      </c>
    </row>
    <row r="17" customFormat="false" ht="12" hidden="false" customHeight="true" outlineLevel="0" collapsed="false">
      <c r="A17" s="30"/>
      <c r="B17" s="30"/>
      <c r="C17" s="30"/>
    </row>
    <row r="18" customFormat="false" ht="12" hidden="false" customHeight="true" outlineLevel="0" collapsed="false">
      <c r="A18" s="303" t="s">
        <v>98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5" t="s">
        <v>1</v>
      </c>
    </row>
    <row r="2" customFormat="false" ht="15.75" hidden="false" customHeight="true" outlineLevel="0" collapsed="false">
      <c r="A2" s="2" t="s">
        <v>986</v>
      </c>
      <c r="J2" s="115" t="s">
        <v>3</v>
      </c>
    </row>
    <row r="3" customFormat="false" ht="15.75" hidden="false" customHeight="true" outlineLevel="0" collapsed="false">
      <c r="A3" s="2" t="s">
        <v>136</v>
      </c>
      <c r="J3" s="115" t="s">
        <v>4</v>
      </c>
    </row>
    <row r="4" customFormat="false" ht="12.75" hidden="false" customHeight="true" outlineLevel="0" collapsed="false">
      <c r="J4" s="142"/>
    </row>
    <row r="5" customFormat="false" ht="24.75" hidden="false" customHeight="true" outlineLevel="0" collapsed="false">
      <c r="A5" s="752" t="s">
        <v>5</v>
      </c>
      <c r="B5" s="396" t="s">
        <v>883</v>
      </c>
      <c r="C5" s="396"/>
      <c r="D5" s="396"/>
      <c r="E5" s="396"/>
      <c r="F5" s="396"/>
      <c r="G5" s="1065" t="s">
        <v>299</v>
      </c>
      <c r="H5" s="1065"/>
      <c r="I5" s="929" t="s">
        <v>76</v>
      </c>
      <c r="J5" s="929"/>
    </row>
    <row r="6" customFormat="false" ht="42.75" hidden="false" customHeight="true" outlineLevel="0" collapsed="false">
      <c r="A6" s="752"/>
      <c r="B6" s="932" t="s">
        <v>987</v>
      </c>
      <c r="C6" s="285" t="s">
        <v>988</v>
      </c>
      <c r="D6" s="405" t="s">
        <v>989</v>
      </c>
      <c r="E6" s="285" t="s">
        <v>990</v>
      </c>
      <c r="F6" s="405" t="s">
        <v>991</v>
      </c>
      <c r="G6" s="398" t="s">
        <v>336</v>
      </c>
      <c r="H6" s="832" t="s">
        <v>337</v>
      </c>
      <c r="I6" s="398" t="s">
        <v>336</v>
      </c>
      <c r="J6" s="833" t="s">
        <v>337</v>
      </c>
    </row>
    <row r="7" customFormat="false" ht="12.75" hidden="false" customHeight="true" outlineLevel="0" collapsed="false">
      <c r="A7" s="1134"/>
      <c r="B7" s="876" t="s">
        <v>992</v>
      </c>
      <c r="C7" s="876" t="s">
        <v>993</v>
      </c>
      <c r="D7" s="405"/>
      <c r="E7" s="876" t="s">
        <v>994</v>
      </c>
      <c r="F7" s="405"/>
      <c r="G7" s="626" t="s">
        <v>995</v>
      </c>
      <c r="H7" s="626"/>
      <c r="I7" s="1071" t="s">
        <v>13</v>
      </c>
      <c r="J7" s="1071"/>
    </row>
    <row r="8" customFormat="false" ht="12.75" hidden="false" customHeight="true" outlineLevel="0" collapsed="false">
      <c r="A8" s="1135" t="s">
        <v>996</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6" t="s">
        <v>376</v>
      </c>
      <c r="B10" s="142"/>
      <c r="C10" s="142"/>
    </row>
    <row r="11" customFormat="false" ht="12" hidden="false" customHeight="true" outlineLevel="0" collapsed="false">
      <c r="A11" s="1137"/>
      <c r="B11" s="1138" t="s">
        <v>997</v>
      </c>
      <c r="C11" s="397" t="s">
        <v>998</v>
      </c>
    </row>
    <row r="12" customFormat="false" ht="12" hidden="false" customHeight="true" outlineLevel="0" collapsed="false">
      <c r="A12" s="1139" t="s">
        <v>999</v>
      </c>
      <c r="B12" s="133" t="s">
        <v>27</v>
      </c>
      <c r="C12" s="515" t="s">
        <v>27</v>
      </c>
    </row>
    <row r="13" customFormat="false" ht="12" hidden="false" customHeight="true" outlineLevel="0" collapsed="false">
      <c r="A13" s="99" t="s">
        <v>1000</v>
      </c>
      <c r="B13" s="133" t="s">
        <v>27</v>
      </c>
      <c r="C13" s="515" t="s">
        <v>27</v>
      </c>
    </row>
    <row r="14" customFormat="false" ht="12.75" hidden="false" customHeight="true" outlineLevel="0" collapsed="false">
      <c r="A14" s="511" t="s">
        <v>1001</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40" t="s">
        <v>1002</v>
      </c>
      <c r="B18" s="1140"/>
      <c r="C18" s="1140"/>
      <c r="D18" s="1140"/>
      <c r="E18" s="1140"/>
      <c r="F18" s="1140"/>
      <c r="G18" s="1140"/>
      <c r="H18" s="1140"/>
      <c r="I18" s="1140"/>
      <c r="J18" s="1140"/>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5" t="s">
        <v>1</v>
      </c>
    </row>
    <row r="2" customFormat="false" ht="15.75" hidden="false" customHeight="true" outlineLevel="0" collapsed="false">
      <c r="A2" s="2" t="s">
        <v>1004</v>
      </c>
      <c r="M2" s="115" t="s">
        <v>3</v>
      </c>
    </row>
    <row r="3" customFormat="false" ht="15.75" hidden="false" customHeight="true" outlineLevel="0" collapsed="false">
      <c r="A3" s="2" t="s">
        <v>136</v>
      </c>
      <c r="M3" s="115" t="s">
        <v>4</v>
      </c>
    </row>
    <row r="4" customFormat="false" ht="12.75" hidden="false" customHeight="true" outlineLevel="0" collapsed="false">
      <c r="M4" s="619"/>
    </row>
    <row r="5" customFormat="false" ht="12.75" hidden="false" customHeight="true" outlineLevel="0" collapsed="false">
      <c r="A5" s="752" t="s">
        <v>377</v>
      </c>
      <c r="B5" s="396" t="s">
        <v>1005</v>
      </c>
      <c r="C5" s="396"/>
      <c r="D5" s="396"/>
      <c r="E5" s="396"/>
      <c r="F5" s="396"/>
      <c r="G5" s="396"/>
      <c r="H5" s="396"/>
      <c r="I5" s="396"/>
      <c r="J5" s="396" t="s">
        <v>299</v>
      </c>
      <c r="K5" s="396"/>
      <c r="L5" s="397" t="s">
        <v>76</v>
      </c>
      <c r="M5" s="397"/>
    </row>
    <row r="6" customFormat="false" ht="36" hidden="false" customHeight="true" outlineLevel="0" collapsed="false">
      <c r="A6" s="1042" t="s">
        <v>381</v>
      </c>
      <c r="B6" s="285" t="s">
        <v>1006</v>
      </c>
      <c r="C6" s="405" t="s">
        <v>1007</v>
      </c>
      <c r="D6" s="405" t="s">
        <v>1008</v>
      </c>
      <c r="E6" s="405" t="s">
        <v>1009</v>
      </c>
      <c r="F6" s="285" t="s">
        <v>1000</v>
      </c>
      <c r="G6" s="285" t="s">
        <v>1010</v>
      </c>
      <c r="H6" s="405" t="s">
        <v>1011</v>
      </c>
      <c r="I6" s="405" t="s">
        <v>1012</v>
      </c>
      <c r="J6" s="398" t="s">
        <v>304</v>
      </c>
      <c r="K6" s="832" t="s">
        <v>709</v>
      </c>
      <c r="L6" s="398" t="s">
        <v>304</v>
      </c>
      <c r="M6" s="833" t="s">
        <v>709</v>
      </c>
    </row>
    <row r="7" customFormat="false" ht="12.75" hidden="false" customHeight="true" outlineLevel="0" collapsed="false">
      <c r="A7" s="507"/>
      <c r="B7" s="876" t="s">
        <v>601</v>
      </c>
      <c r="C7" s="405"/>
      <c r="D7" s="405"/>
      <c r="E7" s="405"/>
      <c r="F7" s="876"/>
      <c r="G7" s="876" t="s">
        <v>994</v>
      </c>
      <c r="H7" s="405"/>
      <c r="I7" s="405"/>
      <c r="J7" s="405" t="s">
        <v>995</v>
      </c>
      <c r="K7" s="405"/>
      <c r="L7" s="406" t="s">
        <v>13</v>
      </c>
      <c r="M7" s="406"/>
    </row>
    <row r="8" customFormat="false" ht="12.75" hidden="false" customHeight="true" outlineLevel="0" collapsed="false">
      <c r="A8" s="163" t="s">
        <v>1013</v>
      </c>
      <c r="B8" s="408"/>
      <c r="C8" s="408"/>
      <c r="D8" s="408"/>
      <c r="E8" s="408"/>
      <c r="F8" s="408"/>
      <c r="G8" s="408"/>
      <c r="H8" s="408"/>
      <c r="I8" s="408"/>
      <c r="J8" s="174"/>
      <c r="K8" s="174"/>
      <c r="L8" s="215" t="n">
        <v>0.4338014868357</v>
      </c>
      <c r="M8" s="633" t="n">
        <v>0.00965301906953142</v>
      </c>
    </row>
    <row r="9" customFormat="false" ht="12" hidden="false" customHeight="true" outlineLevel="0" collapsed="false">
      <c r="A9" s="634" t="s">
        <v>1014</v>
      </c>
      <c r="B9" s="255" t="n">
        <v>8575900</v>
      </c>
      <c r="C9" s="255" t="n">
        <v>1.45</v>
      </c>
      <c r="D9" s="255" t="n">
        <v>0.86</v>
      </c>
      <c r="E9" s="255" t="n">
        <v>0.005</v>
      </c>
      <c r="F9" s="255" t="n">
        <v>0.9</v>
      </c>
      <c r="G9" s="255" t="n">
        <v>48.12366285</v>
      </c>
      <c r="H9" s="255" t="n">
        <v>0.4853</v>
      </c>
      <c r="I9" s="255" t="n">
        <v>0.014</v>
      </c>
      <c r="J9" s="77" t="n">
        <v>3.23533333333333</v>
      </c>
      <c r="K9" s="215" t="n">
        <v>0.0747362</v>
      </c>
      <c r="L9" s="459" t="n">
        <v>0.1556960905407</v>
      </c>
      <c r="M9" s="428" t="n">
        <v>0.00359657969149017</v>
      </c>
    </row>
    <row r="10" customFormat="false" ht="12" hidden="false" customHeight="true" outlineLevel="0" collapsed="false">
      <c r="A10" s="634" t="s">
        <v>1015</v>
      </c>
      <c r="B10" s="255" t="n">
        <v>3437000</v>
      </c>
      <c r="C10" s="255" t="n">
        <v>1.25</v>
      </c>
      <c r="D10" s="255" t="n">
        <v>0.86</v>
      </c>
      <c r="E10" s="255" t="n">
        <v>0.005</v>
      </c>
      <c r="F10" s="255" t="n">
        <v>0.9</v>
      </c>
      <c r="G10" s="255" t="n">
        <v>16.6264875</v>
      </c>
      <c r="H10" s="255" t="n">
        <v>0.4567</v>
      </c>
      <c r="I10" s="255" t="n">
        <v>0.015</v>
      </c>
      <c r="J10" s="215" t="n">
        <v>3.04466666666667</v>
      </c>
      <c r="K10" s="215" t="n">
        <v>0.0753555</v>
      </c>
      <c r="L10" s="255" t="n">
        <v>0.050622112275</v>
      </c>
      <c r="M10" s="428" t="n">
        <v>0.00125289727880625</v>
      </c>
    </row>
    <row r="11" customFormat="false" ht="12" hidden="false" customHeight="true" outlineLevel="0" collapsed="false">
      <c r="A11" s="634" t="s">
        <v>1016</v>
      </c>
      <c r="B11" s="255" t="n">
        <v>350000</v>
      </c>
      <c r="C11" s="255" t="n">
        <v>1.3</v>
      </c>
      <c r="D11" s="255" t="n">
        <v>0.5</v>
      </c>
      <c r="E11" s="255" t="n">
        <v>0.002</v>
      </c>
      <c r="F11" s="255" t="n">
        <v>0.9</v>
      </c>
      <c r="G11" s="255" t="n">
        <v>0.4095</v>
      </c>
      <c r="H11" s="255" t="n">
        <v>0.4709</v>
      </c>
      <c r="I11" s="255" t="n">
        <v>0.02</v>
      </c>
      <c r="J11" s="215" t="n">
        <v>3.13933333333333</v>
      </c>
      <c r="K11" s="215" t="n">
        <v>0.103598</v>
      </c>
      <c r="L11" s="255" t="n">
        <v>0.001285557</v>
      </c>
      <c r="M11" s="428" t="n">
        <v>4.2423381E-005</v>
      </c>
    </row>
    <row r="12" customFormat="false" ht="12" hidden="false" customHeight="true" outlineLevel="0" collapsed="false">
      <c r="A12" s="634" t="s">
        <v>1017</v>
      </c>
      <c r="B12" s="255" t="n">
        <v>1581000</v>
      </c>
      <c r="C12" s="255" t="n">
        <v>1.5</v>
      </c>
      <c r="D12" s="255" t="n">
        <v>0.89</v>
      </c>
      <c r="E12" s="255" t="n">
        <v>0.004</v>
      </c>
      <c r="F12" s="255" t="n">
        <v>0.9</v>
      </c>
      <c r="G12" s="255" t="n">
        <v>7.598286</v>
      </c>
      <c r="H12" s="255" t="n">
        <v>0.47</v>
      </c>
      <c r="I12" s="255" t="n">
        <v>0.016</v>
      </c>
      <c r="J12" s="215" t="n">
        <v>3.13333333333333</v>
      </c>
      <c r="K12" s="215" t="n">
        <v>0.08272</v>
      </c>
      <c r="L12" s="255" t="n">
        <v>0.0238079628</v>
      </c>
      <c r="M12" s="428" t="n">
        <v>0.00062853021792</v>
      </c>
    </row>
    <row r="13" customFormat="false" ht="12" hidden="false" customHeight="true" outlineLevel="0" collapsed="false">
      <c r="A13" s="634" t="s">
        <v>1018</v>
      </c>
      <c r="B13" s="255" t="n">
        <v>5653000</v>
      </c>
      <c r="C13" s="255" t="n">
        <v>1.6</v>
      </c>
      <c r="D13" s="255" t="n">
        <v>0.87</v>
      </c>
      <c r="E13" s="255" t="n">
        <v>0.005</v>
      </c>
      <c r="F13" s="255" t="n">
        <v>0.9</v>
      </c>
      <c r="G13" s="255" t="n">
        <v>35.410392</v>
      </c>
      <c r="H13" s="255" t="n">
        <v>0.48</v>
      </c>
      <c r="I13" s="255" t="n">
        <v>0.011</v>
      </c>
      <c r="J13" s="215" t="n">
        <v>3.2</v>
      </c>
      <c r="K13" s="215" t="n">
        <v>0.05808</v>
      </c>
      <c r="L13" s="255" t="n">
        <v>0.1133132544</v>
      </c>
      <c r="M13" s="428" t="n">
        <v>0.00205663556736</v>
      </c>
    </row>
    <row r="14" customFormat="false" ht="12" hidden="false" customHeight="true" outlineLevel="0" collapsed="false">
      <c r="A14" s="634" t="s">
        <v>1019</v>
      </c>
      <c r="B14" s="255" t="s">
        <v>172</v>
      </c>
      <c r="C14" s="255" t="s">
        <v>172</v>
      </c>
      <c r="D14" s="255" t="s">
        <v>172</v>
      </c>
      <c r="E14" s="255" t="s">
        <v>172</v>
      </c>
      <c r="F14" s="255" t="s">
        <v>172</v>
      </c>
      <c r="G14" s="255" t="s">
        <v>172</v>
      </c>
      <c r="H14" s="255" t="s">
        <v>172</v>
      </c>
      <c r="I14" s="255" t="s">
        <v>172</v>
      </c>
      <c r="J14" s="215" t="s">
        <v>172</v>
      </c>
      <c r="K14" s="215" t="s">
        <v>172</v>
      </c>
      <c r="L14" s="255" t="s">
        <v>172</v>
      </c>
      <c r="M14" s="591" t="s">
        <v>172</v>
      </c>
    </row>
    <row r="15" customFormat="false" ht="12" hidden="false" customHeight="true" outlineLevel="0" collapsed="false">
      <c r="A15" s="634" t="s">
        <v>274</v>
      </c>
      <c r="B15" s="49"/>
      <c r="C15" s="49"/>
      <c r="D15" s="49"/>
      <c r="E15" s="49"/>
      <c r="F15" s="49"/>
      <c r="G15" s="49"/>
      <c r="H15" s="49"/>
      <c r="I15" s="458"/>
      <c r="J15" s="49"/>
      <c r="K15" s="49"/>
      <c r="L15" s="77" t="n">
        <v>0.08907650982</v>
      </c>
      <c r="M15" s="132" t="n">
        <v>0.002075952932955</v>
      </c>
    </row>
    <row r="16" customFormat="false" ht="12.75" hidden="false" customHeight="true" outlineLevel="0" collapsed="false">
      <c r="A16" s="136" t="s">
        <v>1020</v>
      </c>
      <c r="B16" s="426" t="n">
        <v>2130000</v>
      </c>
      <c r="C16" s="426" t="n">
        <v>1.5</v>
      </c>
      <c r="D16" s="426" t="n">
        <v>0.86</v>
      </c>
      <c r="E16" s="426" t="n">
        <v>0.005</v>
      </c>
      <c r="F16" s="426" t="n">
        <v>0.9</v>
      </c>
      <c r="G16" s="426" t="n">
        <v>12.36465</v>
      </c>
      <c r="H16" s="426" t="n">
        <v>0.4853</v>
      </c>
      <c r="I16" s="426" t="n">
        <v>0.013</v>
      </c>
      <c r="J16" s="154" t="n">
        <v>3.23533333333333</v>
      </c>
      <c r="K16" s="154" t="n">
        <v>0.0693979</v>
      </c>
      <c r="L16" s="426" t="n">
        <v>0.0400037643</v>
      </c>
      <c r="M16" s="428" t="n">
        <v>0.000858080744235</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21</v>
      </c>
      <c r="B18" s="426" t="n">
        <v>3520000</v>
      </c>
      <c r="C18" s="426" t="n">
        <v>1.4</v>
      </c>
      <c r="D18" s="426" t="n">
        <v>0.87</v>
      </c>
      <c r="E18" s="426" t="n">
        <v>0.004</v>
      </c>
      <c r="F18" s="426" t="n">
        <v>0.9</v>
      </c>
      <c r="G18" s="426" t="n">
        <v>15.434496</v>
      </c>
      <c r="H18" s="426" t="n">
        <v>0.473</v>
      </c>
      <c r="I18" s="426" t="n">
        <v>0.015</v>
      </c>
      <c r="J18" s="154" t="n">
        <v>3.15333333333333</v>
      </c>
      <c r="K18" s="154" t="n">
        <v>0.078045</v>
      </c>
      <c r="L18" s="426" t="n">
        <v>0.04867011072</v>
      </c>
      <c r="M18" s="428" t="n">
        <v>0.00120458524032</v>
      </c>
    </row>
    <row r="19" customFormat="false" ht="12.75" hidden="false" customHeight="true" outlineLevel="0" collapsed="false">
      <c r="A19" s="136" t="s">
        <v>1022</v>
      </c>
      <c r="B19" s="426" t="n">
        <v>51000</v>
      </c>
      <c r="C19" s="426" t="n">
        <v>1.7</v>
      </c>
      <c r="D19" s="426" t="n">
        <v>0.86</v>
      </c>
      <c r="E19" s="426" t="n">
        <v>0.002</v>
      </c>
      <c r="F19" s="426" t="n">
        <v>0.9</v>
      </c>
      <c r="G19" s="426" t="n">
        <v>0.1342116</v>
      </c>
      <c r="H19" s="426" t="n">
        <v>0.45</v>
      </c>
      <c r="I19" s="426" t="n">
        <v>0.02</v>
      </c>
      <c r="J19" s="154" t="n">
        <v>3</v>
      </c>
      <c r="K19" s="154" t="n">
        <v>0.099</v>
      </c>
      <c r="L19" s="426" t="n">
        <v>0.0004026348</v>
      </c>
      <c r="M19" s="428" t="n">
        <v>1.32869484E-005</v>
      </c>
    </row>
    <row r="20" customFormat="false" ht="12" hidden="false" customHeight="true" outlineLevel="0" collapsed="false">
      <c r="A20" s="642" t="s">
        <v>1023</v>
      </c>
      <c r="B20" s="51"/>
      <c r="C20" s="51"/>
      <c r="D20" s="51"/>
      <c r="E20" s="51"/>
      <c r="F20" s="51"/>
      <c r="G20" s="51"/>
      <c r="H20" s="51"/>
      <c r="I20" s="1141"/>
      <c r="J20" s="51"/>
      <c r="K20" s="51"/>
      <c r="L20" s="94" t="n">
        <v>0.001171908</v>
      </c>
      <c r="M20" s="97" t="n">
        <v>8.4162078E-005</v>
      </c>
    </row>
    <row r="21" customFormat="false" ht="12" hidden="false" customHeight="true" outlineLevel="0" collapsed="false">
      <c r="A21" s="634" t="s">
        <v>1024</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5</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6</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2"/>
      <c r="C24" s="1142"/>
      <c r="D24" s="1142"/>
      <c r="E24" s="1142"/>
      <c r="F24" s="1142"/>
      <c r="G24" s="1142"/>
      <c r="H24" s="1142"/>
      <c r="I24" s="1143"/>
      <c r="J24" s="1142"/>
      <c r="K24" s="49"/>
      <c r="L24" s="77" t="n">
        <v>0.001171908</v>
      </c>
      <c r="M24" s="132" t="n">
        <v>8.4162078E-005</v>
      </c>
    </row>
    <row r="25" customFormat="false" ht="12.75" hidden="false" customHeight="true" outlineLevel="0" collapsed="false">
      <c r="A25" s="1144" t="s">
        <v>31</v>
      </c>
      <c r="B25" s="1031" t="s">
        <v>27</v>
      </c>
      <c r="C25" s="1031" t="s">
        <v>27</v>
      </c>
      <c r="D25" s="1031" t="s">
        <v>27</v>
      </c>
      <c r="E25" s="1031" t="s">
        <v>27</v>
      </c>
      <c r="F25" s="1031" t="s">
        <v>27</v>
      </c>
      <c r="G25" s="1031" t="s">
        <v>27</v>
      </c>
      <c r="H25" s="1031" t="s">
        <v>27</v>
      </c>
      <c r="I25" s="1032" t="s">
        <v>27</v>
      </c>
      <c r="J25" s="172" t="s">
        <v>27</v>
      </c>
      <c r="K25" s="172" t="s">
        <v>27</v>
      </c>
      <c r="L25" s="1031" t="s">
        <v>27</v>
      </c>
      <c r="M25" s="150" t="s">
        <v>27</v>
      </c>
    </row>
    <row r="26" customFormat="false" ht="12.75" hidden="false" customHeight="true" outlineLevel="0" collapsed="false">
      <c r="A26" s="1144" t="s">
        <v>1027</v>
      </c>
      <c r="B26" s="1031" t="n">
        <v>97000</v>
      </c>
      <c r="C26" s="1031" t="n">
        <v>1.5</v>
      </c>
      <c r="D26" s="1031" t="n">
        <v>0.88</v>
      </c>
      <c r="E26" s="1031" t="n">
        <v>0.001</v>
      </c>
      <c r="F26" s="1031" t="n">
        <v>0.9</v>
      </c>
      <c r="G26" s="1031" t="n">
        <v>0.115236</v>
      </c>
      <c r="H26" s="1031" t="n">
        <v>0.45</v>
      </c>
      <c r="I26" s="1032" t="n">
        <v>0.04</v>
      </c>
      <c r="J26" s="172" t="n">
        <v>3</v>
      </c>
      <c r="K26" s="172" t="n">
        <v>0.198</v>
      </c>
      <c r="L26" s="1031" t="n">
        <v>0.000345708</v>
      </c>
      <c r="M26" s="150" t="n">
        <v>2.2816728E-005</v>
      </c>
    </row>
    <row r="27" customFormat="false" ht="12.75" hidden="false" customHeight="true" outlineLevel="0" collapsed="false">
      <c r="A27" s="1144" t="s">
        <v>1028</v>
      </c>
      <c r="B27" s="1031" t="n">
        <v>180000</v>
      </c>
      <c r="C27" s="1031" t="n">
        <v>2</v>
      </c>
      <c r="D27" s="1031" t="n">
        <v>0.85</v>
      </c>
      <c r="E27" s="1031" t="n">
        <v>0.001</v>
      </c>
      <c r="F27" s="1031" t="n">
        <v>0.9</v>
      </c>
      <c r="G27" s="1031" t="n">
        <v>0.2754</v>
      </c>
      <c r="H27" s="1031" t="n">
        <v>0.45</v>
      </c>
      <c r="I27" s="1032" t="n">
        <v>0.045</v>
      </c>
      <c r="J27" s="172" t="n">
        <v>3</v>
      </c>
      <c r="K27" s="172" t="n">
        <v>0.22275</v>
      </c>
      <c r="L27" s="1031" t="n">
        <v>0.0008262</v>
      </c>
      <c r="M27" s="150" t="n">
        <v>6.134535E-005</v>
      </c>
    </row>
    <row r="28" customFormat="false" ht="12" hidden="false" customHeight="true" outlineLevel="0" collapsed="false">
      <c r="A28" s="642" t="s">
        <v>1029</v>
      </c>
      <c r="B28" s="51"/>
      <c r="C28" s="51"/>
      <c r="D28" s="51"/>
      <c r="E28" s="51"/>
      <c r="F28" s="51"/>
      <c r="G28" s="51"/>
      <c r="H28" s="51"/>
      <c r="I28" s="1141"/>
      <c r="J28" s="51"/>
      <c r="K28" s="51"/>
      <c r="L28" s="1145" t="n">
        <v>0.4888309285</v>
      </c>
      <c r="M28" s="492" t="n">
        <v>0.0387154095372</v>
      </c>
    </row>
    <row r="29" customFormat="false" ht="12" hidden="false" customHeight="true" outlineLevel="0" collapsed="false">
      <c r="A29" s="634" t="s">
        <v>1030</v>
      </c>
      <c r="B29" s="255" t="n">
        <v>27217000</v>
      </c>
      <c r="C29" s="255" t="n">
        <v>0.3</v>
      </c>
      <c r="D29" s="255" t="n">
        <v>0.25</v>
      </c>
      <c r="E29" s="255" t="n">
        <v>0.1</v>
      </c>
      <c r="F29" s="255" t="n">
        <v>0.85</v>
      </c>
      <c r="G29" s="255" t="n">
        <v>173.508375</v>
      </c>
      <c r="H29" s="255" t="n">
        <v>0.4226</v>
      </c>
      <c r="I29" s="459" t="n">
        <v>0.048</v>
      </c>
      <c r="J29" s="215" t="n">
        <v>2.81733333333333</v>
      </c>
      <c r="K29" s="215" t="n">
        <v>0.2231328</v>
      </c>
      <c r="L29" s="255" t="n">
        <v>0.4888309285</v>
      </c>
      <c r="M29" s="428" t="n">
        <v>0.0387154095372</v>
      </c>
    </row>
    <row r="30" customFormat="false" ht="12" hidden="false" customHeight="true" outlineLevel="0" collapsed="false">
      <c r="A30" s="634" t="s">
        <v>274</v>
      </c>
      <c r="B30" s="1142"/>
      <c r="C30" s="1142"/>
      <c r="D30" s="1142"/>
      <c r="E30" s="1142"/>
      <c r="F30" s="1142"/>
      <c r="G30" s="1142"/>
      <c r="H30" s="1142"/>
      <c r="I30" s="1143"/>
      <c r="J30" s="1142"/>
      <c r="K30" s="1142"/>
      <c r="L30" s="77" t="s">
        <v>27</v>
      </c>
      <c r="M30" s="132" t="s">
        <v>27</v>
      </c>
    </row>
    <row r="31" customFormat="false" ht="12.75" hidden="false" customHeight="true" outlineLevel="0" collapsed="false">
      <c r="A31" s="1144" t="s">
        <v>31</v>
      </c>
      <c r="B31" s="1031" t="s">
        <v>27</v>
      </c>
      <c r="C31" s="1031" t="s">
        <v>27</v>
      </c>
      <c r="D31" s="1031" t="s">
        <v>27</v>
      </c>
      <c r="E31" s="1031" t="s">
        <v>27</v>
      </c>
      <c r="F31" s="1031" t="s">
        <v>27</v>
      </c>
      <c r="G31" s="1031" t="s">
        <v>27</v>
      </c>
      <c r="H31" s="1031" t="s">
        <v>27</v>
      </c>
      <c r="I31" s="1032" t="s">
        <v>27</v>
      </c>
      <c r="J31" s="172" t="s">
        <v>27</v>
      </c>
      <c r="K31" s="172" t="s">
        <v>27</v>
      </c>
      <c r="L31" s="1031" t="s">
        <v>27</v>
      </c>
      <c r="M31" s="150" t="s">
        <v>27</v>
      </c>
    </row>
    <row r="32" customFormat="false" ht="12.75" hidden="false" customHeight="true" outlineLevel="0" collapsed="false">
      <c r="A32" s="1144" t="s">
        <v>1031</v>
      </c>
      <c r="B32" s="1031" t="s">
        <v>27</v>
      </c>
      <c r="C32" s="1031" t="s">
        <v>27</v>
      </c>
      <c r="D32" s="1031" t="s">
        <v>27</v>
      </c>
      <c r="E32" s="1031" t="s">
        <v>27</v>
      </c>
      <c r="F32" s="1031" t="s">
        <v>27</v>
      </c>
      <c r="G32" s="1031" t="s">
        <v>27</v>
      </c>
      <c r="H32" s="1031" t="s">
        <v>27</v>
      </c>
      <c r="I32" s="1032" t="s">
        <v>27</v>
      </c>
      <c r="J32" s="172" t="s">
        <v>27</v>
      </c>
      <c r="K32" s="172" t="s">
        <v>27</v>
      </c>
      <c r="L32" s="1031" t="s">
        <v>27</v>
      </c>
      <c r="M32" s="150" t="s">
        <v>27</v>
      </c>
    </row>
    <row r="33" customFormat="false" ht="12.75" hidden="false" customHeight="true" outlineLevel="0" collapsed="false">
      <c r="A33" s="1146" t="s">
        <v>1032</v>
      </c>
      <c r="B33" s="526" t="s">
        <v>172</v>
      </c>
      <c r="C33" s="526" t="s">
        <v>172</v>
      </c>
      <c r="D33" s="526" t="s">
        <v>172</v>
      </c>
      <c r="E33" s="526" t="s">
        <v>172</v>
      </c>
      <c r="F33" s="526" t="s">
        <v>172</v>
      </c>
      <c r="G33" s="526" t="s">
        <v>172</v>
      </c>
      <c r="H33" s="526" t="s">
        <v>172</v>
      </c>
      <c r="I33" s="529" t="s">
        <v>172</v>
      </c>
      <c r="J33" s="1147" t="s">
        <v>172</v>
      </c>
      <c r="K33" s="1148" t="s">
        <v>172</v>
      </c>
      <c r="L33" s="526" t="s">
        <v>172</v>
      </c>
      <c r="M33" s="530" t="s">
        <v>172</v>
      </c>
    </row>
    <row r="34" customFormat="false" ht="12" hidden="false" customHeight="true" outlineLevel="0" collapsed="false">
      <c r="A34" s="642" t="s">
        <v>1033</v>
      </c>
      <c r="B34" s="51"/>
      <c r="C34" s="51"/>
      <c r="D34" s="51"/>
      <c r="E34" s="51"/>
      <c r="F34" s="51"/>
      <c r="G34" s="51"/>
      <c r="H34" s="51"/>
      <c r="I34" s="1141"/>
      <c r="J34" s="51"/>
      <c r="K34" s="51"/>
      <c r="L34" s="94" t="n">
        <v>0.3419362479</v>
      </c>
      <c r="M34" s="97" t="n">
        <v>0.016503804925987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338000</v>
      </c>
      <c r="C36" s="426" t="n">
        <v>0.34</v>
      </c>
      <c r="D36" s="426" t="n">
        <v>0.19</v>
      </c>
      <c r="E36" s="426" t="n">
        <v>0.022</v>
      </c>
      <c r="F36" s="426" t="n">
        <v>0.89</v>
      </c>
      <c r="G36" s="426" t="n">
        <v>1.692393384</v>
      </c>
      <c r="H36" s="426" t="n">
        <v>0.45</v>
      </c>
      <c r="I36" s="426" t="n">
        <v>0.055</v>
      </c>
      <c r="J36" s="154" t="n">
        <v>2.93281547122853</v>
      </c>
      <c r="K36" s="154" t="n">
        <v>0.259165386588985</v>
      </c>
      <c r="L36" s="426" t="n">
        <v>0.0049634775</v>
      </c>
      <c r="M36" s="428" t="n">
        <v>0.000438609785625</v>
      </c>
    </row>
    <row r="37" customFormat="false" ht="12.75" hidden="false" customHeight="true" outlineLevel="0" collapsed="false">
      <c r="A37" s="136" t="s">
        <v>764</v>
      </c>
      <c r="B37" s="426" t="n">
        <v>2781000</v>
      </c>
      <c r="C37" s="426" t="n">
        <v>1.42</v>
      </c>
      <c r="D37" s="426" t="n">
        <v>0.33</v>
      </c>
      <c r="E37" s="426" t="n">
        <v>0.073</v>
      </c>
      <c r="F37" s="426" t="n">
        <v>0.9</v>
      </c>
      <c r="G37" s="426" t="n">
        <v>85.61870262</v>
      </c>
      <c r="H37" s="426" t="n">
        <v>0.45</v>
      </c>
      <c r="I37" s="426" t="n">
        <v>0.033</v>
      </c>
      <c r="J37" s="154" t="n">
        <v>3.00143510864145</v>
      </c>
      <c r="K37" s="154" t="n">
        <v>0.164059172162915</v>
      </c>
      <c r="L37" s="426" t="n">
        <v>0.25697898</v>
      </c>
      <c r="M37" s="428" t="n">
        <v>0.0140465334735</v>
      </c>
    </row>
    <row r="38" customFormat="false" ht="12.75" hidden="false" customHeight="true" outlineLevel="0" collapsed="false">
      <c r="A38" s="136" t="s">
        <v>765</v>
      </c>
      <c r="B38" s="426" t="n">
        <v>449000</v>
      </c>
      <c r="C38" s="426" t="n">
        <v>2.35</v>
      </c>
      <c r="D38" s="426" t="n">
        <v>0.87</v>
      </c>
      <c r="E38" s="426" t="n">
        <v>0.03</v>
      </c>
      <c r="F38" s="426" t="n">
        <v>0.9</v>
      </c>
      <c r="G38" s="426" t="n">
        <v>24.7854735</v>
      </c>
      <c r="H38" s="426" t="n">
        <v>0.45</v>
      </c>
      <c r="I38" s="426" t="n">
        <v>0.015</v>
      </c>
      <c r="J38" s="154" t="n">
        <v>3</v>
      </c>
      <c r="K38" s="154" t="n">
        <v>0.07425</v>
      </c>
      <c r="L38" s="426" t="n">
        <v>0.0743564205</v>
      </c>
      <c r="M38" s="428" t="n">
        <v>0.001840321407375</v>
      </c>
    </row>
    <row r="39" customFormat="false" ht="12.75" hidden="false" customHeight="true" outlineLevel="0" collapsed="false">
      <c r="A39" s="136" t="s">
        <v>766</v>
      </c>
      <c r="B39" s="426" t="n">
        <v>38000</v>
      </c>
      <c r="C39" s="426" t="n">
        <v>1.28</v>
      </c>
      <c r="D39" s="426" t="n">
        <v>0.5</v>
      </c>
      <c r="E39" s="426" t="n">
        <v>0.002</v>
      </c>
      <c r="F39" s="426" t="n">
        <v>0.85</v>
      </c>
      <c r="G39" s="426" t="n">
        <v>0.041344</v>
      </c>
      <c r="H39" s="426" t="n">
        <v>0.45</v>
      </c>
      <c r="I39" s="426" t="n">
        <v>0.04</v>
      </c>
      <c r="J39" s="154" t="n">
        <v>3</v>
      </c>
      <c r="K39" s="154" t="n">
        <v>0.198</v>
      </c>
      <c r="L39" s="426" t="n">
        <v>0.000124032</v>
      </c>
      <c r="M39" s="428" t="n">
        <v>8.186112E-006</v>
      </c>
    </row>
    <row r="40" customFormat="false" ht="12.75" hidden="false" customHeight="true" outlineLevel="0" collapsed="false">
      <c r="A40" s="136" t="s">
        <v>767</v>
      </c>
      <c r="B40" s="426" t="n">
        <v>19000</v>
      </c>
      <c r="C40" s="426" t="n">
        <v>3.5</v>
      </c>
      <c r="D40" s="426" t="n">
        <v>0.87</v>
      </c>
      <c r="E40" s="426" t="n">
        <v>0.03</v>
      </c>
      <c r="F40" s="426" t="n">
        <v>0.9</v>
      </c>
      <c r="G40" s="426" t="n">
        <v>1.562085</v>
      </c>
      <c r="H40" s="426" t="n">
        <v>0.45</v>
      </c>
      <c r="I40" s="426" t="n">
        <v>0.015</v>
      </c>
      <c r="J40" s="154" t="n">
        <v>3</v>
      </c>
      <c r="K40" s="154" t="n">
        <v>0.07425</v>
      </c>
      <c r="L40" s="426" t="n">
        <v>0.004686255</v>
      </c>
      <c r="M40" s="428" t="n">
        <v>0.00011598481125</v>
      </c>
    </row>
    <row r="41" customFormat="false" ht="12.75" hidden="false" customHeight="true" outlineLevel="0" collapsed="false">
      <c r="A41" s="136" t="s">
        <v>768</v>
      </c>
      <c r="B41" s="426" t="n">
        <v>14000</v>
      </c>
      <c r="C41" s="426" t="n">
        <v>0.25</v>
      </c>
      <c r="D41" s="426" t="n">
        <v>0.86</v>
      </c>
      <c r="E41" s="426" t="n">
        <v>0.001</v>
      </c>
      <c r="F41" s="426" t="n">
        <v>0.9</v>
      </c>
      <c r="G41" s="426" t="n">
        <v>0.002709</v>
      </c>
      <c r="H41" s="426" t="n">
        <v>0.45</v>
      </c>
      <c r="I41" s="426" t="n">
        <v>0.016</v>
      </c>
      <c r="J41" s="154" t="n">
        <v>3</v>
      </c>
      <c r="K41" s="154" t="n">
        <v>0.0792</v>
      </c>
      <c r="L41" s="426" t="n">
        <v>8.127E-006</v>
      </c>
      <c r="M41" s="428" t="n">
        <v>2.145528E-007</v>
      </c>
    </row>
    <row r="42" customFormat="false" ht="12.75" hidden="false" customHeight="true" outlineLevel="0" collapsed="false">
      <c r="A42" s="136" t="s">
        <v>769</v>
      </c>
      <c r="B42" s="426" t="n">
        <v>3000</v>
      </c>
      <c r="C42" s="426" t="n">
        <v>4</v>
      </c>
      <c r="D42" s="426" t="n">
        <v>0.25</v>
      </c>
      <c r="E42" s="426" t="n">
        <v>0.02</v>
      </c>
      <c r="F42" s="426" t="n">
        <v>0.9</v>
      </c>
      <c r="G42" s="426" t="n">
        <v>0.054</v>
      </c>
      <c r="H42" s="426" t="n">
        <v>0.45</v>
      </c>
      <c r="I42" s="426" t="n">
        <v>0.015</v>
      </c>
      <c r="J42" s="154" t="n">
        <v>3</v>
      </c>
      <c r="K42" s="154" t="n">
        <v>0.07425</v>
      </c>
      <c r="L42" s="426" t="n">
        <v>0.000162</v>
      </c>
      <c r="M42" s="428" t="n">
        <v>4.0095E-006</v>
      </c>
    </row>
    <row r="43" customFormat="false" ht="12.75" hidden="false" customHeight="true" outlineLevel="0" collapsed="false">
      <c r="A43" s="136" t="s">
        <v>770</v>
      </c>
      <c r="B43" s="426" t="n">
        <v>18211000</v>
      </c>
      <c r="C43" s="426" t="n">
        <v>0.05</v>
      </c>
      <c r="D43" s="426" t="n">
        <v>0.23</v>
      </c>
      <c r="E43" s="426" t="n">
        <v>0.001</v>
      </c>
      <c r="F43" s="426" t="n">
        <v>0.9</v>
      </c>
      <c r="G43" s="426" t="n">
        <v>0.18848385</v>
      </c>
      <c r="H43" s="426" t="n">
        <v>0.45</v>
      </c>
      <c r="I43" s="426" t="n">
        <v>0.044</v>
      </c>
      <c r="J43" s="154" t="n">
        <v>3</v>
      </c>
      <c r="K43" s="154" t="n">
        <v>0.2178</v>
      </c>
      <c r="L43" s="426" t="n">
        <v>0.00056545155</v>
      </c>
      <c r="M43" s="428" t="n">
        <v>4.105178253E-005</v>
      </c>
    </row>
    <row r="44" customFormat="false" ht="12.75" hidden="false" customHeight="true" outlineLevel="0" collapsed="false">
      <c r="A44" s="136" t="s">
        <v>771</v>
      </c>
      <c r="B44" s="426" t="n">
        <v>386000</v>
      </c>
      <c r="C44" s="426" t="n">
        <v>0.05</v>
      </c>
      <c r="D44" s="426" t="n">
        <v>0.23</v>
      </c>
      <c r="E44" s="426" t="n">
        <v>0.001</v>
      </c>
      <c r="F44" s="426" t="n">
        <v>0.9</v>
      </c>
      <c r="G44" s="426" t="n">
        <v>0.0039951</v>
      </c>
      <c r="H44" s="426" t="n">
        <v>0.45</v>
      </c>
      <c r="I44" s="426" t="n">
        <v>0.045</v>
      </c>
      <c r="J44" s="154" t="n">
        <v>3</v>
      </c>
      <c r="K44" s="154" t="n">
        <v>0.22275</v>
      </c>
      <c r="L44" s="426" t="n">
        <v>1.19853E-005</v>
      </c>
      <c r="M44" s="428" t="n">
        <v>8.89908525E-007</v>
      </c>
    </row>
    <row r="45" customFormat="false" ht="12.75" hidden="false" customHeight="true" outlineLevel="0" collapsed="false">
      <c r="A45" s="136" t="s">
        <v>772</v>
      </c>
      <c r="B45" s="426" t="n">
        <v>2561000</v>
      </c>
      <c r="C45" s="426" t="n">
        <v>0.05</v>
      </c>
      <c r="D45" s="426" t="n">
        <v>0.23</v>
      </c>
      <c r="E45" s="426" t="n">
        <v>0.001</v>
      </c>
      <c r="F45" s="426" t="n">
        <v>0.9</v>
      </c>
      <c r="G45" s="426" t="n">
        <v>0.02650635</v>
      </c>
      <c r="H45" s="426" t="n">
        <v>0.45</v>
      </c>
      <c r="I45" s="426" t="n">
        <v>0.061</v>
      </c>
      <c r="J45" s="154" t="n">
        <v>3</v>
      </c>
      <c r="K45" s="154" t="n">
        <v>0.30195</v>
      </c>
      <c r="L45" s="426" t="n">
        <v>7.951905E-005</v>
      </c>
      <c r="M45" s="428" t="n">
        <v>8.0035923825E-006</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40" t="s">
        <v>1034</v>
      </c>
      <c r="B49" s="1140"/>
      <c r="C49" s="1140"/>
      <c r="D49" s="1140"/>
      <c r="E49" s="1140"/>
      <c r="F49" s="1140"/>
      <c r="G49" s="1140"/>
      <c r="H49" s="1140"/>
      <c r="I49" s="1140"/>
      <c r="J49" s="1140"/>
      <c r="K49" s="1140"/>
      <c r="L49" s="1140"/>
      <c r="M49" s="1140"/>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5</v>
      </c>
      <c r="G1" s="115" t="s">
        <v>1</v>
      </c>
    </row>
    <row r="2" customFormat="false" ht="15.75" hidden="false" customHeight="true" outlineLevel="0" collapsed="false">
      <c r="A2" s="2" t="s">
        <v>136</v>
      </c>
      <c r="G2" s="115" t="s">
        <v>3</v>
      </c>
    </row>
    <row r="3" customFormat="false" ht="12.75" hidden="false" customHeight="false" outlineLevel="0" collapsed="false">
      <c r="G3" s="115" t="s">
        <v>4</v>
      </c>
    </row>
    <row r="4" customFormat="false" ht="16.5" hidden="false" customHeight="false" outlineLevel="0" collapsed="false">
      <c r="G4" s="1149"/>
    </row>
    <row r="5" customFormat="false" ht="33" hidden="false" customHeight="true" outlineLevel="0" collapsed="false">
      <c r="A5" s="1150" t="s">
        <v>5</v>
      </c>
      <c r="B5" s="1151" t="s">
        <v>1036</v>
      </c>
      <c r="C5" s="1152" t="s">
        <v>1037</v>
      </c>
      <c r="D5" s="1152" t="s">
        <v>1038</v>
      </c>
      <c r="E5" s="1153" t="s">
        <v>1039</v>
      </c>
      <c r="F5" s="1153" t="s">
        <v>10</v>
      </c>
      <c r="G5" s="1154" t="s">
        <v>11</v>
      </c>
    </row>
    <row r="6" customFormat="false" ht="13.5" hidden="false" customHeight="true" outlineLevel="0" collapsed="false">
      <c r="A6" s="1150"/>
      <c r="B6" s="1155" t="s">
        <v>13</v>
      </c>
      <c r="C6" s="1155"/>
      <c r="D6" s="1155"/>
      <c r="E6" s="1155"/>
      <c r="F6" s="1155"/>
      <c r="G6" s="1155"/>
    </row>
    <row r="7" customFormat="false" ht="14.25" hidden="false" customHeight="false" outlineLevel="0" collapsed="false">
      <c r="A7" s="1156" t="s">
        <v>1040</v>
      </c>
      <c r="B7" s="1157" t="n">
        <v>-33893.6922120695</v>
      </c>
      <c r="C7" s="1157" t="n">
        <v>0.112680072</v>
      </c>
      <c r="D7" s="1157" t="n">
        <v>0.000774675495</v>
      </c>
      <c r="E7" s="1157" t="s">
        <v>27</v>
      </c>
      <c r="F7" s="1157" t="s">
        <v>27</v>
      </c>
      <c r="G7" s="1157"/>
      <c r="H7" s="1158"/>
    </row>
    <row r="8" customFormat="false" ht="12.75" hidden="false" customHeight="false" outlineLevel="0" collapsed="false">
      <c r="A8" s="1159" t="s">
        <v>1041</v>
      </c>
      <c r="B8" s="1160" t="n">
        <v>-39673.3168972826</v>
      </c>
      <c r="C8" s="1160" t="s">
        <v>27</v>
      </c>
      <c r="D8" s="1160" t="s">
        <v>17</v>
      </c>
      <c r="E8" s="1160" t="s">
        <v>27</v>
      </c>
      <c r="F8" s="1160" t="s">
        <v>27</v>
      </c>
      <c r="G8" s="1160"/>
      <c r="H8" s="1158"/>
    </row>
    <row r="9" customFormat="false" ht="12.75" hidden="false" customHeight="false" outlineLevel="0" collapsed="false">
      <c r="A9" s="1161" t="s">
        <v>1042</v>
      </c>
      <c r="B9" s="1162" t="n">
        <v>-39673.3168972826</v>
      </c>
      <c r="C9" s="1162" t="s">
        <v>27</v>
      </c>
      <c r="D9" s="1162" t="s">
        <v>17</v>
      </c>
      <c r="E9" s="1163"/>
      <c r="F9" s="1163"/>
      <c r="G9" s="1163"/>
      <c r="H9" s="1158"/>
    </row>
    <row r="10" customFormat="false" ht="13.5" hidden="false" customHeight="false" outlineLevel="0" collapsed="false">
      <c r="A10" s="1164" t="s">
        <v>1043</v>
      </c>
      <c r="B10" s="1165" t="s">
        <v>27</v>
      </c>
      <c r="C10" s="1165" t="s">
        <v>27</v>
      </c>
      <c r="D10" s="1165" t="s">
        <v>27</v>
      </c>
      <c r="E10" s="1166" t="s">
        <v>27</v>
      </c>
      <c r="F10" s="1166" t="s">
        <v>27</v>
      </c>
      <c r="G10" s="1166"/>
      <c r="H10" s="1158"/>
    </row>
    <row r="11" customFormat="false" ht="12.75" hidden="false" customHeight="false" outlineLevel="0" collapsed="false">
      <c r="A11" s="1159" t="s">
        <v>1044</v>
      </c>
      <c r="B11" s="1160" t="n">
        <v>5031.73484091935</v>
      </c>
      <c r="C11" s="1160" t="s">
        <v>61</v>
      </c>
      <c r="D11" s="1160" t="s">
        <v>48</v>
      </c>
      <c r="E11" s="1160" t="s">
        <v>27</v>
      </c>
      <c r="F11" s="1160" t="s">
        <v>27</v>
      </c>
      <c r="G11" s="1160"/>
      <c r="H11" s="1158"/>
    </row>
    <row r="12" customFormat="false" ht="12.75" hidden="false" customHeight="false" outlineLevel="0" collapsed="false">
      <c r="A12" s="1161" t="s">
        <v>1045</v>
      </c>
      <c r="B12" s="1162" t="n">
        <v>5031.73484091935</v>
      </c>
      <c r="C12" s="1162" t="s">
        <v>61</v>
      </c>
      <c r="D12" s="1162" t="s">
        <v>61</v>
      </c>
      <c r="E12" s="1163"/>
      <c r="F12" s="1163"/>
      <c r="G12" s="1163"/>
      <c r="H12" s="1158"/>
    </row>
    <row r="13" customFormat="false" ht="13.5" hidden="false" customHeight="false" outlineLevel="0" collapsed="false">
      <c r="A13" s="1164" t="s">
        <v>1046</v>
      </c>
      <c r="B13" s="1165" t="s">
        <v>27</v>
      </c>
      <c r="C13" s="1165"/>
      <c r="D13" s="1165" t="s">
        <v>27</v>
      </c>
      <c r="E13" s="1166" t="s">
        <v>27</v>
      </c>
      <c r="F13" s="1166" t="s">
        <v>27</v>
      </c>
      <c r="G13" s="1166"/>
      <c r="H13" s="1158"/>
    </row>
    <row r="14" customFormat="false" ht="12.75" hidden="false" customHeight="false" outlineLevel="0" collapsed="false">
      <c r="A14" s="1159" t="s">
        <v>1047</v>
      </c>
      <c r="B14" s="1160" t="n">
        <v>2791.97798153327</v>
      </c>
      <c r="C14" s="1160" t="s">
        <v>27</v>
      </c>
      <c r="D14" s="1160" t="s">
        <v>27</v>
      </c>
      <c r="E14" s="1160"/>
      <c r="F14" s="1160"/>
      <c r="G14" s="1160"/>
      <c r="H14" s="1158"/>
    </row>
    <row r="15" customFormat="false" ht="12.75" hidden="false" customHeight="false" outlineLevel="0" collapsed="false">
      <c r="A15" s="1161" t="s">
        <v>1048</v>
      </c>
      <c r="B15" s="1162" t="n">
        <v>2791.97798153327</v>
      </c>
      <c r="C15" s="1162" t="s">
        <v>27</v>
      </c>
      <c r="D15" s="1162" t="s">
        <v>27</v>
      </c>
      <c r="E15" s="1163"/>
      <c r="F15" s="1163"/>
      <c r="G15" s="1163"/>
      <c r="H15" s="1158"/>
    </row>
    <row r="16" customFormat="false" ht="13.5" hidden="false" customHeight="false" outlineLevel="0" collapsed="false">
      <c r="A16" s="1164" t="s">
        <v>1049</v>
      </c>
      <c r="B16" s="1165" t="s">
        <v>27</v>
      </c>
      <c r="C16" s="1165"/>
      <c r="D16" s="1165"/>
      <c r="E16" s="1166"/>
      <c r="F16" s="1166"/>
      <c r="G16" s="1166"/>
      <c r="H16" s="1158"/>
    </row>
    <row r="17" customFormat="false" ht="12.75" hidden="false" customHeight="false" outlineLevel="0" collapsed="false">
      <c r="A17" s="1159" t="s">
        <v>1050</v>
      </c>
      <c r="B17" s="1160" t="s">
        <v>17</v>
      </c>
      <c r="C17" s="1160" t="s">
        <v>27</v>
      </c>
      <c r="D17" s="1160" t="s">
        <v>27</v>
      </c>
      <c r="E17" s="1160"/>
      <c r="F17" s="1160"/>
      <c r="G17" s="1160"/>
      <c r="H17" s="1158"/>
    </row>
    <row r="18" customFormat="false" ht="13.5" hidden="false" customHeight="false" outlineLevel="0" collapsed="false">
      <c r="A18" s="1161" t="s">
        <v>1051</v>
      </c>
      <c r="B18" s="1162" t="s">
        <v>17</v>
      </c>
      <c r="C18" s="1162" t="s">
        <v>27</v>
      </c>
      <c r="D18" s="1162" t="s">
        <v>27</v>
      </c>
      <c r="E18" s="1163"/>
      <c r="F18" s="1163"/>
      <c r="G18" s="1163"/>
      <c r="H18" s="1158"/>
    </row>
    <row r="19" customFormat="false" ht="13.5" hidden="false" customHeight="false" outlineLevel="0" collapsed="false">
      <c r="A19" s="1164" t="s">
        <v>1052</v>
      </c>
      <c r="B19" s="1165"/>
      <c r="C19" s="1165"/>
      <c r="D19" s="1165"/>
      <c r="E19" s="1166"/>
      <c r="F19" s="1166"/>
      <c r="G19" s="1166"/>
      <c r="H19" s="1158"/>
    </row>
    <row r="20" customFormat="false" ht="12.75" hidden="false" customHeight="false" outlineLevel="0" collapsed="false">
      <c r="A20" s="1159" t="s">
        <v>1053</v>
      </c>
      <c r="B20" s="1160" t="n">
        <v>-2044.08813723948</v>
      </c>
      <c r="C20" s="1160" t="n">
        <v>0.112680072</v>
      </c>
      <c r="D20" s="1160" t="n">
        <v>0.000774675495</v>
      </c>
      <c r="E20" s="1160" t="s">
        <v>27</v>
      </c>
      <c r="F20" s="1160" t="s">
        <v>27</v>
      </c>
      <c r="G20" s="1160"/>
      <c r="H20" s="1158"/>
    </row>
    <row r="21" customFormat="false" ht="13.5" hidden="false" customHeight="false" outlineLevel="0" collapsed="false">
      <c r="A21" s="1161" t="s">
        <v>1054</v>
      </c>
      <c r="B21" s="1162" t="n">
        <v>-2044.08813723948</v>
      </c>
      <c r="C21" s="1163" t="s">
        <v>27</v>
      </c>
      <c r="D21" s="1163" t="s">
        <v>27</v>
      </c>
      <c r="E21" s="1163" t="s">
        <v>27</v>
      </c>
      <c r="F21" s="1163" t="s">
        <v>27</v>
      </c>
      <c r="G21" s="1163"/>
      <c r="H21" s="1158"/>
    </row>
    <row r="22" customFormat="false" ht="13.5" hidden="false" customHeight="false" outlineLevel="0" collapsed="false">
      <c r="A22" s="1164" t="s">
        <v>1055</v>
      </c>
      <c r="B22" s="1165" t="s">
        <v>27</v>
      </c>
      <c r="C22" s="1166" t="n">
        <v>0.112680072</v>
      </c>
      <c r="D22" s="1166" t="n">
        <v>0.000774675495</v>
      </c>
      <c r="E22" s="1166" t="s">
        <v>27</v>
      </c>
      <c r="F22" s="1166" t="s">
        <v>27</v>
      </c>
      <c r="G22" s="1166"/>
      <c r="H22" s="1158"/>
    </row>
    <row r="23" customFormat="false" ht="12.75" hidden="false" customHeight="false" outlineLevel="0" collapsed="false">
      <c r="A23" s="1159" t="s">
        <v>1056</v>
      </c>
      <c r="B23" s="1160" t="s">
        <v>27</v>
      </c>
      <c r="C23" s="1160" t="s">
        <v>27</v>
      </c>
      <c r="D23" s="1160" t="s">
        <v>27</v>
      </c>
      <c r="E23" s="1160" t="s">
        <v>27</v>
      </c>
      <c r="F23" s="1160" t="s">
        <v>27</v>
      </c>
      <c r="G23" s="1160"/>
      <c r="H23" s="1158"/>
    </row>
    <row r="24" customFormat="false" ht="13.5" hidden="false" customHeight="false" outlineLevel="0" collapsed="false">
      <c r="A24" s="1161" t="s">
        <v>1057</v>
      </c>
      <c r="B24" s="677"/>
      <c r="C24" s="677"/>
      <c r="D24" s="677"/>
      <c r="E24" s="677"/>
      <c r="F24" s="677"/>
      <c r="G24" s="677"/>
      <c r="H24" s="1158"/>
    </row>
    <row r="25" customFormat="false" ht="13.5" hidden="false" customHeight="false" outlineLevel="0" collapsed="false">
      <c r="A25" s="1164" t="s">
        <v>1058</v>
      </c>
      <c r="B25" s="1165" t="s">
        <v>27</v>
      </c>
      <c r="C25" s="1166" t="s">
        <v>27</v>
      </c>
      <c r="D25" s="1166" t="s">
        <v>27</v>
      </c>
      <c r="E25" s="1166" t="s">
        <v>27</v>
      </c>
      <c r="F25" s="1166" t="s">
        <v>27</v>
      </c>
      <c r="G25" s="1166"/>
      <c r="H25" s="1158"/>
    </row>
    <row r="26" customFormat="false" ht="14.25" hidden="false" customHeight="false" outlineLevel="0" collapsed="false">
      <c r="A26" s="1167" t="s">
        <v>1059</v>
      </c>
      <c r="B26" s="1160" t="s">
        <v>27</v>
      </c>
      <c r="C26" s="1160" t="s">
        <v>27</v>
      </c>
      <c r="D26" s="1160" t="s">
        <v>27</v>
      </c>
      <c r="E26" s="1160" t="s">
        <v>27</v>
      </c>
      <c r="F26" s="1160" t="s">
        <v>27</v>
      </c>
      <c r="G26" s="1160"/>
      <c r="H26" s="1158"/>
    </row>
    <row r="27" customFormat="false" ht="13.5" hidden="false" customHeight="false" outlineLevel="0" collapsed="false">
      <c r="A27" s="1168" t="s">
        <v>1060</v>
      </c>
      <c r="B27" s="1163" t="s">
        <v>27</v>
      </c>
      <c r="C27" s="1163" t="s">
        <v>27</v>
      </c>
      <c r="D27" s="1163" t="s">
        <v>27</v>
      </c>
      <c r="E27" s="1163" t="s">
        <v>27</v>
      </c>
      <c r="F27" s="1163" t="s">
        <v>27</v>
      </c>
      <c r="G27" s="654"/>
    </row>
    <row r="28" customFormat="false" ht="12.75" hidden="false" customHeight="true" outlineLevel="0" collapsed="false">
      <c r="A28" s="1169" t="s">
        <v>1061</v>
      </c>
      <c r="B28" s="1170"/>
      <c r="C28" s="1170"/>
      <c r="D28" s="1170"/>
      <c r="E28" s="1170"/>
      <c r="F28" s="1171"/>
      <c r="G28" s="1172"/>
    </row>
    <row r="29" customFormat="false" ht="13.5" hidden="false" customHeight="true" outlineLevel="0" collapsed="false">
      <c r="A29" s="1173" t="s">
        <v>1062</v>
      </c>
      <c r="B29" s="1163" t="s">
        <v>27</v>
      </c>
      <c r="C29" s="1163" t="s">
        <v>27</v>
      </c>
      <c r="D29" s="1163" t="s">
        <v>27</v>
      </c>
      <c r="E29" s="1163" t="s">
        <v>27</v>
      </c>
      <c r="F29" s="1163" t="s">
        <v>27</v>
      </c>
      <c r="G29" s="654"/>
    </row>
    <row r="30" customFormat="false" ht="12.75" hidden="false" customHeight="true" outlineLevel="0" collapsed="false">
      <c r="A30" s="1174" t="s">
        <v>1063</v>
      </c>
      <c r="B30" s="1163" t="s">
        <v>27</v>
      </c>
      <c r="C30" s="1163" t="s">
        <v>27</v>
      </c>
      <c r="D30" s="1163" t="s">
        <v>27</v>
      </c>
      <c r="E30" s="1163" t="s">
        <v>27</v>
      </c>
      <c r="F30" s="1163"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5" t="s">
        <v>1064</v>
      </c>
    </row>
    <row r="33" customFormat="false" ht="15.75" hidden="false" customHeight="true" outlineLevel="0" collapsed="false">
      <c r="A33" s="1176" t="s">
        <v>1065</v>
      </c>
    </row>
    <row r="34" customFormat="false" ht="15.75" hidden="false" customHeight="true" outlineLevel="0" collapsed="false">
      <c r="A34" s="1176" t="s">
        <v>1066</v>
      </c>
    </row>
    <row r="35" customFormat="false" ht="15.75" hidden="false" customHeight="true" outlineLevel="0" collapsed="false">
      <c r="A35" s="1177" t="s">
        <v>1067</v>
      </c>
    </row>
    <row r="36" customFormat="false" ht="15.75" hidden="false" customHeight="true" outlineLevel="0" collapsed="false">
      <c r="A36" s="1178" t="s">
        <v>1068</v>
      </c>
    </row>
    <row r="37" customFormat="false" ht="15.75" hidden="false" customHeight="true" outlineLevel="0" collapsed="false">
      <c r="A37" s="1178" t="s">
        <v>1069</v>
      </c>
    </row>
    <row r="38" customFormat="false" ht="12.75" hidden="false" customHeight="true" outlineLevel="0" collapsed="false">
      <c r="A38" s="1176" t="s">
        <v>1070</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369</v>
      </c>
      <c r="B41" s="1181"/>
      <c r="C41" s="1181"/>
      <c r="D41" s="1181"/>
      <c r="E41" s="1181"/>
      <c r="F41" s="1181"/>
      <c r="G41" s="1182"/>
      <c r="H41" s="189"/>
      <c r="I41" s="189"/>
    </row>
    <row r="42" customFormat="false" ht="12.75" hidden="false" customHeight="true" outlineLevel="0" collapsed="false">
      <c r="A42" s="1183" t="s">
        <v>1071</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072</v>
      </c>
      <c r="B44" s="1184"/>
      <c r="C44" s="1184"/>
      <c r="D44" s="1184"/>
      <c r="E44" s="1184"/>
      <c r="F44" s="1184"/>
      <c r="G44" s="1184"/>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3</v>
      </c>
      <c r="Q1" s="115" t="s">
        <v>1</v>
      </c>
    </row>
    <row r="2" customFormat="false" ht="15.75" hidden="false" customHeight="true" outlineLevel="0" collapsed="false">
      <c r="A2" s="2" t="s">
        <v>1074</v>
      </c>
      <c r="Q2" s="115" t="s">
        <v>3</v>
      </c>
    </row>
    <row r="3" customFormat="false" ht="15.75" hidden="false" customHeight="true" outlineLevel="0" collapsed="false">
      <c r="A3" s="2" t="s">
        <v>136</v>
      </c>
      <c r="Q3" s="115" t="s">
        <v>4</v>
      </c>
    </row>
    <row r="4" customFormat="false" ht="12" hidden="false" customHeight="true" outlineLevel="0" collapsed="false">
      <c r="Q4" s="1185"/>
    </row>
    <row r="5" customFormat="false" ht="30" hidden="false" customHeight="true" outlineLevel="0" collapsed="false">
      <c r="A5" s="1186" t="s">
        <v>5</v>
      </c>
      <c r="B5" s="1186"/>
      <c r="C5" s="1187" t="s">
        <v>378</v>
      </c>
      <c r="D5" s="1187"/>
      <c r="E5" s="1187" t="s">
        <v>1075</v>
      </c>
      <c r="F5" s="1187"/>
      <c r="G5" s="1187"/>
      <c r="H5" s="1187"/>
      <c r="I5" s="1187"/>
      <c r="J5" s="1187"/>
      <c r="K5" s="1187" t="s">
        <v>1076</v>
      </c>
      <c r="L5" s="1187"/>
      <c r="M5" s="1187"/>
      <c r="N5" s="1187"/>
      <c r="O5" s="1187"/>
      <c r="P5" s="1187"/>
      <c r="Q5" s="1187" t="s">
        <v>1077</v>
      </c>
    </row>
    <row r="6" customFormat="false" ht="47.25" hidden="false" customHeight="true" outlineLevel="0" collapsed="false">
      <c r="A6" s="1188" t="s">
        <v>1078</v>
      </c>
      <c r="B6" s="1189" t="s">
        <v>1079</v>
      </c>
      <c r="C6" s="1190" t="s">
        <v>1080</v>
      </c>
      <c r="D6" s="1190" t="s">
        <v>1081</v>
      </c>
      <c r="E6" s="1191" t="s">
        <v>1082</v>
      </c>
      <c r="F6" s="1191"/>
      <c r="G6" s="1191"/>
      <c r="H6" s="1192" t="s">
        <v>1083</v>
      </c>
      <c r="I6" s="1193" t="s">
        <v>1084</v>
      </c>
      <c r="J6" s="1193"/>
      <c r="K6" s="1194" t="s">
        <v>1085</v>
      </c>
      <c r="L6" s="1194"/>
      <c r="M6" s="1194"/>
      <c r="N6" s="1192" t="s">
        <v>1086</v>
      </c>
      <c r="O6" s="1193" t="s">
        <v>108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088</v>
      </c>
      <c r="F8" s="1195" t="s">
        <v>1089</v>
      </c>
      <c r="G8" s="1195" t="s">
        <v>1090</v>
      </c>
      <c r="H8" s="1192"/>
      <c r="I8" s="1196" t="s">
        <v>1091</v>
      </c>
      <c r="J8" s="1197" t="s">
        <v>1092</v>
      </c>
      <c r="K8" s="1191" t="s">
        <v>1088</v>
      </c>
      <c r="L8" s="1195" t="s">
        <v>1089</v>
      </c>
      <c r="M8" s="1195" t="s">
        <v>1090</v>
      </c>
      <c r="N8" s="1192"/>
      <c r="O8" s="1196" t="s">
        <v>1093</v>
      </c>
      <c r="P8" s="1197" t="s">
        <v>1094</v>
      </c>
      <c r="Q8" s="1187"/>
    </row>
    <row r="9" customFormat="false" ht="15.95" hidden="false" customHeight="true" outlineLevel="0" collapsed="false">
      <c r="A9" s="1188"/>
      <c r="B9" s="1189"/>
      <c r="C9" s="1190"/>
      <c r="D9" s="1190"/>
      <c r="E9" s="1190" t="s">
        <v>1095</v>
      </c>
      <c r="F9" s="1190"/>
      <c r="G9" s="1190"/>
      <c r="H9" s="1190"/>
      <c r="I9" s="1190"/>
      <c r="J9" s="1190"/>
      <c r="K9" s="1190" t="s">
        <v>162</v>
      </c>
      <c r="L9" s="1190"/>
      <c r="M9" s="1190"/>
      <c r="N9" s="1190"/>
      <c r="O9" s="1190"/>
      <c r="P9" s="1190"/>
      <c r="Q9" s="1198" t="s">
        <v>13</v>
      </c>
    </row>
    <row r="10" customFormat="false" ht="14.25" hidden="false" customHeight="true" outlineLevel="0" collapsed="false">
      <c r="A10" s="1199" t="s">
        <v>1096</v>
      </c>
      <c r="B10" s="1200"/>
      <c r="C10" s="1201" t="n">
        <v>8972</v>
      </c>
      <c r="D10" s="1201" t="s">
        <v>27</v>
      </c>
      <c r="E10" s="1201" t="n">
        <v>1.88685055923325</v>
      </c>
      <c r="F10" s="1202" t="n">
        <v>-1.17662027418636</v>
      </c>
      <c r="G10" s="1202" t="n">
        <v>0.71023028504689</v>
      </c>
      <c r="H10" s="1202"/>
      <c r="I10" s="1202" t="n">
        <v>0.495743357111012</v>
      </c>
      <c r="J10" s="1202" t="s">
        <v>27</v>
      </c>
      <c r="K10" s="1201" t="n">
        <v>16928.8232174407</v>
      </c>
      <c r="L10" s="1202" t="n">
        <v>-10556.6371</v>
      </c>
      <c r="M10" s="1202" t="n">
        <v>6372.1861174407</v>
      </c>
      <c r="N10" s="1202"/>
      <c r="O10" s="1202" t="n">
        <v>4447.8094</v>
      </c>
      <c r="P10" s="1203"/>
      <c r="Q10" s="1204" t="n">
        <v>-39673.3168972826</v>
      </c>
      <c r="R10" s="1158"/>
    </row>
    <row r="11" customFormat="false" ht="12.75" hidden="false" customHeight="true" outlineLevel="0" collapsed="false">
      <c r="A11" s="1205" t="s">
        <v>1042</v>
      </c>
      <c r="B11" s="1206"/>
      <c r="C11" s="1207" t="n">
        <v>8972</v>
      </c>
      <c r="D11" s="1208"/>
      <c r="E11" s="1207" t="n">
        <v>1.88685055923325</v>
      </c>
      <c r="F11" s="154" t="n">
        <v>-1.17662027418636</v>
      </c>
      <c r="G11" s="154" t="n">
        <v>0.71023028504689</v>
      </c>
      <c r="H11" s="157" t="s">
        <v>27</v>
      </c>
      <c r="I11" s="1209" t="n">
        <v>0.495743357111012</v>
      </c>
      <c r="J11" s="158" t="s">
        <v>27</v>
      </c>
      <c r="K11" s="154" t="n">
        <v>16928.8232174407</v>
      </c>
      <c r="L11" s="154" t="n">
        <v>-10556.6371</v>
      </c>
      <c r="M11" s="154" t="n">
        <v>6372.1861174407</v>
      </c>
      <c r="N11" s="157" t="s">
        <v>27</v>
      </c>
      <c r="O11" s="1209" t="n">
        <v>4447.8094</v>
      </c>
      <c r="P11" s="1210" t="s">
        <v>27</v>
      </c>
      <c r="Q11" s="1211" t="n">
        <v>-39673.3168972826</v>
      </c>
    </row>
    <row r="12" customFormat="false" ht="12.75" hidden="false" customHeight="true" outlineLevel="0" collapsed="false">
      <c r="A12" s="1212" t="s">
        <v>1097</v>
      </c>
      <c r="B12" s="1213"/>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216" t="s">
        <v>1098</v>
      </c>
      <c r="B13" s="1217"/>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16" t="s">
        <v>1099</v>
      </c>
      <c r="B14" s="1217"/>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16" t="s">
        <v>1100</v>
      </c>
      <c r="B15" s="1217"/>
      <c r="C15" s="1208" t="s">
        <v>27</v>
      </c>
      <c r="D15" s="1208"/>
      <c r="E15" s="1208" t="s">
        <v>27</v>
      </c>
      <c r="F15" s="157" t="s">
        <v>27</v>
      </c>
      <c r="G15" s="157" t="s">
        <v>27</v>
      </c>
      <c r="H15" s="157" t="s">
        <v>27</v>
      </c>
      <c r="I15" s="1214" t="s">
        <v>27</v>
      </c>
      <c r="J15" s="158"/>
      <c r="K15" s="157" t="s">
        <v>27</v>
      </c>
      <c r="L15" s="157" t="s">
        <v>27</v>
      </c>
      <c r="M15" s="157" t="s">
        <v>27</v>
      </c>
      <c r="N15" s="157" t="s">
        <v>27</v>
      </c>
      <c r="O15" s="1214"/>
      <c r="P15" s="1210"/>
      <c r="Q15" s="1215" t="s">
        <v>27</v>
      </c>
    </row>
    <row r="16" customFormat="false" ht="12.75" hidden="false" customHeight="true" outlineLevel="0" collapsed="false">
      <c r="A16" s="1216" t="s">
        <v>1101</v>
      </c>
      <c r="B16" s="1217"/>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16" t="s">
        <v>1102</v>
      </c>
      <c r="B17" s="1217"/>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1218"/>
      <c r="B18" s="1218"/>
      <c r="C18" s="1218"/>
      <c r="D18" s="1218"/>
      <c r="E18" s="1218"/>
      <c r="F18" s="1218"/>
      <c r="G18" s="1218"/>
      <c r="H18" s="1218"/>
      <c r="I18" s="1218"/>
      <c r="J18" s="1218"/>
      <c r="K18" s="1218"/>
      <c r="L18" s="1218"/>
      <c r="M18" s="1218"/>
      <c r="N18" s="1218"/>
      <c r="O18" s="1218"/>
      <c r="P18" s="1218"/>
      <c r="Q18" s="1218"/>
    </row>
    <row r="19" customFormat="false" ht="15" hidden="false" customHeight="true" outlineLevel="0" collapsed="false">
      <c r="A19" s="1219" t="s">
        <v>1103</v>
      </c>
      <c r="B19" s="1220"/>
      <c r="C19" s="1220"/>
      <c r="D19" s="1220"/>
      <c r="E19" s="1220"/>
      <c r="F19" s="1220"/>
      <c r="G19" s="1220"/>
      <c r="H19" s="1220"/>
      <c r="I19" s="1220"/>
      <c r="J19" s="1220"/>
      <c r="K19" s="1220"/>
      <c r="L19" s="1220"/>
      <c r="M19" s="1220"/>
      <c r="N19" s="1220"/>
      <c r="O19" s="1220"/>
      <c r="P19" s="1220"/>
      <c r="Q19" s="1220"/>
    </row>
    <row r="20" customFormat="false" ht="15" hidden="false" customHeight="true" outlineLevel="0" collapsed="false">
      <c r="A20" s="1221" t="s">
        <v>1104</v>
      </c>
      <c r="B20" s="1220"/>
      <c r="C20" s="1220"/>
      <c r="D20" s="1220"/>
      <c r="E20" s="1220"/>
      <c r="F20" s="1220"/>
      <c r="G20" s="1220"/>
      <c r="H20" s="1220"/>
      <c r="I20" s="1220"/>
      <c r="J20" s="1220"/>
      <c r="K20" s="1220"/>
      <c r="L20" s="1220"/>
      <c r="M20" s="1220"/>
      <c r="N20" s="1220"/>
      <c r="O20" s="1220"/>
      <c r="P20" s="1220"/>
      <c r="Q20" s="1220"/>
    </row>
    <row r="21" customFormat="false" ht="15" hidden="false" customHeight="true" outlineLevel="0" collapsed="false">
      <c r="A21" s="1222" t="s">
        <v>1105</v>
      </c>
      <c r="B21" s="1223"/>
      <c r="C21" s="1223"/>
      <c r="D21" s="1223"/>
      <c r="E21" s="1223"/>
      <c r="F21" s="1223"/>
      <c r="G21" s="1223"/>
      <c r="H21" s="1223"/>
      <c r="I21" s="1223"/>
      <c r="J21" s="1223"/>
      <c r="K21" s="1223"/>
      <c r="L21" s="1223"/>
      <c r="M21" s="1223"/>
      <c r="N21" s="1223"/>
      <c r="O21" s="1223"/>
      <c r="P21" s="1223"/>
      <c r="Q21" s="1223"/>
    </row>
    <row r="22" customFormat="false" ht="15" hidden="false" customHeight="true" outlineLevel="0" collapsed="false">
      <c r="A22" s="1224" t="s">
        <v>1106</v>
      </c>
      <c r="B22" s="1225"/>
      <c r="C22" s="1225"/>
      <c r="D22" s="1225"/>
      <c r="E22" s="1225"/>
      <c r="F22" s="1225"/>
      <c r="G22" s="1225"/>
      <c r="H22" s="1225"/>
      <c r="I22" s="1225"/>
      <c r="J22" s="1225"/>
      <c r="K22" s="1225"/>
      <c r="L22" s="1225"/>
      <c r="M22" s="1225"/>
      <c r="N22" s="1225"/>
      <c r="O22" s="1225"/>
      <c r="P22" s="1225"/>
      <c r="Q22" s="1225"/>
    </row>
    <row r="23" customFormat="false" ht="15" hidden="false" customHeight="true" outlineLevel="0" collapsed="false">
      <c r="A23" s="1226" t="s">
        <v>1107</v>
      </c>
      <c r="B23" s="1225"/>
      <c r="C23" s="1225"/>
      <c r="D23" s="1225"/>
      <c r="E23" s="1225"/>
      <c r="F23" s="1225"/>
      <c r="G23" s="1225"/>
      <c r="H23" s="1225"/>
      <c r="I23" s="1225"/>
      <c r="J23" s="1225"/>
      <c r="K23" s="1225"/>
      <c r="L23" s="1225"/>
      <c r="M23" s="1225"/>
      <c r="N23" s="1225"/>
      <c r="O23" s="1225"/>
      <c r="P23" s="1225"/>
      <c r="Q23" s="1225"/>
    </row>
    <row r="24" customFormat="false" ht="15" hidden="false" customHeight="true" outlineLevel="0" collapsed="false">
      <c r="A24" s="1226" t="s">
        <v>1108</v>
      </c>
      <c r="B24" s="1225"/>
      <c r="C24" s="1225"/>
      <c r="D24" s="1225"/>
      <c r="E24" s="1225"/>
      <c r="F24" s="1225"/>
      <c r="G24" s="1225"/>
      <c r="H24" s="1225"/>
      <c r="I24" s="1225"/>
      <c r="J24" s="1225"/>
      <c r="K24" s="1225"/>
      <c r="L24" s="1225"/>
      <c r="M24" s="1225"/>
      <c r="N24" s="1225"/>
      <c r="O24" s="1225"/>
      <c r="P24" s="1225"/>
      <c r="Q24" s="1225"/>
    </row>
    <row r="25" customFormat="false" ht="15" hidden="false" customHeight="true" outlineLevel="0" collapsed="false">
      <c r="A25" s="1227" t="s">
        <v>1109</v>
      </c>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1" t="s">
        <v>111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8" t="s">
        <v>1111</v>
      </c>
      <c r="B27" s="1229"/>
      <c r="C27" s="1229"/>
      <c r="D27" s="1229"/>
      <c r="E27" s="1229"/>
      <c r="F27" s="1229"/>
      <c r="G27" s="1229"/>
      <c r="H27" s="1229"/>
      <c r="I27" s="1229"/>
      <c r="J27" s="1229"/>
      <c r="K27" s="1229"/>
      <c r="L27" s="1229"/>
      <c r="M27" s="1229"/>
      <c r="N27" s="1229"/>
      <c r="O27" s="1229"/>
      <c r="P27" s="1229"/>
      <c r="Q27" s="1229"/>
    </row>
    <row r="28" customFormat="false" ht="15" hidden="false" customHeight="true" outlineLevel="0" collapsed="false">
      <c r="A28" s="1226" t="s">
        <v>1112</v>
      </c>
      <c r="B28" s="1229"/>
      <c r="C28" s="1229"/>
      <c r="D28" s="1229"/>
      <c r="E28" s="1229"/>
      <c r="F28" s="1229"/>
      <c r="G28" s="1229"/>
      <c r="H28" s="1229"/>
      <c r="I28" s="1229"/>
      <c r="J28" s="1229"/>
      <c r="K28" s="1229"/>
      <c r="L28" s="1229"/>
      <c r="M28" s="1229"/>
      <c r="N28" s="1229"/>
      <c r="O28" s="1229"/>
      <c r="P28" s="1229"/>
      <c r="Q28" s="1229"/>
    </row>
    <row r="29" customFormat="false" ht="15" hidden="false" customHeight="true" outlineLevel="0" collapsed="false">
      <c r="A29" s="1227" t="s">
        <v>1113</v>
      </c>
      <c r="B29" s="1229"/>
      <c r="C29" s="1229"/>
      <c r="D29" s="1229"/>
      <c r="E29" s="1229"/>
      <c r="F29" s="1229"/>
      <c r="G29" s="1229"/>
      <c r="H29" s="1229"/>
      <c r="I29" s="1229"/>
      <c r="J29" s="1229"/>
      <c r="K29" s="1229"/>
      <c r="L29" s="1229"/>
      <c r="M29" s="1229"/>
      <c r="N29" s="1229"/>
      <c r="O29" s="1229"/>
      <c r="P29" s="1229"/>
      <c r="Q29" s="1229"/>
    </row>
    <row r="30" customFormat="false" ht="15" hidden="false" customHeight="true" outlineLevel="0" collapsed="false">
      <c r="A30" s="1230" t="s">
        <v>1114</v>
      </c>
      <c r="B30" s="1229"/>
      <c r="C30" s="1229"/>
      <c r="D30" s="1229"/>
      <c r="E30" s="1229"/>
      <c r="F30" s="1229"/>
      <c r="G30" s="1229"/>
      <c r="H30" s="1229"/>
      <c r="I30" s="1229"/>
      <c r="J30" s="1229"/>
      <c r="K30" s="1229"/>
      <c r="L30" s="1229"/>
      <c r="M30" s="1229"/>
      <c r="N30" s="1229"/>
      <c r="O30" s="1229"/>
      <c r="P30" s="1229"/>
      <c r="Q30" s="1229"/>
    </row>
    <row r="31" customFormat="false" ht="9.75" hidden="false" customHeight="true" outlineLevel="0" collapsed="false">
      <c r="B31" s="1231"/>
      <c r="C31" s="1231"/>
      <c r="D31" s="1231"/>
      <c r="E31" s="1231"/>
      <c r="F31" s="1231"/>
      <c r="G31" s="1231"/>
      <c r="H31" s="1231"/>
      <c r="I31" s="1231"/>
      <c r="J31" s="1231"/>
      <c r="K31" s="1231"/>
      <c r="L31" s="1231"/>
      <c r="M31" s="1231"/>
      <c r="N31" s="1231"/>
      <c r="O31" s="1231"/>
      <c r="P31" s="1231"/>
      <c r="Q31" s="1231"/>
    </row>
    <row r="32" customFormat="false" ht="15.75" hidden="false" customHeight="true" outlineLevel="0" collapsed="false">
      <c r="A32" s="1232" t="s">
        <v>369</v>
      </c>
      <c r="B32" s="1233"/>
      <c r="C32" s="1233"/>
      <c r="D32" s="1233"/>
      <c r="E32" s="1233"/>
      <c r="F32" s="1233"/>
      <c r="G32" s="1233"/>
      <c r="H32" s="1233"/>
      <c r="I32" s="1233"/>
      <c r="J32" s="1233"/>
      <c r="K32" s="1233"/>
      <c r="L32" s="1233"/>
      <c r="M32" s="1233"/>
      <c r="N32" s="1233"/>
      <c r="O32" s="1233"/>
      <c r="P32" s="1233"/>
      <c r="Q32" s="1234"/>
    </row>
    <row r="33" customFormat="false" ht="28.5" hidden="false" customHeight="true" outlineLevel="0" collapsed="false">
      <c r="A33" s="1235" t="s">
        <v>1115</v>
      </c>
      <c r="B33" s="1235"/>
      <c r="C33" s="1235"/>
      <c r="D33" s="1235"/>
      <c r="E33" s="1235"/>
      <c r="F33" s="1235"/>
      <c r="G33" s="1235"/>
      <c r="H33" s="1235"/>
      <c r="I33" s="1235"/>
      <c r="J33" s="1235"/>
      <c r="K33" s="1235"/>
      <c r="L33" s="1235"/>
      <c r="M33" s="1235"/>
      <c r="N33" s="1235"/>
      <c r="O33" s="1235"/>
      <c r="P33" s="1235"/>
      <c r="Q33" s="1235"/>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6</v>
      </c>
      <c r="Q1" s="115" t="s">
        <v>1</v>
      </c>
    </row>
    <row r="2" customFormat="false" ht="15.75" hidden="false" customHeight="true" outlineLevel="0" collapsed="false">
      <c r="A2" s="2" t="s">
        <v>1117</v>
      </c>
      <c r="Q2" s="115" t="s">
        <v>3</v>
      </c>
    </row>
    <row r="3" customFormat="false" ht="15.75" hidden="false" customHeight="true" outlineLevel="0" collapsed="false">
      <c r="A3" s="2" t="s">
        <v>136</v>
      </c>
      <c r="Q3" s="115" t="s">
        <v>4</v>
      </c>
    </row>
    <row r="4" customFormat="false" ht="12" hidden="false" customHeight="true" outlineLevel="0" collapsed="false">
      <c r="A4" s="1236"/>
      <c r="B4" s="1237"/>
      <c r="C4" s="1237"/>
      <c r="D4" s="1237"/>
      <c r="E4" s="1237"/>
      <c r="F4" s="1237"/>
      <c r="G4" s="1237"/>
      <c r="H4" s="1237"/>
      <c r="I4" s="1237"/>
      <c r="J4" s="1237"/>
      <c r="K4" s="1237"/>
      <c r="L4" s="1237"/>
      <c r="M4" s="1237"/>
      <c r="N4" s="1238"/>
      <c r="O4" s="1238"/>
      <c r="P4" s="1238"/>
      <c r="Q4" s="1238"/>
    </row>
    <row r="5" customFormat="false" ht="30" hidden="false" customHeight="true" outlineLevel="0" collapsed="false">
      <c r="A5" s="1239" t="s">
        <v>5</v>
      </c>
      <c r="B5" s="1239"/>
      <c r="C5" s="1240" t="s">
        <v>378</v>
      </c>
      <c r="D5" s="1240"/>
      <c r="E5" s="1240" t="s">
        <v>1075</v>
      </c>
      <c r="F5" s="1240"/>
      <c r="G5" s="1240"/>
      <c r="H5" s="1240"/>
      <c r="I5" s="1240"/>
      <c r="J5" s="1240"/>
      <c r="K5" s="1240" t="s">
        <v>1076</v>
      </c>
      <c r="L5" s="1240"/>
      <c r="M5" s="1240"/>
      <c r="N5" s="1240"/>
      <c r="O5" s="1240"/>
      <c r="P5" s="1240"/>
      <c r="Q5" s="1240" t="s">
        <v>1118</v>
      </c>
    </row>
    <row r="6" customFormat="false" ht="47.25" hidden="false" customHeight="true" outlineLevel="0" collapsed="false">
      <c r="A6" s="1241" t="s">
        <v>1078</v>
      </c>
      <c r="B6" s="1242" t="s">
        <v>1119</v>
      </c>
      <c r="C6" s="1243" t="s">
        <v>1080</v>
      </c>
      <c r="D6" s="1243" t="s">
        <v>1081</v>
      </c>
      <c r="E6" s="1244" t="s">
        <v>1082</v>
      </c>
      <c r="F6" s="1244"/>
      <c r="G6" s="1244"/>
      <c r="H6" s="1245" t="s">
        <v>1083</v>
      </c>
      <c r="I6" s="1246" t="s">
        <v>1084</v>
      </c>
      <c r="J6" s="1246"/>
      <c r="K6" s="1247" t="s">
        <v>1120</v>
      </c>
      <c r="L6" s="1247"/>
      <c r="M6" s="1247"/>
      <c r="N6" s="1245" t="s">
        <v>1121</v>
      </c>
      <c r="O6" s="1246" t="s">
        <v>1122</v>
      </c>
      <c r="P6" s="1246"/>
      <c r="Q6" s="1240"/>
    </row>
    <row r="7" customFormat="false" ht="12.75" hidden="false" customHeight="true" outlineLevel="0" collapsed="false">
      <c r="A7" s="1241"/>
      <c r="B7" s="1242"/>
      <c r="C7" s="1243"/>
      <c r="D7" s="1243"/>
      <c r="E7" s="1244"/>
      <c r="F7" s="1244"/>
      <c r="G7" s="1244"/>
      <c r="H7" s="1245"/>
      <c r="I7" s="1246"/>
      <c r="J7" s="1246"/>
      <c r="K7" s="1247"/>
      <c r="L7" s="1247"/>
      <c r="M7" s="1247"/>
      <c r="N7" s="1245"/>
      <c r="O7" s="1246"/>
      <c r="P7" s="1246"/>
      <c r="Q7" s="1240"/>
    </row>
    <row r="8" customFormat="false" ht="25.5" hidden="false" customHeight="true" outlineLevel="0" collapsed="false">
      <c r="A8" s="1241"/>
      <c r="B8" s="1242"/>
      <c r="C8" s="1243"/>
      <c r="D8" s="1243"/>
      <c r="E8" s="1244" t="s">
        <v>1088</v>
      </c>
      <c r="F8" s="1248" t="s">
        <v>1089</v>
      </c>
      <c r="G8" s="1248" t="s">
        <v>1090</v>
      </c>
      <c r="H8" s="1245"/>
      <c r="I8" s="1249" t="s">
        <v>1091</v>
      </c>
      <c r="J8" s="1250" t="s">
        <v>1092</v>
      </c>
      <c r="K8" s="1244" t="s">
        <v>1088</v>
      </c>
      <c r="L8" s="1248" t="s">
        <v>1089</v>
      </c>
      <c r="M8" s="1248" t="s">
        <v>1090</v>
      </c>
      <c r="N8" s="1245"/>
      <c r="O8" s="1249" t="s">
        <v>1093</v>
      </c>
      <c r="P8" s="1250" t="s">
        <v>1123</v>
      </c>
      <c r="Q8" s="1240"/>
    </row>
    <row r="9" customFormat="false" ht="15.95" hidden="false" customHeight="true" outlineLevel="0" collapsed="false">
      <c r="A9" s="1241"/>
      <c r="B9" s="1242"/>
      <c r="C9" s="1243"/>
      <c r="D9" s="1243"/>
      <c r="E9" s="1251" t="s">
        <v>1095</v>
      </c>
      <c r="F9" s="1251"/>
      <c r="G9" s="1251"/>
      <c r="H9" s="1251"/>
      <c r="I9" s="1251"/>
      <c r="J9" s="1251"/>
      <c r="K9" s="1243" t="s">
        <v>162</v>
      </c>
      <c r="L9" s="1243"/>
      <c r="M9" s="1243"/>
      <c r="N9" s="1243"/>
      <c r="O9" s="1243"/>
      <c r="P9" s="1243"/>
      <c r="Q9" s="1252" t="s">
        <v>13</v>
      </c>
    </row>
    <row r="10" customFormat="false" ht="14.25" hidden="false" customHeight="true" outlineLevel="0" collapsed="false">
      <c r="A10" s="1253" t="s">
        <v>1124</v>
      </c>
      <c r="B10" s="1254"/>
      <c r="C10" s="1255" t="n">
        <v>13882.9720688535</v>
      </c>
      <c r="D10" s="1256" t="s">
        <v>27</v>
      </c>
      <c r="E10" s="1257" t="s">
        <v>27</v>
      </c>
      <c r="F10" s="1258" t="s">
        <v>27</v>
      </c>
      <c r="G10" s="1258" t="s">
        <v>27</v>
      </c>
      <c r="H10" s="1258"/>
      <c r="I10" s="1259" t="n">
        <v>-0.0988470850077896</v>
      </c>
      <c r="J10" s="1260" t="s">
        <v>27</v>
      </c>
      <c r="K10" s="1261" t="s">
        <v>27</v>
      </c>
      <c r="L10" s="1262" t="s">
        <v>27</v>
      </c>
      <c r="M10" s="1263" t="s">
        <v>27</v>
      </c>
      <c r="N10" s="1262"/>
      <c r="O10" s="1264" t="n">
        <v>-1372.29132025073</v>
      </c>
      <c r="P10" s="1260"/>
      <c r="Q10" s="1265" t="n">
        <v>5031.73484091935</v>
      </c>
    </row>
    <row r="11" customFormat="false" ht="12.75" hidden="false" customHeight="true" outlineLevel="0" collapsed="false">
      <c r="A11" s="1266" t="s">
        <v>1045</v>
      </c>
      <c r="B11" s="1267"/>
      <c r="C11" s="1268" t="n">
        <v>13882.9720688535</v>
      </c>
      <c r="D11" s="1269" t="s">
        <v>27</v>
      </c>
      <c r="E11" s="1208" t="s">
        <v>27</v>
      </c>
      <c r="F11" s="157" t="s">
        <v>27</v>
      </c>
      <c r="G11" s="157" t="s">
        <v>27</v>
      </c>
      <c r="H11" s="157" t="s">
        <v>27</v>
      </c>
      <c r="I11" s="1209" t="n">
        <v>-0.0988470850077896</v>
      </c>
      <c r="J11" s="158" t="s">
        <v>27</v>
      </c>
      <c r="K11" s="1270" t="s">
        <v>27</v>
      </c>
      <c r="L11" s="1271" t="s">
        <v>27</v>
      </c>
      <c r="M11" s="1272" t="s">
        <v>27</v>
      </c>
      <c r="N11" s="1271" t="s">
        <v>27</v>
      </c>
      <c r="O11" s="1273" t="n">
        <v>-1372.29132025073</v>
      </c>
      <c r="P11" s="1274" t="s">
        <v>27</v>
      </c>
      <c r="Q11" s="1275" t="n">
        <v>5031.73484091935</v>
      </c>
    </row>
    <row r="12" customFormat="false" ht="12.75" hidden="false" customHeight="true" outlineLevel="0" collapsed="false">
      <c r="A12" s="1276" t="s">
        <v>1125</v>
      </c>
      <c r="B12" s="1277"/>
      <c r="C12" s="1278" t="s">
        <v>27</v>
      </c>
      <c r="D12" s="1279"/>
      <c r="E12" s="1208" t="s">
        <v>27</v>
      </c>
      <c r="F12" s="157" t="s">
        <v>27</v>
      </c>
      <c r="G12" s="157" t="s">
        <v>27</v>
      </c>
      <c r="H12" s="157" t="s">
        <v>27</v>
      </c>
      <c r="I12" s="1214" t="s">
        <v>27</v>
      </c>
      <c r="J12" s="158"/>
      <c r="K12" s="1280" t="s">
        <v>27</v>
      </c>
      <c r="L12" s="1281" t="s">
        <v>27</v>
      </c>
      <c r="M12" s="1282" t="s">
        <v>27</v>
      </c>
      <c r="N12" s="1281"/>
      <c r="O12" s="1283"/>
      <c r="P12" s="1284"/>
      <c r="Q12" s="1284" t="s">
        <v>27</v>
      </c>
    </row>
    <row r="13" customFormat="false" ht="12.75" hidden="false" customHeight="true" outlineLevel="0" collapsed="false">
      <c r="A13" s="1285" t="s">
        <v>1126</v>
      </c>
      <c r="B13" s="1286"/>
      <c r="C13" s="1287" t="s">
        <v>27</v>
      </c>
      <c r="D13" s="1288"/>
      <c r="E13" s="1208" t="s">
        <v>27</v>
      </c>
      <c r="F13" s="157" t="s">
        <v>27</v>
      </c>
      <c r="G13" s="157" t="s">
        <v>27</v>
      </c>
      <c r="H13" s="157" t="s">
        <v>27</v>
      </c>
      <c r="I13" s="1214" t="s">
        <v>27</v>
      </c>
      <c r="J13" s="158"/>
      <c r="K13" s="1289" t="s">
        <v>27</v>
      </c>
      <c r="L13" s="1290" t="s">
        <v>27</v>
      </c>
      <c r="M13" s="1282" t="s">
        <v>27</v>
      </c>
      <c r="N13" s="1290" t="s">
        <v>27</v>
      </c>
      <c r="O13" s="1291"/>
      <c r="P13" s="1292"/>
      <c r="Q13" s="1284" t="s">
        <v>27</v>
      </c>
    </row>
    <row r="14" customFormat="false" ht="12.75" hidden="false" customHeight="true" outlineLevel="0" collapsed="false">
      <c r="A14" s="1285" t="s">
        <v>1127</v>
      </c>
      <c r="B14" s="1286"/>
      <c r="C14" s="1287" t="s">
        <v>27</v>
      </c>
      <c r="D14" s="1288"/>
      <c r="E14" s="1208" t="s">
        <v>27</v>
      </c>
      <c r="F14" s="157" t="s">
        <v>27</v>
      </c>
      <c r="G14" s="157" t="s">
        <v>27</v>
      </c>
      <c r="H14" s="157" t="s">
        <v>27</v>
      </c>
      <c r="I14" s="1214" t="s">
        <v>27</v>
      </c>
      <c r="J14" s="158"/>
      <c r="K14" s="1289" t="s">
        <v>27</v>
      </c>
      <c r="L14" s="1290" t="s">
        <v>27</v>
      </c>
      <c r="M14" s="1282" t="s">
        <v>27</v>
      </c>
      <c r="N14" s="1290" t="s">
        <v>27</v>
      </c>
      <c r="O14" s="1291"/>
      <c r="P14" s="1292"/>
      <c r="Q14" s="1284" t="s">
        <v>27</v>
      </c>
    </row>
    <row r="15" customFormat="false" ht="12.75" hidden="false" customHeight="true" outlineLevel="0" collapsed="false">
      <c r="A15" s="1285" t="s">
        <v>1128</v>
      </c>
      <c r="B15" s="1286"/>
      <c r="C15" s="1287" t="s">
        <v>27</v>
      </c>
      <c r="D15" s="1288"/>
      <c r="E15" s="1208" t="s">
        <v>27</v>
      </c>
      <c r="F15" s="157" t="s">
        <v>27</v>
      </c>
      <c r="G15" s="157" t="s">
        <v>27</v>
      </c>
      <c r="H15" s="157" t="s">
        <v>27</v>
      </c>
      <c r="I15" s="1214" t="s">
        <v>27</v>
      </c>
      <c r="J15" s="158"/>
      <c r="K15" s="1289" t="s">
        <v>27</v>
      </c>
      <c r="L15" s="1290" t="s">
        <v>27</v>
      </c>
      <c r="M15" s="1282" t="s">
        <v>27</v>
      </c>
      <c r="N15" s="1290" t="s">
        <v>27</v>
      </c>
      <c r="O15" s="1291"/>
      <c r="P15" s="1292"/>
      <c r="Q15" s="1284" t="s">
        <v>27</v>
      </c>
    </row>
    <row r="16" customFormat="false" ht="12.75" hidden="false" customHeight="true" outlineLevel="0" collapsed="false">
      <c r="A16" s="1285" t="s">
        <v>1129</v>
      </c>
      <c r="B16" s="1286"/>
      <c r="C16" s="1287" t="s">
        <v>27</v>
      </c>
      <c r="D16" s="1288"/>
      <c r="E16" s="1208" t="s">
        <v>27</v>
      </c>
      <c r="F16" s="157" t="s">
        <v>27</v>
      </c>
      <c r="G16" s="157" t="s">
        <v>27</v>
      </c>
      <c r="H16" s="157" t="s">
        <v>27</v>
      </c>
      <c r="I16" s="1214" t="s">
        <v>27</v>
      </c>
      <c r="J16" s="158"/>
      <c r="K16" s="1289" t="s">
        <v>27</v>
      </c>
      <c r="L16" s="1290" t="s">
        <v>27</v>
      </c>
      <c r="M16" s="1282" t="s">
        <v>27</v>
      </c>
      <c r="N16" s="1290" t="s">
        <v>27</v>
      </c>
      <c r="O16" s="1291"/>
      <c r="P16" s="1292"/>
      <c r="Q16" s="1284" t="s">
        <v>27</v>
      </c>
    </row>
    <row r="17" customFormat="false" ht="13.5" hidden="false" customHeight="true" outlineLevel="0" collapsed="false">
      <c r="A17" s="1285" t="s">
        <v>1130</v>
      </c>
      <c r="B17" s="1286"/>
      <c r="C17" s="1287"/>
      <c r="D17" s="1288"/>
      <c r="E17" s="1208"/>
      <c r="F17" s="157"/>
      <c r="G17" s="157"/>
      <c r="H17" s="157"/>
      <c r="I17" s="1214"/>
      <c r="J17" s="158"/>
      <c r="K17" s="1289"/>
      <c r="L17" s="1290"/>
      <c r="M17" s="1282"/>
      <c r="N17" s="1290"/>
      <c r="O17" s="1291"/>
      <c r="P17" s="1292"/>
      <c r="Q17" s="1284"/>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3" t="s">
        <v>1131</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32</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05</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297" t="s">
        <v>1106</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33</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297" t="s">
        <v>1134</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297" t="s">
        <v>1135</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36</v>
      </c>
      <c r="B26" s="1294"/>
      <c r="C26" s="1294"/>
      <c r="D26" s="1294"/>
      <c r="E26" s="1294"/>
      <c r="F26" s="1294"/>
      <c r="G26" s="1294"/>
      <c r="H26" s="1294"/>
      <c r="I26" s="1294"/>
      <c r="J26" s="1294"/>
      <c r="K26" s="1294"/>
      <c r="L26" s="1294"/>
      <c r="M26" s="1294"/>
      <c r="N26" s="1294"/>
      <c r="O26" s="1294"/>
      <c r="P26" s="1294"/>
      <c r="Q26" s="1294"/>
    </row>
    <row r="27" customFormat="false" ht="13.5" hidden="false" customHeight="true" outlineLevel="0" collapsed="false">
      <c r="A27" s="1299" t="s">
        <v>1137</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00" t="s">
        <v>1138</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39</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02" t="s">
        <v>1140</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1</v>
      </c>
      <c r="B31" s="1294"/>
      <c r="C31" s="1294"/>
      <c r="D31" s="1294"/>
      <c r="E31" s="1294"/>
      <c r="F31" s="1294"/>
      <c r="G31" s="1294"/>
      <c r="H31" s="1294"/>
      <c r="I31" s="1294"/>
      <c r="J31" s="1294"/>
      <c r="K31" s="1294"/>
      <c r="L31" s="1294"/>
      <c r="M31" s="1294"/>
      <c r="N31" s="1294"/>
      <c r="O31" s="1294"/>
      <c r="P31" s="1294"/>
      <c r="Q31" s="1294"/>
    </row>
    <row r="32" customFormat="false" ht="12.75" hidden="false" customHeight="true" outlineLevel="0" collapsed="false">
      <c r="A32" s="1299" t="s">
        <v>1142</v>
      </c>
      <c r="B32" s="1294"/>
      <c r="C32" s="1294"/>
      <c r="D32" s="1294"/>
      <c r="E32" s="1294"/>
      <c r="F32" s="1294"/>
      <c r="G32" s="1294"/>
      <c r="H32" s="1294"/>
      <c r="I32" s="1294"/>
      <c r="J32" s="1294"/>
      <c r="K32" s="1294"/>
      <c r="L32" s="1294"/>
      <c r="M32" s="1294"/>
      <c r="N32" s="1294"/>
      <c r="O32" s="1294"/>
      <c r="P32" s="1294"/>
      <c r="Q32" s="1294"/>
    </row>
    <row r="33" customFormat="false" ht="13.5" hidden="false" customHeight="true" outlineLevel="0" collapsed="false">
      <c r="A33" s="1303" t="s">
        <v>1143</v>
      </c>
      <c r="B33" s="1294"/>
      <c r="C33" s="1294"/>
      <c r="D33" s="1294"/>
      <c r="E33" s="1294"/>
      <c r="F33" s="1294"/>
      <c r="G33" s="1294"/>
      <c r="H33" s="1294"/>
      <c r="I33" s="1294"/>
      <c r="J33" s="1294"/>
      <c r="K33" s="1294"/>
      <c r="L33" s="1294"/>
      <c r="M33" s="1294"/>
      <c r="N33" s="1294"/>
      <c r="O33" s="1294"/>
      <c r="P33" s="1294"/>
      <c r="Q33" s="1294"/>
    </row>
    <row r="34" customFormat="false" ht="12.75" hidden="false" customHeight="true" outlineLevel="0" collapsed="false"/>
    <row r="35" customFormat="false" ht="18" hidden="false" customHeight="true" outlineLevel="0" collapsed="false">
      <c r="A35" s="1304" t="s">
        <v>369</v>
      </c>
      <c r="B35" s="1305"/>
      <c r="C35" s="1305"/>
      <c r="D35" s="1305"/>
      <c r="E35" s="1305"/>
      <c r="F35" s="1305"/>
      <c r="G35" s="1305"/>
      <c r="H35" s="1305"/>
      <c r="I35" s="1305"/>
      <c r="J35" s="1305"/>
      <c r="K35" s="1305"/>
      <c r="L35" s="1305"/>
      <c r="M35" s="1305"/>
      <c r="N35" s="1305"/>
      <c r="O35" s="1305"/>
      <c r="P35" s="1305"/>
      <c r="Q35" s="1306"/>
    </row>
    <row r="36" customFormat="false" ht="26.25" hidden="false" customHeight="true" outlineLevel="0" collapsed="false">
      <c r="A36" s="1235" t="s">
        <v>1115</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4</v>
      </c>
      <c r="Q1" s="115" t="s">
        <v>1</v>
      </c>
    </row>
    <row r="2" customFormat="false" ht="20.1" hidden="false" customHeight="true" outlineLevel="0" collapsed="false">
      <c r="A2" s="2" t="s">
        <v>1145</v>
      </c>
      <c r="Q2" s="115" t="s">
        <v>3</v>
      </c>
    </row>
    <row r="3" customFormat="false" ht="20.1" hidden="false" customHeight="true" outlineLevel="0" collapsed="false">
      <c r="A3" s="2" t="s">
        <v>136</v>
      </c>
      <c r="Q3" s="115" t="s">
        <v>4</v>
      </c>
    </row>
    <row r="4" customFormat="false" ht="12" hidden="false" customHeight="true" outlineLevel="0" collapsed="false">
      <c r="Q4" s="1238"/>
    </row>
    <row r="5" customFormat="false" ht="30" hidden="false" customHeight="true" outlineLevel="0" collapsed="false">
      <c r="A5" s="1304" t="s">
        <v>5</v>
      </c>
      <c r="B5" s="1304"/>
      <c r="C5" s="1307" t="s">
        <v>378</v>
      </c>
      <c r="D5" s="1307"/>
      <c r="E5" s="1240" t="s">
        <v>1075</v>
      </c>
      <c r="F5" s="1240"/>
      <c r="G5" s="1240"/>
      <c r="H5" s="1240"/>
      <c r="I5" s="1240"/>
      <c r="J5" s="1240"/>
      <c r="K5" s="1240" t="s">
        <v>1076</v>
      </c>
      <c r="L5" s="1240"/>
      <c r="M5" s="1240"/>
      <c r="N5" s="1240"/>
      <c r="O5" s="1240"/>
      <c r="P5" s="1240"/>
      <c r="Q5" s="1240" t="s">
        <v>1118</v>
      </c>
    </row>
    <row r="6" customFormat="false" ht="47.25" hidden="false" customHeight="true" outlineLevel="0" collapsed="false">
      <c r="A6" s="1241" t="s">
        <v>1078</v>
      </c>
      <c r="B6" s="1308" t="s">
        <v>1119</v>
      </c>
      <c r="C6" s="1243" t="s">
        <v>1080</v>
      </c>
      <c r="D6" s="1243" t="s">
        <v>1081</v>
      </c>
      <c r="E6" s="1244" t="s">
        <v>1082</v>
      </c>
      <c r="F6" s="1244"/>
      <c r="G6" s="1244"/>
      <c r="H6" s="1245" t="s">
        <v>1083</v>
      </c>
      <c r="I6" s="1246" t="s">
        <v>1084</v>
      </c>
      <c r="J6" s="1246"/>
      <c r="K6" s="1247" t="s">
        <v>1120</v>
      </c>
      <c r="L6" s="1247"/>
      <c r="M6" s="1247"/>
      <c r="N6" s="1245" t="s">
        <v>1121</v>
      </c>
      <c r="O6" s="1246" t="s">
        <v>1122</v>
      </c>
      <c r="P6" s="1246"/>
      <c r="Q6" s="1240"/>
    </row>
    <row r="7" customFormat="false" ht="12.75" hidden="false" customHeight="true" outlineLevel="0" collapsed="false">
      <c r="A7" s="1241"/>
      <c r="B7" s="1308"/>
      <c r="C7" s="1243"/>
      <c r="D7" s="1243"/>
      <c r="E7" s="1244"/>
      <c r="F7" s="1244"/>
      <c r="G7" s="1244"/>
      <c r="H7" s="1245"/>
      <c r="I7" s="1246"/>
      <c r="J7" s="1246"/>
      <c r="K7" s="1247"/>
      <c r="L7" s="1247"/>
      <c r="M7" s="1247"/>
      <c r="N7" s="1245"/>
      <c r="O7" s="1246"/>
      <c r="P7" s="1246"/>
      <c r="Q7" s="1240"/>
    </row>
    <row r="8" customFormat="false" ht="31.5" hidden="false" customHeight="true" outlineLevel="0" collapsed="false">
      <c r="A8" s="1241"/>
      <c r="B8" s="1308"/>
      <c r="C8" s="1243"/>
      <c r="D8" s="1243"/>
      <c r="E8" s="1244" t="s">
        <v>1088</v>
      </c>
      <c r="F8" s="1248" t="s">
        <v>1089</v>
      </c>
      <c r="G8" s="1248" t="s">
        <v>1090</v>
      </c>
      <c r="H8" s="1245"/>
      <c r="I8" s="1249" t="s">
        <v>1091</v>
      </c>
      <c r="J8" s="1250" t="s">
        <v>1092</v>
      </c>
      <c r="K8" s="1244" t="s">
        <v>1088</v>
      </c>
      <c r="L8" s="1248" t="s">
        <v>1089</v>
      </c>
      <c r="M8" s="1248" t="s">
        <v>1090</v>
      </c>
      <c r="N8" s="1245"/>
      <c r="O8" s="1249" t="s">
        <v>1093</v>
      </c>
      <c r="P8" s="1250" t="s">
        <v>1123</v>
      </c>
      <c r="Q8" s="1240"/>
    </row>
    <row r="9" customFormat="false" ht="15.95" hidden="false" customHeight="true" outlineLevel="0" collapsed="false">
      <c r="A9" s="1241"/>
      <c r="B9" s="1308"/>
      <c r="C9" s="1243"/>
      <c r="D9" s="1243"/>
      <c r="E9" s="1251" t="s">
        <v>1095</v>
      </c>
      <c r="F9" s="1251"/>
      <c r="G9" s="1251"/>
      <c r="H9" s="1251"/>
      <c r="I9" s="1251"/>
      <c r="J9" s="1251"/>
      <c r="K9" s="1243" t="s">
        <v>162</v>
      </c>
      <c r="L9" s="1243"/>
      <c r="M9" s="1243"/>
      <c r="N9" s="1243"/>
      <c r="O9" s="1243"/>
      <c r="P9" s="1243"/>
      <c r="Q9" s="1252" t="s">
        <v>13</v>
      </c>
    </row>
    <row r="10" customFormat="false" ht="14.25" hidden="false" customHeight="true" outlineLevel="0" collapsed="false">
      <c r="A10" s="1253" t="s">
        <v>1146</v>
      </c>
      <c r="B10" s="1254"/>
      <c r="C10" s="1255" t="n">
        <v>3991.02793114648</v>
      </c>
      <c r="D10" s="1256" t="s">
        <v>27</v>
      </c>
      <c r="E10" s="1257" t="s">
        <v>27</v>
      </c>
      <c r="F10" s="1258" t="s">
        <v>27</v>
      </c>
      <c r="G10" s="1258" t="s">
        <v>27</v>
      </c>
      <c r="H10" s="1258"/>
      <c r="I10" s="1259" t="n">
        <v>-0.190790080539333</v>
      </c>
      <c r="J10" s="1260" t="s">
        <v>27</v>
      </c>
      <c r="K10" s="1261" t="s">
        <v>27</v>
      </c>
      <c r="L10" s="1262" t="s">
        <v>27</v>
      </c>
      <c r="M10" s="1263" t="s">
        <v>27</v>
      </c>
      <c r="N10" s="1262"/>
      <c r="O10" s="1264" t="n">
        <v>-761.448540418164</v>
      </c>
      <c r="P10" s="1260"/>
      <c r="Q10" s="1265" t="n">
        <v>2791.97798153327</v>
      </c>
    </row>
    <row r="11" customFormat="false" ht="12.75" hidden="false" customHeight="true" outlineLevel="0" collapsed="false">
      <c r="A11" s="1266" t="s">
        <v>1048</v>
      </c>
      <c r="B11" s="1267"/>
      <c r="C11" s="1207" t="n">
        <v>3991.02793114648</v>
      </c>
      <c r="D11" s="1208" t="s">
        <v>27</v>
      </c>
      <c r="E11" s="1208" t="s">
        <v>27</v>
      </c>
      <c r="F11" s="157" t="s">
        <v>27</v>
      </c>
      <c r="G11" s="157" t="s">
        <v>27</v>
      </c>
      <c r="H11" s="157" t="s">
        <v>27</v>
      </c>
      <c r="I11" s="1209" t="n">
        <v>-0.190790080539333</v>
      </c>
      <c r="J11" s="158" t="s">
        <v>27</v>
      </c>
      <c r="K11" s="157" t="s">
        <v>27</v>
      </c>
      <c r="L11" s="157" t="s">
        <v>27</v>
      </c>
      <c r="M11" s="157" t="s">
        <v>27</v>
      </c>
      <c r="N11" s="157" t="s">
        <v>27</v>
      </c>
      <c r="O11" s="1209" t="n">
        <v>-761.448540418164</v>
      </c>
      <c r="P11" s="1210" t="s">
        <v>27</v>
      </c>
      <c r="Q11" s="1211" t="n">
        <v>2791.97798153327</v>
      </c>
    </row>
    <row r="12" customFormat="false" ht="12.75" hidden="false" customHeight="true" outlineLevel="0" collapsed="false">
      <c r="A12" s="1276" t="s">
        <v>1147</v>
      </c>
      <c r="B12" s="1277"/>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309" t="s">
        <v>1148</v>
      </c>
      <c r="B13" s="1286"/>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85" t="s">
        <v>1149</v>
      </c>
      <c r="B14" s="1286"/>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85" t="s">
        <v>1150</v>
      </c>
      <c r="B15" s="1286"/>
      <c r="C15" s="1208"/>
      <c r="D15" s="1208"/>
      <c r="E15" s="1208"/>
      <c r="F15" s="157"/>
      <c r="G15" s="157"/>
      <c r="H15" s="157"/>
      <c r="I15" s="1214"/>
      <c r="J15" s="158"/>
      <c r="K15" s="157"/>
      <c r="L15" s="157"/>
      <c r="M15" s="157"/>
      <c r="N15" s="157"/>
      <c r="O15" s="1214"/>
      <c r="P15" s="1210"/>
      <c r="Q15" s="1215"/>
    </row>
    <row r="16" customFormat="false" ht="12.75" hidden="false" customHeight="true" outlineLevel="0" collapsed="false">
      <c r="A16" s="1285" t="s">
        <v>1151</v>
      </c>
      <c r="B16" s="1286"/>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85" t="s">
        <v>1152</v>
      </c>
      <c r="B17" s="1286"/>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10" t="s">
        <v>1103</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53</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54</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311" t="s">
        <v>1106</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07</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311" t="s">
        <v>1155</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311" t="s">
        <v>1156</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57</v>
      </c>
      <c r="B26" s="1294"/>
      <c r="C26" s="1294"/>
      <c r="D26" s="1294"/>
      <c r="E26" s="1294"/>
      <c r="F26" s="1294"/>
      <c r="G26" s="1294"/>
      <c r="H26" s="1294"/>
      <c r="I26" s="1294"/>
      <c r="J26" s="1294"/>
      <c r="K26" s="1294"/>
      <c r="L26" s="1294"/>
      <c r="M26" s="1294"/>
      <c r="N26" s="1294"/>
      <c r="O26" s="1294"/>
      <c r="P26" s="1294"/>
      <c r="Q26" s="1294"/>
    </row>
    <row r="27" customFormat="false" ht="14.25" hidden="false" customHeight="true" outlineLevel="0" collapsed="false">
      <c r="A27" s="1299" t="s">
        <v>1158</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12" t="s">
        <v>1159</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60</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13" t="s">
        <v>1161</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1</v>
      </c>
    </row>
    <row r="32" customFormat="false" ht="12.75" hidden="false" customHeight="true" outlineLevel="0" collapsed="false">
      <c r="A32" s="1299" t="s">
        <v>1162</v>
      </c>
    </row>
    <row r="33" customFormat="false" ht="16.5" hidden="false" customHeight="true" outlineLevel="0" collapsed="false">
      <c r="A33" s="1314" t="s">
        <v>1163</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304" t="s">
        <v>369</v>
      </c>
      <c r="B35" s="1305"/>
      <c r="C35" s="1305"/>
      <c r="D35" s="1305"/>
      <c r="E35" s="1305"/>
      <c r="F35" s="1305"/>
      <c r="G35" s="1305"/>
      <c r="H35" s="1305"/>
      <c r="I35" s="1305"/>
      <c r="J35" s="1305"/>
      <c r="K35" s="1305"/>
      <c r="L35" s="1305"/>
      <c r="M35" s="1305"/>
      <c r="N35" s="1305"/>
      <c r="O35" s="1305"/>
      <c r="P35" s="1305"/>
      <c r="Q35" s="1306"/>
    </row>
    <row r="36" customFormat="false" ht="29.25" hidden="false" customHeight="true" outlineLevel="0" collapsed="false">
      <c r="A36" s="1235" t="s">
        <v>1115</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885435.076013696</v>
      </c>
      <c r="C8" s="78" t="s">
        <v>85</v>
      </c>
      <c r="D8" s="49"/>
      <c r="E8" s="49"/>
      <c r="F8" s="49"/>
      <c r="G8" s="79"/>
      <c r="H8" s="77" t="n">
        <v>82702.8615848702</v>
      </c>
      <c r="I8" s="77" t="n">
        <v>3.03397746612478</v>
      </c>
      <c r="J8" s="130" t="n">
        <v>1.34311373746887</v>
      </c>
    </row>
    <row r="9" customFormat="false" ht="12.75" hidden="false" customHeight="true" outlineLevel="0" collapsed="false">
      <c r="A9" s="81" t="s">
        <v>86</v>
      </c>
      <c r="B9" s="77" t="n">
        <v>109618.616013696</v>
      </c>
      <c r="C9" s="83" t="s">
        <v>85</v>
      </c>
      <c r="D9" s="77" t="n">
        <v>75.7270036473336</v>
      </c>
      <c r="E9" s="77" t="n">
        <v>2.99024154878793</v>
      </c>
      <c r="F9" s="77" t="n">
        <v>3.3357847559687</v>
      </c>
      <c r="G9" s="79"/>
      <c r="H9" s="77" t="n">
        <v>8301.0893346848</v>
      </c>
      <c r="I9" s="77" t="n">
        <v>0.327786140124783</v>
      </c>
      <c r="J9" s="80" t="n">
        <v>0.365664108268872</v>
      </c>
    </row>
    <row r="10" customFormat="false" ht="12.75" hidden="false" customHeight="true" outlineLevel="0" collapsed="false">
      <c r="A10" s="81" t="s">
        <v>87</v>
      </c>
      <c r="B10" s="77" t="n">
        <v>640010.931</v>
      </c>
      <c r="C10" s="83" t="s">
        <v>85</v>
      </c>
      <c r="D10" s="77" t="n">
        <v>105.091604293857</v>
      </c>
      <c r="E10" s="77" t="n">
        <v>3.72330463368289</v>
      </c>
      <c r="F10" s="77" t="n">
        <v>1.46663581766231</v>
      </c>
      <c r="G10" s="79"/>
      <c r="H10" s="77" t="n">
        <v>67259.7755043949</v>
      </c>
      <c r="I10" s="77" t="n">
        <v>2.382955665</v>
      </c>
      <c r="J10" s="80" t="n">
        <v>0.9386629551</v>
      </c>
    </row>
    <row r="11" customFormat="false" ht="12.75" hidden="false" customHeight="true" outlineLevel="0" collapsed="false">
      <c r="A11" s="81" t="s">
        <v>88</v>
      </c>
      <c r="B11" s="77" t="n">
        <v>129342.421</v>
      </c>
      <c r="C11" s="83" t="s">
        <v>85</v>
      </c>
      <c r="D11" s="77" t="n">
        <v>55.2177444226944</v>
      </c>
      <c r="E11" s="77" t="n">
        <v>1</v>
      </c>
      <c r="F11" s="77" t="n">
        <v>0.1</v>
      </c>
      <c r="G11" s="79"/>
      <c r="H11" s="77" t="n">
        <v>7141.99674579054</v>
      </c>
      <c r="I11" s="77" t="n">
        <v>0.129342421</v>
      </c>
      <c r="J11" s="80" t="n">
        <v>0.0129342421</v>
      </c>
    </row>
    <row r="12" customFormat="false" ht="12.75" hidden="false" customHeight="true" outlineLevel="0" collapsed="false">
      <c r="A12" s="81" t="s">
        <v>89</v>
      </c>
      <c r="B12" s="77" t="n">
        <v>6463.108</v>
      </c>
      <c r="C12" s="83" t="s">
        <v>85</v>
      </c>
      <c r="D12" s="77" t="n">
        <v>112</v>
      </c>
      <c r="E12" s="77" t="n">
        <v>30</v>
      </c>
      <c r="F12" s="77" t="n">
        <v>4</v>
      </c>
      <c r="G12" s="98" t="s">
        <v>90</v>
      </c>
      <c r="H12" s="77" t="n">
        <v>723.868096</v>
      </c>
      <c r="I12" s="77" t="n">
        <v>0.19389324</v>
      </c>
      <c r="J12" s="80" t="n">
        <v>0.025852432</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201365.727487869</v>
      </c>
      <c r="C14" s="131" t="s">
        <v>85</v>
      </c>
      <c r="D14" s="49"/>
      <c r="E14" s="49"/>
      <c r="F14" s="49"/>
      <c r="G14" s="79"/>
      <c r="H14" s="77" t="n">
        <v>23123.7096504256</v>
      </c>
      <c r="I14" s="77" t="n">
        <v>0.920051317583608</v>
      </c>
      <c r="J14" s="132" t="n">
        <v>0.172969364247722</v>
      </c>
    </row>
    <row r="15" customFormat="false" ht="12.75" hidden="false" customHeight="true" outlineLevel="0" collapsed="false">
      <c r="A15" s="81" t="s">
        <v>86</v>
      </c>
      <c r="B15" s="133" t="n">
        <v>4821.99979786945</v>
      </c>
      <c r="C15" s="83" t="s">
        <v>85</v>
      </c>
      <c r="D15" s="77" t="n">
        <v>74.580789252697</v>
      </c>
      <c r="E15" s="77" t="n">
        <v>2.78878296501587</v>
      </c>
      <c r="F15" s="77" t="n">
        <v>0.599434363311005</v>
      </c>
      <c r="G15" s="79"/>
      <c r="H15" s="133" t="n">
        <v>359.628550701449</v>
      </c>
      <c r="I15" s="133" t="n">
        <v>0.0134475108936083</v>
      </c>
      <c r="J15" s="134" t="n">
        <v>0.00289047237872167</v>
      </c>
    </row>
    <row r="16" customFormat="false" ht="12.75" hidden="false" customHeight="true" outlineLevel="0" collapsed="false">
      <c r="A16" s="81" t="s">
        <v>87</v>
      </c>
      <c r="B16" s="133" t="n">
        <v>166858.99669</v>
      </c>
      <c r="C16" s="83" t="s">
        <v>85</v>
      </c>
      <c r="D16" s="77" t="n">
        <v>126.753922186501</v>
      </c>
      <c r="E16" s="77" t="n">
        <v>5.25440992743632</v>
      </c>
      <c r="F16" s="77" t="n">
        <v>1.00136695283757</v>
      </c>
      <c r="G16" s="79"/>
      <c r="H16" s="133" t="n">
        <v>21150.0322825619</v>
      </c>
      <c r="I16" s="133" t="n">
        <v>0.87674556869</v>
      </c>
      <c r="J16" s="134" t="n">
        <v>0.167087085069</v>
      </c>
    </row>
    <row r="17" customFormat="false" ht="12.75" hidden="false" customHeight="true" outlineLevel="0" collapsed="false">
      <c r="A17" s="81" t="s">
        <v>88</v>
      </c>
      <c r="B17" s="133" t="n">
        <v>29678.748</v>
      </c>
      <c r="C17" s="83" t="s">
        <v>85</v>
      </c>
      <c r="D17" s="77" t="n">
        <v>54.3839927871044</v>
      </c>
      <c r="E17" s="77" t="n">
        <v>1</v>
      </c>
      <c r="F17" s="77" t="n">
        <v>0.1</v>
      </c>
      <c r="G17" s="79"/>
      <c r="H17" s="133" t="n">
        <v>1614.04881716229</v>
      </c>
      <c r="I17" s="133" t="n">
        <v>0.029678748</v>
      </c>
      <c r="J17" s="134" t="n">
        <v>0.0029678748</v>
      </c>
    </row>
    <row r="18" customFormat="false" ht="12.75" hidden="false" customHeight="true" outlineLevel="0" collapsed="false">
      <c r="A18" s="81" t="s">
        <v>89</v>
      </c>
      <c r="B18" s="133" t="n">
        <v>5.98299999999999</v>
      </c>
      <c r="C18" s="83" t="s">
        <v>85</v>
      </c>
      <c r="D18" s="77" t="n">
        <v>112</v>
      </c>
      <c r="E18" s="77" t="n">
        <v>30.0000000000001</v>
      </c>
      <c r="F18" s="77" t="n">
        <v>4.00000000000001</v>
      </c>
      <c r="G18" s="98" t="s">
        <v>90</v>
      </c>
      <c r="H18" s="133" t="n">
        <v>0.670095999999999</v>
      </c>
      <c r="I18" s="133" t="n">
        <v>0.00017949</v>
      </c>
      <c r="J18" s="134" t="n">
        <v>2.3932E-005</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9424.4028101306</v>
      </c>
      <c r="C20" s="83" t="s">
        <v>85</v>
      </c>
      <c r="D20" s="49"/>
      <c r="E20" s="49"/>
      <c r="F20" s="49"/>
      <c r="G20" s="79"/>
      <c r="H20" s="77" t="n">
        <v>1614.88616758863</v>
      </c>
      <c r="I20" s="77" t="n">
        <v>0.0877324054303917</v>
      </c>
      <c r="J20" s="80" t="n">
        <v>0.0194104528860783</v>
      </c>
    </row>
    <row r="21" customFormat="false" ht="12.75" hidden="false" customHeight="true" outlineLevel="0" collapsed="false">
      <c r="A21" s="81" t="s">
        <v>86</v>
      </c>
      <c r="B21" s="133" t="n">
        <v>3768.85881013055</v>
      </c>
      <c r="C21" s="83" t="s">
        <v>85</v>
      </c>
      <c r="D21" s="77" t="n">
        <v>65.6594748037314</v>
      </c>
      <c r="E21" s="77" t="n">
        <v>2.10667494602076</v>
      </c>
      <c r="F21" s="77" t="n">
        <v>0.591935357217866</v>
      </c>
      <c r="G21" s="79"/>
      <c r="H21" s="133" t="n">
        <v>247.461290082588</v>
      </c>
      <c r="I21" s="133" t="n">
        <v>0.00793976043039166</v>
      </c>
      <c r="J21" s="134" t="n">
        <v>0.00223092078607833</v>
      </c>
    </row>
    <row r="22" customFormat="false" ht="12.75" hidden="false" customHeight="true" outlineLevel="0" collapsed="false">
      <c r="A22" s="81" t="s">
        <v>87</v>
      </c>
      <c r="B22" s="133" t="n">
        <v>10556.446</v>
      </c>
      <c r="C22" s="83" t="s">
        <v>85</v>
      </c>
      <c r="D22" s="77" t="n">
        <v>103.813595349781</v>
      </c>
      <c r="E22" s="77" t="n">
        <v>6.66590668867155</v>
      </c>
      <c r="F22" s="77" t="n">
        <v>1.52399292337592</v>
      </c>
      <c r="G22" s="79"/>
      <c r="H22" s="133" t="n">
        <v>1095.90261337581</v>
      </c>
      <c r="I22" s="133" t="n">
        <v>0.070368284</v>
      </c>
      <c r="J22" s="134" t="n">
        <v>0.016087949</v>
      </c>
    </row>
    <row r="23" customFormat="false" ht="12.75" hidden="false" customHeight="true" outlineLevel="0" collapsed="false">
      <c r="A23" s="81" t="s">
        <v>88</v>
      </c>
      <c r="B23" s="133" t="n">
        <v>4949.951</v>
      </c>
      <c r="C23" s="83" t="s">
        <v>85</v>
      </c>
      <c r="D23" s="77" t="n">
        <v>54.8535256470682</v>
      </c>
      <c r="E23" s="77" t="n">
        <v>1</v>
      </c>
      <c r="F23" s="77" t="n">
        <v>0.1</v>
      </c>
      <c r="G23" s="79"/>
      <c r="H23" s="133" t="n">
        <v>271.522264130231</v>
      </c>
      <c r="I23" s="133" t="n">
        <v>0.004949951</v>
      </c>
      <c r="J23" s="134" t="n">
        <v>0.0004949951</v>
      </c>
    </row>
    <row r="24" customFormat="false" ht="12.75" hidden="false" customHeight="true" outlineLevel="0" collapsed="false">
      <c r="A24" s="81" t="s">
        <v>89</v>
      </c>
      <c r="B24" s="133" t="n">
        <v>149.147</v>
      </c>
      <c r="C24" s="83" t="s">
        <v>85</v>
      </c>
      <c r="D24" s="77" t="n">
        <v>112</v>
      </c>
      <c r="E24" s="77" t="n">
        <v>30</v>
      </c>
      <c r="F24" s="77" t="n">
        <v>4</v>
      </c>
      <c r="G24" s="98" t="s">
        <v>90</v>
      </c>
      <c r="H24" s="133" t="n">
        <v>16.704464</v>
      </c>
      <c r="I24" s="133" t="n">
        <v>0.00447441</v>
      </c>
      <c r="J24" s="134" t="n">
        <v>0.000596588</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110141.387042</v>
      </c>
      <c r="C26" s="83" t="s">
        <v>85</v>
      </c>
      <c r="D26" s="49"/>
      <c r="E26" s="49"/>
      <c r="F26" s="49"/>
      <c r="G26" s="79"/>
      <c r="H26" s="77" t="n">
        <v>9637.60589572992</v>
      </c>
      <c r="I26" s="77" t="n">
        <v>0.190451182626</v>
      </c>
      <c r="J26" s="80" t="n">
        <v>0.1312521916252</v>
      </c>
    </row>
    <row r="27" customFormat="false" ht="12.75" hidden="false" customHeight="true" outlineLevel="0" collapsed="false">
      <c r="A27" s="81" t="s">
        <v>86</v>
      </c>
      <c r="B27" s="133" t="n">
        <v>26476.521042</v>
      </c>
      <c r="C27" s="83" t="s">
        <v>85</v>
      </c>
      <c r="D27" s="77" t="n">
        <v>74.6605181987327</v>
      </c>
      <c r="E27" s="77" t="n">
        <v>2.82585451870033</v>
      </c>
      <c r="F27" s="77" t="n">
        <v>0.599512643674766</v>
      </c>
      <c r="G27" s="79"/>
      <c r="H27" s="133" t="n">
        <v>1976.75078109537</v>
      </c>
      <c r="I27" s="133" t="n">
        <v>0.074818796626</v>
      </c>
      <c r="J27" s="134" t="n">
        <v>0.0158730091252</v>
      </c>
    </row>
    <row r="28" customFormat="false" ht="12.75" hidden="false" customHeight="true" outlineLevel="0" collapsed="false">
      <c r="A28" s="81" t="s">
        <v>87</v>
      </c>
      <c r="B28" s="133" t="n">
        <v>77328.628</v>
      </c>
      <c r="C28" s="83" t="s">
        <v>85</v>
      </c>
      <c r="D28" s="77" t="n">
        <v>94.3425862884142</v>
      </c>
      <c r="E28" s="77" t="n">
        <v>1.39776018009785</v>
      </c>
      <c r="F28" s="77" t="n">
        <v>1.48176601038363</v>
      </c>
      <c r="G28" s="79"/>
      <c r="H28" s="133" t="n">
        <v>7295.38275965468</v>
      </c>
      <c r="I28" s="133" t="n">
        <v>0.108086877</v>
      </c>
      <c r="J28" s="134" t="n">
        <v>0.1145829326</v>
      </c>
    </row>
    <row r="29" customFormat="false" ht="12.75" hidden="false" customHeight="true" outlineLevel="0" collapsed="false">
      <c r="A29" s="81" t="s">
        <v>88</v>
      </c>
      <c r="B29" s="133" t="n">
        <v>6294.53899999999</v>
      </c>
      <c r="C29" s="83" t="s">
        <v>85</v>
      </c>
      <c r="D29" s="77" t="n">
        <v>58.061814372723</v>
      </c>
      <c r="E29" s="77" t="n">
        <v>1</v>
      </c>
      <c r="F29" s="77" t="n">
        <v>0.1</v>
      </c>
      <c r="G29" s="79"/>
      <c r="H29" s="133" t="n">
        <v>365.472354979865</v>
      </c>
      <c r="I29" s="133" t="n">
        <v>0.00629453899999999</v>
      </c>
      <c r="J29" s="134" t="n">
        <v>0.000629453899999999</v>
      </c>
    </row>
    <row r="30" customFormat="false" ht="12.75" hidden="false" customHeight="true" outlineLevel="0" collapsed="false">
      <c r="A30" s="81" t="s">
        <v>89</v>
      </c>
      <c r="B30" s="133" t="n">
        <v>41.699</v>
      </c>
      <c r="C30" s="83" t="s">
        <v>85</v>
      </c>
      <c r="D30" s="77" t="n">
        <v>112</v>
      </c>
      <c r="E30" s="77" t="n">
        <v>30</v>
      </c>
      <c r="F30" s="77" t="n">
        <v>4</v>
      </c>
      <c r="G30" s="98" t="s">
        <v>90</v>
      </c>
      <c r="H30" s="133" t="n">
        <v>4.670288</v>
      </c>
      <c r="I30" s="133" t="n">
        <v>0.00125097</v>
      </c>
      <c r="J30" s="134" t="n">
        <v>0.000166796</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40088.054323</v>
      </c>
      <c r="C32" s="83" t="s">
        <v>85</v>
      </c>
      <c r="D32" s="49"/>
      <c r="E32" s="49"/>
      <c r="F32" s="49"/>
      <c r="G32" s="79"/>
      <c r="H32" s="77" t="n">
        <v>4468.08200439184</v>
      </c>
      <c r="I32" s="77" t="n">
        <v>0.499733606469</v>
      </c>
      <c r="J32" s="80" t="n">
        <v>0.0964656549938</v>
      </c>
    </row>
    <row r="33" customFormat="false" ht="12.75" hidden="false" customHeight="true" outlineLevel="0" collapsed="false">
      <c r="A33" s="81" t="s">
        <v>86</v>
      </c>
      <c r="B33" s="133" t="n">
        <v>2353.647323</v>
      </c>
      <c r="C33" s="83" t="s">
        <v>85</v>
      </c>
      <c r="D33" s="77" t="n">
        <v>71.940759821807</v>
      </c>
      <c r="E33" s="77" t="n">
        <v>2.57660372891814</v>
      </c>
      <c r="F33" s="77" t="n">
        <v>0.588985180682484</v>
      </c>
      <c r="G33" s="79"/>
      <c r="H33" s="133" t="n">
        <v>169.323176769182</v>
      </c>
      <c r="I33" s="133" t="n">
        <v>0.006064416469</v>
      </c>
      <c r="J33" s="134" t="n">
        <v>0.0013862633938</v>
      </c>
    </row>
    <row r="34" customFormat="false" ht="12.75" hidden="false" customHeight="true" outlineLevel="0" collapsed="false">
      <c r="A34" s="81" t="s">
        <v>87</v>
      </c>
      <c r="B34" s="133" t="n">
        <v>37270.57</v>
      </c>
      <c r="C34" s="83" t="s">
        <v>85</v>
      </c>
      <c r="D34" s="77" t="n">
        <v>114.677760751014</v>
      </c>
      <c r="E34" s="77" t="n">
        <v>13.2268254282132</v>
      </c>
      <c r="F34" s="77" t="n">
        <v>2.54896919741233</v>
      </c>
      <c r="G34" s="79"/>
      <c r="H34" s="133" t="n">
        <v>4274.10550951391</v>
      </c>
      <c r="I34" s="133" t="n">
        <v>0.492971323</v>
      </c>
      <c r="J34" s="134" t="n">
        <v>0.0950015349</v>
      </c>
    </row>
    <row r="35" customFormat="false" ht="12.75" hidden="false" customHeight="true" outlineLevel="0" collapsed="false">
      <c r="A35" s="81" t="s">
        <v>88</v>
      </c>
      <c r="B35" s="133" t="n">
        <v>455.767</v>
      </c>
      <c r="C35" s="83" t="s">
        <v>85</v>
      </c>
      <c r="D35" s="77" t="n">
        <v>54.0919331780203</v>
      </c>
      <c r="E35" s="77" t="n">
        <v>1</v>
      </c>
      <c r="F35" s="77" t="n">
        <v>0.1</v>
      </c>
      <c r="G35" s="79"/>
      <c r="H35" s="133" t="n">
        <v>24.6533181087468</v>
      </c>
      <c r="I35" s="133" t="n">
        <v>0.000455767</v>
      </c>
      <c r="J35" s="134" t="n">
        <v>4.55767E-005</v>
      </c>
    </row>
    <row r="36" customFormat="false" ht="12.75" hidden="false" customHeight="true" outlineLevel="0" collapsed="false">
      <c r="A36" s="81" t="s">
        <v>89</v>
      </c>
      <c r="B36" s="133" t="n">
        <v>8.07</v>
      </c>
      <c r="C36" s="83" t="s">
        <v>85</v>
      </c>
      <c r="D36" s="77" t="n">
        <v>112</v>
      </c>
      <c r="E36" s="77" t="n">
        <v>30</v>
      </c>
      <c r="F36" s="77" t="n">
        <v>4</v>
      </c>
      <c r="G36" s="98" t="s">
        <v>90</v>
      </c>
      <c r="H36" s="133" t="n">
        <v>0.90384</v>
      </c>
      <c r="I36" s="133" t="n">
        <v>0.0002421</v>
      </c>
      <c r="J36" s="134" t="n">
        <v>3.228E-005</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121678.299153</v>
      </c>
      <c r="C38" s="131" t="s">
        <v>85</v>
      </c>
      <c r="D38" s="49"/>
      <c r="E38" s="49"/>
      <c r="F38" s="49"/>
      <c r="G38" s="79"/>
      <c r="H38" s="77" t="n">
        <v>10676.6268164357</v>
      </c>
      <c r="I38" s="77" t="n">
        <v>0.170378074459</v>
      </c>
      <c r="J38" s="80" t="n">
        <v>0.1532687477918</v>
      </c>
    </row>
    <row r="39" customFormat="false" ht="12.75" hidden="false" customHeight="true" outlineLevel="0" collapsed="false">
      <c r="A39" s="81" t="s">
        <v>86</v>
      </c>
      <c r="B39" s="133" t="n">
        <v>9241.836153</v>
      </c>
      <c r="C39" s="131" t="s">
        <v>85</v>
      </c>
      <c r="D39" s="77" t="n">
        <v>76.9407313248437</v>
      </c>
      <c r="E39" s="77" t="n">
        <v>2.96140074395452</v>
      </c>
      <c r="F39" s="77" t="n">
        <v>0.590350185988631</v>
      </c>
      <c r="G39" s="79"/>
      <c r="H39" s="133" t="n">
        <v>711.0736323962</v>
      </c>
      <c r="I39" s="133" t="n">
        <v>0.027368780459</v>
      </c>
      <c r="J39" s="134" t="n">
        <v>0.0054559196918</v>
      </c>
    </row>
    <row r="40" customFormat="false" ht="12.75" hidden="false" customHeight="true" outlineLevel="0" collapsed="false">
      <c r="A40" s="81" t="s">
        <v>87</v>
      </c>
      <c r="B40" s="133" t="n">
        <v>97301.23</v>
      </c>
      <c r="C40" s="131" t="s">
        <v>85</v>
      </c>
      <c r="D40" s="77" t="n">
        <v>94.1059340816567</v>
      </c>
      <c r="E40" s="77" t="n">
        <v>1.28901533927166</v>
      </c>
      <c r="F40" s="77" t="n">
        <v>1.50018298329836</v>
      </c>
      <c r="G40" s="79"/>
      <c r="H40" s="133" t="n">
        <v>9156.62313644412</v>
      </c>
      <c r="I40" s="133" t="n">
        <v>0.125422778</v>
      </c>
      <c r="J40" s="134" t="n">
        <v>0.1459696495</v>
      </c>
    </row>
    <row r="41" customFormat="false" ht="12.75" hidden="false" customHeight="true" outlineLevel="0" collapsed="false">
      <c r="A41" s="81" t="s">
        <v>88</v>
      </c>
      <c r="B41" s="133" t="n">
        <v>15050.706</v>
      </c>
      <c r="C41" s="131" t="s">
        <v>85</v>
      </c>
      <c r="D41" s="77" t="n">
        <v>53.7469835365453</v>
      </c>
      <c r="E41" s="77" t="n">
        <v>1</v>
      </c>
      <c r="F41" s="77" t="n">
        <v>0.1</v>
      </c>
      <c r="G41" s="79"/>
      <c r="H41" s="133" t="n">
        <v>808.930047595383</v>
      </c>
      <c r="I41" s="133" t="n">
        <v>0.015050706</v>
      </c>
      <c r="J41" s="134" t="n">
        <v>0.0015050706</v>
      </c>
    </row>
    <row r="42" customFormat="false" ht="12.75" hidden="false" customHeight="true" outlineLevel="0" collapsed="false">
      <c r="A42" s="81" t="s">
        <v>89</v>
      </c>
      <c r="B42" s="133" t="n">
        <v>84.527</v>
      </c>
      <c r="C42" s="131" t="s">
        <v>85</v>
      </c>
      <c r="D42" s="77" t="n">
        <v>112</v>
      </c>
      <c r="E42" s="77" t="n">
        <v>30</v>
      </c>
      <c r="F42" s="77" t="n">
        <v>4</v>
      </c>
      <c r="G42" s="98" t="s">
        <v>90</v>
      </c>
      <c r="H42" s="133" t="n">
        <v>9.467024</v>
      </c>
      <c r="I42" s="133" t="n">
        <v>0.00253581</v>
      </c>
      <c r="J42" s="134" t="n">
        <v>0.000338108</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392737.205197696</v>
      </c>
      <c r="C44" s="131" t="s">
        <v>85</v>
      </c>
      <c r="D44" s="49"/>
      <c r="E44" s="49"/>
      <c r="F44" s="49"/>
      <c r="G44" s="79"/>
      <c r="H44" s="77" t="n">
        <v>33181.9510502985</v>
      </c>
      <c r="I44" s="77" t="n">
        <v>1.16563087955678</v>
      </c>
      <c r="J44" s="80" t="n">
        <v>0.769747325924272</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62955.7528876957</v>
      </c>
      <c r="C46" s="131" t="s">
        <v>85</v>
      </c>
      <c r="D46" s="77" t="n">
        <v>76.8293870183442</v>
      </c>
      <c r="E46" s="77" t="n">
        <v>3.14739902483971</v>
      </c>
      <c r="F46" s="77" t="n">
        <v>5.36611044102529</v>
      </c>
      <c r="G46" s="79"/>
      <c r="H46" s="133" t="n">
        <v>4836.85190364001</v>
      </c>
      <c r="I46" s="133" t="n">
        <v>0.198146875246783</v>
      </c>
      <c r="J46" s="134" t="n">
        <v>0.337827522893272</v>
      </c>
    </row>
    <row r="47" customFormat="false" ht="12.75" hidden="false" customHeight="true" outlineLevel="0" collapsed="false">
      <c r="A47" s="81" t="s">
        <v>87</v>
      </c>
      <c r="B47" s="133" t="n">
        <v>250695.06031</v>
      </c>
      <c r="C47" s="131" t="s">
        <v>85</v>
      </c>
      <c r="D47" s="77" t="n">
        <v>96.8815626953767</v>
      </c>
      <c r="E47" s="77" t="n">
        <v>2.8295764321516</v>
      </c>
      <c r="F47" s="77" t="n">
        <v>1.59529989755864</v>
      </c>
      <c r="G47" s="79"/>
      <c r="H47" s="133" t="n">
        <v>24287.7292028445</v>
      </c>
      <c r="I47" s="133" t="n">
        <v>0.70936083431</v>
      </c>
      <c r="J47" s="134" t="n">
        <v>0.399933804031</v>
      </c>
    </row>
    <row r="48" customFormat="false" ht="12.75" hidden="false" customHeight="true" outlineLevel="0" collapsed="false">
      <c r="A48" s="81" t="s">
        <v>88</v>
      </c>
      <c r="B48" s="133" t="n">
        <v>72912.71</v>
      </c>
      <c r="C48" s="131" t="s">
        <v>85</v>
      </c>
      <c r="D48" s="77" t="n">
        <v>55.6469502205311</v>
      </c>
      <c r="E48" s="77" t="n">
        <v>1</v>
      </c>
      <c r="F48" s="77" t="n">
        <v>0.1</v>
      </c>
      <c r="G48" s="79"/>
      <c r="H48" s="133" t="n">
        <v>4057.36994381402</v>
      </c>
      <c r="I48" s="133" t="n">
        <v>0.07291271</v>
      </c>
      <c r="J48" s="134" t="n">
        <v>0.007291271</v>
      </c>
    </row>
    <row r="49" customFormat="false" ht="12.75" hidden="false" customHeight="true" outlineLevel="0" collapsed="false">
      <c r="A49" s="81" t="s">
        <v>89</v>
      </c>
      <c r="B49" s="133" t="n">
        <v>6173.682</v>
      </c>
      <c r="C49" s="131" t="s">
        <v>85</v>
      </c>
      <c r="D49" s="77" t="n">
        <v>112</v>
      </c>
      <c r="E49" s="77" t="n">
        <v>30</v>
      </c>
      <c r="F49" s="77" t="n">
        <v>4</v>
      </c>
      <c r="G49" s="98" t="s">
        <v>90</v>
      </c>
      <c r="H49" s="133" t="n">
        <v>691.452384</v>
      </c>
      <c r="I49" s="133" t="n">
        <v>0.18521046</v>
      </c>
      <c r="J49" s="134" t="n">
        <v>0.024694728</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4</v>
      </c>
      <c r="N1" s="115" t="s">
        <v>1</v>
      </c>
      <c r="O1" s="1238"/>
    </row>
    <row r="2" customFormat="false" ht="15.75" hidden="false" customHeight="true" outlineLevel="0" collapsed="false">
      <c r="A2" s="2" t="s">
        <v>1165</v>
      </c>
      <c r="N2" s="115" t="s">
        <v>3</v>
      </c>
      <c r="O2" s="1238"/>
    </row>
    <row r="3" customFormat="false" ht="15.75" hidden="false" customHeight="true" outlineLevel="0" collapsed="false">
      <c r="A3" s="2" t="s">
        <v>136</v>
      </c>
      <c r="N3" s="115" t="s">
        <v>4</v>
      </c>
      <c r="O3" s="1238"/>
    </row>
    <row r="4" customFormat="false" ht="12" hidden="false" customHeight="true" outlineLevel="0" collapsed="false">
      <c r="A4" s="1317"/>
      <c r="B4" s="1238"/>
      <c r="C4" s="1238"/>
      <c r="D4" s="1238"/>
      <c r="E4" s="1238"/>
      <c r="F4" s="1238"/>
      <c r="G4" s="1238"/>
      <c r="H4" s="1238"/>
      <c r="I4" s="1238"/>
      <c r="J4" s="1238"/>
      <c r="K4" s="1238"/>
      <c r="L4" s="1238"/>
      <c r="M4" s="1238"/>
      <c r="N4" s="1238"/>
      <c r="O4" s="1238"/>
    </row>
    <row r="5" customFormat="false" ht="48" hidden="false" customHeight="true" outlineLevel="0" collapsed="false">
      <c r="A5" s="1304" t="s">
        <v>5</v>
      </c>
      <c r="B5" s="1304"/>
      <c r="C5" s="1318" t="s">
        <v>378</v>
      </c>
      <c r="D5" s="1318" t="s">
        <v>1075</v>
      </c>
      <c r="E5" s="1318"/>
      <c r="F5" s="1318"/>
      <c r="G5" s="1318"/>
      <c r="H5" s="1318"/>
      <c r="I5" s="1240" t="s">
        <v>1076</v>
      </c>
      <c r="J5" s="1240"/>
      <c r="K5" s="1240"/>
      <c r="L5" s="1240"/>
      <c r="M5" s="1240"/>
      <c r="N5" s="1240" t="s">
        <v>1166</v>
      </c>
      <c r="O5" s="1319"/>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085</v>
      </c>
      <c r="J6" s="1320"/>
      <c r="K6" s="1320"/>
      <c r="L6" s="1245" t="s">
        <v>1086</v>
      </c>
      <c r="M6" s="1246" t="s">
        <v>1168</v>
      </c>
      <c r="N6" s="1240"/>
      <c r="O6" s="1319"/>
    </row>
    <row r="7" customFormat="false" ht="15.75" hidden="false" customHeight="true" outlineLevel="0" collapsed="false">
      <c r="A7" s="1241"/>
      <c r="B7" s="1308"/>
      <c r="C7" s="1243"/>
      <c r="D7" s="1244"/>
      <c r="E7" s="1244"/>
      <c r="F7" s="1244"/>
      <c r="G7" s="1245"/>
      <c r="H7" s="1246"/>
      <c r="I7" s="1320"/>
      <c r="J7" s="1320"/>
      <c r="K7" s="1320"/>
      <c r="L7" s="1245"/>
      <c r="M7" s="1246"/>
      <c r="N7" s="1240"/>
      <c r="O7" s="1319"/>
    </row>
    <row r="8" customFormat="false" ht="26.2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c r="O8" s="1319"/>
    </row>
    <row r="9" customFormat="false" ht="15.95" hidden="false" customHeight="true" outlineLevel="0" collapsed="false">
      <c r="A9" s="1241"/>
      <c r="B9" s="1308"/>
      <c r="C9" s="1243"/>
      <c r="D9" s="1322" t="s">
        <v>1095</v>
      </c>
      <c r="E9" s="1322"/>
      <c r="F9" s="1322"/>
      <c r="G9" s="1322"/>
      <c r="H9" s="1322"/>
      <c r="I9" s="1243" t="s">
        <v>162</v>
      </c>
      <c r="J9" s="1243"/>
      <c r="K9" s="1243"/>
      <c r="L9" s="1243"/>
      <c r="M9" s="1243"/>
      <c r="N9" s="1252" t="s">
        <v>13</v>
      </c>
      <c r="O9" s="1237"/>
    </row>
    <row r="10" customFormat="false" ht="17.25" hidden="false" customHeight="true" outlineLevel="0" collapsed="false">
      <c r="A10" s="1323" t="s">
        <v>1169</v>
      </c>
      <c r="B10" s="1254"/>
      <c r="C10" s="1324" t="s">
        <v>19</v>
      </c>
      <c r="D10" s="1257" t="s">
        <v>19</v>
      </c>
      <c r="E10" s="1258" t="s">
        <v>19</v>
      </c>
      <c r="F10" s="1258" t="s">
        <v>19</v>
      </c>
      <c r="G10" s="1258" t="s">
        <v>19</v>
      </c>
      <c r="H10" s="1260" t="s">
        <v>19</v>
      </c>
      <c r="I10" s="1261" t="s">
        <v>19</v>
      </c>
      <c r="J10" s="1262" t="s">
        <v>19</v>
      </c>
      <c r="K10" s="1262" t="s">
        <v>19</v>
      </c>
      <c r="L10" s="1262"/>
      <c r="M10" s="1260"/>
      <c r="N10" s="1325" t="s">
        <v>19</v>
      </c>
      <c r="O10" s="1237"/>
    </row>
    <row r="11" customFormat="false" ht="15.75" hidden="false" customHeight="true" outlineLevel="0" collapsed="false">
      <c r="A11" s="1326" t="s">
        <v>1170</v>
      </c>
      <c r="B11" s="1327"/>
      <c r="C11" s="1328" t="s">
        <v>19</v>
      </c>
      <c r="D11" s="1329" t="s">
        <v>19</v>
      </c>
      <c r="E11" s="157" t="s">
        <v>19</v>
      </c>
      <c r="F11" s="157" t="s">
        <v>19</v>
      </c>
      <c r="G11" s="157" t="s">
        <v>19</v>
      </c>
      <c r="H11" s="158" t="s">
        <v>19</v>
      </c>
      <c r="I11" s="1270" t="s">
        <v>19</v>
      </c>
      <c r="J11" s="1271" t="s">
        <v>19</v>
      </c>
      <c r="K11" s="157" t="s">
        <v>19</v>
      </c>
      <c r="L11" s="1271" t="s">
        <v>19</v>
      </c>
      <c r="M11" s="1274" t="s">
        <v>19</v>
      </c>
      <c r="N11" s="1330" t="s">
        <v>19</v>
      </c>
      <c r="O11" s="1237"/>
    </row>
    <row r="12" customFormat="false" ht="15.75" hidden="false" customHeight="true" outlineLevel="0" collapsed="false">
      <c r="A12" s="1331" t="s">
        <v>1171</v>
      </c>
      <c r="B12" s="1332"/>
      <c r="C12" s="1278"/>
      <c r="D12" s="1333"/>
      <c r="E12" s="157"/>
      <c r="F12" s="157"/>
      <c r="G12" s="157"/>
      <c r="H12" s="158"/>
      <c r="I12" s="1280"/>
      <c r="J12" s="1281"/>
      <c r="K12" s="157"/>
      <c r="L12" s="1281"/>
      <c r="M12" s="1334"/>
      <c r="N12" s="1330"/>
      <c r="O12" s="1237"/>
    </row>
    <row r="13" customFormat="false" ht="15.75" hidden="false" customHeight="true" outlineLevel="0" collapsed="false">
      <c r="A13" s="1285" t="s">
        <v>1172</v>
      </c>
      <c r="B13" s="1335"/>
      <c r="C13" s="1287"/>
      <c r="D13" s="1333"/>
      <c r="E13" s="157"/>
      <c r="F13" s="157"/>
      <c r="G13" s="157"/>
      <c r="H13" s="158"/>
      <c r="I13" s="1289"/>
      <c r="J13" s="1290"/>
      <c r="K13" s="157"/>
      <c r="L13" s="1290"/>
      <c r="M13" s="1292"/>
      <c r="N13" s="1330"/>
      <c r="O13" s="1237"/>
    </row>
    <row r="14" customFormat="false" ht="15.75" hidden="false" customHeight="true" outlineLevel="0" collapsed="false">
      <c r="A14" s="1285" t="s">
        <v>1173</v>
      </c>
      <c r="B14" s="1335"/>
      <c r="C14" s="1287"/>
      <c r="D14" s="1333"/>
      <c r="E14" s="157"/>
      <c r="F14" s="157"/>
      <c r="G14" s="157"/>
      <c r="H14" s="158"/>
      <c r="I14" s="1289"/>
      <c r="J14" s="1290"/>
      <c r="K14" s="157"/>
      <c r="L14" s="1290"/>
      <c r="M14" s="1292"/>
      <c r="N14" s="1330"/>
      <c r="O14" s="1237"/>
    </row>
    <row r="15" customFormat="false" ht="15.75" hidden="false" customHeight="true" outlineLevel="0" collapsed="false">
      <c r="A15" s="1285" t="s">
        <v>1174</v>
      </c>
      <c r="B15" s="1335"/>
      <c r="C15" s="1287"/>
      <c r="D15" s="1333"/>
      <c r="E15" s="157"/>
      <c r="F15" s="157"/>
      <c r="G15" s="157"/>
      <c r="H15" s="158"/>
      <c r="I15" s="1289"/>
      <c r="J15" s="1290"/>
      <c r="K15" s="157"/>
      <c r="L15" s="1290"/>
      <c r="M15" s="1292"/>
      <c r="N15" s="1330"/>
      <c r="O15" s="1237"/>
    </row>
    <row r="16" customFormat="false" ht="15.75" hidden="false" customHeight="true" outlineLevel="0" collapsed="false">
      <c r="A16" s="1285" t="s">
        <v>1175</v>
      </c>
      <c r="B16" s="1335"/>
      <c r="C16" s="1287"/>
      <c r="D16" s="1333"/>
      <c r="E16" s="157"/>
      <c r="F16" s="157"/>
      <c r="G16" s="157"/>
      <c r="H16" s="158"/>
      <c r="I16" s="1289"/>
      <c r="J16" s="1290"/>
      <c r="K16" s="157"/>
      <c r="L16" s="1290"/>
      <c r="M16" s="1292"/>
      <c r="N16" s="1330"/>
      <c r="O16" s="1237"/>
    </row>
    <row r="17" customFormat="false" ht="16.5" hidden="false" customHeight="true" outlineLevel="0" collapsed="false">
      <c r="A17" s="1285" t="s">
        <v>1176</v>
      </c>
      <c r="B17" s="1335"/>
      <c r="C17" s="1287"/>
      <c r="D17" s="1333"/>
      <c r="E17" s="157"/>
      <c r="F17" s="157"/>
      <c r="G17" s="157"/>
      <c r="H17" s="158"/>
      <c r="I17" s="1289"/>
      <c r="J17" s="1290"/>
      <c r="K17" s="157"/>
      <c r="L17" s="1290"/>
      <c r="M17" s="1292"/>
      <c r="N17" s="1330"/>
      <c r="O17" s="1237"/>
    </row>
    <row r="18" customFormat="false" ht="12" hidden="false" customHeight="true" outlineLevel="0" collapsed="false">
      <c r="A18" s="30"/>
      <c r="B18" s="30"/>
      <c r="C18" s="30"/>
      <c r="D18" s="30"/>
      <c r="E18" s="30"/>
      <c r="F18" s="30"/>
      <c r="G18" s="30"/>
      <c r="H18" s="30"/>
      <c r="I18" s="30"/>
      <c r="J18" s="30"/>
      <c r="K18" s="30"/>
      <c r="L18" s="30"/>
      <c r="M18" s="30"/>
      <c r="N18" s="30"/>
      <c r="O18" s="1237"/>
    </row>
    <row r="19" customFormat="false" ht="13.5" hidden="false" customHeight="true" outlineLevel="0" collapsed="false">
      <c r="A19" s="1336" t="s">
        <v>1177</v>
      </c>
      <c r="B19" s="1337"/>
      <c r="C19" s="1337"/>
      <c r="D19" s="1337"/>
      <c r="E19" s="1337"/>
      <c r="F19" s="1337"/>
      <c r="G19" s="1337"/>
      <c r="H19" s="1337"/>
      <c r="I19" s="1337"/>
      <c r="J19" s="1337"/>
      <c r="K19" s="1337"/>
      <c r="L19" s="1337"/>
      <c r="M19" s="1337"/>
      <c r="N19" s="1337"/>
      <c r="O19" s="1237"/>
    </row>
    <row r="20" customFormat="false" ht="13.5" hidden="false" customHeight="true" outlineLevel="0" collapsed="false">
      <c r="A20" s="1295" t="s">
        <v>1178</v>
      </c>
      <c r="B20" s="1337"/>
      <c r="C20" s="1337"/>
      <c r="D20" s="1337"/>
      <c r="E20" s="1337"/>
      <c r="F20" s="1337"/>
      <c r="G20" s="1337"/>
      <c r="H20" s="1337"/>
      <c r="I20" s="1337"/>
      <c r="J20" s="1337"/>
      <c r="K20" s="1337"/>
      <c r="L20" s="1337"/>
      <c r="M20" s="1337"/>
      <c r="N20" s="1337"/>
      <c r="O20" s="1237"/>
    </row>
    <row r="21" customFormat="false" ht="13.5" hidden="false" customHeight="true" outlineLevel="0" collapsed="false">
      <c r="A21" s="1296" t="s">
        <v>1105</v>
      </c>
      <c r="B21" s="1337"/>
      <c r="C21" s="1337"/>
      <c r="D21" s="1337"/>
      <c r="E21" s="1337"/>
      <c r="F21" s="1337"/>
      <c r="G21" s="1337"/>
      <c r="H21" s="1337"/>
      <c r="I21" s="1337"/>
      <c r="J21" s="1337"/>
      <c r="K21" s="1337"/>
      <c r="L21" s="1337"/>
      <c r="M21" s="1337"/>
      <c r="N21" s="1337"/>
      <c r="O21" s="1237"/>
    </row>
    <row r="22" customFormat="false" ht="13.5" hidden="false" customHeight="true" outlineLevel="0" collapsed="false">
      <c r="A22" s="1297" t="s">
        <v>1179</v>
      </c>
      <c r="B22" s="1337"/>
      <c r="C22" s="1337"/>
      <c r="D22" s="1337"/>
      <c r="E22" s="1337"/>
      <c r="F22" s="1337"/>
      <c r="G22" s="1337"/>
      <c r="H22" s="1337"/>
      <c r="I22" s="1337"/>
      <c r="J22" s="1337"/>
      <c r="K22" s="1337"/>
      <c r="L22" s="1337"/>
      <c r="M22" s="1337"/>
      <c r="N22" s="1337"/>
      <c r="O22" s="1237"/>
    </row>
    <row r="23" customFormat="false" ht="13.5" hidden="false" customHeight="true" outlineLevel="0" collapsed="false">
      <c r="A23" s="1300" t="s">
        <v>1180</v>
      </c>
      <c r="B23" s="1337"/>
      <c r="C23" s="1337"/>
      <c r="D23" s="1337"/>
      <c r="E23" s="1337"/>
      <c r="F23" s="1337"/>
      <c r="G23" s="1337"/>
      <c r="H23" s="1337"/>
      <c r="I23" s="1337"/>
      <c r="J23" s="1337"/>
      <c r="K23" s="1337"/>
      <c r="L23" s="1337"/>
      <c r="M23" s="1337"/>
      <c r="N23" s="1337"/>
      <c r="O23" s="1237"/>
    </row>
    <row r="24" customFormat="false" ht="12.75" hidden="false" customHeight="true" outlineLevel="0" collapsed="false">
      <c r="A24" s="1301" t="s">
        <v>118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3</v>
      </c>
      <c r="B26" s="1337"/>
      <c r="C26" s="1337"/>
      <c r="D26" s="1337"/>
      <c r="E26" s="1337"/>
      <c r="F26" s="1337"/>
      <c r="G26" s="1337"/>
      <c r="H26" s="1337"/>
      <c r="I26" s="1337"/>
      <c r="J26" s="1337"/>
      <c r="K26" s="1337"/>
      <c r="L26" s="1337"/>
      <c r="M26" s="1337"/>
      <c r="N26" s="1337"/>
    </row>
    <row r="27" customFormat="false" ht="13.5" hidden="false" customHeight="true" outlineLevel="0" collapsed="false">
      <c r="A27" s="1295" t="s">
        <v>1184</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185</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3</v>
      </c>
      <c r="B29" s="1337"/>
      <c r="C29" s="1337"/>
      <c r="D29" s="1337"/>
      <c r="E29" s="1337"/>
      <c r="F29" s="1337"/>
      <c r="G29" s="1337"/>
      <c r="H29" s="1337"/>
      <c r="I29" s="1337"/>
      <c r="J29" s="1337"/>
      <c r="K29" s="1337"/>
      <c r="L29" s="1337"/>
      <c r="M29" s="1337"/>
      <c r="N29" s="133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04" t="s">
        <v>369</v>
      </c>
      <c r="B31" s="1305"/>
      <c r="C31" s="1305"/>
      <c r="D31" s="1305"/>
      <c r="E31" s="1305"/>
      <c r="F31" s="1305"/>
      <c r="G31" s="1305"/>
      <c r="H31" s="1305"/>
      <c r="I31" s="1305"/>
      <c r="J31" s="1305"/>
      <c r="K31" s="1305"/>
      <c r="L31" s="1305"/>
      <c r="M31" s="1305"/>
      <c r="N31" s="1306"/>
    </row>
    <row r="32" customFormat="false" ht="35.25" hidden="false" customHeight="true" outlineLevel="0" collapsed="false">
      <c r="A32" s="1140" t="s">
        <v>1186</v>
      </c>
      <c r="B32" s="1140"/>
      <c r="C32" s="1140"/>
      <c r="D32" s="1140"/>
      <c r="E32" s="1140"/>
      <c r="F32" s="1140"/>
      <c r="G32" s="1140"/>
      <c r="H32" s="1140"/>
      <c r="I32" s="1140"/>
      <c r="J32" s="1140"/>
      <c r="K32" s="1140"/>
      <c r="L32" s="1140"/>
      <c r="M32" s="1140"/>
      <c r="N32" s="11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7"/>
    </row>
    <row r="37" customFormat="false" ht="12" hidden="false" customHeight="true" outlineLevel="0" collapsed="false">
      <c r="O37" s="1237"/>
    </row>
    <row r="38" customFormat="false" ht="12" hidden="false" customHeight="true" outlineLevel="0" collapsed="false">
      <c r="O38" s="1237"/>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7</v>
      </c>
      <c r="N1" s="115" t="s">
        <v>1</v>
      </c>
    </row>
    <row r="2" customFormat="false" ht="15.75" hidden="false" customHeight="true" outlineLevel="0" collapsed="false">
      <c r="A2" s="2" t="s">
        <v>1188</v>
      </c>
      <c r="N2" s="115" t="s">
        <v>3</v>
      </c>
    </row>
    <row r="3" customFormat="false" ht="15.75" hidden="false" customHeight="true" outlineLevel="0" collapsed="false">
      <c r="A3" s="2" t="s">
        <v>136</v>
      </c>
      <c r="N3" s="115" t="s">
        <v>4</v>
      </c>
    </row>
    <row r="4" customFormat="false" ht="12" hidden="false" customHeight="true" outlineLevel="0" collapsed="false">
      <c r="N4" s="1238"/>
    </row>
    <row r="5" customFormat="false" ht="48" hidden="false" customHeight="true" outlineLevel="0" collapsed="false">
      <c r="A5" s="1304" t="s">
        <v>5</v>
      </c>
      <c r="B5" s="1304"/>
      <c r="C5" s="1318" t="s">
        <v>378</v>
      </c>
      <c r="D5" s="1318" t="s">
        <v>1075</v>
      </c>
      <c r="E5" s="1318"/>
      <c r="F5" s="1318"/>
      <c r="G5" s="1318"/>
      <c r="H5" s="1318"/>
      <c r="I5" s="1240" t="s">
        <v>1076</v>
      </c>
      <c r="J5" s="1240"/>
      <c r="K5" s="1240"/>
      <c r="L5" s="1240"/>
      <c r="M5" s="1240"/>
      <c r="N5" s="1240" t="s">
        <v>1189</v>
      </c>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190</v>
      </c>
      <c r="J6" s="1320"/>
      <c r="K6" s="1320"/>
      <c r="L6" s="1245" t="s">
        <v>1086</v>
      </c>
      <c r="M6" s="1246" t="s">
        <v>1168</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31.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row>
    <row r="9" customFormat="false" ht="13.5" hidden="false" customHeight="true" outlineLevel="0" collapsed="false">
      <c r="A9" s="1241"/>
      <c r="B9" s="1308"/>
      <c r="C9" s="1243"/>
      <c r="D9" s="1322" t="s">
        <v>1095</v>
      </c>
      <c r="E9" s="1322"/>
      <c r="F9" s="1322"/>
      <c r="G9" s="1322"/>
      <c r="H9" s="1322"/>
      <c r="I9" s="1243" t="s">
        <v>162</v>
      </c>
      <c r="J9" s="1243"/>
      <c r="K9" s="1243"/>
      <c r="L9" s="1243"/>
      <c r="M9" s="1243"/>
      <c r="N9" s="1252" t="s">
        <v>13</v>
      </c>
    </row>
    <row r="10" customFormat="false" ht="14.25" hidden="false" customHeight="true" outlineLevel="0" collapsed="false">
      <c r="A10" s="1253" t="s">
        <v>1191</v>
      </c>
      <c r="B10" s="1254"/>
      <c r="C10" s="1255" t="n">
        <v>4422.5</v>
      </c>
      <c r="D10" s="1257" t="s">
        <v>17</v>
      </c>
      <c r="E10" s="1258" t="s">
        <v>17</v>
      </c>
      <c r="F10" s="1258" t="s">
        <v>17</v>
      </c>
      <c r="G10" s="1258" t="s">
        <v>27</v>
      </c>
      <c r="H10" s="1344" t="n">
        <v>0.12605507809689</v>
      </c>
      <c r="I10" s="1261" t="s">
        <v>17</v>
      </c>
      <c r="J10" s="1262" t="s">
        <v>17</v>
      </c>
      <c r="K10" s="1263" t="s">
        <v>17</v>
      </c>
      <c r="L10" s="1262" t="s">
        <v>27</v>
      </c>
      <c r="M10" s="1344" t="n">
        <v>557.478582883494</v>
      </c>
      <c r="N10" s="1265" t="n">
        <v>-2044.08813723948</v>
      </c>
    </row>
    <row r="11" customFormat="false" ht="13.5" hidden="false" customHeight="true" outlineLevel="0" collapsed="false">
      <c r="A11" s="1266" t="s">
        <v>1192</v>
      </c>
      <c r="B11" s="1345"/>
      <c r="C11" s="1346" t="n">
        <v>4422.5</v>
      </c>
      <c r="D11" s="1208" t="s">
        <v>19</v>
      </c>
      <c r="E11" s="157" t="s">
        <v>19</v>
      </c>
      <c r="F11" s="157" t="s">
        <v>19</v>
      </c>
      <c r="G11" s="157" t="s">
        <v>27</v>
      </c>
      <c r="H11" s="156" t="n">
        <v>0.12605507809689</v>
      </c>
      <c r="I11" s="157" t="s">
        <v>19</v>
      </c>
      <c r="J11" s="157" t="s">
        <v>19</v>
      </c>
      <c r="K11" s="157" t="s">
        <v>19</v>
      </c>
      <c r="L11" s="157" t="s">
        <v>27</v>
      </c>
      <c r="M11" s="1347" t="n">
        <v>557.478582883494</v>
      </c>
      <c r="N11" s="1211" t="n">
        <v>-2044.08813723948</v>
      </c>
    </row>
    <row r="12" customFormat="false" ht="12.75" hidden="false" customHeight="true" outlineLevel="0" collapsed="false">
      <c r="A12" s="1276" t="s">
        <v>1193</v>
      </c>
      <c r="B12" s="1286"/>
      <c r="C12" s="1287"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194</v>
      </c>
      <c r="B13" s="1286"/>
      <c r="C13" s="1287"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195</v>
      </c>
      <c r="B14" s="1286"/>
      <c r="C14" s="1287"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196</v>
      </c>
      <c r="B15" s="1286"/>
      <c r="C15" s="1287"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197</v>
      </c>
      <c r="B16" s="1286"/>
      <c r="C16" s="1287"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198</v>
      </c>
      <c r="B17" s="1286"/>
      <c r="C17" s="1287"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131</v>
      </c>
      <c r="B19" s="1350"/>
      <c r="C19" s="1350"/>
      <c r="D19" s="1350"/>
      <c r="E19" s="1350"/>
      <c r="F19" s="1350"/>
      <c r="G19" s="1350"/>
      <c r="H19" s="1350"/>
      <c r="I19" s="1350"/>
      <c r="J19" s="1350"/>
      <c r="K19" s="1350"/>
      <c r="L19" s="1350"/>
      <c r="M19" s="1350"/>
      <c r="N19" s="1350"/>
    </row>
    <row r="20" customFormat="false" ht="13.5" hidden="false" customHeight="true" outlineLevel="0" collapsed="false">
      <c r="A20" s="1295" t="s">
        <v>1199</v>
      </c>
      <c r="B20" s="1350"/>
      <c r="C20" s="1350"/>
      <c r="D20" s="1350"/>
      <c r="E20" s="1350"/>
      <c r="F20" s="1350"/>
      <c r="G20" s="1350"/>
      <c r="H20" s="1350"/>
      <c r="I20" s="1350"/>
      <c r="J20" s="1350"/>
      <c r="K20" s="1350"/>
      <c r="L20" s="1350"/>
      <c r="M20" s="1350"/>
      <c r="N20" s="1350"/>
    </row>
    <row r="21" customFormat="false" ht="13.5" hidden="false" customHeight="true" outlineLevel="0" collapsed="false">
      <c r="A21" s="1296" t="s">
        <v>1105</v>
      </c>
      <c r="B21" s="1350"/>
      <c r="C21" s="1350"/>
      <c r="D21" s="1350"/>
      <c r="E21" s="1350"/>
      <c r="F21" s="1350"/>
      <c r="G21" s="1350"/>
      <c r="H21" s="1350"/>
      <c r="I21" s="1350"/>
      <c r="J21" s="1350"/>
      <c r="K21" s="1350"/>
      <c r="L21" s="1350"/>
      <c r="M21" s="1350"/>
      <c r="N21" s="1350"/>
    </row>
    <row r="22" customFormat="false" ht="13.5" hidden="false" customHeight="true" outlineLevel="0" collapsed="false">
      <c r="A22" s="1297" t="s">
        <v>1200</v>
      </c>
      <c r="B22" s="1350"/>
      <c r="C22" s="1350"/>
      <c r="D22" s="1350"/>
      <c r="E22" s="1350"/>
      <c r="F22" s="1350"/>
      <c r="G22" s="1350"/>
      <c r="H22" s="1350"/>
      <c r="I22" s="1350"/>
      <c r="J22" s="1350"/>
      <c r="K22" s="1350"/>
      <c r="L22" s="1350"/>
      <c r="M22" s="1350"/>
      <c r="N22" s="1350"/>
    </row>
    <row r="23" customFormat="false" ht="13.5" hidden="false" customHeight="true" outlineLevel="0" collapsed="false">
      <c r="A23" s="1297" t="s">
        <v>1201</v>
      </c>
      <c r="B23" s="1350"/>
      <c r="C23" s="1350"/>
      <c r="D23" s="1350"/>
      <c r="E23" s="1350"/>
      <c r="F23" s="1350"/>
      <c r="G23" s="1350"/>
      <c r="H23" s="1350"/>
      <c r="I23" s="1350"/>
      <c r="J23" s="1350"/>
      <c r="K23" s="1350"/>
      <c r="L23" s="1350"/>
      <c r="M23" s="1350"/>
      <c r="N23" s="1350"/>
    </row>
    <row r="24" customFormat="false" ht="13.5" hidden="false" customHeight="true" outlineLevel="0" collapsed="false">
      <c r="A24" s="1300" t="s">
        <v>1202</v>
      </c>
      <c r="B24" s="1350"/>
      <c r="C24" s="1350"/>
      <c r="D24" s="1350"/>
      <c r="E24" s="1350"/>
      <c r="F24" s="1350"/>
      <c r="G24" s="1350"/>
      <c r="H24" s="1350"/>
      <c r="I24" s="1350"/>
      <c r="J24" s="1350"/>
      <c r="K24" s="1350"/>
      <c r="L24" s="1350"/>
      <c r="M24" s="1350"/>
      <c r="N24" s="1350"/>
    </row>
    <row r="25" customFormat="false" ht="12.75" hidden="false" customHeight="true" outlineLevel="0" collapsed="false">
      <c r="A25" s="1301" t="s">
        <v>120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182</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204</v>
      </c>
      <c r="B27" s="1350"/>
      <c r="C27" s="1350"/>
      <c r="D27" s="1350"/>
      <c r="E27" s="1350"/>
      <c r="F27" s="1350"/>
      <c r="G27" s="1350"/>
      <c r="H27" s="1350"/>
      <c r="I27" s="1350"/>
      <c r="J27" s="1350"/>
      <c r="K27" s="1350"/>
      <c r="L27" s="1350"/>
      <c r="M27" s="1350"/>
      <c r="N27" s="1350"/>
    </row>
    <row r="28" customFormat="false" ht="13.5" hidden="false" customHeight="true" outlineLevel="0" collapsed="false">
      <c r="A28" s="1295" t="s">
        <v>120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20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163</v>
      </c>
      <c r="B30" s="1352"/>
      <c r="C30" s="1352"/>
      <c r="D30" s="1352"/>
      <c r="E30" s="1352"/>
      <c r="F30" s="1352"/>
      <c r="G30" s="1352"/>
      <c r="H30" s="1352"/>
      <c r="I30" s="1352"/>
      <c r="J30" s="1352"/>
      <c r="K30" s="1352"/>
      <c r="L30" s="1352"/>
      <c r="M30" s="1352"/>
      <c r="N30" s="1352"/>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04" t="s">
        <v>369</v>
      </c>
      <c r="B32" s="1305"/>
      <c r="C32" s="1305"/>
      <c r="D32" s="1305"/>
      <c r="E32" s="1305"/>
      <c r="F32" s="1305"/>
      <c r="G32" s="1305"/>
      <c r="H32" s="1305"/>
      <c r="I32" s="1305"/>
      <c r="J32" s="1305"/>
      <c r="K32" s="1305"/>
      <c r="L32" s="1305"/>
      <c r="M32" s="1305"/>
      <c r="N32" s="1306"/>
    </row>
    <row r="33" customFormat="false" ht="30.75" hidden="false" customHeight="true" outlineLevel="0" collapsed="false">
      <c r="A33" s="1353" t="s">
        <v>1115</v>
      </c>
      <c r="B33" s="1353"/>
      <c r="C33" s="1353"/>
      <c r="D33" s="1353"/>
      <c r="E33" s="1353"/>
      <c r="F33" s="1353"/>
      <c r="G33" s="1353"/>
      <c r="H33" s="1353"/>
      <c r="I33" s="1353"/>
      <c r="J33" s="1353"/>
      <c r="K33" s="1353"/>
      <c r="L33" s="1353"/>
      <c r="M33" s="1353"/>
      <c r="N33" s="1353"/>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7</v>
      </c>
      <c r="N1" s="115" t="s">
        <v>1</v>
      </c>
    </row>
    <row r="2" customFormat="false" ht="15.75" hidden="false" customHeight="true" outlineLevel="0" collapsed="false">
      <c r="A2" s="2" t="s">
        <v>1208</v>
      </c>
      <c r="N2" s="115" t="s">
        <v>3</v>
      </c>
    </row>
    <row r="3" customFormat="false" ht="15.75" hidden="false" customHeight="true" outlineLevel="0" collapsed="false">
      <c r="A3" s="2" t="s">
        <v>136</v>
      </c>
      <c r="N3" s="115" t="s">
        <v>4</v>
      </c>
    </row>
    <row r="5" customFormat="false" ht="48" hidden="false" customHeight="true" outlineLevel="0" collapsed="false">
      <c r="A5" s="1304" t="s">
        <v>5</v>
      </c>
      <c r="B5" s="1304"/>
      <c r="C5" s="1318" t="s">
        <v>378</v>
      </c>
      <c r="D5" s="1318" t="s">
        <v>1075</v>
      </c>
      <c r="E5" s="1318"/>
      <c r="F5" s="1318"/>
      <c r="G5" s="1318"/>
      <c r="H5" s="1318"/>
      <c r="I5" s="1240" t="s">
        <v>1076</v>
      </c>
      <c r="J5" s="1240"/>
      <c r="K5" s="1240"/>
      <c r="L5" s="1240"/>
      <c r="M5" s="1240"/>
      <c r="N5" s="1240" t="s">
        <v>1166</v>
      </c>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085</v>
      </c>
      <c r="J6" s="1320"/>
      <c r="K6" s="1320"/>
      <c r="L6" s="1245" t="s">
        <v>1086</v>
      </c>
      <c r="M6" s="1246" t="s">
        <v>1168</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29.2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row>
    <row r="9" customFormat="false" ht="15.95" hidden="false" customHeight="true" outlineLevel="0" collapsed="false">
      <c r="A9" s="1241"/>
      <c r="B9" s="1308"/>
      <c r="C9" s="1243"/>
      <c r="D9" s="1322" t="s">
        <v>1095</v>
      </c>
      <c r="E9" s="1322"/>
      <c r="F9" s="1322"/>
      <c r="G9" s="1322"/>
      <c r="H9" s="1322"/>
      <c r="I9" s="1243" t="s">
        <v>162</v>
      </c>
      <c r="J9" s="1243"/>
      <c r="K9" s="1243"/>
      <c r="L9" s="1243"/>
      <c r="M9" s="1243"/>
      <c r="N9" s="1252" t="s">
        <v>13</v>
      </c>
    </row>
    <row r="10" customFormat="false" ht="14.25" hidden="false" customHeight="true" outlineLevel="0" collapsed="false">
      <c r="A10" s="1253" t="s">
        <v>1209</v>
      </c>
      <c r="B10" s="1354"/>
      <c r="C10" s="1257" t="s">
        <v>27</v>
      </c>
      <c r="D10" s="1355" t="s">
        <v>27</v>
      </c>
      <c r="E10" s="1356" t="s">
        <v>27</v>
      </c>
      <c r="F10" s="1356" t="s">
        <v>27</v>
      </c>
      <c r="G10" s="1356" t="s">
        <v>27</v>
      </c>
      <c r="H10" s="1356" t="s">
        <v>27</v>
      </c>
      <c r="I10" s="1256" t="s">
        <v>27</v>
      </c>
      <c r="J10" s="1258" t="s">
        <v>27</v>
      </c>
      <c r="K10" s="1357" t="s">
        <v>27</v>
      </c>
      <c r="L10" s="1258" t="s">
        <v>27</v>
      </c>
      <c r="M10" s="1260" t="s">
        <v>27</v>
      </c>
      <c r="N10" s="1358" t="s">
        <v>27</v>
      </c>
    </row>
    <row r="11" customFormat="false" ht="13.5" hidden="false" customHeight="true" outlineLevel="0" collapsed="false">
      <c r="A11" s="1266" t="s">
        <v>1210</v>
      </c>
      <c r="B11" s="1359"/>
      <c r="C11" s="1360" t="s">
        <v>27</v>
      </c>
      <c r="D11" s="1361"/>
      <c r="E11" s="1362"/>
      <c r="F11" s="1362"/>
      <c r="G11" s="1362"/>
      <c r="H11" s="1362"/>
      <c r="I11" s="1363"/>
      <c r="J11" s="1362"/>
      <c r="K11" s="1362"/>
      <c r="L11" s="1362"/>
      <c r="M11" s="1364"/>
      <c r="N11" s="1365"/>
    </row>
    <row r="12" customFormat="false" ht="13.5" hidden="false" customHeight="true" outlineLevel="0" collapsed="false">
      <c r="A12" s="1276" t="s">
        <v>1211</v>
      </c>
      <c r="B12" s="1366"/>
      <c r="C12" s="1333"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212</v>
      </c>
      <c r="B13" s="1367"/>
      <c r="C13" s="1368"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213</v>
      </c>
      <c r="B14" s="1367"/>
      <c r="C14" s="1368"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214</v>
      </c>
      <c r="B15" s="1367"/>
      <c r="C15" s="1368"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215</v>
      </c>
      <c r="B16" s="1367"/>
      <c r="C16" s="1368"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216</v>
      </c>
      <c r="B17" s="1367"/>
      <c r="C17" s="1368"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36" t="s">
        <v>121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218</v>
      </c>
      <c r="B20" s="1337"/>
      <c r="C20" s="1337"/>
      <c r="D20" s="1337"/>
      <c r="E20" s="1337"/>
      <c r="F20" s="1337"/>
      <c r="G20" s="1337"/>
      <c r="H20" s="1337"/>
      <c r="I20" s="1337"/>
      <c r="J20" s="1337"/>
      <c r="K20" s="1337"/>
      <c r="L20" s="1337"/>
      <c r="M20" s="1337"/>
      <c r="N20" s="1337"/>
    </row>
    <row r="21" customFormat="false" ht="13.5" hidden="false" customHeight="true" outlineLevel="0" collapsed="false">
      <c r="A21" s="1296" t="s">
        <v>1105</v>
      </c>
      <c r="B21" s="1337"/>
      <c r="C21" s="1337"/>
      <c r="D21" s="1337"/>
      <c r="E21" s="1337"/>
      <c r="F21" s="1337"/>
      <c r="G21" s="1337"/>
      <c r="H21" s="1337"/>
      <c r="I21" s="1337"/>
      <c r="J21" s="1337"/>
      <c r="K21" s="1337"/>
      <c r="L21" s="1337"/>
      <c r="M21" s="1337"/>
      <c r="N21" s="1337"/>
    </row>
    <row r="22" customFormat="false" ht="13.5" hidden="false" customHeight="true" outlineLevel="0" collapsed="false">
      <c r="A22" s="1297" t="s">
        <v>1179</v>
      </c>
      <c r="B22" s="1337"/>
      <c r="C22" s="1337"/>
      <c r="D22" s="1337"/>
      <c r="E22" s="1337"/>
      <c r="F22" s="1337"/>
      <c r="G22" s="1337"/>
      <c r="H22" s="1337"/>
      <c r="I22" s="1337"/>
      <c r="J22" s="1337"/>
      <c r="K22" s="1337"/>
      <c r="L22" s="1337"/>
      <c r="M22" s="1337"/>
      <c r="N22" s="1337"/>
    </row>
    <row r="23" customFormat="false" ht="13.5" hidden="false" customHeight="true" outlineLevel="0" collapsed="false">
      <c r="A23" s="1300" t="s">
        <v>1180</v>
      </c>
      <c r="B23" s="1337"/>
      <c r="C23" s="1337"/>
      <c r="D23" s="1337"/>
      <c r="E23" s="1337"/>
      <c r="F23" s="1337"/>
      <c r="G23" s="1337"/>
      <c r="H23" s="1337"/>
      <c r="I23" s="1337"/>
      <c r="J23" s="1337"/>
      <c r="K23" s="1337"/>
      <c r="L23" s="1337"/>
      <c r="M23" s="1337"/>
      <c r="N23" s="1337"/>
    </row>
    <row r="24" customFormat="false" ht="12.75" hidden="false" customHeight="true" outlineLevel="0" collapsed="false">
      <c r="A24" s="1301" t="s">
        <v>118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3</v>
      </c>
      <c r="B26" s="1337"/>
      <c r="C26" s="1337"/>
      <c r="D26" s="1337"/>
      <c r="E26" s="1337"/>
      <c r="F26" s="1337"/>
      <c r="G26" s="1337"/>
      <c r="H26" s="1337"/>
      <c r="I26" s="1337"/>
      <c r="J26" s="1337"/>
      <c r="K26" s="1337"/>
      <c r="L26" s="1337"/>
      <c r="M26" s="1337"/>
      <c r="N26" s="1337"/>
    </row>
    <row r="27" customFormat="false" ht="13.5" hidden="false" customHeight="true" outlineLevel="0" collapsed="false">
      <c r="A27" s="1369" t="s">
        <v>121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22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3</v>
      </c>
      <c r="B29" s="1311"/>
      <c r="C29" s="1311"/>
      <c r="D29" s="1311"/>
      <c r="E29" s="1311"/>
      <c r="F29" s="1311"/>
      <c r="G29" s="1311"/>
      <c r="H29" s="1311"/>
      <c r="I29" s="1311"/>
      <c r="J29" s="1311"/>
      <c r="K29" s="1311"/>
      <c r="L29" s="1311"/>
      <c r="M29" s="1311"/>
      <c r="N29" s="1311"/>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4" t="s">
        <v>369</v>
      </c>
      <c r="B31" s="1305"/>
      <c r="C31" s="1305"/>
      <c r="D31" s="1305"/>
      <c r="E31" s="1305"/>
      <c r="F31" s="1305"/>
      <c r="G31" s="1305"/>
      <c r="H31" s="1305"/>
      <c r="I31" s="1305"/>
      <c r="J31" s="1305"/>
      <c r="K31" s="1305"/>
      <c r="L31" s="1305"/>
      <c r="M31" s="1305"/>
      <c r="N31" s="1306"/>
    </row>
    <row r="32" customFormat="false" ht="33.75" hidden="false" customHeight="true" outlineLevel="0" collapsed="false">
      <c r="A32" s="1235" t="s">
        <v>1115</v>
      </c>
      <c r="B32" s="1235"/>
      <c r="C32" s="1235"/>
      <c r="D32" s="1235"/>
      <c r="E32" s="1235"/>
      <c r="F32" s="1235"/>
      <c r="G32" s="1235"/>
      <c r="H32" s="1235"/>
      <c r="I32" s="1235"/>
      <c r="J32" s="1235"/>
      <c r="K32" s="1235"/>
      <c r="L32" s="1235"/>
      <c r="M32" s="1235"/>
      <c r="N32" s="1235"/>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1</v>
      </c>
      <c r="D1" s="115" t="s">
        <v>1</v>
      </c>
    </row>
    <row r="2" customFormat="false" ht="19.5" hidden="false" customHeight="true" outlineLevel="0" collapsed="false">
      <c r="A2" s="2" t="s">
        <v>1222</v>
      </c>
      <c r="D2" s="115" t="s">
        <v>3</v>
      </c>
    </row>
    <row r="3" customFormat="false" ht="15.75" hidden="false" customHeight="true" outlineLevel="0" collapsed="false">
      <c r="A3" s="2" t="s">
        <v>136</v>
      </c>
      <c r="D3" s="115" t="s">
        <v>4</v>
      </c>
    </row>
    <row r="4" customFormat="false" ht="16.5" hidden="false" customHeight="true" outlineLevel="0" collapsed="false">
      <c r="D4" s="1238"/>
    </row>
    <row r="5" customFormat="false" ht="29.25" hidden="false" customHeight="true" outlineLevel="0" collapsed="false">
      <c r="A5" s="1304" t="s">
        <v>5</v>
      </c>
      <c r="B5" s="1240" t="s">
        <v>378</v>
      </c>
      <c r="C5" s="1240" t="s">
        <v>299</v>
      </c>
      <c r="D5" s="1307" t="s">
        <v>1223</v>
      </c>
    </row>
    <row r="6" customFormat="false" ht="15" hidden="false" customHeight="true" outlineLevel="0" collapsed="false">
      <c r="A6" s="1372" t="s">
        <v>1224</v>
      </c>
      <c r="B6" s="1373" t="s">
        <v>1225</v>
      </c>
      <c r="C6" s="1373" t="s">
        <v>1226</v>
      </c>
      <c r="D6" s="1373" t="s">
        <v>1227</v>
      </c>
    </row>
    <row r="7" customFormat="false" ht="35.1" hidden="true" customHeight="true" outlineLevel="0" collapsed="false">
      <c r="A7" s="1372"/>
      <c r="B7" s="1373"/>
      <c r="C7" s="1373"/>
      <c r="D7" s="1373"/>
    </row>
    <row r="8" customFormat="false" ht="15.75" hidden="false" customHeight="true" outlineLevel="0" collapsed="false">
      <c r="A8" s="1372"/>
      <c r="B8" s="1374" t="s">
        <v>1228</v>
      </c>
      <c r="C8" s="1374" t="s">
        <v>1229</v>
      </c>
      <c r="D8" s="1374" t="s">
        <v>13</v>
      </c>
    </row>
    <row r="9" customFormat="false" ht="14.25" hidden="false" customHeight="true" outlineLevel="0" collapsed="false">
      <c r="A9" s="1375" t="s">
        <v>1230</v>
      </c>
      <c r="B9" s="1376" t="s">
        <v>17</v>
      </c>
      <c r="C9" s="1376" t="s">
        <v>17</v>
      </c>
      <c r="D9" s="1376" t="s">
        <v>17</v>
      </c>
    </row>
    <row r="10" customFormat="false" ht="14.25" hidden="false" customHeight="true" outlineLevel="0" collapsed="false">
      <c r="A10" s="1377" t="s">
        <v>1231</v>
      </c>
      <c r="B10" s="1378" t="s">
        <v>17</v>
      </c>
      <c r="C10" s="1378" t="s">
        <v>17</v>
      </c>
      <c r="D10" s="1378" t="s">
        <v>17</v>
      </c>
    </row>
    <row r="11" customFormat="false" ht="12.75" hidden="false" customHeight="true" outlineLevel="0" collapsed="false">
      <c r="A11" s="1379" t="s">
        <v>1042</v>
      </c>
      <c r="B11" s="1380" t="s">
        <v>1232</v>
      </c>
      <c r="C11" s="1051" t="s">
        <v>1232</v>
      </c>
      <c r="D11" s="591" t="s">
        <v>1232</v>
      </c>
    </row>
    <row r="12" customFormat="false" ht="13.5" hidden="false" customHeight="true" outlineLevel="0" collapsed="false">
      <c r="A12" s="1379" t="s">
        <v>1043</v>
      </c>
      <c r="B12" s="1380"/>
      <c r="C12" s="1051"/>
      <c r="D12" s="591"/>
    </row>
    <row r="13" customFormat="false" ht="13.5" hidden="false" customHeight="true" outlineLevel="0" collapsed="false">
      <c r="A13" s="1381" t="s">
        <v>1233</v>
      </c>
      <c r="B13" s="1382"/>
      <c r="C13" s="1383"/>
      <c r="D13" s="1378"/>
    </row>
    <row r="14" customFormat="false" ht="9" hidden="false" customHeight="true" outlineLevel="0" collapsed="false">
      <c r="A14" s="732"/>
      <c r="B14" s="732"/>
      <c r="C14" s="732"/>
      <c r="D14" s="732"/>
    </row>
    <row r="15" customFormat="false" ht="14.25" hidden="false" customHeight="true" outlineLevel="0" collapsed="false">
      <c r="A15" s="1384" t="s">
        <v>1234</v>
      </c>
      <c r="B15" s="723"/>
      <c r="C15" s="723"/>
      <c r="D15" s="723"/>
    </row>
    <row r="16" customFormat="false" ht="13.5" hidden="false" customHeight="true" outlineLevel="0" collapsed="false">
      <c r="A16" s="1293" t="s">
        <v>1235</v>
      </c>
      <c r="B16" s="723"/>
      <c r="C16" s="723"/>
      <c r="D16" s="723"/>
    </row>
    <row r="17" customFormat="false" ht="14.25" hidden="false" customHeight="true" outlineLevel="0" collapsed="false">
      <c r="A17" s="1385" t="s">
        <v>1236</v>
      </c>
      <c r="B17" s="723"/>
      <c r="C17" s="723"/>
      <c r="D17" s="723"/>
    </row>
    <row r="18" customFormat="false" ht="13.5" hidden="false" customHeight="true" outlineLevel="0" collapsed="false">
      <c r="A18" s="1369" t="s">
        <v>1237</v>
      </c>
      <c r="B18" s="723"/>
      <c r="C18" s="723"/>
      <c r="D18" s="723"/>
    </row>
    <row r="19" customFormat="false" ht="14.25" hidden="false" customHeight="true" outlineLevel="0" collapsed="false">
      <c r="A19" s="1293" t="s">
        <v>1238</v>
      </c>
      <c r="B19" s="723"/>
      <c r="C19" s="723"/>
      <c r="D19" s="723"/>
    </row>
    <row r="20" customFormat="false" ht="12.75" hidden="false" customHeight="true" outlineLevel="0" collapsed="false">
      <c r="A20" s="1293" t="s">
        <v>1239</v>
      </c>
      <c r="B20" s="723"/>
      <c r="C20" s="723"/>
      <c r="D20" s="723"/>
    </row>
    <row r="21" customFormat="false" ht="8.25" hidden="false" customHeight="true" outlineLevel="0" collapsed="false">
      <c r="A21" s="1350"/>
      <c r="B21" s="1350"/>
      <c r="C21" s="1350"/>
      <c r="D21" s="1386"/>
    </row>
    <row r="22" customFormat="false" ht="13.5" hidden="false" customHeight="true" outlineLevel="0" collapsed="false">
      <c r="A22" s="1304" t="s">
        <v>369</v>
      </c>
      <c r="B22" s="1304"/>
      <c r="C22" s="1304"/>
      <c r="D22" s="1387"/>
    </row>
    <row r="23" customFormat="false" ht="28.5" hidden="false" customHeight="true" outlineLevel="0" collapsed="false">
      <c r="A23" s="1235" t="s">
        <v>1115</v>
      </c>
      <c r="B23" s="1235"/>
      <c r="C23" s="1235"/>
      <c r="D23" s="1235"/>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0</v>
      </c>
      <c r="G1" s="115" t="s">
        <v>1</v>
      </c>
    </row>
    <row r="2" customFormat="false" ht="19.5" hidden="false" customHeight="true" outlineLevel="0" collapsed="false">
      <c r="A2" s="2" t="s">
        <v>1241</v>
      </c>
      <c r="G2" s="115" t="s">
        <v>3</v>
      </c>
    </row>
    <row r="3" customFormat="false" ht="15" hidden="false" customHeight="true" outlineLevel="0" collapsed="false">
      <c r="A3" s="2" t="s">
        <v>136</v>
      </c>
      <c r="G3" s="115" t="s">
        <v>4</v>
      </c>
    </row>
    <row r="4" customFormat="false" ht="13.5" hidden="false" customHeight="true" outlineLevel="0" collapsed="false"/>
    <row r="5" customFormat="false" ht="38.25" hidden="false" customHeight="true" outlineLevel="0" collapsed="false">
      <c r="A5" s="1388" t="s">
        <v>5</v>
      </c>
      <c r="B5" s="1388"/>
      <c r="C5" s="1307" t="s">
        <v>378</v>
      </c>
      <c r="D5" s="1240" t="s">
        <v>1242</v>
      </c>
      <c r="E5" s="1240"/>
      <c r="F5" s="1389" t="s">
        <v>1243</v>
      </c>
      <c r="G5" s="1389"/>
    </row>
    <row r="6" customFormat="false" ht="16.5" hidden="false" customHeight="true" outlineLevel="0" collapsed="false">
      <c r="A6" s="1241" t="s">
        <v>1244</v>
      </c>
      <c r="B6" s="1251" t="s">
        <v>1245</v>
      </c>
      <c r="C6" s="1390" t="s">
        <v>1246</v>
      </c>
      <c r="D6" s="1391" t="s">
        <v>1247</v>
      </c>
      <c r="E6" s="1392" t="s">
        <v>1248</v>
      </c>
      <c r="F6" s="1393" t="s">
        <v>1249</v>
      </c>
      <c r="G6" s="1394" t="s">
        <v>1250</v>
      </c>
    </row>
    <row r="7" customFormat="false" ht="15" hidden="false" customHeight="true" outlineLevel="0" collapsed="false">
      <c r="A7" s="1241"/>
      <c r="B7" s="1251"/>
      <c r="C7" s="1395" t="s">
        <v>1251</v>
      </c>
      <c r="D7" s="1396" t="s">
        <v>1252</v>
      </c>
      <c r="E7" s="1397" t="s">
        <v>1253</v>
      </c>
      <c r="F7" s="1398" t="s">
        <v>13</v>
      </c>
      <c r="G7" s="1398"/>
    </row>
    <row r="8" customFormat="false" ht="14.25" hidden="false" customHeight="true" outlineLevel="0" collapsed="false">
      <c r="A8" s="1399" t="s">
        <v>1254</v>
      </c>
      <c r="B8" s="1400"/>
      <c r="C8" s="1400"/>
      <c r="D8" s="1400"/>
      <c r="E8" s="1400"/>
      <c r="F8" s="1401" t="s">
        <v>27</v>
      </c>
      <c r="G8" s="1401"/>
    </row>
    <row r="9" customFormat="false" ht="14.25" hidden="false" customHeight="true" outlineLevel="0" collapsed="false">
      <c r="A9" s="1399" t="s">
        <v>1255</v>
      </c>
      <c r="B9" s="1382"/>
      <c r="C9" s="1382"/>
      <c r="D9" s="1378" t="s">
        <v>27</v>
      </c>
      <c r="E9" s="1378" t="s">
        <v>27</v>
      </c>
      <c r="F9" s="1378" t="s">
        <v>27</v>
      </c>
      <c r="G9" s="1378"/>
    </row>
    <row r="10" customFormat="false" ht="12.75" hidden="false" customHeight="true" outlineLevel="0" collapsed="false">
      <c r="A10" s="1402" t="s">
        <v>1256</v>
      </c>
      <c r="B10" s="1400"/>
      <c r="C10" s="1403" t="s">
        <v>27</v>
      </c>
      <c r="D10" s="158" t="s">
        <v>27</v>
      </c>
      <c r="E10" s="158" t="s">
        <v>27</v>
      </c>
      <c r="F10" s="158" t="s">
        <v>27</v>
      </c>
      <c r="G10" s="158"/>
    </row>
    <row r="11" customFormat="false" ht="13.5" hidden="false" customHeight="true" outlineLevel="0" collapsed="false">
      <c r="A11" s="1402" t="s">
        <v>1257</v>
      </c>
      <c r="B11" s="1400"/>
      <c r="C11" s="1403" t="s">
        <v>27</v>
      </c>
      <c r="D11" s="158" t="s">
        <v>27</v>
      </c>
      <c r="E11" s="158" t="s">
        <v>27</v>
      </c>
      <c r="F11" s="158" t="s">
        <v>27</v>
      </c>
      <c r="G11" s="158"/>
    </row>
    <row r="12" customFormat="false" ht="15.75" hidden="false" customHeight="true" outlineLevel="0" collapsed="false">
      <c r="A12" s="1399" t="s">
        <v>1050</v>
      </c>
      <c r="B12" s="1382"/>
      <c r="C12" s="1382"/>
      <c r="D12" s="1378"/>
      <c r="E12" s="1378"/>
      <c r="F12" s="1378"/>
      <c r="G12" s="1378"/>
    </row>
    <row r="13" customFormat="false" ht="12.75" hidden="false" customHeight="true" outlineLevel="0" collapsed="false">
      <c r="A13" s="1404" t="s">
        <v>1258</v>
      </c>
      <c r="B13" s="1400"/>
      <c r="C13" s="1405"/>
      <c r="D13" s="1405"/>
      <c r="E13" s="1405"/>
      <c r="F13" s="1405"/>
      <c r="G13" s="1405"/>
    </row>
    <row r="14" customFormat="false" ht="13.5" hidden="false" customHeight="true" outlineLevel="0" collapsed="false">
      <c r="A14" s="1404" t="s">
        <v>1259</v>
      </c>
      <c r="B14" s="1400"/>
      <c r="C14" s="1405"/>
      <c r="D14" s="1405"/>
      <c r="E14" s="1405"/>
      <c r="F14" s="1405"/>
      <c r="G14" s="1405"/>
    </row>
    <row r="15" customFormat="false" ht="12.75" hidden="false" customHeight="true" outlineLevel="0" collapsed="false">
      <c r="A15" s="1399" t="s">
        <v>1260</v>
      </c>
      <c r="B15" s="1382"/>
      <c r="C15" s="1382"/>
      <c r="D15" s="1382"/>
      <c r="E15" s="1382"/>
      <c r="F15" s="1378"/>
      <c r="G15" s="1378"/>
    </row>
    <row r="16" customFormat="false" ht="8.25" hidden="false" customHeight="true" outlineLevel="0" collapsed="false">
      <c r="A16" s="30"/>
      <c r="B16" s="30"/>
      <c r="C16" s="30"/>
      <c r="D16" s="30"/>
      <c r="E16" s="30"/>
      <c r="F16" s="30"/>
      <c r="G16" s="30"/>
    </row>
    <row r="17" customFormat="false" ht="13.5" hidden="false" customHeight="true" outlineLevel="0" collapsed="false">
      <c r="A17" s="1406" t="s">
        <v>1261</v>
      </c>
      <c r="B17" s="1337"/>
      <c r="C17" s="1337"/>
      <c r="D17" s="1337"/>
      <c r="E17" s="1337"/>
      <c r="F17" s="1337"/>
      <c r="G17" s="1337"/>
    </row>
    <row r="18" customFormat="false" ht="13.5" hidden="false" customHeight="true" outlineLevel="0" collapsed="false">
      <c r="A18" s="1407" t="s">
        <v>1262</v>
      </c>
      <c r="B18" s="1337"/>
      <c r="C18" s="1337"/>
      <c r="D18" s="1337"/>
      <c r="E18" s="1337"/>
      <c r="F18" s="1337"/>
      <c r="G18" s="1337"/>
    </row>
    <row r="19" customFormat="false" ht="13.5" hidden="false" customHeight="true" outlineLevel="0" collapsed="false">
      <c r="A19" s="1406" t="s">
        <v>1263</v>
      </c>
      <c r="B19" s="1337"/>
      <c r="C19" s="1337"/>
      <c r="D19" s="1337"/>
      <c r="E19" s="1337"/>
      <c r="F19" s="1337"/>
      <c r="G19" s="1337"/>
    </row>
    <row r="20" customFormat="false" ht="13.5" hidden="false" customHeight="true" outlineLevel="0" collapsed="false">
      <c r="A20" s="1408" t="s">
        <v>1264</v>
      </c>
      <c r="B20" s="1337"/>
      <c r="C20" s="1337"/>
      <c r="D20" s="1337"/>
      <c r="E20" s="1337"/>
      <c r="F20" s="1337"/>
      <c r="G20" s="1337"/>
    </row>
    <row r="21" customFormat="false" ht="13.5" hidden="false" customHeight="true" outlineLevel="0" collapsed="false">
      <c r="A21" s="1369" t="s">
        <v>1265</v>
      </c>
      <c r="B21" s="1409"/>
      <c r="C21" s="1409"/>
      <c r="D21" s="1409"/>
      <c r="E21" s="1409"/>
      <c r="F21" s="1409"/>
      <c r="G21" s="1409"/>
    </row>
    <row r="22" customFormat="false" ht="13.5" hidden="false" customHeight="true" outlineLevel="0" collapsed="false">
      <c r="A22" s="1369" t="s">
        <v>1266</v>
      </c>
      <c r="B22" s="1410"/>
      <c r="C22" s="1410"/>
      <c r="D22" s="1410"/>
      <c r="E22" s="1410"/>
      <c r="F22" s="1410"/>
      <c r="G22" s="1410"/>
    </row>
    <row r="23" customFormat="false" ht="13.5" hidden="false" customHeight="true" outlineLevel="0" collapsed="false">
      <c r="A23" s="1369" t="s">
        <v>1267</v>
      </c>
      <c r="B23" s="1409"/>
      <c r="C23" s="1409"/>
      <c r="D23" s="1409"/>
      <c r="E23" s="1409"/>
      <c r="F23" s="1409"/>
      <c r="G23" s="1409"/>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04" t="s">
        <v>369</v>
      </c>
      <c r="B25" s="1304"/>
      <c r="C25" s="1304"/>
      <c r="D25" s="1411"/>
      <c r="E25" s="1411"/>
      <c r="F25" s="1411"/>
      <c r="G25" s="1387"/>
    </row>
    <row r="26" customFormat="false" ht="29.25" hidden="false" customHeight="true" outlineLevel="0" collapsed="false">
      <c r="A26" s="1235" t="s">
        <v>1115</v>
      </c>
      <c r="B26" s="1235"/>
      <c r="C26" s="1235"/>
      <c r="D26" s="1235"/>
      <c r="E26" s="1235"/>
      <c r="F26" s="1235"/>
      <c r="G26" s="1235"/>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8</v>
      </c>
      <c r="B1" s="189"/>
      <c r="C1" s="189"/>
      <c r="D1" s="115" t="s">
        <v>1</v>
      </c>
    </row>
    <row r="2" customFormat="false" ht="19.5" hidden="false" customHeight="true" outlineLevel="0" collapsed="false">
      <c r="A2" s="2" t="s">
        <v>1269</v>
      </c>
      <c r="B2" s="189"/>
      <c r="C2" s="189"/>
      <c r="D2" s="115" t="s">
        <v>3</v>
      </c>
    </row>
    <row r="3" customFormat="false" ht="15.75" hidden="false" customHeight="true" outlineLevel="0" collapsed="false">
      <c r="A3" s="2" t="s">
        <v>136</v>
      </c>
      <c r="B3" s="189"/>
      <c r="C3" s="189"/>
      <c r="D3" s="115" t="s">
        <v>4</v>
      </c>
    </row>
    <row r="4" customFormat="false" ht="13.5" hidden="false" customHeight="true" outlineLevel="0" collapsed="false"/>
    <row r="5" customFormat="false" ht="15.75" hidden="false" customHeight="true" outlineLevel="0" collapsed="false">
      <c r="A5" s="1304" t="s">
        <v>5</v>
      </c>
      <c r="B5" s="1307" t="s">
        <v>378</v>
      </c>
      <c r="C5" s="1307" t="s">
        <v>299</v>
      </c>
      <c r="D5" s="1412" t="s">
        <v>1223</v>
      </c>
    </row>
    <row r="6" customFormat="false" ht="12.75" hidden="false" customHeight="true" outlineLevel="0" collapsed="false">
      <c r="A6" s="1413" t="s">
        <v>1244</v>
      </c>
      <c r="B6" s="1373" t="s">
        <v>1270</v>
      </c>
      <c r="C6" s="1373" t="s">
        <v>1271</v>
      </c>
      <c r="D6" s="1414" t="s">
        <v>8</v>
      </c>
    </row>
    <row r="7" customFormat="false" ht="12.75" hidden="false" customHeight="true" outlineLevel="0" collapsed="false">
      <c r="A7" s="1413"/>
      <c r="B7" s="1373"/>
      <c r="C7" s="1373"/>
      <c r="D7" s="1414"/>
    </row>
    <row r="8" customFormat="false" ht="18" hidden="false" customHeight="true" outlineLevel="0" collapsed="false">
      <c r="A8" s="1413"/>
      <c r="B8" s="1243" t="s">
        <v>1272</v>
      </c>
      <c r="C8" s="1243" t="s">
        <v>1273</v>
      </c>
      <c r="D8" s="1252" t="s">
        <v>13</v>
      </c>
    </row>
    <row r="9" customFormat="false" ht="18" hidden="false" customHeight="true" outlineLevel="0" collapsed="false">
      <c r="A9" s="1399" t="s">
        <v>1274</v>
      </c>
      <c r="B9" s="1401" t="s">
        <v>27</v>
      </c>
      <c r="C9" s="1401" t="s">
        <v>27</v>
      </c>
      <c r="D9" s="1401" t="s">
        <v>27</v>
      </c>
    </row>
    <row r="10" customFormat="false" ht="12.75" hidden="false" customHeight="true" outlineLevel="0" collapsed="false">
      <c r="A10" s="1399" t="s">
        <v>1044</v>
      </c>
      <c r="B10" s="1378" t="s">
        <v>27</v>
      </c>
      <c r="C10" s="1378" t="s">
        <v>27</v>
      </c>
      <c r="D10" s="1378" t="s">
        <v>27</v>
      </c>
    </row>
    <row r="11" customFormat="false" ht="13.5" hidden="false" customHeight="true" outlineLevel="0" collapsed="false">
      <c r="A11" s="1415" t="s">
        <v>1275</v>
      </c>
      <c r="B11" s="1405" t="s">
        <v>27</v>
      </c>
      <c r="C11" s="1405" t="s">
        <v>27</v>
      </c>
      <c r="D11" s="1405" t="s">
        <v>27</v>
      </c>
    </row>
    <row r="12" customFormat="false" ht="12.75" hidden="false" customHeight="true" outlineLevel="0" collapsed="false">
      <c r="A12" s="1402" t="s">
        <v>1276</v>
      </c>
      <c r="B12" s="1405" t="s">
        <v>27</v>
      </c>
      <c r="C12" s="1405" t="s">
        <v>27</v>
      </c>
      <c r="D12" s="1405" t="s">
        <v>27</v>
      </c>
    </row>
    <row r="13" customFormat="false" ht="12.75" hidden="false" customHeight="true" outlineLevel="0" collapsed="false">
      <c r="A13" s="1402" t="s">
        <v>1277</v>
      </c>
      <c r="B13" s="1405" t="s">
        <v>27</v>
      </c>
      <c r="C13" s="1405" t="s">
        <v>27</v>
      </c>
      <c r="D13" s="1405" t="s">
        <v>27</v>
      </c>
    </row>
    <row r="14" customFormat="false" ht="12.75" hidden="false" customHeight="true" outlineLevel="0" collapsed="false">
      <c r="A14" s="1416" t="s">
        <v>1278</v>
      </c>
      <c r="B14" s="1405" t="s">
        <v>27</v>
      </c>
      <c r="C14" s="1405" t="s">
        <v>27</v>
      </c>
      <c r="D14" s="1405" t="s">
        <v>27</v>
      </c>
    </row>
    <row r="15" customFormat="false" ht="12.75" hidden="false" customHeight="true" outlineLevel="0" collapsed="false">
      <c r="A15" s="1402" t="s">
        <v>1276</v>
      </c>
      <c r="B15" s="1380" t="s">
        <v>27</v>
      </c>
      <c r="C15" s="158" t="s">
        <v>27</v>
      </c>
      <c r="D15" s="1380" t="s">
        <v>27</v>
      </c>
    </row>
    <row r="16" customFormat="false" ht="12.75" hidden="false" customHeight="true" outlineLevel="0" collapsed="false">
      <c r="A16" s="1402" t="s">
        <v>1277</v>
      </c>
      <c r="B16" s="1380" t="s">
        <v>27</v>
      </c>
      <c r="C16" s="158" t="s">
        <v>27</v>
      </c>
      <c r="D16" s="1380" t="s">
        <v>27</v>
      </c>
    </row>
    <row r="17" customFormat="false" ht="12.75" hidden="false" customHeight="true" outlineLevel="0" collapsed="false">
      <c r="A17" s="1416" t="s">
        <v>1279</v>
      </c>
      <c r="B17" s="1405"/>
      <c r="C17" s="1405"/>
      <c r="D17" s="1405"/>
    </row>
    <row r="18" customFormat="false" ht="12.75" hidden="false" customHeight="true" outlineLevel="0" collapsed="false">
      <c r="A18" s="1402" t="s">
        <v>1276</v>
      </c>
      <c r="B18" s="1380"/>
      <c r="C18" s="158"/>
      <c r="D18" s="1380"/>
    </row>
    <row r="19" customFormat="false" ht="12.75" hidden="false" customHeight="true" outlineLevel="0" collapsed="false">
      <c r="A19" s="1402" t="s">
        <v>1277</v>
      </c>
      <c r="B19" s="1380"/>
      <c r="C19" s="158"/>
      <c r="D19" s="1380"/>
    </row>
    <row r="20" customFormat="false" ht="13.5" hidden="false" customHeight="true" outlineLevel="0" collapsed="false">
      <c r="A20" s="1416" t="s">
        <v>1280</v>
      </c>
      <c r="B20" s="1405"/>
      <c r="C20" s="1405"/>
      <c r="D20" s="1405"/>
    </row>
    <row r="21" customFormat="false" ht="12.75" hidden="false" customHeight="true" outlineLevel="0" collapsed="false">
      <c r="A21" s="1402" t="s">
        <v>1276</v>
      </c>
      <c r="B21" s="1380"/>
      <c r="C21" s="158"/>
      <c r="D21" s="1380"/>
    </row>
    <row r="22" customFormat="false" ht="12.75" hidden="false" customHeight="true" outlineLevel="0" collapsed="false">
      <c r="A22" s="1402" t="s">
        <v>1277</v>
      </c>
      <c r="B22" s="1380"/>
      <c r="C22" s="158"/>
      <c r="D22" s="1380"/>
    </row>
    <row r="23" customFormat="false" ht="12.75" hidden="false" customHeight="true" outlineLevel="0" collapsed="false">
      <c r="A23" s="1416" t="s">
        <v>1130</v>
      </c>
      <c r="B23" s="1405"/>
      <c r="C23" s="1405"/>
      <c r="D23" s="1405"/>
    </row>
    <row r="24" customFormat="false" ht="12.75" hidden="false" customHeight="true" outlineLevel="0" collapsed="false">
      <c r="A24" s="1402" t="s">
        <v>1276</v>
      </c>
      <c r="B24" s="1380"/>
      <c r="C24" s="158"/>
      <c r="D24" s="1380"/>
    </row>
    <row r="25" customFormat="false" ht="13.5" hidden="false" customHeight="true" outlineLevel="0" collapsed="false">
      <c r="A25" s="1402" t="s">
        <v>1277</v>
      </c>
      <c r="B25" s="1380"/>
      <c r="C25" s="158"/>
      <c r="D25" s="1380"/>
    </row>
    <row r="26" customFormat="false" ht="13.5" hidden="false" customHeight="true" outlineLevel="0" collapsed="false">
      <c r="A26" s="1417" t="s">
        <v>1281</v>
      </c>
      <c r="B26" s="1382"/>
      <c r="C26" s="1382"/>
      <c r="D26" s="1382"/>
    </row>
    <row r="27" customFormat="false" ht="7.5" hidden="false" customHeight="true" outlineLevel="0" collapsed="false">
      <c r="A27" s="30"/>
      <c r="B27" s="30"/>
      <c r="C27" s="30"/>
      <c r="D27" s="30"/>
    </row>
    <row r="28" customFormat="false" ht="28.5" hidden="false" customHeight="true" outlineLevel="0" collapsed="false">
      <c r="A28" s="1418" t="s">
        <v>1282</v>
      </c>
      <c r="B28" s="1418"/>
      <c r="C28" s="1418"/>
      <c r="D28" s="1418"/>
    </row>
    <row r="29" customFormat="false" ht="29.25" hidden="false" customHeight="true" outlineLevel="0" collapsed="false">
      <c r="A29" s="1419" t="s">
        <v>1283</v>
      </c>
      <c r="B29" s="1419"/>
      <c r="C29" s="1419"/>
      <c r="D29" s="1419"/>
    </row>
    <row r="30" customFormat="false" ht="12.75" hidden="false" customHeight="true" outlineLevel="0" collapsed="false">
      <c r="A30" s="1420" t="s">
        <v>1284</v>
      </c>
      <c r="B30" s="1337"/>
      <c r="C30" s="1337"/>
      <c r="D30" s="1337"/>
    </row>
    <row r="31" customFormat="false" ht="12.75" hidden="false" customHeight="true" outlineLevel="0" collapsed="false">
      <c r="A31" s="1369" t="s">
        <v>1237</v>
      </c>
      <c r="B31" s="1337"/>
      <c r="C31" s="1337"/>
      <c r="D31" s="1337"/>
    </row>
    <row r="32" customFormat="false" ht="13.5" hidden="false" customHeight="true" outlineLevel="0" collapsed="false">
      <c r="A32" s="1420" t="s">
        <v>1285</v>
      </c>
      <c r="B32" s="1337"/>
      <c r="C32" s="1337"/>
      <c r="D32" s="1337"/>
    </row>
    <row r="33" customFormat="false" ht="12.75" hidden="false" customHeight="true" outlineLevel="0" collapsed="false">
      <c r="A33" s="1421" t="s">
        <v>1286</v>
      </c>
      <c r="B33" s="1352"/>
      <c r="C33" s="1352"/>
      <c r="D33" s="1352"/>
    </row>
    <row r="34" customFormat="false" ht="12.75" hidden="false" customHeight="true" outlineLevel="0" collapsed="false">
      <c r="A34" s="1421" t="s">
        <v>1287</v>
      </c>
      <c r="B34" s="1422"/>
      <c r="C34" s="1422"/>
      <c r="D34" s="1422"/>
    </row>
    <row r="35" customFormat="false" ht="8.25" hidden="false" customHeight="true" outlineLevel="0" collapsed="false">
      <c r="A35" s="723"/>
      <c r="B35" s="723"/>
      <c r="C35" s="723"/>
      <c r="D35" s="723"/>
    </row>
    <row r="36" customFormat="false" ht="15.75" hidden="false" customHeight="true" outlineLevel="0" collapsed="false">
      <c r="A36" s="1423" t="s">
        <v>369</v>
      </c>
      <c r="B36" s="1424"/>
      <c r="C36" s="1424"/>
      <c r="D36" s="1425"/>
    </row>
    <row r="37" customFormat="false" ht="28.5" hidden="false" customHeight="true" outlineLevel="0" collapsed="false">
      <c r="A37" s="1235" t="s">
        <v>1288</v>
      </c>
      <c r="B37" s="1235"/>
      <c r="C37" s="1235"/>
      <c r="D37" s="1235"/>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9</v>
      </c>
      <c r="D1" s="115" t="s">
        <v>1</v>
      </c>
    </row>
    <row r="2" customFormat="false" ht="19.5" hidden="false" customHeight="true" outlineLevel="0" collapsed="false">
      <c r="A2" s="2" t="s">
        <v>1290</v>
      </c>
      <c r="D2" s="115" t="s">
        <v>3</v>
      </c>
    </row>
    <row r="3" customFormat="false" ht="15.75" hidden="false" customHeight="true" outlineLevel="0" collapsed="false">
      <c r="A3" s="2" t="s">
        <v>136</v>
      </c>
      <c r="D3" s="115" t="s">
        <v>4</v>
      </c>
    </row>
    <row r="4" customFormat="false" ht="13.5" hidden="false" customHeight="true" outlineLevel="0" collapsed="false"/>
    <row r="5" customFormat="false" ht="31.5" hidden="false" customHeight="true" outlineLevel="0" collapsed="false">
      <c r="A5" s="1239" t="s">
        <v>5</v>
      </c>
      <c r="B5" s="1240" t="s">
        <v>378</v>
      </c>
      <c r="C5" s="1240" t="s">
        <v>299</v>
      </c>
      <c r="D5" s="1426" t="s">
        <v>1291</v>
      </c>
    </row>
    <row r="6" customFormat="false" ht="12.75" hidden="false" customHeight="true" outlineLevel="0" collapsed="false">
      <c r="A6" s="1372" t="s">
        <v>1078</v>
      </c>
      <c r="B6" s="1427" t="s">
        <v>1292</v>
      </c>
      <c r="C6" s="1427" t="s">
        <v>1293</v>
      </c>
      <c r="D6" s="1427" t="s">
        <v>1294</v>
      </c>
    </row>
    <row r="7" customFormat="false" ht="12.75" hidden="false" customHeight="true" outlineLevel="0" collapsed="false">
      <c r="A7" s="1372"/>
      <c r="B7" s="1427"/>
      <c r="C7" s="1427"/>
      <c r="D7" s="1427"/>
    </row>
    <row r="8" customFormat="false" ht="16.5" hidden="false" customHeight="true" outlineLevel="0" collapsed="false">
      <c r="A8" s="1372"/>
      <c r="B8" s="1428" t="s">
        <v>1295</v>
      </c>
      <c r="C8" s="1428" t="s">
        <v>1296</v>
      </c>
      <c r="D8" s="1428" t="s">
        <v>13</v>
      </c>
    </row>
    <row r="9" customFormat="false" ht="20.25" hidden="false" customHeight="true" outlineLevel="0" collapsed="false">
      <c r="A9" s="1375" t="s">
        <v>1297</v>
      </c>
      <c r="B9" s="1376" t="s">
        <v>19</v>
      </c>
      <c r="C9" s="1376" t="s">
        <v>19</v>
      </c>
      <c r="D9" s="1376" t="s">
        <v>19</v>
      </c>
    </row>
    <row r="10" customFormat="false" ht="14.25" hidden="false" customHeight="true" outlineLevel="0" collapsed="false">
      <c r="A10" s="1377" t="s">
        <v>1298</v>
      </c>
      <c r="B10" s="1378" t="s">
        <v>19</v>
      </c>
      <c r="C10" s="1378" t="s">
        <v>19</v>
      </c>
      <c r="D10" s="1378" t="s">
        <v>19</v>
      </c>
    </row>
    <row r="11" customFormat="false" ht="13.5" hidden="false" customHeight="true" outlineLevel="0" collapsed="false">
      <c r="A11" s="1402" t="s">
        <v>1299</v>
      </c>
      <c r="B11" s="427" t="s">
        <v>19</v>
      </c>
      <c r="C11" s="1403" t="s">
        <v>19</v>
      </c>
      <c r="D11" s="591" t="s">
        <v>19</v>
      </c>
    </row>
    <row r="12" customFormat="false" ht="14.25" hidden="false" customHeight="true" outlineLevel="0" collapsed="false">
      <c r="A12" s="1402" t="s">
        <v>1300</v>
      </c>
      <c r="B12" s="427" t="s">
        <v>19</v>
      </c>
      <c r="C12" s="1403" t="s">
        <v>19</v>
      </c>
      <c r="D12" s="591" t="s">
        <v>19</v>
      </c>
    </row>
    <row r="13" customFormat="false" ht="13.5" hidden="false" customHeight="true" outlineLevel="0" collapsed="false">
      <c r="A13" s="1239" t="s">
        <v>1301</v>
      </c>
      <c r="B13" s="1378" t="s">
        <v>19</v>
      </c>
      <c r="C13" s="1378" t="s">
        <v>19</v>
      </c>
      <c r="D13" s="1378" t="s">
        <v>19</v>
      </c>
    </row>
    <row r="14" customFormat="false" ht="13.5" hidden="false" customHeight="true" outlineLevel="0" collapsed="false">
      <c r="A14" s="1402" t="s">
        <v>1299</v>
      </c>
      <c r="B14" s="427" t="s">
        <v>19</v>
      </c>
      <c r="C14" s="1403" t="s">
        <v>19</v>
      </c>
      <c r="D14" s="591" t="s">
        <v>19</v>
      </c>
    </row>
    <row r="15" customFormat="false" ht="13.5" hidden="false" customHeight="true" outlineLevel="0" collapsed="false">
      <c r="A15" s="1402" t="s">
        <v>1300</v>
      </c>
      <c r="B15" s="427" t="s">
        <v>19</v>
      </c>
      <c r="C15" s="1403" t="s">
        <v>19</v>
      </c>
      <c r="D15" s="591" t="s">
        <v>19</v>
      </c>
    </row>
    <row r="16" customFormat="false" ht="12.75" hidden="false" customHeight="true" outlineLevel="0" collapsed="false">
      <c r="A16" s="1239" t="s">
        <v>1302</v>
      </c>
      <c r="B16" s="1382"/>
      <c r="C16" s="1382"/>
      <c r="D16" s="1378"/>
    </row>
    <row r="17" customFormat="false" ht="9" hidden="false" customHeight="true" outlineLevel="0" collapsed="false">
      <c r="A17" s="732"/>
      <c r="B17" s="732"/>
      <c r="C17" s="732"/>
      <c r="D17" s="732"/>
    </row>
    <row r="18" customFormat="false" ht="13.5" hidden="false" customHeight="true" outlineLevel="0" collapsed="false">
      <c r="A18" s="1429" t="s">
        <v>1303</v>
      </c>
      <c r="B18" s="1337"/>
      <c r="C18" s="1337"/>
      <c r="D18" s="1337"/>
    </row>
    <row r="19" customFormat="false" ht="13.5" hidden="false" customHeight="true" outlineLevel="0" collapsed="false">
      <c r="A19" s="1369" t="s">
        <v>1304</v>
      </c>
      <c r="B19" s="1337"/>
      <c r="C19" s="1337"/>
      <c r="D19" s="1337"/>
    </row>
    <row r="20" customFormat="false" ht="13.5" hidden="false" customHeight="true" outlineLevel="0" collapsed="false">
      <c r="A20" s="1369" t="s">
        <v>1305</v>
      </c>
      <c r="B20" s="1337"/>
      <c r="C20" s="1337"/>
      <c r="D20" s="1337"/>
    </row>
    <row r="21" customFormat="false" ht="13.5" hidden="false" customHeight="true" outlineLevel="0" collapsed="false">
      <c r="A21" s="1429" t="s">
        <v>1306</v>
      </c>
      <c r="B21" s="1337"/>
      <c r="C21" s="1337"/>
      <c r="D21" s="1337"/>
    </row>
    <row r="22" customFormat="false" ht="13.5" hidden="false" customHeight="true" outlineLevel="0" collapsed="false">
      <c r="A22" s="1429" t="s">
        <v>1307</v>
      </c>
      <c r="B22" s="1337"/>
      <c r="C22" s="1337"/>
      <c r="D22" s="1337"/>
    </row>
    <row r="23" customFormat="false" ht="14.25" hidden="false" customHeight="true" outlineLevel="0" collapsed="false">
      <c r="A23" s="1369" t="s">
        <v>1308</v>
      </c>
      <c r="B23" s="1352"/>
      <c r="C23" s="1352"/>
      <c r="D23" s="1352"/>
    </row>
    <row r="24" customFormat="false" ht="14.25" hidden="false" customHeight="true" outlineLevel="0" collapsed="false">
      <c r="A24" s="1369" t="s">
        <v>1309</v>
      </c>
      <c r="B24" s="1352"/>
      <c r="C24" s="1352"/>
      <c r="D24" s="1352"/>
    </row>
    <row r="25" customFormat="false" ht="13.5" hidden="false" customHeight="true" outlineLevel="0" collapsed="false">
      <c r="A25" s="1369" t="s">
        <v>1310</v>
      </c>
      <c r="B25" s="1408"/>
      <c r="C25" s="1408"/>
      <c r="D25" s="1408"/>
    </row>
    <row r="26" customFormat="false" ht="13.5" hidden="false" customHeight="true" outlineLevel="0" collapsed="false">
      <c r="A26" s="1369" t="s">
        <v>1311</v>
      </c>
      <c r="B26" s="1352"/>
      <c r="C26" s="1352"/>
      <c r="D26" s="1352"/>
    </row>
    <row r="27" customFormat="false" ht="9.75" hidden="false" customHeight="true" outlineLevel="0" collapsed="false">
      <c r="A27" s="723"/>
      <c r="B27" s="723"/>
      <c r="C27" s="723"/>
      <c r="D27" s="723"/>
    </row>
    <row r="28" customFormat="false" ht="12.75" hidden="false" customHeight="true" outlineLevel="0" collapsed="false">
      <c r="A28" s="1304" t="s">
        <v>369</v>
      </c>
      <c r="B28" s="1304"/>
      <c r="C28" s="1304"/>
      <c r="D28" s="1387"/>
    </row>
    <row r="29" customFormat="false" ht="28.5" hidden="false" customHeight="true" outlineLevel="0" collapsed="false">
      <c r="A29" s="1430" t="s">
        <v>1115</v>
      </c>
      <c r="B29" s="1430"/>
      <c r="C29" s="1430"/>
      <c r="D29" s="1430"/>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2</v>
      </c>
      <c r="J1" s="115" t="s">
        <v>1</v>
      </c>
    </row>
    <row r="2" customFormat="false" ht="18.75" hidden="false" customHeight="false" outlineLevel="0" collapsed="false">
      <c r="A2" s="2" t="s">
        <v>1313</v>
      </c>
      <c r="J2" s="115" t="s">
        <v>3</v>
      </c>
    </row>
    <row r="3" customFormat="false" ht="15.75" hidden="false" customHeight="false" outlineLevel="0" collapsed="false">
      <c r="A3" s="2" t="s">
        <v>136</v>
      </c>
      <c r="J3" s="115" t="s">
        <v>4</v>
      </c>
    </row>
    <row r="4" customFormat="false" ht="13.5" hidden="false" customHeight="false" outlineLevel="0" collapsed="false"/>
    <row r="5" customFormat="false" ht="20.25" hidden="false" customHeight="true" outlineLevel="0" collapsed="false">
      <c r="A5" s="1431" t="s">
        <v>5</v>
      </c>
      <c r="B5" s="1432" t="s">
        <v>378</v>
      </c>
      <c r="C5" s="1432"/>
      <c r="D5" s="1432"/>
      <c r="E5" s="1432" t="s">
        <v>250</v>
      </c>
      <c r="F5" s="1432"/>
      <c r="G5" s="1432"/>
      <c r="H5" s="1433" t="s">
        <v>1243</v>
      </c>
      <c r="I5" s="1433"/>
      <c r="J5" s="1433"/>
    </row>
    <row r="6" customFormat="false" ht="19.5" hidden="false" customHeight="true" outlineLevel="0" collapsed="false">
      <c r="A6" s="1431"/>
      <c r="B6" s="1434" t="s">
        <v>1314</v>
      </c>
      <c r="C6" s="1435" t="s">
        <v>138</v>
      </c>
      <c r="D6" s="1436" t="s">
        <v>1315</v>
      </c>
      <c r="E6" s="1437" t="s">
        <v>6</v>
      </c>
      <c r="F6" s="1438" t="s">
        <v>7</v>
      </c>
      <c r="G6" s="1439" t="s">
        <v>8</v>
      </c>
      <c r="H6" s="1438" t="s">
        <v>1316</v>
      </c>
      <c r="I6" s="1438" t="s">
        <v>7</v>
      </c>
      <c r="J6" s="1439" t="s">
        <v>8</v>
      </c>
    </row>
    <row r="7" customFormat="false" ht="15" hidden="false" customHeight="false" outlineLevel="0" collapsed="false">
      <c r="A7" s="1440" t="s">
        <v>1317</v>
      </c>
      <c r="B7" s="1441"/>
      <c r="C7" s="1441" t="s">
        <v>1318</v>
      </c>
      <c r="D7" s="1442"/>
      <c r="E7" s="1443" t="s">
        <v>1319</v>
      </c>
      <c r="F7" s="1443"/>
      <c r="G7" s="1443"/>
      <c r="H7" s="1443" t="s">
        <v>13</v>
      </c>
      <c r="I7" s="1443"/>
      <c r="J7" s="1443"/>
    </row>
    <row r="8" customFormat="false" ht="13.5" hidden="false" customHeight="false" outlineLevel="0" collapsed="false">
      <c r="A8" s="1399" t="s">
        <v>1320</v>
      </c>
      <c r="B8" s="1444"/>
      <c r="C8" s="1445"/>
      <c r="D8" s="1446" t="s">
        <v>61</v>
      </c>
      <c r="E8" s="1447" t="s">
        <v>48</v>
      </c>
      <c r="F8" s="1448" t="s">
        <v>48</v>
      </c>
      <c r="G8" s="1446" t="s">
        <v>48</v>
      </c>
      <c r="H8" s="1447" t="s">
        <v>48</v>
      </c>
      <c r="I8" s="1448" t="s">
        <v>48</v>
      </c>
      <c r="J8" s="1446" t="s">
        <v>48</v>
      </c>
    </row>
    <row r="9" customFormat="false" ht="12.75" hidden="false" customHeight="false" outlineLevel="0" collapsed="false">
      <c r="A9" s="1399" t="s">
        <v>1041</v>
      </c>
      <c r="B9" s="1445"/>
      <c r="C9" s="1445"/>
      <c r="D9" s="1448"/>
      <c r="E9" s="1447" t="s">
        <v>27</v>
      </c>
      <c r="F9" s="1448" t="s">
        <v>27</v>
      </c>
      <c r="G9" s="1448" t="s">
        <v>27</v>
      </c>
      <c r="H9" s="1447" t="s">
        <v>27</v>
      </c>
      <c r="I9" s="1448" t="s">
        <v>27</v>
      </c>
      <c r="J9" s="1448" t="s">
        <v>27</v>
      </c>
      <c r="K9" s="1158"/>
    </row>
    <row r="10" customFormat="false" ht="12.75" hidden="false" customHeight="false" outlineLevel="0" collapsed="false">
      <c r="A10" s="1402" t="s">
        <v>1321</v>
      </c>
      <c r="B10" s="1449"/>
      <c r="C10" s="1449"/>
      <c r="D10" s="158"/>
      <c r="E10" s="157" t="s">
        <v>27</v>
      </c>
      <c r="F10" s="157" t="s">
        <v>27</v>
      </c>
      <c r="G10" s="158" t="s">
        <v>27</v>
      </c>
      <c r="H10" s="157" t="s">
        <v>27</v>
      </c>
      <c r="I10" s="157" t="s">
        <v>27</v>
      </c>
      <c r="J10" s="158" t="s">
        <v>27</v>
      </c>
    </row>
    <row r="11" customFormat="false" ht="12.75" hidden="false" customHeight="true" outlineLevel="0" collapsed="false">
      <c r="A11" s="1450" t="s">
        <v>1322</v>
      </c>
      <c r="B11" s="1451" t="s">
        <v>511</v>
      </c>
      <c r="C11" s="1452"/>
      <c r="D11" s="1453"/>
      <c r="E11" s="1208" t="s">
        <v>27</v>
      </c>
      <c r="F11" s="157" t="s">
        <v>27</v>
      </c>
      <c r="G11" s="158" t="s">
        <v>27</v>
      </c>
      <c r="H11" s="1453" t="s">
        <v>27</v>
      </c>
      <c r="I11" s="1453" t="s">
        <v>27</v>
      </c>
      <c r="J11" s="1453" t="s">
        <v>27</v>
      </c>
      <c r="K11" s="1158"/>
    </row>
    <row r="12" customFormat="false" ht="12.75" hidden="false" customHeight="true" outlineLevel="0" collapsed="false">
      <c r="A12" s="1450" t="s">
        <v>1323</v>
      </c>
      <c r="B12" s="1451" t="s">
        <v>511</v>
      </c>
      <c r="C12" s="1452"/>
      <c r="D12" s="1453"/>
      <c r="E12" s="1208" t="s">
        <v>27</v>
      </c>
      <c r="F12" s="157" t="s">
        <v>27</v>
      </c>
      <c r="G12" s="158" t="s">
        <v>27</v>
      </c>
      <c r="H12" s="1453" t="s">
        <v>27</v>
      </c>
      <c r="I12" s="1453" t="s">
        <v>27</v>
      </c>
      <c r="J12" s="1453" t="s">
        <v>27</v>
      </c>
      <c r="K12" s="1158"/>
    </row>
    <row r="13" customFormat="false" ht="12.75" hidden="false" customHeight="false" outlineLevel="0" collapsed="false">
      <c r="A13" s="1402" t="s">
        <v>1043</v>
      </c>
      <c r="B13" s="1449"/>
      <c r="C13" s="1449"/>
      <c r="D13" s="158"/>
      <c r="E13" s="157" t="s">
        <v>27</v>
      </c>
      <c r="F13" s="157" t="s">
        <v>27</v>
      </c>
      <c r="G13" s="158" t="s">
        <v>27</v>
      </c>
      <c r="H13" s="157" t="s">
        <v>27</v>
      </c>
      <c r="I13" s="157" t="s">
        <v>27</v>
      </c>
      <c r="J13" s="158" t="s">
        <v>27</v>
      </c>
    </row>
    <row r="14" customFormat="false" ht="12.75" hidden="false" customHeight="true" outlineLevel="0" collapsed="false">
      <c r="A14" s="1450" t="s">
        <v>1322</v>
      </c>
      <c r="B14" s="1451" t="s">
        <v>511</v>
      </c>
      <c r="C14" s="1452"/>
      <c r="D14" s="1453"/>
      <c r="E14" s="1208" t="s">
        <v>27</v>
      </c>
      <c r="F14" s="157" t="s">
        <v>27</v>
      </c>
      <c r="G14" s="158" t="s">
        <v>27</v>
      </c>
      <c r="H14" s="1453" t="s">
        <v>27</v>
      </c>
      <c r="I14" s="1453" t="s">
        <v>27</v>
      </c>
      <c r="J14" s="1453" t="s">
        <v>27</v>
      </c>
      <c r="K14" s="1158"/>
    </row>
    <row r="15" customFormat="false" ht="12.75" hidden="false" customHeight="true" outlineLevel="0" collapsed="false">
      <c r="A15" s="1450" t="s">
        <v>1323</v>
      </c>
      <c r="B15" s="1451" t="s">
        <v>511</v>
      </c>
      <c r="C15" s="1452"/>
      <c r="D15" s="1453"/>
      <c r="E15" s="1201" t="s">
        <v>27</v>
      </c>
      <c r="F15" s="157" t="s">
        <v>27</v>
      </c>
      <c r="G15" s="1442" t="s">
        <v>27</v>
      </c>
      <c r="H15" s="1453" t="s">
        <v>27</v>
      </c>
      <c r="I15" s="1453" t="s">
        <v>27</v>
      </c>
      <c r="J15" s="1453" t="s">
        <v>27</v>
      </c>
      <c r="K15" s="1158"/>
    </row>
    <row r="16" customFormat="false" ht="12.75" hidden="false" customHeight="false" outlineLevel="0" collapsed="false">
      <c r="A16" s="1399" t="s">
        <v>1044</v>
      </c>
      <c r="B16" s="1445"/>
      <c r="C16" s="1445"/>
      <c r="D16" s="1448" t="s">
        <v>61</v>
      </c>
      <c r="E16" s="1447" t="s">
        <v>61</v>
      </c>
      <c r="F16" s="1448" t="s">
        <v>61</v>
      </c>
      <c r="G16" s="1448" t="s">
        <v>61</v>
      </c>
      <c r="H16" s="1447" t="s">
        <v>61</v>
      </c>
      <c r="I16" s="1448" t="s">
        <v>61</v>
      </c>
      <c r="J16" s="1448" t="s">
        <v>61</v>
      </c>
      <c r="K16" s="1158"/>
    </row>
    <row r="17" customFormat="false" ht="13.5" hidden="false" customHeight="false" outlineLevel="0" collapsed="false">
      <c r="A17" s="1454" t="s">
        <v>1324</v>
      </c>
      <c r="B17" s="1449"/>
      <c r="C17" s="1449"/>
      <c r="D17" s="158" t="s">
        <v>61</v>
      </c>
      <c r="E17" s="157" t="s">
        <v>61</v>
      </c>
      <c r="F17" s="157" t="s">
        <v>61</v>
      </c>
      <c r="G17" s="158" t="s">
        <v>61</v>
      </c>
      <c r="H17" s="157" t="s">
        <v>61</v>
      </c>
      <c r="I17" s="157" t="s">
        <v>61</v>
      </c>
      <c r="J17" s="158" t="s">
        <v>61</v>
      </c>
    </row>
    <row r="18" customFormat="false" ht="12.75" hidden="false" customHeight="true" outlineLevel="0" collapsed="false">
      <c r="A18" s="1450" t="s">
        <v>1322</v>
      </c>
      <c r="B18" s="1451" t="s">
        <v>511</v>
      </c>
      <c r="C18" s="1452"/>
      <c r="D18" s="1453" t="s">
        <v>61</v>
      </c>
      <c r="E18" s="1208" t="s">
        <v>61</v>
      </c>
      <c r="F18" s="157" t="s">
        <v>61</v>
      </c>
      <c r="G18" s="158" t="s">
        <v>61</v>
      </c>
      <c r="H18" s="1453" t="s">
        <v>61</v>
      </c>
      <c r="I18" s="1453" t="s">
        <v>61</v>
      </c>
      <c r="J18" s="1453" t="s">
        <v>61</v>
      </c>
    </row>
    <row r="19" customFormat="false" ht="12.75" hidden="false" customHeight="true" outlineLevel="0" collapsed="false">
      <c r="A19" s="1450" t="s">
        <v>1323</v>
      </c>
      <c r="B19" s="1451" t="s">
        <v>511</v>
      </c>
      <c r="C19" s="1452"/>
      <c r="D19" s="1453" t="s">
        <v>61</v>
      </c>
      <c r="E19" s="1208" t="s">
        <v>61</v>
      </c>
      <c r="F19" s="157" t="s">
        <v>61</v>
      </c>
      <c r="G19" s="158" t="s">
        <v>61</v>
      </c>
      <c r="H19" s="1453" t="s">
        <v>61</v>
      </c>
      <c r="I19" s="1453" t="s">
        <v>61</v>
      </c>
      <c r="J19" s="1453" t="s">
        <v>61</v>
      </c>
    </row>
    <row r="20" customFormat="false" ht="12.75" hidden="false" customHeight="false" outlineLevel="0" collapsed="false">
      <c r="A20" s="1402" t="s">
        <v>1046</v>
      </c>
      <c r="B20" s="1449"/>
      <c r="C20" s="1449"/>
      <c r="D20" s="158"/>
      <c r="E20" s="157"/>
      <c r="F20" s="157"/>
      <c r="G20" s="158"/>
      <c r="H20" s="157"/>
      <c r="I20" s="157"/>
      <c r="J20" s="158"/>
    </row>
    <row r="21" customFormat="false" ht="12.75" hidden="false" customHeight="true" outlineLevel="0" collapsed="false">
      <c r="A21" s="1450" t="s">
        <v>1322</v>
      </c>
      <c r="B21" s="1451" t="s">
        <v>511</v>
      </c>
      <c r="C21" s="1452"/>
      <c r="D21" s="1453"/>
      <c r="E21" s="1208"/>
      <c r="F21" s="157"/>
      <c r="G21" s="158"/>
      <c r="H21" s="1453"/>
      <c r="I21" s="1453"/>
      <c r="J21" s="1453"/>
      <c r="K21" s="1158"/>
    </row>
    <row r="22" customFormat="false" ht="12.75" hidden="false" customHeight="true" outlineLevel="0" collapsed="false">
      <c r="A22" s="1450" t="s">
        <v>1323</v>
      </c>
      <c r="B22" s="1451" t="s">
        <v>511</v>
      </c>
      <c r="C22" s="1452"/>
      <c r="D22" s="1453"/>
      <c r="E22" s="1208"/>
      <c r="F22" s="157"/>
      <c r="G22" s="158"/>
      <c r="H22" s="1453"/>
      <c r="I22" s="1453"/>
      <c r="J22" s="1453"/>
      <c r="K22" s="1158"/>
    </row>
    <row r="23" customFormat="false" ht="12.75" hidden="false" customHeight="false" outlineLevel="0" collapsed="false">
      <c r="A23" s="1402" t="s">
        <v>1325</v>
      </c>
      <c r="B23" s="1449"/>
      <c r="C23" s="1449"/>
      <c r="D23" s="158"/>
      <c r="E23" s="157"/>
      <c r="F23" s="157"/>
      <c r="G23" s="158"/>
      <c r="H23" s="157"/>
      <c r="I23" s="157"/>
      <c r="J23" s="158"/>
    </row>
    <row r="24" customFormat="false" ht="12.75" hidden="false" customHeight="true" outlineLevel="0" collapsed="false">
      <c r="A24" s="1450" t="s">
        <v>1322</v>
      </c>
      <c r="B24" s="1451" t="s">
        <v>511</v>
      </c>
      <c r="C24" s="1452"/>
      <c r="D24" s="1453"/>
      <c r="E24" s="1208"/>
      <c r="F24" s="157"/>
      <c r="G24" s="158"/>
      <c r="H24" s="1453"/>
      <c r="I24" s="1453"/>
      <c r="J24" s="1453"/>
      <c r="K24" s="1158"/>
    </row>
    <row r="25" customFormat="false" ht="12.75" hidden="false" customHeight="true" outlineLevel="0" collapsed="false">
      <c r="A25" s="1455" t="s">
        <v>1323</v>
      </c>
      <c r="B25" s="1451" t="s">
        <v>511</v>
      </c>
      <c r="C25" s="1452"/>
      <c r="D25" s="1453"/>
      <c r="E25" s="1201"/>
      <c r="F25" s="157"/>
      <c r="G25" s="1442"/>
      <c r="H25" s="1453"/>
      <c r="I25" s="1453"/>
      <c r="J25" s="1453"/>
      <c r="K25" s="1158"/>
    </row>
    <row r="26" customFormat="false" ht="12.75" hidden="false" customHeight="false" outlineLevel="0" collapsed="false">
      <c r="A26" s="1456" t="s">
        <v>1047</v>
      </c>
      <c r="B26" s="1445"/>
      <c r="C26" s="1445"/>
      <c r="D26" s="1448"/>
      <c r="E26" s="1447" t="s">
        <v>27</v>
      </c>
      <c r="F26" s="1448" t="s">
        <v>27</v>
      </c>
      <c r="G26" s="1448" t="s">
        <v>27</v>
      </c>
      <c r="H26" s="1447" t="s">
        <v>27</v>
      </c>
      <c r="I26" s="1448" t="s">
        <v>27</v>
      </c>
      <c r="J26" s="1448" t="s">
        <v>27</v>
      </c>
      <c r="K26" s="1158"/>
    </row>
    <row r="27" customFormat="false" ht="13.5" hidden="false" customHeight="false" outlineLevel="0" collapsed="false">
      <c r="A27" s="1454" t="s">
        <v>1326</v>
      </c>
      <c r="B27" s="1449"/>
      <c r="C27" s="1449"/>
      <c r="D27" s="158"/>
      <c r="E27" s="157" t="s">
        <v>27</v>
      </c>
      <c r="F27" s="157" t="s">
        <v>27</v>
      </c>
      <c r="G27" s="158" t="s">
        <v>27</v>
      </c>
      <c r="H27" s="157" t="s">
        <v>27</v>
      </c>
      <c r="I27" s="157" t="s">
        <v>27</v>
      </c>
      <c r="J27" s="158" t="s">
        <v>27</v>
      </c>
    </row>
    <row r="28" customFormat="false" ht="12.75" hidden="false" customHeight="true" outlineLevel="0" collapsed="false">
      <c r="A28" s="1450" t="s">
        <v>1322</v>
      </c>
      <c r="B28" s="1451" t="s">
        <v>511</v>
      </c>
      <c r="C28" s="1452"/>
      <c r="D28" s="1453"/>
      <c r="E28" s="1208" t="s">
        <v>27</v>
      </c>
      <c r="F28" s="157" t="s">
        <v>27</v>
      </c>
      <c r="G28" s="158" t="s">
        <v>27</v>
      </c>
      <c r="H28" s="1453" t="s">
        <v>27</v>
      </c>
      <c r="I28" s="1453" t="s">
        <v>27</v>
      </c>
      <c r="J28" s="1453" t="s">
        <v>27</v>
      </c>
      <c r="K28" s="1158"/>
    </row>
    <row r="29" customFormat="false" ht="12.75" hidden="false" customHeight="true" outlineLevel="0" collapsed="false">
      <c r="A29" s="1450" t="s">
        <v>1323</v>
      </c>
      <c r="B29" s="1451" t="s">
        <v>511</v>
      </c>
      <c r="C29" s="1452"/>
      <c r="D29" s="1453"/>
      <c r="E29" s="1208"/>
      <c r="F29" s="157"/>
      <c r="G29" s="158"/>
      <c r="H29" s="1453"/>
      <c r="I29" s="1453"/>
      <c r="J29" s="1453"/>
      <c r="K29" s="1158"/>
    </row>
    <row r="30" customFormat="false" ht="12.75" hidden="false" customHeight="false" outlineLevel="0" collapsed="false">
      <c r="A30" s="1402" t="s">
        <v>1049</v>
      </c>
      <c r="B30" s="1449"/>
      <c r="C30" s="1449"/>
      <c r="D30" s="158"/>
      <c r="E30" s="157"/>
      <c r="F30" s="157"/>
      <c r="G30" s="158"/>
      <c r="H30" s="157"/>
      <c r="I30" s="157"/>
      <c r="J30" s="158"/>
    </row>
    <row r="31" customFormat="false" ht="12.75" hidden="false" customHeight="true" outlineLevel="0" collapsed="false">
      <c r="A31" s="1450" t="s">
        <v>1322</v>
      </c>
      <c r="B31" s="1451" t="s">
        <v>511</v>
      </c>
      <c r="C31" s="1452"/>
      <c r="D31" s="1453"/>
      <c r="E31" s="1208"/>
      <c r="F31" s="157"/>
      <c r="G31" s="158"/>
      <c r="H31" s="1453"/>
      <c r="I31" s="1453"/>
      <c r="J31" s="1453"/>
      <c r="K31" s="1158"/>
    </row>
    <row r="32" customFormat="false" ht="12.75" hidden="false" customHeight="true" outlineLevel="0" collapsed="false">
      <c r="A32" s="1450" t="s">
        <v>1323</v>
      </c>
      <c r="B32" s="1451" t="s">
        <v>511</v>
      </c>
      <c r="C32" s="1452"/>
      <c r="D32" s="1453"/>
      <c r="E32" s="1208"/>
      <c r="F32" s="157"/>
      <c r="G32" s="158"/>
      <c r="H32" s="1453"/>
      <c r="I32" s="1453"/>
      <c r="J32" s="1453"/>
      <c r="K32" s="1158"/>
    </row>
    <row r="33" customFormat="false" ht="12.75" hidden="false" customHeight="false" outlineLevel="0" collapsed="false">
      <c r="A33" s="1402" t="s">
        <v>1327</v>
      </c>
      <c r="B33" s="1449"/>
      <c r="C33" s="1449"/>
      <c r="D33" s="158"/>
      <c r="E33" s="157"/>
      <c r="F33" s="157"/>
      <c r="G33" s="158"/>
      <c r="H33" s="157"/>
      <c r="I33" s="157"/>
      <c r="J33" s="158"/>
    </row>
    <row r="34" customFormat="false" ht="12.75" hidden="false" customHeight="true" outlineLevel="0" collapsed="false">
      <c r="A34" s="1450" t="s">
        <v>1322</v>
      </c>
      <c r="B34" s="1451" t="s">
        <v>511</v>
      </c>
      <c r="C34" s="1452"/>
      <c r="D34" s="1453"/>
      <c r="E34" s="1208"/>
      <c r="F34" s="157"/>
      <c r="G34" s="158"/>
      <c r="H34" s="1453"/>
      <c r="I34" s="1453"/>
      <c r="J34" s="1453"/>
      <c r="K34" s="1158"/>
    </row>
    <row r="35" customFormat="false" ht="12.75" hidden="false" customHeight="true" outlineLevel="0" collapsed="false">
      <c r="A35" s="1450" t="s">
        <v>1323</v>
      </c>
      <c r="B35" s="1451" t="s">
        <v>511</v>
      </c>
      <c r="C35" s="1452"/>
      <c r="D35" s="1453"/>
      <c r="E35" s="1201"/>
      <c r="F35" s="157"/>
      <c r="G35" s="1442"/>
      <c r="H35" s="1453"/>
      <c r="I35" s="1453"/>
      <c r="J35" s="1453"/>
      <c r="K35" s="1158"/>
    </row>
    <row r="36" customFormat="false" ht="12.75" hidden="false" customHeight="false" outlineLevel="0" collapsed="false">
      <c r="A36" s="1399" t="s">
        <v>1050</v>
      </c>
      <c r="B36" s="1445"/>
      <c r="C36" s="1445"/>
      <c r="D36" s="1448"/>
      <c r="E36" s="1447" t="s">
        <v>27</v>
      </c>
      <c r="F36" s="1448" t="s">
        <v>27</v>
      </c>
      <c r="G36" s="1448" t="s">
        <v>27</v>
      </c>
      <c r="H36" s="1447" t="s">
        <v>27</v>
      </c>
      <c r="I36" s="1448" t="s">
        <v>27</v>
      </c>
      <c r="J36" s="1448" t="s">
        <v>27</v>
      </c>
      <c r="K36" s="1158"/>
    </row>
    <row r="37" customFormat="false" ht="13.5" hidden="false" customHeight="false" outlineLevel="0" collapsed="false">
      <c r="A37" s="1454" t="s">
        <v>1328</v>
      </c>
      <c r="B37" s="1449"/>
      <c r="C37" s="1449"/>
      <c r="D37" s="158"/>
      <c r="E37" s="157" t="s">
        <v>27</v>
      </c>
      <c r="F37" s="157" t="s">
        <v>27</v>
      </c>
      <c r="G37" s="158" t="s">
        <v>27</v>
      </c>
      <c r="H37" s="157" t="s">
        <v>27</v>
      </c>
      <c r="I37" s="157" t="s">
        <v>27</v>
      </c>
      <c r="J37" s="158" t="s">
        <v>27</v>
      </c>
    </row>
    <row r="38" customFormat="false" ht="12.75" hidden="false" customHeight="true" outlineLevel="0" collapsed="false">
      <c r="A38" s="1450" t="s">
        <v>1322</v>
      </c>
      <c r="B38" s="1451" t="s">
        <v>511</v>
      </c>
      <c r="C38" s="1452"/>
      <c r="D38" s="1453"/>
      <c r="E38" s="1208" t="s">
        <v>27</v>
      </c>
      <c r="F38" s="157" t="s">
        <v>27</v>
      </c>
      <c r="G38" s="158" t="s">
        <v>27</v>
      </c>
      <c r="H38" s="1453" t="s">
        <v>27</v>
      </c>
      <c r="I38" s="1453" t="s">
        <v>27</v>
      </c>
      <c r="J38" s="1453" t="s">
        <v>27</v>
      </c>
      <c r="K38" s="1158"/>
    </row>
    <row r="39" customFormat="false" ht="12.75" hidden="false" customHeight="true" outlineLevel="0" collapsed="false">
      <c r="A39" s="1450" t="s">
        <v>1323</v>
      </c>
      <c r="B39" s="1451" t="s">
        <v>511</v>
      </c>
      <c r="C39" s="1452"/>
      <c r="D39" s="1453"/>
      <c r="E39" s="1208" t="s">
        <v>27</v>
      </c>
      <c r="F39" s="157" t="s">
        <v>27</v>
      </c>
      <c r="G39" s="158" t="s">
        <v>27</v>
      </c>
      <c r="H39" s="1453" t="s">
        <v>27</v>
      </c>
      <c r="I39" s="1453" t="s">
        <v>27</v>
      </c>
      <c r="J39" s="1453" t="s">
        <v>27</v>
      </c>
      <c r="K39" s="1158"/>
    </row>
    <row r="40" customFormat="false" ht="12.75" hidden="false" customHeight="false" outlineLevel="0" collapsed="false">
      <c r="A40" s="1402" t="s">
        <v>1052</v>
      </c>
      <c r="B40" s="1449"/>
      <c r="C40" s="1449"/>
      <c r="D40" s="158"/>
      <c r="E40" s="157"/>
      <c r="F40" s="157"/>
      <c r="G40" s="158"/>
      <c r="H40" s="157"/>
      <c r="I40" s="157"/>
      <c r="J40" s="158"/>
    </row>
    <row r="41" customFormat="false" ht="12.75" hidden="false" customHeight="true" outlineLevel="0" collapsed="false">
      <c r="A41" s="1450" t="s">
        <v>1322</v>
      </c>
      <c r="B41" s="1451" t="s">
        <v>511</v>
      </c>
      <c r="C41" s="1452"/>
      <c r="D41" s="1453"/>
      <c r="E41" s="1208"/>
      <c r="F41" s="157"/>
      <c r="G41" s="158"/>
      <c r="H41" s="1453"/>
      <c r="I41" s="1453"/>
      <c r="J41" s="1453"/>
      <c r="K41" s="1158"/>
    </row>
    <row r="42" customFormat="false" ht="12.75" hidden="false" customHeight="true" outlineLevel="0" collapsed="false">
      <c r="A42" s="1450" t="s">
        <v>1323</v>
      </c>
      <c r="B42" s="1451" t="s">
        <v>511</v>
      </c>
      <c r="C42" s="1452"/>
      <c r="D42" s="1453"/>
      <c r="E42" s="1208"/>
      <c r="F42" s="157"/>
      <c r="G42" s="158"/>
      <c r="H42" s="1453"/>
      <c r="I42" s="1453"/>
      <c r="J42" s="1453"/>
      <c r="K42" s="1158"/>
    </row>
    <row r="43" customFormat="false" ht="12.75" hidden="false" customHeight="false" outlineLevel="0" collapsed="false">
      <c r="A43" s="1402" t="s">
        <v>1329</v>
      </c>
      <c r="B43" s="1449"/>
      <c r="C43" s="1449"/>
      <c r="D43" s="158"/>
      <c r="E43" s="157"/>
      <c r="F43" s="157"/>
      <c r="G43" s="158"/>
      <c r="H43" s="157"/>
      <c r="I43" s="157"/>
      <c r="J43" s="158"/>
    </row>
    <row r="44" customFormat="false" ht="12.75" hidden="false" customHeight="true" outlineLevel="0" collapsed="false">
      <c r="A44" s="1450" t="s">
        <v>1322</v>
      </c>
      <c r="B44" s="1457" t="s">
        <v>511</v>
      </c>
      <c r="C44" s="1458"/>
      <c r="D44" s="1163"/>
      <c r="E44" s="1208"/>
      <c r="F44" s="157"/>
      <c r="G44" s="158"/>
      <c r="H44" s="1163"/>
      <c r="I44" s="1163"/>
      <c r="J44" s="654"/>
    </row>
    <row r="45" customFormat="false" ht="12.75" hidden="false" customHeight="true" outlineLevel="0" collapsed="false">
      <c r="A45" s="1450" t="s">
        <v>1323</v>
      </c>
      <c r="B45" s="1459" t="s">
        <v>511</v>
      </c>
      <c r="C45" s="1460"/>
      <c r="D45" s="1461"/>
      <c r="E45" s="1208"/>
      <c r="F45" s="157"/>
      <c r="G45" s="1442"/>
      <c r="H45" s="1166"/>
      <c r="I45" s="1166"/>
      <c r="J45" s="1461"/>
    </row>
    <row r="46" customFormat="false" ht="12.75" hidden="false" customHeight="true" outlineLevel="0" collapsed="false">
      <c r="A46" s="1399" t="s">
        <v>1330</v>
      </c>
      <c r="B46" s="1459" t="s">
        <v>511</v>
      </c>
      <c r="C46" s="1460"/>
      <c r="D46" s="1461"/>
      <c r="E46" s="1448" t="s">
        <v>27</v>
      </c>
      <c r="F46" s="1448" t="s">
        <v>27</v>
      </c>
      <c r="G46" s="1446" t="s">
        <v>27</v>
      </c>
      <c r="H46" s="1166" t="s">
        <v>27</v>
      </c>
      <c r="I46" s="1166" t="s">
        <v>27</v>
      </c>
      <c r="J46" s="1461" t="s">
        <v>27</v>
      </c>
    </row>
    <row r="47" customFormat="false" ht="12.75" hidden="false" customHeight="true" outlineLevel="0" collapsed="false">
      <c r="A47" s="1399" t="s">
        <v>1331</v>
      </c>
      <c r="B47" s="1459" t="s">
        <v>511</v>
      </c>
      <c r="C47" s="1460"/>
      <c r="D47" s="1461"/>
      <c r="E47" s="1448" t="s">
        <v>27</v>
      </c>
      <c r="F47" s="1448" t="s">
        <v>27</v>
      </c>
      <c r="G47" s="1446" t="s">
        <v>27</v>
      </c>
      <c r="H47" s="1166" t="s">
        <v>27</v>
      </c>
      <c r="I47" s="1166" t="s">
        <v>27</v>
      </c>
      <c r="J47" s="1461" t="s">
        <v>27</v>
      </c>
    </row>
    <row r="48" customFormat="false" ht="13.5" hidden="false" customHeight="false" outlineLevel="0" collapsed="false">
      <c r="A48" s="1399" t="s">
        <v>1260</v>
      </c>
      <c r="B48" s="1462"/>
      <c r="C48" s="1462"/>
      <c r="D48" s="1463"/>
      <c r="E48" s="1464"/>
      <c r="F48" s="1464"/>
      <c r="G48" s="1383"/>
      <c r="H48" s="1400"/>
      <c r="I48" s="1400"/>
      <c r="J48" s="1463"/>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5" t="s">
        <v>1332</v>
      </c>
      <c r="B50" s="1465"/>
      <c r="C50" s="1465"/>
      <c r="D50" s="1465"/>
      <c r="E50" s="1465"/>
      <c r="F50" s="1465"/>
      <c r="G50" s="1465"/>
      <c r="H50" s="1465"/>
      <c r="I50" s="1465"/>
      <c r="J50" s="1465"/>
    </row>
    <row r="51" customFormat="false" ht="13.5" hidden="false" customHeight="true" outlineLevel="0" collapsed="false">
      <c r="A51" s="1466" t="s">
        <v>1333</v>
      </c>
      <c r="B51" s="1466"/>
      <c r="C51" s="1466"/>
      <c r="D51" s="1466"/>
      <c r="E51" s="1466"/>
      <c r="F51" s="1466"/>
      <c r="G51" s="1466"/>
      <c r="H51" s="1466"/>
      <c r="I51" s="1466"/>
      <c r="J51" s="1466"/>
    </row>
    <row r="52" customFormat="false" ht="13.5" hidden="false" customHeight="true" outlineLevel="0" collapsed="false">
      <c r="A52" s="1466" t="s">
        <v>1334</v>
      </c>
      <c r="B52" s="1467"/>
      <c r="C52" s="1467"/>
      <c r="D52" s="1467"/>
      <c r="E52" s="1467"/>
      <c r="F52" s="1467"/>
      <c r="G52" s="1467"/>
      <c r="H52" s="1467"/>
      <c r="I52" s="1467"/>
      <c r="J52" s="1467"/>
    </row>
    <row r="53" customFormat="false" ht="26.25" hidden="false" customHeight="true" outlineLevel="0" collapsed="false">
      <c r="A53" s="1468" t="s">
        <v>1335</v>
      </c>
      <c r="B53" s="1468"/>
      <c r="C53" s="1468"/>
      <c r="D53" s="1468"/>
      <c r="E53" s="1468"/>
      <c r="F53" s="1468"/>
      <c r="G53" s="1468"/>
      <c r="H53" s="1468"/>
      <c r="I53" s="1468"/>
      <c r="J53" s="1468"/>
      <c r="K53" s="1158"/>
    </row>
    <row r="54" customFormat="false" ht="12.75" hidden="false" customHeight="true" outlineLevel="0" collapsed="false">
      <c r="A54" s="1369" t="s">
        <v>1265</v>
      </c>
      <c r="B54" s="1352"/>
      <c r="C54" s="1352"/>
      <c r="D54" s="1352"/>
      <c r="E54" s="1352"/>
      <c r="F54" s="1352"/>
      <c r="G54" s="1352"/>
      <c r="H54" s="1352"/>
      <c r="I54" s="1352"/>
      <c r="J54" s="1352"/>
    </row>
    <row r="55" customFormat="false" ht="12.75" hidden="false" customHeight="true" outlineLevel="0" collapsed="false">
      <c r="A55" s="1469" t="s">
        <v>1336</v>
      </c>
      <c r="B55" s="1466"/>
      <c r="C55" s="1466"/>
      <c r="D55" s="1466"/>
      <c r="E55" s="1466"/>
      <c r="F55" s="1466"/>
      <c r="G55" s="1466"/>
      <c r="H55" s="1466"/>
      <c r="I55" s="1466"/>
      <c r="J55" s="1466"/>
    </row>
    <row r="56" customFormat="false" ht="13.5" hidden="false" customHeight="true" outlineLevel="0" collapsed="false">
      <c r="A56" s="1466" t="s">
        <v>1337</v>
      </c>
      <c r="B56" s="1470"/>
      <c r="C56" s="1470"/>
      <c r="D56" s="1470"/>
      <c r="E56" s="1470"/>
      <c r="F56" s="1470"/>
      <c r="G56" s="1470"/>
      <c r="H56" s="1470"/>
      <c r="I56" s="1470"/>
      <c r="J56" s="1470"/>
    </row>
    <row r="57" customFormat="false" ht="12.75" hidden="false" customHeight="true" outlineLevel="0" collapsed="false">
      <c r="A57" s="1471" t="s">
        <v>1338</v>
      </c>
      <c r="B57" s="1470"/>
      <c r="C57" s="1470"/>
      <c r="D57" s="1470"/>
      <c r="E57" s="1470"/>
      <c r="F57" s="1470"/>
      <c r="G57" s="1470"/>
      <c r="H57" s="1470"/>
      <c r="I57" s="1470"/>
      <c r="J57" s="1470"/>
    </row>
    <row r="58" customFormat="false" ht="12.75" hidden="false" customHeight="true" outlineLevel="0" collapsed="false">
      <c r="A58" s="1472" t="s">
        <v>1339</v>
      </c>
      <c r="B58" s="1352"/>
      <c r="C58" s="1352"/>
      <c r="D58" s="1352"/>
      <c r="E58" s="1352"/>
      <c r="F58" s="1352"/>
      <c r="G58" s="1352"/>
      <c r="H58" s="1352"/>
      <c r="I58" s="1352"/>
      <c r="J58" s="1352"/>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473" t="s">
        <v>369</v>
      </c>
      <c r="B60" s="1474"/>
      <c r="C60" s="1474"/>
      <c r="D60" s="1475"/>
      <c r="E60" s="1474"/>
      <c r="F60" s="1474"/>
      <c r="G60" s="1474"/>
      <c r="H60" s="1474"/>
      <c r="I60" s="1474"/>
      <c r="J60" s="1476"/>
    </row>
    <row r="61" customFormat="false" ht="27.75" hidden="false" customHeight="true" outlineLevel="0" collapsed="false">
      <c r="A61" s="1477" t="s">
        <v>1115</v>
      </c>
      <c r="B61" s="1477"/>
      <c r="C61" s="1477"/>
      <c r="D61" s="1477"/>
      <c r="E61" s="1477"/>
      <c r="F61" s="1477"/>
      <c r="G61" s="1477"/>
      <c r="H61" s="1477"/>
      <c r="I61" s="1477"/>
      <c r="J61" s="1477"/>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40</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4</v>
      </c>
      <c r="B5" s="543" t="s">
        <v>1341</v>
      </c>
      <c r="C5" s="543" t="s">
        <v>336</v>
      </c>
      <c r="D5" s="543" t="s">
        <v>337</v>
      </c>
      <c r="E5" s="543" t="s">
        <v>400</v>
      </c>
      <c r="F5" s="543" t="s">
        <v>10</v>
      </c>
      <c r="G5" s="542" t="s">
        <v>11</v>
      </c>
      <c r="H5" s="544" t="s">
        <v>401</v>
      </c>
    </row>
    <row r="6" customFormat="false" ht="12.75" hidden="false" customHeight="true" outlineLevel="0" collapsed="false">
      <c r="A6" s="685"/>
      <c r="B6" s="857" t="s">
        <v>13</v>
      </c>
      <c r="C6" s="857"/>
      <c r="D6" s="857"/>
      <c r="E6" s="857"/>
      <c r="F6" s="857"/>
      <c r="G6" s="857"/>
      <c r="H6" s="857"/>
    </row>
    <row r="7" customFormat="false" ht="13.5" hidden="false" customHeight="true" outlineLevel="0" collapsed="false">
      <c r="A7" s="1478" t="s">
        <v>1342</v>
      </c>
      <c r="B7" s="1479" t="n">
        <v>401.113002397497</v>
      </c>
      <c r="C7" s="1479" t="n">
        <v>522.042772583768</v>
      </c>
      <c r="D7" s="1479" t="n">
        <v>3.55823116654456</v>
      </c>
      <c r="E7" s="1479" t="s">
        <v>48</v>
      </c>
      <c r="F7" s="1479" t="s">
        <v>15</v>
      </c>
      <c r="G7" s="1479" t="s">
        <v>15</v>
      </c>
      <c r="H7" s="1480" t="s">
        <v>27</v>
      </c>
    </row>
    <row r="8" customFormat="false" ht="12" hidden="false" customHeight="true" outlineLevel="0" collapsed="false">
      <c r="A8" s="1481" t="s">
        <v>1343</v>
      </c>
      <c r="B8" s="1482" t="s">
        <v>27</v>
      </c>
      <c r="C8" s="1482" t="n">
        <v>273.198899248884</v>
      </c>
      <c r="D8" s="1483"/>
      <c r="E8" s="1482" t="s">
        <v>27</v>
      </c>
      <c r="F8" s="1482" t="s">
        <v>27</v>
      </c>
      <c r="G8" s="1482" t="s">
        <v>27</v>
      </c>
      <c r="H8" s="1484"/>
    </row>
    <row r="9" customFormat="false" ht="12" hidden="false" customHeight="true" outlineLevel="0" collapsed="false">
      <c r="A9" s="17" t="s">
        <v>1344</v>
      </c>
      <c r="B9" s="564" t="s">
        <v>27</v>
      </c>
      <c r="C9" s="564" t="s">
        <v>19</v>
      </c>
      <c r="D9" s="566"/>
      <c r="E9" s="427" t="s">
        <v>27</v>
      </c>
      <c r="F9" s="427" t="s">
        <v>27</v>
      </c>
      <c r="G9" s="427" t="s">
        <v>27</v>
      </c>
      <c r="H9" s="46"/>
    </row>
    <row r="10" customFormat="false" ht="12" hidden="false" customHeight="true" outlineLevel="0" collapsed="false">
      <c r="A10" s="17" t="s">
        <v>1345</v>
      </c>
      <c r="B10" s="569" t="s">
        <v>27</v>
      </c>
      <c r="C10" s="569" t="s">
        <v>27</v>
      </c>
      <c r="D10" s="566"/>
      <c r="E10" s="427" t="s">
        <v>27</v>
      </c>
      <c r="F10" s="427" t="s">
        <v>27</v>
      </c>
      <c r="G10" s="427" t="s">
        <v>27</v>
      </c>
      <c r="H10" s="46"/>
    </row>
    <row r="11" customFormat="false" ht="12.75" hidden="false" customHeight="true" outlineLevel="0" collapsed="false">
      <c r="A11" s="863" t="s">
        <v>1346</v>
      </c>
      <c r="B11" s="569" t="s">
        <v>27</v>
      </c>
      <c r="C11" s="569" t="n">
        <v>273.198899248884</v>
      </c>
      <c r="D11" s="566"/>
      <c r="E11" s="569" t="s">
        <v>27</v>
      </c>
      <c r="F11" s="569" t="s">
        <v>27</v>
      </c>
      <c r="G11" s="1485" t="s">
        <v>27</v>
      </c>
      <c r="H11" s="46"/>
    </row>
    <row r="12" customFormat="false" ht="12.75" hidden="false" customHeight="true" outlineLevel="0" collapsed="false">
      <c r="A12" s="1486" t="s">
        <v>1347</v>
      </c>
      <c r="B12" s="564" t="s">
        <v>27</v>
      </c>
      <c r="C12" s="564" t="n">
        <v>273.198899248884</v>
      </c>
      <c r="D12" s="565"/>
      <c r="E12" s="564" t="s">
        <v>27</v>
      </c>
      <c r="F12" s="564" t="s">
        <v>27</v>
      </c>
      <c r="G12" s="598" t="s">
        <v>27</v>
      </c>
      <c r="H12" s="177"/>
    </row>
    <row r="13" customFormat="false" ht="12" hidden="false" customHeight="true" outlineLevel="0" collapsed="false">
      <c r="A13" s="577" t="s">
        <v>1348</v>
      </c>
      <c r="B13" s="1487"/>
      <c r="C13" s="1482" t="n">
        <v>248.843873334884</v>
      </c>
      <c r="D13" s="1482" t="n">
        <v>3.51262424002286</v>
      </c>
      <c r="E13" s="1482" t="s">
        <v>48</v>
      </c>
      <c r="F13" s="1482" t="s">
        <v>48</v>
      </c>
      <c r="G13" s="1482" t="s">
        <v>48</v>
      </c>
      <c r="H13" s="1488"/>
    </row>
    <row r="14" customFormat="false" ht="12" hidden="false" customHeight="true" outlineLevel="0" collapsed="false">
      <c r="A14" s="17" t="s">
        <v>1349</v>
      </c>
      <c r="B14" s="566"/>
      <c r="C14" s="564" t="n">
        <v>174.6666</v>
      </c>
      <c r="D14" s="564" t="s">
        <v>27</v>
      </c>
      <c r="E14" s="427" t="s">
        <v>27</v>
      </c>
      <c r="F14" s="427" t="s">
        <v>27</v>
      </c>
      <c r="G14" s="427" t="s">
        <v>27</v>
      </c>
      <c r="H14" s="46"/>
    </row>
    <row r="15" customFormat="false" ht="12" hidden="false" customHeight="true" outlineLevel="0" collapsed="false">
      <c r="A15" s="17" t="s">
        <v>1350</v>
      </c>
      <c r="B15" s="566"/>
      <c r="C15" s="569" t="n">
        <v>74.1772733348841</v>
      </c>
      <c r="D15" s="569" t="n">
        <v>3.51262424002286</v>
      </c>
      <c r="E15" s="427" t="s">
        <v>27</v>
      </c>
      <c r="F15" s="427" t="s">
        <v>27</v>
      </c>
      <c r="G15" s="427" t="s">
        <v>27</v>
      </c>
      <c r="H15" s="46"/>
    </row>
    <row r="16" customFormat="false" ht="12.75" hidden="false" customHeight="true" outlineLevel="0" collapsed="false">
      <c r="A16" s="863" t="s">
        <v>1351</v>
      </c>
      <c r="B16" s="566"/>
      <c r="C16" s="569" t="s">
        <v>61</v>
      </c>
      <c r="D16" s="569" t="s">
        <v>61</v>
      </c>
      <c r="E16" s="569" t="s">
        <v>61</v>
      </c>
      <c r="F16" s="569" t="s">
        <v>61</v>
      </c>
      <c r="G16" s="569" t="s">
        <v>61</v>
      </c>
      <c r="H16" s="46"/>
    </row>
    <row r="17" customFormat="false" ht="12.75" hidden="false" customHeight="true" outlineLevel="0" collapsed="false">
      <c r="A17" s="1489" t="s">
        <v>1352</v>
      </c>
      <c r="B17" s="1490" t="n">
        <v>401.113002397497</v>
      </c>
      <c r="C17" s="1490" t="s">
        <v>27</v>
      </c>
      <c r="D17" s="1490" t="n">
        <v>0.045606926521698</v>
      </c>
      <c r="E17" s="1491" t="s">
        <v>27</v>
      </c>
      <c r="F17" s="1491" t="s">
        <v>19</v>
      </c>
      <c r="G17" s="1491" t="s">
        <v>19</v>
      </c>
      <c r="H17" s="1492" t="s">
        <v>27</v>
      </c>
    </row>
    <row r="18" customFormat="false" ht="12" hidden="false" customHeight="true" outlineLevel="0" collapsed="false">
      <c r="A18" s="1493" t="s">
        <v>1353</v>
      </c>
      <c r="B18" s="1494" t="s">
        <v>27</v>
      </c>
      <c r="C18" s="1494" t="s">
        <v>27</v>
      </c>
      <c r="D18" s="1494" t="s">
        <v>27</v>
      </c>
      <c r="E18" s="1494" t="s">
        <v>27</v>
      </c>
      <c r="F18" s="1494" t="s">
        <v>27</v>
      </c>
      <c r="G18" s="1495" t="s">
        <v>27</v>
      </c>
      <c r="H18" s="1496"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7" t="s">
        <v>1354</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8" t="s">
        <v>1355</v>
      </c>
      <c r="B23" s="1498"/>
      <c r="C23" s="1498"/>
      <c r="D23" s="1498"/>
      <c r="E23" s="1498"/>
      <c r="F23" s="1498"/>
      <c r="G23" s="1498"/>
      <c r="H23" s="1498"/>
    </row>
    <row r="24" customFormat="false" ht="22.5" hidden="false" customHeight="true" outlineLevel="0" collapsed="false">
      <c r="A24" s="616" t="s">
        <v>1356</v>
      </c>
      <c r="B24" s="616"/>
      <c r="C24" s="616"/>
      <c r="D24" s="616"/>
      <c r="E24" s="616"/>
      <c r="F24" s="616"/>
      <c r="G24" s="616"/>
      <c r="H24" s="616"/>
    </row>
    <row r="25" customFormat="false" ht="12.75" hidden="false" customHeight="true" outlineLevel="0" collapsed="false">
      <c r="A25" s="617" t="s">
        <v>1357</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8</v>
      </c>
      <c r="B27" s="617"/>
      <c r="C27" s="617"/>
      <c r="D27" s="617"/>
      <c r="E27" s="617"/>
      <c r="F27" s="617"/>
      <c r="G27" s="617"/>
      <c r="H27" s="617"/>
    </row>
    <row r="28" customFormat="false" ht="12.75" hidden="false" customHeight="true" outlineLevel="0" collapsed="false">
      <c r="A28" s="617" t="s">
        <v>1359</v>
      </c>
      <c r="B28" s="617"/>
      <c r="C28" s="617"/>
      <c r="D28" s="617"/>
      <c r="E28" s="617"/>
      <c r="F28" s="617"/>
      <c r="G28" s="617"/>
      <c r="H28" s="617"/>
    </row>
    <row r="29" customFormat="false" ht="12.75" hidden="false" customHeight="true" outlineLevel="0" collapsed="false">
      <c r="A29" s="617" t="s">
        <v>1360</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61</v>
      </c>
      <c r="L1" s="115" t="s">
        <v>1</v>
      </c>
    </row>
    <row r="2" customFormat="false" ht="15.75" hidden="false" customHeight="true" outlineLevel="0" collapsed="false">
      <c r="A2" s="657" t="s">
        <v>1362</v>
      </c>
      <c r="L2" s="115" t="s">
        <v>3</v>
      </c>
    </row>
    <row r="3" customFormat="false" ht="15.75" hidden="false" customHeight="true" outlineLevel="0" collapsed="false">
      <c r="A3" s="657" t="s">
        <v>136</v>
      </c>
      <c r="L3" s="115" t="s">
        <v>4</v>
      </c>
    </row>
    <row r="4" customFormat="false" ht="12.75" hidden="false" customHeight="true" outlineLevel="0" collapsed="false">
      <c r="L4" s="1499"/>
    </row>
    <row r="5" customFormat="false" ht="12.75" hidden="false" customHeight="true" outlineLevel="0" collapsed="false">
      <c r="J5" s="619"/>
      <c r="K5" s="497" t="s">
        <v>376</v>
      </c>
      <c r="L5" s="619"/>
    </row>
    <row r="6" customFormat="false" ht="12.75" hidden="false" customHeight="true" outlineLevel="0" collapsed="false">
      <c r="A6" s="1500" t="s">
        <v>1363</v>
      </c>
      <c r="B6" s="931" t="s">
        <v>783</v>
      </c>
      <c r="C6" s="931"/>
      <c r="D6" s="931"/>
      <c r="E6" s="931" t="s">
        <v>250</v>
      </c>
      <c r="F6" s="931"/>
      <c r="G6" s="1501" t="s">
        <v>76</v>
      </c>
      <c r="H6" s="1501"/>
      <c r="I6" s="1501"/>
      <c r="J6" s="1502"/>
      <c r="K6" s="1130" t="s">
        <v>707</v>
      </c>
      <c r="L6" s="929" t="s">
        <v>335</v>
      </c>
    </row>
    <row r="7" customFormat="false" ht="13.5" hidden="false" customHeight="true" outlineLevel="0" collapsed="false">
      <c r="A7" s="1042" t="s">
        <v>300</v>
      </c>
      <c r="B7" s="1503"/>
      <c r="C7" s="1504"/>
      <c r="D7" s="1505"/>
      <c r="E7" s="1503"/>
      <c r="F7" s="1505"/>
      <c r="G7" s="1506"/>
      <c r="H7" s="1507"/>
      <c r="I7" s="1508"/>
      <c r="J7" s="1502"/>
      <c r="K7" s="937" t="s">
        <v>1364</v>
      </c>
      <c r="L7" s="1509" t="n">
        <v>38639</v>
      </c>
    </row>
    <row r="8" customFormat="false" ht="15" hidden="false" customHeight="true" outlineLevel="0" collapsed="false">
      <c r="A8" s="1042"/>
      <c r="B8" s="285" t="s">
        <v>1365</v>
      </c>
      <c r="C8" s="405" t="s">
        <v>1366</v>
      </c>
      <c r="D8" s="285" t="s">
        <v>1367</v>
      </c>
      <c r="E8" s="1510" t="s">
        <v>1368</v>
      </c>
      <c r="F8" s="1510" t="s">
        <v>1369</v>
      </c>
      <c r="G8" s="1511" t="s">
        <v>1370</v>
      </c>
      <c r="H8" s="1511"/>
      <c r="I8" s="287" t="s">
        <v>1371</v>
      </c>
      <c r="J8" s="1502"/>
      <c r="K8" s="1512" t="s">
        <v>1372</v>
      </c>
      <c r="L8" s="1513"/>
    </row>
    <row r="9" customFormat="false" ht="14.25" hidden="false" customHeight="true" outlineLevel="0" collapsed="false">
      <c r="A9" s="1042"/>
      <c r="B9" s="285"/>
      <c r="C9" s="405"/>
      <c r="D9" s="285"/>
      <c r="E9" s="1514"/>
      <c r="F9" s="1514"/>
      <c r="G9" s="1515" t="s">
        <v>1373</v>
      </c>
      <c r="H9" s="1514" t="s">
        <v>1374</v>
      </c>
      <c r="I9" s="1516"/>
      <c r="J9" s="1502"/>
      <c r="K9" s="939" t="s">
        <v>1375</v>
      </c>
      <c r="L9" s="1513"/>
    </row>
    <row r="10" customFormat="false" ht="13.5" hidden="false" customHeight="true" outlineLevel="0" collapsed="false">
      <c r="A10" s="1517"/>
      <c r="B10" s="876" t="s">
        <v>1376</v>
      </c>
      <c r="C10" s="405"/>
      <c r="D10" s="876" t="s">
        <v>1377</v>
      </c>
      <c r="E10" s="405" t="s">
        <v>1378</v>
      </c>
      <c r="F10" s="405"/>
      <c r="G10" s="406" t="s">
        <v>13</v>
      </c>
      <c r="H10" s="406"/>
      <c r="I10" s="406"/>
      <c r="J10" s="1502"/>
      <c r="K10" s="939" t="s">
        <v>1379</v>
      </c>
      <c r="L10" s="1518" t="n">
        <v>0</v>
      </c>
    </row>
    <row r="11" customFormat="false" ht="13.5" hidden="false" customHeight="true" outlineLevel="0" collapsed="false">
      <c r="A11" s="953" t="s">
        <v>1380</v>
      </c>
      <c r="B11" s="1519" t="s">
        <v>27</v>
      </c>
      <c r="C11" s="1519" t="s">
        <v>27</v>
      </c>
      <c r="D11" s="1520" t="s">
        <v>19</v>
      </c>
      <c r="E11" s="144" t="s">
        <v>19</v>
      </c>
      <c r="F11" s="144" t="s">
        <v>27</v>
      </c>
      <c r="G11" s="1519" t="s">
        <v>19</v>
      </c>
      <c r="H11" s="1520" t="s">
        <v>27</v>
      </c>
      <c r="I11" s="1521" t="s">
        <v>27</v>
      </c>
      <c r="J11" s="1502"/>
      <c r="K11" s="953" t="s">
        <v>1381</v>
      </c>
      <c r="L11" s="1518" t="n">
        <v>0</v>
      </c>
    </row>
    <row r="12" customFormat="false" ht="14.25" hidden="false" customHeight="true" outlineLevel="0" collapsed="false">
      <c r="A12" s="953" t="s">
        <v>1382</v>
      </c>
      <c r="B12" s="1522" t="s">
        <v>27</v>
      </c>
      <c r="C12" s="1522" t="s">
        <v>27</v>
      </c>
      <c r="D12" s="1522" t="s">
        <v>27</v>
      </c>
      <c r="E12" s="77" t="s">
        <v>27</v>
      </c>
      <c r="F12" s="77" t="s">
        <v>27</v>
      </c>
      <c r="G12" s="77" t="s">
        <v>27</v>
      </c>
      <c r="H12" s="77" t="s">
        <v>27</v>
      </c>
      <c r="I12" s="132" t="s">
        <v>27</v>
      </c>
      <c r="J12" s="1502"/>
      <c r="K12" s="939" t="s">
        <v>1383</v>
      </c>
      <c r="L12" s="1523" t="n">
        <v>0</v>
      </c>
    </row>
    <row r="13" customFormat="false" ht="13.5" hidden="false" customHeight="true" outlineLevel="0" collapsed="false">
      <c r="A13" s="634" t="s">
        <v>1384</v>
      </c>
      <c r="B13" s="1522" t="s">
        <v>27</v>
      </c>
      <c r="C13" s="1522" t="s">
        <v>27</v>
      </c>
      <c r="D13" s="1522" t="s">
        <v>27</v>
      </c>
      <c r="E13" s="77" t="s">
        <v>27</v>
      </c>
      <c r="F13" s="77" t="s">
        <v>27</v>
      </c>
      <c r="G13" s="1522" t="s">
        <v>27</v>
      </c>
      <c r="H13" s="1522" t="s">
        <v>27</v>
      </c>
      <c r="I13" s="1524" t="s">
        <v>27</v>
      </c>
      <c r="J13" s="1502"/>
      <c r="K13" s="939" t="s">
        <v>1385</v>
      </c>
      <c r="L13" s="1518"/>
    </row>
    <row r="14" customFormat="false" ht="14.25" hidden="false" customHeight="true" outlineLevel="0" collapsed="false">
      <c r="A14" s="634" t="s">
        <v>1386</v>
      </c>
      <c r="B14" s="1522" t="s">
        <v>27</v>
      </c>
      <c r="C14" s="1522" t="s">
        <v>27</v>
      </c>
      <c r="D14" s="1522" t="s">
        <v>27</v>
      </c>
      <c r="E14" s="77" t="s">
        <v>27</v>
      </c>
      <c r="F14" s="77" t="s">
        <v>27</v>
      </c>
      <c r="G14" s="1522" t="s">
        <v>27</v>
      </c>
      <c r="H14" s="1522" t="s">
        <v>27</v>
      </c>
      <c r="I14" s="1524" t="s">
        <v>27</v>
      </c>
      <c r="J14" s="1502"/>
      <c r="K14" s="939" t="s">
        <v>1387</v>
      </c>
      <c r="L14" s="1518"/>
    </row>
    <row r="15" customFormat="false" ht="14.25" hidden="false" customHeight="true" outlineLevel="0" collapsed="false">
      <c r="A15" s="1525" t="s">
        <v>1388</v>
      </c>
      <c r="B15" s="49"/>
      <c r="C15" s="49"/>
      <c r="D15" s="49"/>
      <c r="E15" s="49"/>
      <c r="F15" s="49"/>
      <c r="G15" s="77" t="n">
        <v>273.198899248884</v>
      </c>
      <c r="H15" s="77" t="s">
        <v>27</v>
      </c>
      <c r="I15" s="132" t="s">
        <v>27</v>
      </c>
      <c r="J15" s="1502"/>
      <c r="K15" s="1526" t="s">
        <v>1389</v>
      </c>
      <c r="L15" s="1527"/>
    </row>
    <row r="16" customFormat="false" ht="12.75" hidden="false" customHeight="true" outlineLevel="0" collapsed="false">
      <c r="A16" s="136" t="s">
        <v>1347</v>
      </c>
      <c r="B16" s="426" t="n">
        <v>11402</v>
      </c>
      <c r="C16" s="427" t="s">
        <v>27</v>
      </c>
      <c r="D16" s="427" t="s">
        <v>27</v>
      </c>
      <c r="E16" s="154" t="n">
        <v>0.0239606121074271</v>
      </c>
      <c r="F16" s="157" t="s">
        <v>27</v>
      </c>
      <c r="G16" s="426" t="n">
        <v>273.198899248884</v>
      </c>
      <c r="H16" s="427" t="s">
        <v>27</v>
      </c>
      <c r="I16" s="591" t="s">
        <v>27</v>
      </c>
      <c r="J16" s="1502"/>
    </row>
    <row r="17" customFormat="false" ht="7.5" hidden="false" customHeight="true" outlineLevel="0" collapsed="false">
      <c r="A17" s="30"/>
      <c r="B17" s="30"/>
      <c r="C17" s="30"/>
      <c r="D17" s="30"/>
      <c r="E17" s="30"/>
      <c r="F17" s="30"/>
      <c r="G17" s="30"/>
      <c r="H17" s="30"/>
      <c r="I17" s="30"/>
      <c r="J17" s="1502"/>
    </row>
    <row r="18" customFormat="false" ht="13.5" hidden="false" customHeight="true" outlineLevel="0" collapsed="false">
      <c r="A18" s="1528" t="s">
        <v>1390</v>
      </c>
      <c r="J18" s="1502"/>
    </row>
    <row r="19" customFormat="false" ht="13.5" hidden="false" customHeight="true" outlineLevel="0" collapsed="false">
      <c r="A19" s="1529" t="s">
        <v>1391</v>
      </c>
      <c r="J19" s="1502"/>
      <c r="K19" s="1530" t="s">
        <v>1392</v>
      </c>
      <c r="L19" s="743"/>
    </row>
    <row r="20" customFormat="false" ht="7.5" hidden="false" customHeight="true" outlineLevel="0" collapsed="false">
      <c r="J20" s="1502"/>
      <c r="K20" s="1531" t="s">
        <v>1393</v>
      </c>
      <c r="L20" s="1532"/>
    </row>
    <row r="21" customFormat="false" ht="13.5" hidden="false" customHeight="true" outlineLevel="0" collapsed="false">
      <c r="A21" s="1533" t="s">
        <v>1394</v>
      </c>
      <c r="J21" s="1502"/>
      <c r="K21" s="1534" t="s">
        <v>1395</v>
      </c>
      <c r="L21" s="1532"/>
    </row>
    <row r="22" customFormat="false" ht="13.5" hidden="false" customHeight="true" outlineLevel="0" collapsed="false">
      <c r="A22" s="1535" t="s">
        <v>1396</v>
      </c>
      <c r="J22" s="1502"/>
      <c r="K22" s="1534" t="s">
        <v>1397</v>
      </c>
      <c r="L22" s="1536"/>
    </row>
    <row r="23" customFormat="false" ht="13.5" hidden="false" customHeight="true" outlineLevel="0" collapsed="false">
      <c r="A23" s="1530" t="s">
        <v>1398</v>
      </c>
      <c r="J23" s="1502"/>
      <c r="K23" s="658"/>
      <c r="L23" s="1536"/>
    </row>
    <row r="24" customFormat="false" ht="24" hidden="false" customHeight="true" outlineLevel="0" collapsed="false">
      <c r="A24" s="1537" t="s">
        <v>1399</v>
      </c>
      <c r="B24" s="1537"/>
      <c r="C24" s="1537"/>
      <c r="D24" s="1537"/>
      <c r="E24" s="1537"/>
      <c r="F24" s="1537"/>
      <c r="G24" s="1537"/>
      <c r="H24" s="1537"/>
      <c r="I24" s="1537"/>
      <c r="J24" s="1502"/>
    </row>
    <row r="25" customFormat="false" ht="8.25" hidden="false" customHeight="true" outlineLevel="0" collapsed="false">
      <c r="A25" s="994"/>
      <c r="B25" s="994"/>
      <c r="C25" s="994"/>
      <c r="D25" s="994"/>
      <c r="E25" s="994"/>
      <c r="F25" s="994"/>
      <c r="G25" s="994"/>
      <c r="J25" s="1502"/>
    </row>
    <row r="26" customFormat="false" ht="9" hidden="false" customHeight="true" outlineLevel="0" collapsed="false">
      <c r="A26" s="658"/>
      <c r="B26" s="658"/>
      <c r="C26" s="658"/>
      <c r="D26" s="658"/>
      <c r="E26" s="658"/>
      <c r="F26" s="658"/>
      <c r="G26" s="658"/>
      <c r="H26" s="658"/>
      <c r="I26" s="658"/>
      <c r="J26" s="1502"/>
    </row>
    <row r="27" customFormat="false" ht="15.75" hidden="false" customHeight="true" outlineLevel="0" collapsed="false">
      <c r="A27" s="657" t="s">
        <v>1400</v>
      </c>
      <c r="J27" s="1502"/>
    </row>
    <row r="28" customFormat="false" ht="15.75" hidden="false" customHeight="true" outlineLevel="0" collapsed="false">
      <c r="A28" s="657" t="s">
        <v>1401</v>
      </c>
      <c r="J28" s="1502"/>
    </row>
    <row r="29" customFormat="false" ht="15.75" hidden="false" customHeight="true" outlineLevel="0" collapsed="false">
      <c r="A29" s="657" t="s">
        <v>136</v>
      </c>
      <c r="J29" s="1502"/>
    </row>
    <row r="30" customFormat="false" ht="12.75" hidden="false" customHeight="true" outlineLevel="0" collapsed="false">
      <c r="J30" s="1502"/>
    </row>
    <row r="31" customFormat="false" ht="13.5" hidden="false" customHeight="true" outlineLevel="0" collapsed="false">
      <c r="A31" s="1500" t="s">
        <v>1363</v>
      </c>
      <c r="B31" s="1538" t="s">
        <v>378</v>
      </c>
      <c r="C31" s="931" t="s">
        <v>250</v>
      </c>
      <c r="D31" s="931"/>
      <c r="E31" s="931"/>
      <c r="F31" s="1066" t="s">
        <v>76</v>
      </c>
      <c r="G31" s="1066"/>
      <c r="H31" s="1066"/>
      <c r="I31" s="15"/>
      <c r="J31" s="1502"/>
    </row>
    <row r="32" customFormat="false" ht="12.75" hidden="false" customHeight="true" outlineLevel="0" collapsed="false">
      <c r="A32" s="1042" t="s">
        <v>300</v>
      </c>
      <c r="B32" s="932" t="s">
        <v>1402</v>
      </c>
      <c r="C32" s="1539"/>
      <c r="D32" s="1540"/>
      <c r="E32" s="1540"/>
      <c r="F32" s="1539"/>
      <c r="G32" s="1540"/>
      <c r="H32" s="1045"/>
      <c r="J32" s="1502"/>
    </row>
    <row r="33" customFormat="false" ht="12.75" hidden="false" customHeight="true" outlineLevel="0" collapsed="false">
      <c r="A33" s="1042"/>
      <c r="B33" s="932"/>
      <c r="C33" s="398" t="s">
        <v>1403</v>
      </c>
      <c r="D33" s="398" t="s">
        <v>336</v>
      </c>
      <c r="E33" s="621" t="s">
        <v>337</v>
      </c>
      <c r="F33" s="398" t="s">
        <v>1404</v>
      </c>
      <c r="G33" s="398" t="s">
        <v>336</v>
      </c>
      <c r="H33" s="506" t="s">
        <v>337</v>
      </c>
      <c r="J33" s="1502"/>
    </row>
    <row r="34" customFormat="false" ht="12" hidden="false" customHeight="true" outlineLevel="0" collapsed="false">
      <c r="A34" s="1517"/>
      <c r="B34" s="292" t="s">
        <v>13</v>
      </c>
      <c r="C34" s="405" t="s">
        <v>1405</v>
      </c>
      <c r="D34" s="405"/>
      <c r="E34" s="405"/>
      <c r="F34" s="406" t="s">
        <v>13</v>
      </c>
      <c r="G34" s="406"/>
      <c r="H34" s="406"/>
      <c r="J34" s="1502"/>
    </row>
    <row r="35" customFormat="false" ht="12" hidden="false" customHeight="true" outlineLevel="0" collapsed="false">
      <c r="A35" s="1139" t="s">
        <v>1406</v>
      </c>
      <c r="B35" s="215" t="n">
        <v>270.482737859514</v>
      </c>
      <c r="C35" s="214"/>
      <c r="D35" s="214"/>
      <c r="E35" s="214"/>
      <c r="F35" s="215" t="n">
        <v>401.113002397497</v>
      </c>
      <c r="G35" s="77" t="s">
        <v>27</v>
      </c>
      <c r="H35" s="132" t="n">
        <v>0.045606926521698</v>
      </c>
      <c r="J35" s="1502"/>
    </row>
    <row r="36" customFormat="false" ht="12" hidden="false" customHeight="true" outlineLevel="0" collapsed="false">
      <c r="A36" s="953" t="s">
        <v>1407</v>
      </c>
      <c r="B36" s="255" t="n">
        <v>53.7017224259514</v>
      </c>
      <c r="C36" s="215" t="n">
        <v>1982.49399272001</v>
      </c>
      <c r="D36" s="215" t="s">
        <v>27</v>
      </c>
      <c r="E36" s="215" t="n">
        <v>0.0849263756569164</v>
      </c>
      <c r="F36" s="234" t="n">
        <v>106.463342108166</v>
      </c>
      <c r="G36" s="255" t="s">
        <v>27</v>
      </c>
      <c r="H36" s="145" t="n">
        <v>0.0045606926521698</v>
      </c>
      <c r="J36" s="1502"/>
    </row>
    <row r="37" customFormat="false" ht="12" hidden="false" customHeight="true" outlineLevel="0" collapsed="false">
      <c r="A37" s="953" t="s">
        <v>1408</v>
      </c>
      <c r="B37" s="215"/>
      <c r="C37" s="174"/>
      <c r="D37" s="174"/>
      <c r="E37" s="174"/>
      <c r="F37" s="215" t="n">
        <v>401.113002397497</v>
      </c>
      <c r="G37" s="77" t="s">
        <v>27</v>
      </c>
      <c r="H37" s="132" t="n">
        <v>0.0410462338695282</v>
      </c>
      <c r="J37" s="1502"/>
    </row>
    <row r="38" customFormat="false" ht="12" hidden="false" customHeight="true" outlineLevel="0" collapsed="false">
      <c r="A38" s="136" t="s">
        <v>31</v>
      </c>
      <c r="B38" s="426" t="n">
        <v>216.781015433563</v>
      </c>
      <c r="C38" s="154" t="n">
        <v>1850.31425189733</v>
      </c>
      <c r="D38" s="157" t="s">
        <v>27</v>
      </c>
      <c r="E38" s="154" t="n">
        <v>0.18934422734129</v>
      </c>
      <c r="F38" s="426" t="n">
        <v>401.113002397497</v>
      </c>
      <c r="G38" s="427" t="s">
        <v>27</v>
      </c>
      <c r="H38" s="1541" t="n">
        <v>0.0410462338695282</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2" t="s">
        <v>1409</v>
      </c>
      <c r="B40" s="1542"/>
      <c r="C40" s="1542"/>
      <c r="D40" s="1542"/>
      <c r="E40" s="1542"/>
      <c r="F40" s="1542"/>
      <c r="G40" s="1542"/>
      <c r="H40" s="1542"/>
      <c r="J40" s="1543"/>
    </row>
    <row r="41" customFormat="false" ht="13.5" hidden="false" customHeight="true" outlineLevel="0" collapsed="false">
      <c r="A41" s="1544" t="s">
        <v>1410</v>
      </c>
    </row>
    <row r="42" customFormat="false" ht="7.5" hidden="false" customHeight="true" outlineLevel="0" collapsed="false"/>
    <row r="43" customFormat="false" ht="23.25" hidden="false" customHeight="true" outlineLevel="0" collapsed="false">
      <c r="A43" s="1545" t="s">
        <v>1411</v>
      </c>
      <c r="B43" s="1545"/>
      <c r="C43" s="1545"/>
      <c r="D43" s="1545"/>
      <c r="E43" s="1545"/>
      <c r="F43" s="1545"/>
      <c r="G43" s="1545"/>
      <c r="H43" s="1545"/>
      <c r="J43" s="1546"/>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12</v>
      </c>
      <c r="B46" s="188"/>
      <c r="C46" s="188"/>
      <c r="D46" s="188"/>
      <c r="E46" s="188"/>
      <c r="F46" s="188"/>
      <c r="G46" s="188"/>
      <c r="H46" s="188"/>
      <c r="J46" s="142"/>
    </row>
    <row r="47" customFormat="false" ht="12" hidden="false" customHeight="true" outlineLevel="0" collapsed="false">
      <c r="A47" s="188" t="s">
        <v>1413</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4</v>
      </c>
      <c r="B49" s="188"/>
      <c r="C49" s="188"/>
      <c r="D49" s="188"/>
      <c r="E49" s="188"/>
      <c r="F49" s="188"/>
      <c r="G49" s="188"/>
      <c r="H49" s="188"/>
      <c r="J49" s="142"/>
    </row>
    <row r="50" customFormat="false" ht="12" hidden="false" customHeight="true" outlineLevel="0" collapsed="false">
      <c r="A50" s="188" t="s">
        <v>1415</v>
      </c>
      <c r="B50" s="188"/>
      <c r="C50" s="188"/>
      <c r="D50" s="188"/>
      <c r="E50" s="188"/>
      <c r="F50" s="188"/>
      <c r="G50" s="188"/>
      <c r="H50" s="188"/>
      <c r="J50" s="142"/>
    </row>
    <row r="51" customFormat="false" ht="12" hidden="false" customHeight="true" outlineLevel="0" collapsed="false">
      <c r="A51" s="188" t="s">
        <v>1416</v>
      </c>
      <c r="B51" s="188"/>
      <c r="C51" s="188"/>
      <c r="D51" s="188"/>
      <c r="E51" s="188"/>
      <c r="F51" s="188"/>
      <c r="G51" s="188"/>
      <c r="H51" s="188"/>
      <c r="J51" s="142"/>
    </row>
    <row r="52" customFormat="false" ht="12.75" hidden="false" customHeight="true" outlineLevel="0" collapsed="false">
      <c r="A52" s="617" t="s">
        <v>1417</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8</v>
      </c>
      <c r="B54" s="617"/>
      <c r="C54" s="617"/>
      <c r="D54" s="617"/>
      <c r="E54" s="617"/>
      <c r="F54" s="617"/>
      <c r="G54" s="617"/>
      <c r="H54" s="617"/>
      <c r="J54" s="142"/>
    </row>
    <row r="55" customFormat="false" ht="12.75" hidden="false" customHeight="true" outlineLevel="0" collapsed="false">
      <c r="A55" s="617" t="s">
        <v>1359</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436076.86647492</v>
      </c>
      <c r="C8" s="78" t="s">
        <v>85</v>
      </c>
      <c r="D8" s="49"/>
      <c r="E8" s="49"/>
      <c r="F8" s="49"/>
      <c r="G8" s="79"/>
      <c r="H8" s="144" t="n">
        <v>32960.0175310491</v>
      </c>
      <c r="I8" s="144" t="n">
        <v>8.83878148551499</v>
      </c>
      <c r="J8" s="130" t="n">
        <v>2.1524617101318</v>
      </c>
    </row>
    <row r="9" customFormat="false" ht="12.75" hidden="false" customHeight="true" outlineLevel="0" collapsed="false">
      <c r="A9" s="81" t="s">
        <v>86</v>
      </c>
      <c r="B9" s="77" t="n">
        <v>435897.26647492</v>
      </c>
      <c r="C9" s="83" t="s">
        <v>85</v>
      </c>
      <c r="D9" s="77" t="n">
        <v>75.5832854779894</v>
      </c>
      <c r="E9" s="77" t="n">
        <v>20.2747403235287</v>
      </c>
      <c r="F9" s="77" t="n">
        <v>4.93717826573162</v>
      </c>
      <c r="G9" s="79"/>
      <c r="H9" s="77" t="n">
        <v>32946.5475310491</v>
      </c>
      <c r="I9" s="77" t="n">
        <v>8.83770388551499</v>
      </c>
      <c r="J9" s="132" t="n">
        <v>2.1521025101318</v>
      </c>
    </row>
    <row r="10" customFormat="false" ht="12.75" hidden="false" customHeight="true" outlineLevel="0" collapsed="false">
      <c r="A10" s="81" t="s">
        <v>87</v>
      </c>
      <c r="B10" s="77" t="n">
        <v>179.6</v>
      </c>
      <c r="C10" s="83" t="s">
        <v>85</v>
      </c>
      <c r="D10" s="77" t="n">
        <v>75</v>
      </c>
      <c r="E10" s="77" t="n">
        <v>6</v>
      </c>
      <c r="F10" s="77" t="n">
        <v>2</v>
      </c>
      <c r="G10" s="79"/>
      <c r="H10" s="77" t="n">
        <v>13.47</v>
      </c>
      <c r="I10" s="77" t="n">
        <v>0.0010776</v>
      </c>
      <c r="J10" s="132" t="n">
        <v>0.0003592</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416.1626</v>
      </c>
      <c r="C14" s="83" t="s">
        <v>85</v>
      </c>
      <c r="D14" s="49"/>
      <c r="E14" s="49"/>
      <c r="F14" s="49"/>
      <c r="G14" s="79"/>
      <c r="H14" s="77" t="n">
        <v>29.39265</v>
      </c>
      <c r="I14" s="77" t="n">
        <v>0.0002080813</v>
      </c>
      <c r="J14" s="132" t="n">
        <v>0.0009331</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416.1626</v>
      </c>
      <c r="C16" s="83" t="s">
        <v>85</v>
      </c>
      <c r="D16" s="77" t="n">
        <v>70.627802690583</v>
      </c>
      <c r="E16" s="77" t="n">
        <v>0.5</v>
      </c>
      <c r="F16" s="77" t="n">
        <v>2.24215246636771</v>
      </c>
      <c r="G16" s="79"/>
      <c r="H16" s="133" t="n">
        <v>29.39265</v>
      </c>
      <c r="I16" s="133" t="n">
        <v>0.0002080813</v>
      </c>
      <c r="J16" s="145" t="n">
        <v>0.0009331</v>
      </c>
    </row>
    <row r="17" customFormat="false" ht="12.75" hidden="false" customHeight="true" outlineLevel="0" collapsed="false">
      <c r="A17" s="99" t="s">
        <v>34</v>
      </c>
      <c r="B17" s="77" t="n">
        <v>386146.776</v>
      </c>
      <c r="C17" s="83" t="s">
        <v>85</v>
      </c>
      <c r="D17" s="49"/>
      <c r="E17" s="49"/>
      <c r="F17" s="49"/>
      <c r="G17" s="79"/>
      <c r="H17" s="77" t="n">
        <v>29276.1643</v>
      </c>
      <c r="I17" s="77" t="n">
        <v>7.059306882</v>
      </c>
      <c r="J17" s="132" t="n">
        <v>1.558034658</v>
      </c>
    </row>
    <row r="18" customFormat="false" ht="12.75" hidden="false" customHeight="true" outlineLevel="0" collapsed="false">
      <c r="A18" s="81" t="s">
        <v>107</v>
      </c>
      <c r="B18" s="133" t="n">
        <v>229300.468</v>
      </c>
      <c r="C18" s="83" t="s">
        <v>85</v>
      </c>
      <c r="D18" s="77" t="n">
        <v>70.6963293245437</v>
      </c>
      <c r="E18" s="77" t="n">
        <v>26.1708979416475</v>
      </c>
      <c r="F18" s="77" t="n">
        <v>4.33580049212983</v>
      </c>
      <c r="G18" s="79"/>
      <c r="H18" s="133" t="n">
        <v>16210.7014</v>
      </c>
      <c r="I18" s="133" t="n">
        <v>6.000999146</v>
      </c>
      <c r="J18" s="145" t="n">
        <v>0.994201082</v>
      </c>
    </row>
    <row r="19" customFormat="false" ht="12.75" hidden="false" customHeight="true" outlineLevel="0" collapsed="false">
      <c r="A19" s="81" t="s">
        <v>108</v>
      </c>
      <c r="B19" s="133" t="n">
        <v>144879.408</v>
      </c>
      <c r="C19" s="83" t="s">
        <v>85</v>
      </c>
      <c r="D19" s="77" t="n">
        <v>84.9689964221831</v>
      </c>
      <c r="E19" s="77" t="n">
        <v>5.54503049874417</v>
      </c>
      <c r="F19" s="77" t="n">
        <v>3.87522425547183</v>
      </c>
      <c r="G19" s="79"/>
      <c r="H19" s="133" t="n">
        <v>12310.2579</v>
      </c>
      <c r="I19" s="133" t="n">
        <v>0.803360736</v>
      </c>
      <c r="J19" s="145" t="n">
        <v>0.561440196</v>
      </c>
    </row>
    <row r="20" customFormat="false" ht="12.75" hidden="false" customHeight="true" outlineLevel="0" collapsed="false">
      <c r="A20" s="81" t="s">
        <v>109</v>
      </c>
      <c r="B20" s="133" t="n">
        <v>11966.9</v>
      </c>
      <c r="C20" s="83" t="s">
        <v>85</v>
      </c>
      <c r="D20" s="77" t="n">
        <v>63.107822410148</v>
      </c>
      <c r="E20" s="77" t="n">
        <v>21.304347826087</v>
      </c>
      <c r="F20" s="77" t="n">
        <v>0.2</v>
      </c>
      <c r="G20" s="79"/>
      <c r="H20" s="133" t="n">
        <v>755.205</v>
      </c>
      <c r="I20" s="133" t="n">
        <v>0.254947</v>
      </c>
      <c r="J20" s="145" t="n">
        <v>0.00239338</v>
      </c>
    </row>
    <row r="21" customFormat="false" ht="12.75" hidden="false" customHeight="true" outlineLevel="0" collapsed="false">
      <c r="A21" s="81" t="s">
        <v>110</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1</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9909.5</v>
      </c>
      <c r="C25" s="83" t="s">
        <v>85</v>
      </c>
      <c r="D25" s="49"/>
      <c r="E25" s="49"/>
      <c r="F25" s="49"/>
      <c r="G25" s="79"/>
      <c r="H25" s="77" t="n">
        <v>723.7527</v>
      </c>
      <c r="I25" s="77" t="n">
        <v>0.0399972</v>
      </c>
      <c r="J25" s="132" t="n">
        <v>0.2922562</v>
      </c>
    </row>
    <row r="26" customFormat="false" ht="12.75" hidden="false" customHeight="true" outlineLevel="0" collapsed="false">
      <c r="A26" s="81" t="s">
        <v>86</v>
      </c>
      <c r="B26" s="133" t="n">
        <v>9729.9</v>
      </c>
      <c r="C26" s="83" t="s">
        <v>85</v>
      </c>
      <c r="D26" s="77" t="n">
        <v>73</v>
      </c>
      <c r="E26" s="77" t="n">
        <v>4</v>
      </c>
      <c r="F26" s="77" t="n">
        <v>30</v>
      </c>
      <c r="G26" s="79"/>
      <c r="H26" s="133" t="n">
        <v>710.2827</v>
      </c>
      <c r="I26" s="133" t="n">
        <v>0.0389196</v>
      </c>
      <c r="J26" s="145" t="n">
        <v>0.291897</v>
      </c>
    </row>
    <row r="27" customFormat="false" ht="12.75" hidden="false" customHeight="true" outlineLevel="0" collapsed="false">
      <c r="A27" s="81" t="s">
        <v>87</v>
      </c>
      <c r="B27" s="133" t="n">
        <v>179.6</v>
      </c>
      <c r="C27" s="83" t="s">
        <v>85</v>
      </c>
      <c r="D27" s="77" t="n">
        <v>75</v>
      </c>
      <c r="E27" s="77" t="n">
        <v>6</v>
      </c>
      <c r="F27" s="77" t="n">
        <v>2</v>
      </c>
      <c r="G27" s="79"/>
      <c r="H27" s="133" t="n">
        <v>13.47</v>
      </c>
      <c r="I27" s="133" t="n">
        <v>0.0010776</v>
      </c>
      <c r="J27" s="145" t="n">
        <v>0.0003592</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2</v>
      </c>
      <c r="B29" s="77" t="s">
        <v>61</v>
      </c>
      <c r="C29" s="83" t="s">
        <v>85</v>
      </c>
      <c r="D29" s="49"/>
      <c r="E29" s="49"/>
      <c r="F29" s="49"/>
      <c r="G29" s="79"/>
      <c r="H29" s="77" t="s">
        <v>61</v>
      </c>
      <c r="I29" s="77" t="s">
        <v>61</v>
      </c>
      <c r="J29" s="132" t="s">
        <v>61</v>
      </c>
    </row>
    <row r="30" customFormat="false" ht="12.75" hidden="false" customHeight="true" outlineLevel="0" collapsed="false">
      <c r="A30" s="99" t="s">
        <v>113</v>
      </c>
      <c r="B30" s="77" t="n">
        <v>18447.478383875</v>
      </c>
      <c r="C30" s="83" t="s">
        <v>85</v>
      </c>
      <c r="D30" s="49"/>
      <c r="E30" s="49"/>
      <c r="F30" s="49"/>
      <c r="G30" s="79"/>
      <c r="H30" s="77" t="n">
        <v>1421.98999001476</v>
      </c>
      <c r="I30" s="77" t="n">
        <v>0.127530282687124</v>
      </c>
      <c r="J30" s="132" t="n">
        <v>0.0518475727677499</v>
      </c>
    </row>
    <row r="31" customFormat="false" ht="12.75" hidden="false" customHeight="true" outlineLevel="0" collapsed="false">
      <c r="A31" s="81" t="s">
        <v>114</v>
      </c>
      <c r="B31" s="133" t="n">
        <v>15891.2188484646</v>
      </c>
      <c r="C31" s="83" t="s">
        <v>85</v>
      </c>
      <c r="D31" s="77" t="n">
        <v>77.5999999999998</v>
      </c>
      <c r="E31" s="77" t="n">
        <v>6.99999999999999</v>
      </c>
      <c r="F31" s="77" t="n">
        <v>2</v>
      </c>
      <c r="G31" s="79"/>
      <c r="H31" s="133" t="n">
        <v>1233.15858264085</v>
      </c>
      <c r="I31" s="133" t="n">
        <v>0.111238531939252</v>
      </c>
      <c r="J31" s="145" t="n">
        <v>0.0317824376969292</v>
      </c>
    </row>
    <row r="32" customFormat="false" ht="12.75" hidden="false" customHeight="true" outlineLevel="0" collapsed="false">
      <c r="A32" s="81" t="s">
        <v>115</v>
      </c>
      <c r="B32" s="133" t="n">
        <v>2556.25953541036</v>
      </c>
      <c r="C32" s="83" t="s">
        <v>85</v>
      </c>
      <c r="D32" s="77" t="n">
        <v>73.8702016591577</v>
      </c>
      <c r="E32" s="77" t="n">
        <v>6.37327725224785</v>
      </c>
      <c r="F32" s="77" t="n">
        <v>7.84941231235334</v>
      </c>
      <c r="G32" s="79"/>
      <c r="H32" s="133" t="n">
        <v>188.831407373908</v>
      </c>
      <c r="I32" s="133" t="n">
        <v>0.0162917507478725</v>
      </c>
      <c r="J32" s="145" t="n">
        <v>0.0200651350708207</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6</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2</v>
      </c>
      <c r="B37" s="77" t="s">
        <v>61</v>
      </c>
      <c r="C37" s="83" t="s">
        <v>85</v>
      </c>
      <c r="D37" s="49"/>
      <c r="E37" s="49"/>
      <c r="F37" s="49"/>
      <c r="G37" s="79"/>
      <c r="H37" s="77" t="s">
        <v>61</v>
      </c>
      <c r="I37" s="77" t="s">
        <v>61</v>
      </c>
      <c r="J37" s="132" t="s">
        <v>61</v>
      </c>
    </row>
    <row r="38" customFormat="false" ht="12.75" hidden="false" customHeight="true" outlineLevel="0" collapsed="false">
      <c r="A38" s="99" t="s">
        <v>117</v>
      </c>
      <c r="B38" s="77" t="n">
        <v>21156.9494910449</v>
      </c>
      <c r="C38" s="83" t="s">
        <v>85</v>
      </c>
      <c r="D38" s="49"/>
      <c r="E38" s="49"/>
      <c r="F38" s="49"/>
      <c r="G38" s="79"/>
      <c r="H38" s="77" t="n">
        <v>1508.71789103433</v>
      </c>
      <c r="I38" s="77" t="n">
        <v>1.61173903952787</v>
      </c>
      <c r="J38" s="132" t="n">
        <v>0.249390179364047</v>
      </c>
    </row>
    <row r="39" customFormat="false" ht="12.75" hidden="false" customHeight="true" outlineLevel="0" collapsed="false">
      <c r="A39" s="136" t="s">
        <v>31</v>
      </c>
      <c r="B39" s="146" t="n">
        <v>21156.9494910449</v>
      </c>
      <c r="C39" s="147" t="s">
        <v>85</v>
      </c>
      <c r="D39" s="49"/>
      <c r="E39" s="49"/>
      <c r="F39" s="49"/>
      <c r="G39" s="148"/>
      <c r="H39" s="146" t="n">
        <v>1508.71789103433</v>
      </c>
      <c r="I39" s="146" t="n">
        <v>1.61173903952787</v>
      </c>
      <c r="J39" s="149" t="n">
        <v>0.249390179364047</v>
      </c>
    </row>
    <row r="40" customFormat="false" ht="12.75" hidden="false" customHeight="true" outlineLevel="0" collapsed="false">
      <c r="A40" s="81" t="s">
        <v>86</v>
      </c>
      <c r="B40" s="133" t="n">
        <v>21156.9494910449</v>
      </c>
      <c r="C40" s="131" t="s">
        <v>85</v>
      </c>
      <c r="D40" s="77" t="n">
        <v>71.3107478785127</v>
      </c>
      <c r="E40" s="77" t="n">
        <v>76.1801241814218</v>
      </c>
      <c r="F40" s="77" t="n">
        <v>11.7876246511628</v>
      </c>
      <c r="G40" s="79"/>
      <c r="H40" s="133" t="n">
        <v>1508.71789103433</v>
      </c>
      <c r="I40" s="133" t="n">
        <v>1.61173903952787</v>
      </c>
      <c r="J40" s="145" t="n">
        <v>0.249390179364047</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8</v>
      </c>
      <c r="H1" s="115" t="s">
        <v>1</v>
      </c>
    </row>
    <row r="2" customFormat="false" ht="15.75" hidden="false" customHeight="true" outlineLevel="0" collapsed="false">
      <c r="A2" s="657" t="s">
        <v>1419</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7" t="s">
        <v>1420</v>
      </c>
      <c r="B5" s="1065" t="s">
        <v>1421</v>
      </c>
      <c r="C5" s="1065"/>
      <c r="D5" s="396" t="s">
        <v>1422</v>
      </c>
      <c r="E5" s="396"/>
      <c r="F5" s="397" t="s">
        <v>76</v>
      </c>
      <c r="G5" s="397"/>
      <c r="H5" s="397"/>
    </row>
    <row r="6" customFormat="false" ht="14.25" hidden="false" customHeight="true" outlineLevel="0" collapsed="false">
      <c r="A6" s="1547"/>
      <c r="B6" s="832" t="s">
        <v>1423</v>
      </c>
      <c r="C6" s="832"/>
      <c r="D6" s="1548" t="s">
        <v>1424</v>
      </c>
      <c r="E6" s="398" t="s">
        <v>1425</v>
      </c>
      <c r="F6" s="398" t="s">
        <v>336</v>
      </c>
      <c r="G6" s="398"/>
      <c r="H6" s="1549" t="s">
        <v>1426</v>
      </c>
    </row>
    <row r="7" customFormat="false" ht="12" hidden="false" customHeight="true" outlineLevel="0" collapsed="false">
      <c r="A7" s="1547"/>
      <c r="B7" s="832"/>
      <c r="C7" s="832"/>
      <c r="D7" s="1548"/>
      <c r="E7" s="398"/>
      <c r="F7" s="1511" t="s">
        <v>1427</v>
      </c>
      <c r="G7" s="1511" t="s">
        <v>1428</v>
      </c>
      <c r="H7" s="1549"/>
    </row>
    <row r="8" customFormat="false" ht="12.75" hidden="false" customHeight="true" outlineLevel="0" collapsed="false">
      <c r="A8" s="1547"/>
      <c r="B8" s="832"/>
      <c r="C8" s="832"/>
      <c r="D8" s="1548"/>
      <c r="E8" s="398"/>
      <c r="F8" s="1511"/>
      <c r="G8" s="1511"/>
      <c r="H8" s="1549"/>
    </row>
    <row r="9" customFormat="false" ht="13.5" hidden="false" customHeight="true" outlineLevel="0" collapsed="false">
      <c r="A9" s="1547"/>
      <c r="B9" s="758" t="s">
        <v>1429</v>
      </c>
      <c r="C9" s="758"/>
      <c r="D9" s="405" t="s">
        <v>1430</v>
      </c>
      <c r="E9" s="405"/>
      <c r="F9" s="75" t="s">
        <v>912</v>
      </c>
      <c r="G9" s="75"/>
      <c r="H9" s="75"/>
    </row>
    <row r="10" customFormat="false" ht="12.75" hidden="false" customHeight="true" outlineLevel="0" collapsed="false">
      <c r="A10" s="1550" t="s">
        <v>1431</v>
      </c>
      <c r="B10" s="1551"/>
      <c r="C10" s="1551"/>
      <c r="D10" s="1552"/>
      <c r="E10" s="1553"/>
      <c r="F10" s="144" t="n">
        <v>174.6666</v>
      </c>
      <c r="G10" s="631" t="s">
        <v>27</v>
      </c>
      <c r="H10" s="132" t="s">
        <v>27</v>
      </c>
    </row>
    <row r="11" customFormat="false" ht="12" hidden="false" customHeight="true" outlineLevel="0" collapsed="false">
      <c r="A11" s="1554" t="s">
        <v>1432</v>
      </c>
      <c r="B11" s="1555" t="n">
        <v>1940.74</v>
      </c>
      <c r="C11" s="1555"/>
      <c r="D11" s="1556" t="n">
        <v>0.09</v>
      </c>
      <c r="E11" s="459" t="s">
        <v>27</v>
      </c>
      <c r="F11" s="213" t="n">
        <v>174.6666</v>
      </c>
      <c r="G11" s="1557" t="s">
        <v>27</v>
      </c>
      <c r="H11" s="145" t="s">
        <v>27</v>
      </c>
    </row>
    <row r="12" customFormat="false" ht="14.25" hidden="false" customHeight="true" outlineLevel="0" collapsed="false">
      <c r="A12" s="1554" t="s">
        <v>1433</v>
      </c>
      <c r="B12" s="1555" t="s">
        <v>27</v>
      </c>
      <c r="C12" s="1555"/>
      <c r="D12" s="1556" t="s">
        <v>27</v>
      </c>
      <c r="E12" s="459" t="s">
        <v>27</v>
      </c>
      <c r="F12" s="213" t="s">
        <v>27</v>
      </c>
      <c r="G12" s="1557" t="s">
        <v>27</v>
      </c>
      <c r="H12" s="145" t="s">
        <v>27</v>
      </c>
    </row>
    <row r="13" customFormat="false" ht="12" hidden="false" customHeight="true" outlineLevel="0" collapsed="false">
      <c r="A13" s="953" t="s">
        <v>1434</v>
      </c>
      <c r="B13" s="1114"/>
      <c r="C13" s="1114"/>
      <c r="D13" s="1558"/>
      <c r="E13" s="1559"/>
      <c r="F13" s="481" t="n">
        <v>74.1772733348841</v>
      </c>
      <c r="G13" s="481" t="n">
        <v>32.777175916788</v>
      </c>
      <c r="H13" s="1560" t="n">
        <v>3.51262424002286</v>
      </c>
    </row>
    <row r="14" customFormat="false" ht="12" hidden="false" customHeight="true" outlineLevel="0" collapsed="false">
      <c r="A14" s="1554" t="s">
        <v>1432</v>
      </c>
      <c r="B14" s="1555" t="n">
        <v>96.6640843903407</v>
      </c>
      <c r="C14" s="1555"/>
      <c r="D14" s="1556" t="n">
        <v>0.03</v>
      </c>
      <c r="E14" s="459" t="s">
        <v>27</v>
      </c>
      <c r="F14" s="255" t="n">
        <v>2.89992253171022</v>
      </c>
      <c r="G14" s="255" t="s">
        <v>27</v>
      </c>
      <c r="H14" s="145" t="s">
        <v>27</v>
      </c>
    </row>
    <row r="15" customFormat="false" ht="12" hidden="false" customHeight="true" outlineLevel="0" collapsed="false">
      <c r="A15" s="1554" t="s">
        <v>1433</v>
      </c>
      <c r="B15" s="1555" t="n">
        <v>264.366175609659</v>
      </c>
      <c r="C15" s="1555"/>
      <c r="D15" s="1556" t="n">
        <v>0.3936</v>
      </c>
      <c r="E15" s="459" t="s">
        <v>27</v>
      </c>
      <c r="F15" s="255" t="n">
        <v>71.2773508031739</v>
      </c>
      <c r="G15" s="255" t="n">
        <v>32.777175916788</v>
      </c>
      <c r="H15" s="145" t="s">
        <v>27</v>
      </c>
    </row>
    <row r="16" customFormat="false" ht="13.5" hidden="false" customHeight="true" outlineLevel="0" collapsed="false">
      <c r="A16" s="1561" t="s">
        <v>1435</v>
      </c>
      <c r="B16" s="1114"/>
      <c r="C16" s="1114"/>
      <c r="D16" s="1562"/>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80" t="s">
        <v>1436</v>
      </c>
      <c r="B19" s="395" t="s">
        <v>1437</v>
      </c>
      <c r="C19" s="395"/>
      <c r="D19" s="395"/>
      <c r="E19" s="395" t="s">
        <v>1422</v>
      </c>
      <c r="F19" s="395"/>
      <c r="G19" s="397" t="s">
        <v>76</v>
      </c>
      <c r="H19" s="397"/>
    </row>
    <row r="20" customFormat="false" ht="14.25" hidden="false" customHeight="true" outlineLevel="0" collapsed="false">
      <c r="A20" s="780"/>
      <c r="B20" s="1563" t="s">
        <v>1438</v>
      </c>
      <c r="C20" s="1563" t="s">
        <v>1439</v>
      </c>
      <c r="D20" s="1563" t="s">
        <v>1440</v>
      </c>
      <c r="E20" s="285" t="s">
        <v>337</v>
      </c>
      <c r="F20" s="285"/>
      <c r="G20" s="287" t="s">
        <v>337</v>
      </c>
      <c r="H20" s="287"/>
    </row>
    <row r="21" customFormat="false" ht="12.75" hidden="false" customHeight="true" outlineLevel="0" collapsed="false">
      <c r="A21" s="780"/>
      <c r="B21" s="293" t="s">
        <v>888</v>
      </c>
      <c r="C21" s="293" t="s">
        <v>1441</v>
      </c>
      <c r="D21" s="293" t="s">
        <v>1442</v>
      </c>
      <c r="E21" s="876" t="s">
        <v>1443</v>
      </c>
      <c r="F21" s="876"/>
      <c r="G21" s="1071" t="s">
        <v>13</v>
      </c>
      <c r="H21" s="1071"/>
    </row>
    <row r="22" customFormat="false" ht="12.75" hidden="false" customHeight="true" outlineLevel="0" collapsed="false">
      <c r="A22" s="951" t="s">
        <v>1444</v>
      </c>
      <c r="B22" s="1564" t="n">
        <v>38639</v>
      </c>
      <c r="C22" s="1565" t="n">
        <v>36.1569</v>
      </c>
      <c r="D22" s="1566" t="n">
        <v>0.16</v>
      </c>
      <c r="E22" s="1567" t="n">
        <v>0.00999999999999944</v>
      </c>
      <c r="F22" s="1567"/>
      <c r="G22" s="1568" t="n">
        <v>3.51262424002286</v>
      </c>
      <c r="H22" s="1568"/>
    </row>
    <row r="23" customFormat="false" ht="8.25" hidden="false" customHeight="true" outlineLevel="0" collapsed="false"/>
    <row r="24" customFormat="false" ht="28.5" hidden="false" customHeight="true" outlineLevel="0" collapsed="false">
      <c r="A24" s="742" t="s">
        <v>1445</v>
      </c>
      <c r="B24" s="742"/>
      <c r="C24" s="742"/>
      <c r="D24" s="742"/>
      <c r="E24" s="742"/>
      <c r="F24" s="742"/>
      <c r="G24" s="742"/>
      <c r="H24" s="742"/>
    </row>
    <row r="25" customFormat="false" ht="1.5" hidden="false" customHeight="true" outlineLevel="0" collapsed="false">
      <c r="A25" s="743"/>
    </row>
    <row r="26" customFormat="false" ht="14.25" hidden="false" customHeight="true" outlineLevel="0" collapsed="false">
      <c r="A26" s="1497" t="s">
        <v>1446</v>
      </c>
    </row>
    <row r="27" customFormat="false" ht="15.75" hidden="false" customHeight="true" outlineLevel="0" collapsed="false">
      <c r="A27" s="1497" t="s">
        <v>1447</v>
      </c>
    </row>
    <row r="28" customFormat="false" ht="15.75" hidden="false" customHeight="true" outlineLevel="0" collapsed="false">
      <c r="A28" s="1569" t="s">
        <v>1448</v>
      </c>
    </row>
    <row r="29" customFormat="false" ht="16.5" hidden="false" customHeight="true" outlineLevel="0" collapsed="false">
      <c r="A29" s="742" t="s">
        <v>1449</v>
      </c>
    </row>
    <row r="30" customFormat="false" ht="14.25" hidden="false" customHeight="true" outlineLevel="0" collapsed="false">
      <c r="A30" s="1497" t="s">
        <v>1450</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51</v>
      </c>
      <c r="B33" s="391"/>
      <c r="C33" s="391"/>
      <c r="D33" s="391"/>
      <c r="E33" s="391"/>
      <c r="F33" s="391"/>
      <c r="G33" s="391"/>
      <c r="H33" s="391"/>
    </row>
    <row r="34" customFormat="false" ht="12.75" hidden="false" customHeight="true" outlineLevel="0" collapsed="false">
      <c r="A34" s="1570" t="s">
        <v>1452</v>
      </c>
      <c r="B34" s="1570"/>
      <c r="C34" s="1570"/>
      <c r="D34" s="1570"/>
      <c r="E34" s="1570"/>
      <c r="F34" s="1570"/>
      <c r="G34" s="1570"/>
      <c r="H34" s="1570"/>
    </row>
    <row r="35" customFormat="false" ht="29.25" hidden="false" customHeight="true" outlineLevel="0" collapsed="false">
      <c r="A35" s="1570" t="s">
        <v>1453</v>
      </c>
      <c r="B35" s="1570"/>
      <c r="C35" s="1570"/>
      <c r="D35" s="1570"/>
      <c r="E35" s="1570"/>
      <c r="F35" s="1570"/>
      <c r="G35" s="1570"/>
      <c r="H35" s="1570"/>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8</v>
      </c>
      <c r="E1" s="115" t="s">
        <v>1</v>
      </c>
    </row>
    <row r="2" customFormat="false" ht="15.75" hidden="false" customHeight="true" outlineLevel="0" collapsed="false">
      <c r="A2" s="657" t="s">
        <v>1419</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2" t="s">
        <v>376</v>
      </c>
      <c r="B5" s="1002"/>
      <c r="C5" s="1002"/>
      <c r="D5" s="1002"/>
      <c r="E5" s="1002"/>
    </row>
    <row r="6" customFormat="false" ht="12.75" hidden="false" customHeight="true" outlineLevel="0" collapsed="false">
      <c r="A6" s="1571"/>
      <c r="B6" s="1138" t="s">
        <v>384</v>
      </c>
      <c r="C6" s="397" t="s">
        <v>1454</v>
      </c>
    </row>
    <row r="7" customFormat="false" ht="13.5" hidden="false" customHeight="true" outlineLevel="0" collapsed="false">
      <c r="A7" s="1512" t="s">
        <v>1455</v>
      </c>
      <c r="B7" s="514" t="n">
        <v>1751.8</v>
      </c>
      <c r="C7" s="515"/>
    </row>
    <row r="8" customFormat="false" ht="12.75" hidden="false" customHeight="true" outlineLevel="0" collapsed="false">
      <c r="A8" s="1572" t="s">
        <v>1456</v>
      </c>
      <c r="B8" s="516" t="n">
        <v>71.0412147505423</v>
      </c>
      <c r="C8" s="517" t="n">
        <v>0</v>
      </c>
    </row>
    <row r="9" customFormat="false" ht="19.5" hidden="false" customHeight="true" outlineLevel="0" collapsed="false"/>
    <row r="10" customFormat="false" ht="12.75" hidden="false" customHeight="true" outlineLevel="0" collapsed="false">
      <c r="A10" s="1573" t="s">
        <v>1457</v>
      </c>
      <c r="B10" s="931" t="s">
        <v>1458</v>
      </c>
      <c r="C10" s="931"/>
      <c r="D10" s="753" t="s">
        <v>1459</v>
      </c>
      <c r="E10" s="753"/>
    </row>
    <row r="11" customFormat="false" ht="12.75" hidden="false" customHeight="true" outlineLevel="0" collapsed="false">
      <c r="A11" s="1574"/>
      <c r="B11" s="1514" t="s">
        <v>1460</v>
      </c>
      <c r="C11" s="1514"/>
      <c r="D11" s="1575" t="s">
        <v>1461</v>
      </c>
      <c r="E11" s="1575"/>
    </row>
    <row r="12" customFormat="false" ht="12.75" hidden="false" customHeight="true" outlineLevel="0" collapsed="false">
      <c r="A12" s="1576" t="s">
        <v>1462</v>
      </c>
      <c r="B12" s="1577"/>
      <c r="C12" s="1577"/>
      <c r="D12" s="1578"/>
      <c r="E12" s="1578"/>
    </row>
    <row r="13" customFormat="false" ht="12.75" hidden="false" customHeight="true" outlineLevel="0" collapsed="false">
      <c r="A13" s="1579" t="s">
        <v>1463</v>
      </c>
      <c r="B13" s="1577" t="s">
        <v>27</v>
      </c>
      <c r="C13" s="1577"/>
      <c r="D13" s="1578" t="s">
        <v>27</v>
      </c>
      <c r="E13" s="1578"/>
    </row>
    <row r="14" customFormat="false" ht="12.75" hidden="false" customHeight="true" outlineLevel="0" collapsed="false">
      <c r="A14" s="99" t="s">
        <v>1464</v>
      </c>
      <c r="B14" s="1580" t="s">
        <v>27</v>
      </c>
      <c r="C14" s="1580"/>
      <c r="D14" s="1581" t="s">
        <v>27</v>
      </c>
      <c r="E14" s="1581"/>
    </row>
    <row r="15" customFormat="false" ht="12.75" hidden="false" customHeight="true" outlineLevel="0" collapsed="false">
      <c r="A15" s="99" t="s">
        <v>1465</v>
      </c>
      <c r="B15" s="1580" t="s">
        <v>27</v>
      </c>
      <c r="C15" s="1580"/>
      <c r="D15" s="1581" t="s">
        <v>27</v>
      </c>
      <c r="E15" s="1581"/>
    </row>
    <row r="16" customFormat="false" ht="12.75" hidden="false" customHeight="true" outlineLevel="0" collapsed="false">
      <c r="A16" s="99" t="s">
        <v>1466</v>
      </c>
      <c r="B16" s="1577" t="s">
        <v>27</v>
      </c>
      <c r="C16" s="1577"/>
      <c r="D16" s="1581" t="s">
        <v>27</v>
      </c>
      <c r="E16" s="1581"/>
    </row>
    <row r="17" customFormat="false" ht="12.75" hidden="false" customHeight="true" outlineLevel="0" collapsed="false">
      <c r="A17" s="99" t="s">
        <v>1467</v>
      </c>
      <c r="B17" s="1577" t="s">
        <v>27</v>
      </c>
      <c r="C17" s="1577"/>
      <c r="D17" s="1578" t="s">
        <v>27</v>
      </c>
      <c r="E17" s="1578"/>
    </row>
    <row r="18" customFormat="false" ht="12.75" hidden="false" customHeight="true" outlineLevel="0" collapsed="false">
      <c r="A18" s="99" t="s">
        <v>1468</v>
      </c>
      <c r="B18" s="1577" t="s">
        <v>27</v>
      </c>
      <c r="C18" s="1577"/>
      <c r="D18" s="1581" t="s">
        <v>27</v>
      </c>
      <c r="E18" s="1581"/>
    </row>
    <row r="19" customFormat="false" ht="12.75" hidden="false" customHeight="true" outlineLevel="0" collapsed="false">
      <c r="A19" s="297" t="s">
        <v>1469</v>
      </c>
      <c r="B19" s="1577" t="s">
        <v>27</v>
      </c>
      <c r="C19" s="1577"/>
      <c r="D19" s="1581" t="s">
        <v>27</v>
      </c>
      <c r="E19" s="1581"/>
    </row>
    <row r="20" customFormat="false" ht="12.75" hidden="false" customHeight="true" outlineLevel="0" collapsed="false">
      <c r="A20" s="1582" t="s">
        <v>1470</v>
      </c>
      <c r="B20" s="1580"/>
      <c r="C20" s="1580"/>
      <c r="D20" s="1581"/>
      <c r="E20" s="1581"/>
    </row>
    <row r="21" customFormat="false" ht="12.75" hidden="false" customHeight="true" outlineLevel="0" collapsed="false">
      <c r="A21" s="1582" t="s">
        <v>1471</v>
      </c>
      <c r="B21" s="1580"/>
      <c r="C21" s="1580"/>
      <c r="D21" s="1581"/>
      <c r="E21" s="1581"/>
    </row>
    <row r="22" customFormat="false" ht="12.75" hidden="false" customHeight="true" outlineLevel="0" collapsed="false">
      <c r="A22" s="1582" t="s">
        <v>793</v>
      </c>
      <c r="B22" s="1580"/>
      <c r="C22" s="1580"/>
      <c r="D22" s="1581"/>
      <c r="E22" s="1581"/>
    </row>
    <row r="23" customFormat="false" ht="12.75" hidden="false" customHeight="true" outlineLevel="0" collapsed="false">
      <c r="A23" s="1582" t="s">
        <v>1472</v>
      </c>
      <c r="B23" s="1580"/>
      <c r="C23" s="1580"/>
      <c r="D23" s="1581"/>
      <c r="E23" s="1581"/>
    </row>
    <row r="24" customFormat="false" ht="12.75" hidden="false" customHeight="true" outlineLevel="0" collapsed="false">
      <c r="A24" s="1582" t="s">
        <v>1473</v>
      </c>
      <c r="B24" s="1580"/>
      <c r="C24" s="1580"/>
      <c r="D24" s="1581"/>
      <c r="E24" s="1581"/>
    </row>
    <row r="25" customFormat="false" ht="12.75" hidden="false" customHeight="true" outlineLevel="0" collapsed="false">
      <c r="A25" s="1582" t="s">
        <v>1474</v>
      </c>
      <c r="B25" s="1580"/>
      <c r="C25" s="1580"/>
      <c r="D25" s="1581"/>
      <c r="E25" s="1581"/>
    </row>
    <row r="26" customFormat="false" ht="12.75" hidden="false" customHeight="true" outlineLevel="0" collapsed="false">
      <c r="A26" s="1582" t="s">
        <v>1475</v>
      </c>
      <c r="B26" s="1580"/>
      <c r="C26" s="1580"/>
      <c r="D26" s="1581"/>
      <c r="E26" s="1581"/>
    </row>
    <row r="27" customFormat="false" ht="12.75" hidden="false" customHeight="true" outlineLevel="0" collapsed="false">
      <c r="A27" s="1582" t="s">
        <v>1476</v>
      </c>
      <c r="B27" s="1580"/>
      <c r="C27" s="1580"/>
      <c r="D27" s="1581"/>
      <c r="E27" s="1581"/>
    </row>
    <row r="28" customFormat="false" ht="12.75" hidden="false" customHeight="true" outlineLevel="0" collapsed="false">
      <c r="A28" s="1582" t="s">
        <v>1477</v>
      </c>
      <c r="B28" s="1580"/>
      <c r="C28" s="1580"/>
      <c r="D28" s="1581"/>
      <c r="E28" s="1581"/>
    </row>
    <row r="29" customFormat="false" ht="12.75" hidden="false" customHeight="true" outlineLevel="0" collapsed="false">
      <c r="A29" s="1582" t="s">
        <v>1478</v>
      </c>
      <c r="B29" s="1580"/>
      <c r="C29" s="1580"/>
      <c r="D29" s="1581"/>
      <c r="E29" s="1581"/>
    </row>
    <row r="30" customFormat="false" ht="12.75" hidden="false" customHeight="true" outlineLevel="0" collapsed="false">
      <c r="A30" s="1582" t="s">
        <v>1479</v>
      </c>
      <c r="B30" s="1580"/>
      <c r="C30" s="1580"/>
      <c r="D30" s="1581"/>
      <c r="E30" s="1581"/>
    </row>
    <row r="31" customFormat="false" ht="12.75" hidden="false" customHeight="true" outlineLevel="0" collapsed="false">
      <c r="A31" s="1582" t="s">
        <v>1463</v>
      </c>
      <c r="B31" s="1580" t="s">
        <v>27</v>
      </c>
      <c r="C31" s="1580"/>
      <c r="D31" s="1581" t="s">
        <v>27</v>
      </c>
      <c r="E31" s="1581"/>
    </row>
    <row r="32" customFormat="false" ht="12.75" hidden="false" customHeight="true" outlineLevel="0" collapsed="false">
      <c r="A32" s="1582" t="s">
        <v>1480</v>
      </c>
      <c r="B32" s="1580"/>
      <c r="C32" s="1580"/>
      <c r="D32" s="1581"/>
      <c r="E32" s="1581"/>
    </row>
    <row r="33" customFormat="false" ht="12.75" hidden="false" customHeight="true" outlineLevel="0" collapsed="false">
      <c r="A33" s="1582" t="s">
        <v>170</v>
      </c>
      <c r="B33" s="1580"/>
      <c r="C33" s="1580"/>
      <c r="D33" s="1581"/>
      <c r="E33" s="1581"/>
    </row>
    <row r="34" customFormat="false" ht="12.75" hidden="false" customHeight="true" outlineLevel="0" collapsed="false">
      <c r="A34" s="1582" t="s">
        <v>1481</v>
      </c>
      <c r="B34" s="1580"/>
      <c r="C34" s="1580"/>
      <c r="D34" s="1581"/>
      <c r="E34" s="1581"/>
    </row>
    <row r="35" customFormat="false" ht="12.75" hidden="false" customHeight="true" outlineLevel="0" collapsed="false">
      <c r="A35" s="1582" t="s">
        <v>1482</v>
      </c>
      <c r="B35" s="1580" t="s">
        <v>27</v>
      </c>
      <c r="C35" s="1580"/>
      <c r="D35" s="1581" t="s">
        <v>27</v>
      </c>
      <c r="E35" s="1581"/>
    </row>
    <row r="36" customFormat="false" ht="12.75" hidden="false" customHeight="true" outlineLevel="0" collapsed="false">
      <c r="A36" s="1583"/>
      <c r="B36" s="1584" t="s">
        <v>1483</v>
      </c>
      <c r="C36" s="1584"/>
      <c r="D36" s="1584"/>
      <c r="E36" s="1584"/>
    </row>
    <row r="37" customFormat="false" ht="12.75" hidden="false" customHeight="true" outlineLevel="0" collapsed="false">
      <c r="A37" s="1585" t="s">
        <v>1484</v>
      </c>
      <c r="B37" s="1586" t="n">
        <v>21900</v>
      </c>
      <c r="C37" s="1586"/>
      <c r="D37" s="1586"/>
      <c r="E37" s="1586"/>
    </row>
    <row r="38" customFormat="false" ht="12.75" hidden="false" customHeight="true" outlineLevel="0" collapsed="false">
      <c r="A38" s="1587"/>
      <c r="B38" s="1588"/>
      <c r="C38" s="1588"/>
      <c r="D38" s="1588"/>
      <c r="E38" s="1588"/>
    </row>
    <row r="39" customFormat="false" ht="12.75" hidden="false" customHeight="true" outlineLevel="0" collapsed="false">
      <c r="A39" s="1587" t="s">
        <v>1469</v>
      </c>
      <c r="B39" s="1589"/>
      <c r="C39" s="1589"/>
      <c r="D39" s="1589"/>
      <c r="E39" s="1589"/>
    </row>
    <row r="40" customFormat="false" ht="20.25" hidden="false" customHeight="true" outlineLevel="0" collapsed="false">
      <c r="A40" s="30"/>
      <c r="B40" s="30"/>
      <c r="C40" s="30"/>
      <c r="D40" s="30"/>
      <c r="E40" s="30"/>
    </row>
    <row r="41" customFormat="false" ht="26.25" hidden="false" customHeight="true" outlineLevel="0" collapsed="false">
      <c r="A41" s="752" t="s">
        <v>1485</v>
      </c>
      <c r="B41" s="931" t="s">
        <v>1486</v>
      </c>
      <c r="C41" s="931" t="s">
        <v>1487</v>
      </c>
      <c r="D41" s="931" t="s">
        <v>1488</v>
      </c>
      <c r="E41" s="753" t="s">
        <v>1489</v>
      </c>
    </row>
    <row r="42" customFormat="false" ht="24" hidden="false" customHeight="true" outlineLevel="0" collapsed="false">
      <c r="A42" s="1590"/>
      <c r="B42" s="932" t="s">
        <v>841</v>
      </c>
      <c r="C42" s="932" t="s">
        <v>841</v>
      </c>
      <c r="D42" s="932" t="s">
        <v>841</v>
      </c>
      <c r="E42" s="759" t="s">
        <v>841</v>
      </c>
    </row>
    <row r="43" customFormat="false" ht="8.25" hidden="false" customHeight="true" outlineLevel="0" collapsed="false">
      <c r="A43" s="1574"/>
      <c r="B43" s="1514"/>
      <c r="C43" s="1514"/>
      <c r="D43" s="1514"/>
      <c r="E43" s="1575"/>
    </row>
    <row r="44" customFormat="false" ht="12.75" hidden="false" customHeight="true" outlineLevel="0" collapsed="false">
      <c r="A44" s="1139" t="s">
        <v>1490</v>
      </c>
      <c r="B44" s="133" t="s">
        <v>27</v>
      </c>
      <c r="C44" s="133" t="s">
        <v>27</v>
      </c>
      <c r="D44" s="133" t="n">
        <v>95</v>
      </c>
      <c r="E44" s="515" t="n">
        <v>34.4</v>
      </c>
    </row>
    <row r="45" customFormat="false" ht="12.75" hidden="false" customHeight="true" outlineLevel="0" collapsed="false">
      <c r="A45" s="1139" t="s">
        <v>1491</v>
      </c>
      <c r="B45" s="133" t="s">
        <v>27</v>
      </c>
      <c r="C45" s="133" t="s">
        <v>27</v>
      </c>
      <c r="D45" s="133" t="n">
        <v>5</v>
      </c>
      <c r="E45" s="515" t="n">
        <v>65.6</v>
      </c>
    </row>
    <row r="46" customFormat="false" ht="12.75" hidden="false" customHeight="true" outlineLevel="0" collapsed="false">
      <c r="A46" s="1139" t="s">
        <v>1469</v>
      </c>
      <c r="B46" s="250" t="s">
        <v>27</v>
      </c>
      <c r="C46" s="250" t="s">
        <v>27</v>
      </c>
      <c r="D46" s="250" t="n">
        <v>0</v>
      </c>
      <c r="E46" s="1591"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2</v>
      </c>
      <c r="P1" s="115" t="s">
        <v>1</v>
      </c>
    </row>
    <row r="2" customFormat="false" ht="15.75" hidden="false" customHeight="true" outlineLevel="0" collapsed="false">
      <c r="A2" s="657" t="s">
        <v>1493</v>
      </c>
      <c r="P2" s="115" t="s">
        <v>3</v>
      </c>
    </row>
    <row r="3" customFormat="false" ht="15.75" hidden="false" customHeight="true" outlineLevel="0" collapsed="false">
      <c r="P3" s="115" t="s">
        <v>4</v>
      </c>
    </row>
    <row r="4" customFormat="false" ht="12.75" hidden="false" customHeight="true" outlineLevel="0" collapsed="false">
      <c r="P4" s="1592"/>
    </row>
    <row r="5" customFormat="false" ht="14.25" hidden="false" customHeight="true" outlineLevel="0" collapsed="false">
      <c r="A5" s="1593" t="s">
        <v>297</v>
      </c>
      <c r="B5" s="1594"/>
      <c r="C5" s="1595" t="s">
        <v>1494</v>
      </c>
      <c r="D5" s="1595"/>
      <c r="E5" s="1596" t="s">
        <v>336</v>
      </c>
      <c r="F5" s="1596" t="s">
        <v>337</v>
      </c>
      <c r="G5" s="1596" t="s">
        <v>397</v>
      </c>
      <c r="H5" s="1596"/>
      <c r="I5" s="1596" t="s">
        <v>398</v>
      </c>
      <c r="J5" s="1596"/>
      <c r="K5" s="1595" t="s">
        <v>399</v>
      </c>
      <c r="L5" s="1595"/>
      <c r="M5" s="1596" t="s">
        <v>400</v>
      </c>
      <c r="N5" s="1596" t="s">
        <v>1495</v>
      </c>
      <c r="O5" s="1596" t="s">
        <v>11</v>
      </c>
      <c r="P5" s="1597" t="s">
        <v>401</v>
      </c>
    </row>
    <row r="6" customFormat="false" ht="12" hidden="false" customHeight="true" outlineLevel="0" collapsed="false">
      <c r="A6" s="1598" t="s">
        <v>300</v>
      </c>
      <c r="B6" s="1599"/>
      <c r="C6" s="1600" t="s">
        <v>1496</v>
      </c>
      <c r="D6" s="1600"/>
      <c r="E6" s="1601"/>
      <c r="F6" s="1601"/>
      <c r="G6" s="1602" t="s">
        <v>402</v>
      </c>
      <c r="H6" s="1602" t="s">
        <v>403</v>
      </c>
      <c r="I6" s="1602" t="s">
        <v>402</v>
      </c>
      <c r="J6" s="1602" t="s">
        <v>403</v>
      </c>
      <c r="K6" s="1602" t="s">
        <v>402</v>
      </c>
      <c r="L6" s="1602" t="s">
        <v>403</v>
      </c>
      <c r="M6" s="1601"/>
      <c r="N6" s="1601"/>
      <c r="O6" s="1601"/>
      <c r="P6" s="1603"/>
    </row>
    <row r="7" customFormat="false" ht="14.25" hidden="false" customHeight="true" outlineLevel="0" collapsed="false">
      <c r="A7" s="1604"/>
      <c r="B7" s="1605"/>
      <c r="C7" s="1606" t="s">
        <v>13</v>
      </c>
      <c r="D7" s="1606"/>
      <c r="E7" s="1606"/>
      <c r="F7" s="1606"/>
      <c r="G7" s="1606" t="s">
        <v>404</v>
      </c>
      <c r="H7" s="1606"/>
      <c r="I7" s="1606"/>
      <c r="J7" s="1606"/>
      <c r="K7" s="1607" t="s">
        <v>13</v>
      </c>
      <c r="L7" s="1607"/>
      <c r="M7" s="1607"/>
      <c r="N7" s="1607"/>
      <c r="O7" s="1607"/>
      <c r="P7" s="1607"/>
    </row>
    <row r="8" customFormat="false" ht="13.5" hidden="false" customHeight="true" outlineLevel="0" collapsed="false">
      <c r="A8" s="1608" t="s">
        <v>1497</v>
      </c>
      <c r="B8" s="1609"/>
      <c r="C8" s="1610" t="n">
        <v>364869.097803659</v>
      </c>
      <c r="D8" s="1610"/>
      <c r="E8" s="1610" t="n">
        <v>2031.31694229249</v>
      </c>
      <c r="F8" s="1610" t="n">
        <v>104.045466286029</v>
      </c>
      <c r="G8" s="1610" t="s">
        <v>406</v>
      </c>
      <c r="H8" s="1610" t="n">
        <v>96.819061235</v>
      </c>
      <c r="I8" s="1610" t="s">
        <v>407</v>
      </c>
      <c r="J8" s="1610" t="n">
        <v>235.684</v>
      </c>
      <c r="K8" s="1610" t="s">
        <v>407</v>
      </c>
      <c r="L8" s="1610" t="n">
        <v>0.000316</v>
      </c>
      <c r="M8" s="1610" t="n">
        <v>1154</v>
      </c>
      <c r="N8" s="1610" t="n">
        <v>4837</v>
      </c>
      <c r="O8" s="1610" t="n">
        <v>766</v>
      </c>
      <c r="P8" s="1611" t="n">
        <v>2368</v>
      </c>
    </row>
    <row r="9" customFormat="false" ht="12" hidden="false" customHeight="true" outlineLevel="0" collapsed="false">
      <c r="A9" s="1612" t="s">
        <v>1498</v>
      </c>
      <c r="B9" s="1613"/>
      <c r="C9" s="1614" t="n">
        <v>382081.460074492</v>
      </c>
      <c r="D9" s="1614"/>
      <c r="E9" s="1614" t="n">
        <v>838.727641105473</v>
      </c>
      <c r="F9" s="1614" t="n">
        <v>8.46586738728056</v>
      </c>
      <c r="G9" s="1615"/>
      <c r="H9" s="1615"/>
      <c r="I9" s="1615"/>
      <c r="J9" s="1615"/>
      <c r="K9" s="1615"/>
      <c r="L9" s="1615"/>
      <c r="M9" s="1614" t="s">
        <v>15</v>
      </c>
      <c r="N9" s="1614" t="s">
        <v>15</v>
      </c>
      <c r="O9" s="1614" t="s">
        <v>15</v>
      </c>
      <c r="P9" s="1616" t="s">
        <v>15</v>
      </c>
    </row>
    <row r="10" customFormat="false" ht="13.5" hidden="false" customHeight="true" outlineLevel="0" collapsed="false">
      <c r="A10" s="1617" t="s">
        <v>1499</v>
      </c>
      <c r="B10" s="1618" t="s">
        <v>1500</v>
      </c>
      <c r="C10" s="1619" t="n">
        <v>378150.702245446</v>
      </c>
      <c r="D10" s="1619"/>
      <c r="E10" s="1620"/>
      <c r="F10" s="1620"/>
      <c r="G10" s="699"/>
      <c r="H10" s="699"/>
      <c r="I10" s="699"/>
      <c r="J10" s="699"/>
      <c r="K10" s="699"/>
      <c r="L10" s="699"/>
      <c r="M10" s="174"/>
      <c r="N10" s="174"/>
      <c r="O10" s="174"/>
      <c r="P10" s="177"/>
    </row>
    <row r="11" customFormat="false" ht="13.5" hidden="false" customHeight="true" outlineLevel="0" collapsed="false">
      <c r="A11" s="1621"/>
      <c r="B11" s="1618" t="s">
        <v>1501</v>
      </c>
      <c r="C11" s="1619" t="n">
        <v>381987.491697161</v>
      </c>
      <c r="D11" s="1619"/>
      <c r="E11" s="1619" t="n">
        <v>19.1438755759318</v>
      </c>
      <c r="F11" s="1619" t="n">
        <v>8.46586738728056</v>
      </c>
      <c r="G11" s="699"/>
      <c r="H11" s="699"/>
      <c r="I11" s="699"/>
      <c r="J11" s="699"/>
      <c r="K11" s="699"/>
      <c r="L11" s="699"/>
      <c r="M11" s="1619" t="s">
        <v>17</v>
      </c>
      <c r="N11" s="1619" t="s">
        <v>17</v>
      </c>
      <c r="O11" s="1619" t="s">
        <v>17</v>
      </c>
      <c r="P11" s="1622" t="s">
        <v>17</v>
      </c>
    </row>
    <row r="12" customFormat="false" ht="12" hidden="false" customHeight="true" outlineLevel="0" collapsed="false">
      <c r="A12" s="1623" t="s">
        <v>1502</v>
      </c>
      <c r="B12" s="1624"/>
      <c r="C12" s="1619" t="n">
        <v>195660.958836831</v>
      </c>
      <c r="D12" s="1619"/>
      <c r="E12" s="1619" t="n">
        <v>2.201213837614</v>
      </c>
      <c r="F12" s="1619" t="n">
        <v>2.8228299875228</v>
      </c>
      <c r="G12" s="699"/>
      <c r="H12" s="699"/>
      <c r="I12" s="699"/>
      <c r="J12" s="699"/>
      <c r="K12" s="699"/>
      <c r="L12" s="699"/>
      <c r="M12" s="1619" t="s">
        <v>19</v>
      </c>
      <c r="N12" s="1619" t="s">
        <v>19</v>
      </c>
      <c r="O12" s="1619" t="s">
        <v>19</v>
      </c>
      <c r="P12" s="1622" t="s">
        <v>19</v>
      </c>
    </row>
    <row r="13" customFormat="false" ht="12" hidden="false" customHeight="true" outlineLevel="0" collapsed="false">
      <c r="A13" s="1625" t="s">
        <v>1503</v>
      </c>
      <c r="B13" s="1625"/>
      <c r="C13" s="1619" t="n">
        <v>82702.8615848702</v>
      </c>
      <c r="D13" s="1619"/>
      <c r="E13" s="1626" t="n">
        <v>3.03397746612478</v>
      </c>
      <c r="F13" s="1626" t="n">
        <v>1.34311373746887</v>
      </c>
      <c r="G13" s="1627"/>
      <c r="H13" s="1627"/>
      <c r="I13" s="1627"/>
      <c r="J13" s="1627"/>
      <c r="K13" s="1627"/>
      <c r="L13" s="1627"/>
      <c r="M13" s="1626" t="s">
        <v>17</v>
      </c>
      <c r="N13" s="1626" t="s">
        <v>17</v>
      </c>
      <c r="O13" s="1626" t="s">
        <v>17</v>
      </c>
      <c r="P13" s="1628" t="s">
        <v>17</v>
      </c>
    </row>
    <row r="14" customFormat="false" ht="12" hidden="false" customHeight="true" outlineLevel="0" collapsed="false">
      <c r="A14" s="1623" t="s">
        <v>1504</v>
      </c>
      <c r="B14" s="1624"/>
      <c r="C14" s="1619" t="n">
        <v>32960.0175310491</v>
      </c>
      <c r="D14" s="1619"/>
      <c r="E14" s="1619" t="n">
        <v>8.83878148551499</v>
      </c>
      <c r="F14" s="1619" t="n">
        <v>2.1524617101318</v>
      </c>
      <c r="G14" s="699"/>
      <c r="H14" s="699"/>
      <c r="I14" s="699"/>
      <c r="J14" s="699"/>
      <c r="K14" s="699"/>
      <c r="L14" s="699"/>
      <c r="M14" s="1619" t="s">
        <v>17</v>
      </c>
      <c r="N14" s="1619" t="s">
        <v>17</v>
      </c>
      <c r="O14" s="1619" t="s">
        <v>17</v>
      </c>
      <c r="P14" s="1622" t="s">
        <v>17</v>
      </c>
    </row>
    <row r="15" customFormat="false" ht="12" hidden="false" customHeight="true" outlineLevel="0" collapsed="false">
      <c r="A15" s="1623" t="s">
        <v>1505</v>
      </c>
      <c r="B15" s="1624"/>
      <c r="C15" s="1619" t="n">
        <v>67438.4807197433</v>
      </c>
      <c r="D15" s="1619"/>
      <c r="E15" s="1619" t="n">
        <v>4.9736068255</v>
      </c>
      <c r="F15" s="1619" t="n">
        <v>1.78560806597</v>
      </c>
      <c r="G15" s="699"/>
      <c r="H15" s="699"/>
      <c r="I15" s="699"/>
      <c r="J15" s="699"/>
      <c r="K15" s="699"/>
      <c r="L15" s="699"/>
      <c r="M15" s="1619" t="s">
        <v>19</v>
      </c>
      <c r="N15" s="1619" t="s">
        <v>19</v>
      </c>
      <c r="O15" s="1619" t="s">
        <v>19</v>
      </c>
      <c r="P15" s="1622" t="s">
        <v>19</v>
      </c>
    </row>
    <row r="16" customFormat="false" ht="12" hidden="false" customHeight="true" outlineLevel="0" collapsed="false">
      <c r="A16" s="1623" t="s">
        <v>1506</v>
      </c>
      <c r="B16" s="1624"/>
      <c r="C16" s="1619" t="n">
        <v>3225.17302466691</v>
      </c>
      <c r="D16" s="1619"/>
      <c r="E16" s="1619" t="n">
        <v>0.0962959611780255</v>
      </c>
      <c r="F16" s="1619" t="n">
        <v>0.361853886187092</v>
      </c>
      <c r="G16" s="699"/>
      <c r="H16" s="699"/>
      <c r="I16" s="699"/>
      <c r="J16" s="699"/>
      <c r="K16" s="699"/>
      <c r="L16" s="699"/>
      <c r="M16" s="1619" t="s">
        <v>27</v>
      </c>
      <c r="N16" s="1619" t="s">
        <v>27</v>
      </c>
      <c r="O16" s="1619" t="s">
        <v>27</v>
      </c>
      <c r="P16" s="1622" t="s">
        <v>27</v>
      </c>
    </row>
    <row r="17" customFormat="false" ht="12" hidden="false" customHeight="true" outlineLevel="0" collapsed="false">
      <c r="A17" s="1617" t="s">
        <v>47</v>
      </c>
      <c r="B17" s="1629"/>
      <c r="C17" s="1619" t="n">
        <v>93.968377331461</v>
      </c>
      <c r="D17" s="1619"/>
      <c r="E17" s="1619" t="n">
        <v>819.583765529541</v>
      </c>
      <c r="F17" s="1619" t="s">
        <v>48</v>
      </c>
      <c r="G17" s="699"/>
      <c r="H17" s="699"/>
      <c r="I17" s="699"/>
      <c r="J17" s="699"/>
      <c r="K17" s="699"/>
      <c r="L17" s="699"/>
      <c r="M17" s="1619" t="s">
        <v>15</v>
      </c>
      <c r="N17" s="1619" t="s">
        <v>15</v>
      </c>
      <c r="O17" s="1619" t="s">
        <v>15</v>
      </c>
      <c r="P17" s="1622" t="s">
        <v>15</v>
      </c>
    </row>
    <row r="18" customFormat="false" ht="12" hidden="false" customHeight="true" outlineLevel="0" collapsed="false">
      <c r="A18" s="1623" t="s">
        <v>49</v>
      </c>
      <c r="B18" s="1629"/>
      <c r="C18" s="1619" t="n">
        <v>0.750412855</v>
      </c>
      <c r="D18" s="1619"/>
      <c r="E18" s="1619" t="n">
        <v>627.519970404914</v>
      </c>
      <c r="F18" s="1619" t="s">
        <v>27</v>
      </c>
      <c r="G18" s="699"/>
      <c r="H18" s="699"/>
      <c r="I18" s="699"/>
      <c r="J18" s="699"/>
      <c r="K18" s="699"/>
      <c r="L18" s="699"/>
      <c r="M18" s="1619" t="s">
        <v>17</v>
      </c>
      <c r="N18" s="1619" t="s">
        <v>17</v>
      </c>
      <c r="O18" s="1619" t="s">
        <v>17</v>
      </c>
      <c r="P18" s="1622" t="s">
        <v>27</v>
      </c>
    </row>
    <row r="19" customFormat="false" ht="12.75" hidden="false" customHeight="true" outlineLevel="0" collapsed="false">
      <c r="A19" s="1630" t="s">
        <v>1507</v>
      </c>
      <c r="B19" s="1631"/>
      <c r="C19" s="1632" t="n">
        <v>93.217964476461</v>
      </c>
      <c r="D19" s="1632"/>
      <c r="E19" s="1632" t="n">
        <v>192.063795124627</v>
      </c>
      <c r="F19" s="1632" t="s">
        <v>48</v>
      </c>
      <c r="G19" s="701"/>
      <c r="H19" s="701"/>
      <c r="I19" s="701"/>
      <c r="J19" s="701"/>
      <c r="K19" s="701"/>
      <c r="L19" s="701"/>
      <c r="M19" s="1632" t="s">
        <v>15</v>
      </c>
      <c r="N19" s="1632" t="s">
        <v>15</v>
      </c>
      <c r="O19" s="1632" t="s">
        <v>15</v>
      </c>
      <c r="P19" s="1633" t="s">
        <v>15</v>
      </c>
    </row>
    <row r="20" customFormat="false" ht="12" hidden="false" customHeight="true" outlineLevel="0" collapsed="false">
      <c r="A20" s="1634" t="s">
        <v>1508</v>
      </c>
      <c r="B20" s="1635"/>
      <c r="C20" s="1614" t="n">
        <v>15857.1045055059</v>
      </c>
      <c r="D20" s="1614"/>
      <c r="E20" s="1614" t="n">
        <v>13.44894</v>
      </c>
      <c r="F20" s="1614" t="n">
        <v>13.08690206</v>
      </c>
      <c r="G20" s="1614" t="s">
        <v>406</v>
      </c>
      <c r="H20" s="1614" t="n">
        <v>96.819061235</v>
      </c>
      <c r="I20" s="1614" t="s">
        <v>407</v>
      </c>
      <c r="J20" s="1614" t="n">
        <v>235.684</v>
      </c>
      <c r="K20" s="1614" t="s">
        <v>407</v>
      </c>
      <c r="L20" s="1614" t="n">
        <v>0.000316</v>
      </c>
      <c r="M20" s="1614" t="s">
        <v>408</v>
      </c>
      <c r="N20" s="1614" t="s">
        <v>408</v>
      </c>
      <c r="O20" s="1614" t="s">
        <v>408</v>
      </c>
      <c r="P20" s="1616" t="s">
        <v>17</v>
      </c>
    </row>
    <row r="21" customFormat="false" ht="12" hidden="false" customHeight="true" outlineLevel="0" collapsed="false">
      <c r="A21" s="1617" t="s">
        <v>409</v>
      </c>
      <c r="B21" s="1636"/>
      <c r="C21" s="1619" t="n">
        <v>8501.68534</v>
      </c>
      <c r="D21" s="1619"/>
      <c r="E21" s="1637" t="s">
        <v>27</v>
      </c>
      <c r="F21" s="1637" t="s">
        <v>27</v>
      </c>
      <c r="G21" s="1620"/>
      <c r="H21" s="1620"/>
      <c r="I21" s="1620"/>
      <c r="J21" s="1620"/>
      <c r="K21" s="1620"/>
      <c r="L21" s="1620"/>
      <c r="M21" s="1637" t="s">
        <v>27</v>
      </c>
      <c r="N21" s="1637" t="s">
        <v>27</v>
      </c>
      <c r="O21" s="1637" t="s">
        <v>17</v>
      </c>
      <c r="P21" s="1638" t="s">
        <v>27</v>
      </c>
    </row>
    <row r="22" customFormat="false" ht="12" hidden="false" customHeight="true" outlineLevel="0" collapsed="false">
      <c r="A22" s="1617" t="s">
        <v>1509</v>
      </c>
      <c r="B22" s="1636"/>
      <c r="C22" s="1619" t="n">
        <v>3437.3896484</v>
      </c>
      <c r="D22" s="1619"/>
      <c r="E22" s="1619" t="n">
        <v>10.95548</v>
      </c>
      <c r="F22" s="1619" t="n">
        <v>13.08690206</v>
      </c>
      <c r="G22" s="1619" t="s">
        <v>27</v>
      </c>
      <c r="H22" s="1619" t="s">
        <v>27</v>
      </c>
      <c r="I22" s="1619" t="s">
        <v>27</v>
      </c>
      <c r="J22" s="1619" t="s">
        <v>27</v>
      </c>
      <c r="K22" s="1619" t="s">
        <v>27</v>
      </c>
      <c r="L22" s="1619" t="s">
        <v>27</v>
      </c>
      <c r="M22" s="1619" t="s">
        <v>408</v>
      </c>
      <c r="N22" s="1619" t="s">
        <v>408</v>
      </c>
      <c r="O22" s="1619" t="s">
        <v>408</v>
      </c>
      <c r="P22" s="1622" t="s">
        <v>17</v>
      </c>
    </row>
    <row r="23" customFormat="false" ht="12" hidden="false" customHeight="true" outlineLevel="0" collapsed="false">
      <c r="A23" s="1617" t="s">
        <v>433</v>
      </c>
      <c r="B23" s="1636"/>
      <c r="C23" s="1619" t="n">
        <v>3918.0295171059</v>
      </c>
      <c r="D23" s="1619"/>
      <c r="E23" s="1619" t="n">
        <v>2.49346</v>
      </c>
      <c r="F23" s="1619" t="s">
        <v>27</v>
      </c>
      <c r="G23" s="699"/>
      <c r="H23" s="699"/>
      <c r="I23" s="699"/>
      <c r="J23" s="1619" t="n">
        <v>235.019</v>
      </c>
      <c r="K23" s="699"/>
      <c r="L23" s="1619" t="s">
        <v>27</v>
      </c>
      <c r="M23" s="1619" t="s">
        <v>27</v>
      </c>
      <c r="N23" s="1619" t="s">
        <v>27</v>
      </c>
      <c r="O23" s="1619" t="s">
        <v>27</v>
      </c>
      <c r="P23" s="1622" t="s">
        <v>27</v>
      </c>
    </row>
    <row r="24" customFormat="false" ht="13.5" hidden="false" customHeight="true" outlineLevel="0" collapsed="false">
      <c r="A24" s="1617" t="s">
        <v>1510</v>
      </c>
      <c r="B24" s="1636"/>
      <c r="C24" s="1619" t="s">
        <v>48</v>
      </c>
      <c r="D24" s="1619"/>
      <c r="E24" s="699"/>
      <c r="F24" s="699"/>
      <c r="G24" s="699"/>
      <c r="H24" s="699"/>
      <c r="I24" s="699"/>
      <c r="J24" s="699"/>
      <c r="K24" s="699"/>
      <c r="L24" s="699"/>
      <c r="M24" s="1619" t="s">
        <v>19</v>
      </c>
      <c r="N24" s="1619" t="s">
        <v>19</v>
      </c>
      <c r="O24" s="1619" t="s">
        <v>19</v>
      </c>
      <c r="P24" s="1622" t="s">
        <v>27</v>
      </c>
    </row>
    <row r="25" customFormat="false" ht="13.5" hidden="false" customHeight="true" outlineLevel="0" collapsed="false">
      <c r="A25" s="1639" t="s">
        <v>1511</v>
      </c>
      <c r="B25" s="1640"/>
      <c r="C25" s="699"/>
      <c r="D25" s="699"/>
      <c r="E25" s="1627"/>
      <c r="F25" s="1627"/>
      <c r="G25" s="1627"/>
      <c r="H25" s="1626" t="s">
        <v>48</v>
      </c>
      <c r="I25" s="1627"/>
      <c r="J25" s="1626" t="s">
        <v>61</v>
      </c>
      <c r="K25" s="1627"/>
      <c r="L25" s="1626" t="s">
        <v>61</v>
      </c>
      <c r="M25" s="1627"/>
      <c r="N25" s="1627"/>
      <c r="O25" s="1627"/>
      <c r="P25" s="1641"/>
    </row>
    <row r="26" customFormat="false" ht="13.5" hidden="false" customHeight="true" outlineLevel="0" collapsed="false">
      <c r="A26" s="1639" t="s">
        <v>1512</v>
      </c>
      <c r="B26" s="1640"/>
      <c r="C26" s="699"/>
      <c r="D26" s="699"/>
      <c r="E26" s="1627"/>
      <c r="F26" s="1627"/>
      <c r="G26" s="1626" t="s">
        <v>406</v>
      </c>
      <c r="H26" s="1626" t="n">
        <v>96.819061235</v>
      </c>
      <c r="I26" s="1626" t="s">
        <v>406</v>
      </c>
      <c r="J26" s="1626" t="n">
        <v>0.665</v>
      </c>
      <c r="K26" s="1626" t="s">
        <v>406</v>
      </c>
      <c r="L26" s="1626" t="n">
        <v>0.000316</v>
      </c>
      <c r="M26" s="1627"/>
      <c r="N26" s="1627"/>
      <c r="O26" s="1627"/>
      <c r="P26" s="1641"/>
    </row>
    <row r="27" customFormat="false" ht="12.75" hidden="false" customHeight="true" outlineLevel="0" collapsed="false">
      <c r="A27" s="1642" t="s">
        <v>1513</v>
      </c>
      <c r="B27" s="1643"/>
      <c r="C27" s="1632" t="s">
        <v>27</v>
      </c>
      <c r="D27" s="1632"/>
      <c r="E27" s="1632" t="s">
        <v>27</v>
      </c>
      <c r="F27" s="1632" t="s">
        <v>27</v>
      </c>
      <c r="G27" s="1632" t="s">
        <v>27</v>
      </c>
      <c r="H27" s="1632" t="s">
        <v>48</v>
      </c>
      <c r="I27" s="1632" t="s">
        <v>61</v>
      </c>
      <c r="J27" s="1632" t="s">
        <v>61</v>
      </c>
      <c r="K27" s="1632" t="s">
        <v>61</v>
      </c>
      <c r="L27" s="1632" t="s">
        <v>61</v>
      </c>
      <c r="M27" s="1632" t="s">
        <v>27</v>
      </c>
      <c r="N27" s="1632" t="s">
        <v>27</v>
      </c>
      <c r="O27" s="1632" t="s">
        <v>27</v>
      </c>
      <c r="P27" s="1633" t="s">
        <v>27</v>
      </c>
    </row>
    <row r="29" customFormat="false" ht="12" hidden="false" customHeight="true" outlineLevel="0" collapsed="false">
      <c r="A29" s="1644" t="s">
        <v>1514</v>
      </c>
    </row>
    <row r="30" customFormat="false" ht="12" hidden="false" customHeight="true" outlineLevel="0" collapsed="false">
      <c r="A30" s="1645" t="s">
        <v>1515</v>
      </c>
      <c r="G30" s="1" t="s">
        <v>222</v>
      </c>
    </row>
    <row r="31" customFormat="false" ht="12" hidden="false" customHeight="true" outlineLevel="0" collapsed="false">
      <c r="A31" s="1646"/>
    </row>
    <row r="32" customFormat="false" ht="12" hidden="false" customHeight="true" outlineLevel="0" collapsed="false">
      <c r="A32" s="1647"/>
    </row>
    <row r="33" customFormat="false" ht="12" hidden="false" customHeight="true" outlineLevel="0" collapsed="false">
      <c r="A33" s="1648" t="s">
        <v>151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2</v>
      </c>
      <c r="B1" s="1649"/>
      <c r="C1" s="1649"/>
      <c r="D1" s="1649"/>
      <c r="E1" s="1649"/>
      <c r="F1" s="1650"/>
      <c r="G1" s="1650"/>
      <c r="H1" s="1651"/>
      <c r="I1" s="1651"/>
      <c r="J1" s="1651"/>
      <c r="K1" s="1651"/>
      <c r="L1" s="1651"/>
      <c r="M1" s="1651"/>
      <c r="N1" s="1650"/>
      <c r="O1" s="1650"/>
      <c r="P1" s="1650"/>
      <c r="Q1" s="115" t="s">
        <v>1</v>
      </c>
    </row>
    <row r="2" customFormat="false" ht="15.75" hidden="false" customHeight="true" outlineLevel="0" collapsed="false">
      <c r="A2" s="657" t="s">
        <v>1517</v>
      </c>
      <c r="B2" s="1652"/>
      <c r="C2" s="1650"/>
      <c r="D2" s="1650"/>
      <c r="E2" s="1650"/>
      <c r="F2" s="1650"/>
      <c r="G2" s="1650"/>
      <c r="H2" s="1651"/>
      <c r="I2" s="1651"/>
      <c r="J2" s="1651"/>
      <c r="K2" s="1651"/>
      <c r="L2" s="1651"/>
      <c r="M2" s="1651"/>
      <c r="N2" s="1650"/>
      <c r="O2" s="1650"/>
      <c r="P2" s="1650"/>
      <c r="Q2" s="115" t="s">
        <v>3</v>
      </c>
    </row>
    <row r="3" customFormat="false" ht="15.75" hidden="false" customHeight="true" outlineLevel="0" collapsed="false">
      <c r="A3" s="1649"/>
      <c r="B3" s="1652"/>
      <c r="C3" s="1650"/>
      <c r="D3" s="1650"/>
      <c r="E3" s="1650"/>
      <c r="F3" s="1650"/>
      <c r="G3" s="1650"/>
      <c r="H3" s="1651"/>
      <c r="I3" s="1651"/>
      <c r="J3" s="1651"/>
      <c r="K3" s="1651"/>
      <c r="L3" s="1651"/>
      <c r="M3" s="1651"/>
      <c r="N3" s="1650"/>
      <c r="O3" s="1650"/>
      <c r="P3" s="1650"/>
      <c r="Q3" s="115" t="s">
        <v>4</v>
      </c>
    </row>
    <row r="4" customFormat="false" ht="12.75" hidden="false" customHeight="true" outlineLevel="0" collapsed="false">
      <c r="A4" s="1653"/>
      <c r="B4" s="1653"/>
      <c r="C4" s="1654"/>
      <c r="D4" s="1654"/>
      <c r="E4" s="1654"/>
      <c r="F4" s="1654"/>
      <c r="G4" s="1654"/>
      <c r="H4" s="1655"/>
      <c r="I4" s="1655"/>
      <c r="J4" s="1655"/>
      <c r="K4" s="1655"/>
      <c r="L4" s="1655"/>
      <c r="M4" s="1655"/>
      <c r="N4" s="1655"/>
      <c r="O4" s="1654"/>
      <c r="P4" s="1656"/>
      <c r="Q4" s="1654"/>
    </row>
    <row r="5" customFormat="false" ht="14.25" hidden="false" customHeight="true" outlineLevel="0" collapsed="false">
      <c r="A5" s="1657" t="s">
        <v>1363</v>
      </c>
      <c r="B5" s="1595" t="s">
        <v>1518</v>
      </c>
      <c r="C5" s="1595"/>
      <c r="D5" s="1595"/>
      <c r="E5" s="1595"/>
      <c r="F5" s="1595" t="s">
        <v>336</v>
      </c>
      <c r="G5" s="1658" t="s">
        <v>337</v>
      </c>
      <c r="H5" s="1658" t="s">
        <v>1519</v>
      </c>
      <c r="I5" s="1658"/>
      <c r="J5" s="1658" t="s">
        <v>398</v>
      </c>
      <c r="K5" s="1658"/>
      <c r="L5" s="1658" t="s">
        <v>399</v>
      </c>
      <c r="M5" s="1658"/>
      <c r="N5" s="1658" t="s">
        <v>400</v>
      </c>
      <c r="O5" s="1658" t="s">
        <v>1495</v>
      </c>
      <c r="P5" s="1658" t="s">
        <v>11</v>
      </c>
      <c r="Q5" s="1659" t="s">
        <v>401</v>
      </c>
    </row>
    <row r="6" customFormat="false" ht="12" hidden="false" customHeight="true" outlineLevel="0" collapsed="false">
      <c r="A6" s="1660" t="s">
        <v>300</v>
      </c>
      <c r="B6" s="1600" t="s">
        <v>1520</v>
      </c>
      <c r="C6" s="1600"/>
      <c r="D6" s="1600"/>
      <c r="E6" s="1600"/>
      <c r="F6" s="1661"/>
      <c r="G6" s="1662"/>
      <c r="H6" s="1602" t="s">
        <v>402</v>
      </c>
      <c r="I6" s="1663" t="s">
        <v>403</v>
      </c>
      <c r="J6" s="1602" t="s">
        <v>402</v>
      </c>
      <c r="K6" s="1663" t="s">
        <v>403</v>
      </c>
      <c r="L6" s="1602" t="s">
        <v>402</v>
      </c>
      <c r="M6" s="1663" t="s">
        <v>403</v>
      </c>
      <c r="N6" s="1662"/>
      <c r="O6" s="1662"/>
      <c r="P6" s="1662"/>
      <c r="Q6" s="1664"/>
    </row>
    <row r="7" customFormat="false" ht="14.25" hidden="false" customHeight="true" outlineLevel="0" collapsed="false">
      <c r="A7" s="1665"/>
      <c r="B7" s="1606" t="s">
        <v>13</v>
      </c>
      <c r="C7" s="1606"/>
      <c r="D7" s="1606"/>
      <c r="E7" s="1606"/>
      <c r="F7" s="1606"/>
      <c r="G7" s="1606"/>
      <c r="H7" s="1606" t="s">
        <v>548</v>
      </c>
      <c r="I7" s="1606"/>
      <c r="J7" s="1606"/>
      <c r="K7" s="1606"/>
      <c r="L7" s="1607" t="s">
        <v>13</v>
      </c>
      <c r="M7" s="1607"/>
      <c r="N7" s="1607"/>
      <c r="O7" s="1607"/>
      <c r="P7" s="1607"/>
      <c r="Q7" s="1607"/>
    </row>
    <row r="8" customFormat="false" ht="13.5" hidden="false" customHeight="true" outlineLevel="0" collapsed="false">
      <c r="A8" s="1666" t="s">
        <v>1521</v>
      </c>
      <c r="B8" s="1667"/>
      <c r="C8" s="1668" t="n">
        <v>423.112433333333</v>
      </c>
      <c r="D8" s="1668"/>
      <c r="E8" s="1668"/>
      <c r="F8" s="1669"/>
      <c r="G8" s="1670" t="n">
        <v>0.4</v>
      </c>
      <c r="H8" s="1671"/>
      <c r="I8" s="1669"/>
      <c r="J8" s="1671"/>
      <c r="K8" s="1669"/>
      <c r="L8" s="1671"/>
      <c r="M8" s="1669"/>
      <c r="N8" s="1672" t="s">
        <v>27</v>
      </c>
      <c r="O8" s="1672" t="s">
        <v>27</v>
      </c>
      <c r="P8" s="1670" t="s">
        <v>27</v>
      </c>
      <c r="Q8" s="1673" t="s">
        <v>27</v>
      </c>
    </row>
    <row r="9" customFormat="false" ht="12" hidden="false" customHeight="true" outlineLevel="0" collapsed="false">
      <c r="A9" s="1674" t="s">
        <v>1522</v>
      </c>
      <c r="B9" s="1675"/>
      <c r="C9" s="1676"/>
      <c r="D9" s="1676"/>
      <c r="E9" s="1676"/>
      <c r="F9" s="1677" t="n">
        <v>656.984908531253</v>
      </c>
      <c r="G9" s="1677" t="n">
        <v>78.5336909967091</v>
      </c>
      <c r="H9" s="695"/>
      <c r="I9" s="1678"/>
      <c r="J9" s="695"/>
      <c r="K9" s="1678"/>
      <c r="L9" s="695"/>
      <c r="M9" s="1678"/>
      <c r="N9" s="1679" t="s">
        <v>407</v>
      </c>
      <c r="O9" s="1679" t="s">
        <v>407</v>
      </c>
      <c r="P9" s="1679" t="s">
        <v>407</v>
      </c>
      <c r="Q9" s="1679" t="s">
        <v>27</v>
      </c>
      <c r="R9" s="15"/>
    </row>
    <row r="10" customFormat="false" ht="12" hidden="false" customHeight="true" outlineLevel="0" collapsed="false">
      <c r="A10" s="1680" t="s">
        <v>1523</v>
      </c>
      <c r="B10" s="1681"/>
      <c r="C10" s="1682"/>
      <c r="D10" s="1682"/>
      <c r="E10" s="1682"/>
      <c r="F10" s="1683" t="n">
        <v>496.661544381629</v>
      </c>
      <c r="G10" s="1620"/>
      <c r="H10" s="699"/>
      <c r="I10" s="1682"/>
      <c r="J10" s="699"/>
      <c r="K10" s="1682"/>
      <c r="L10" s="699"/>
      <c r="M10" s="1682"/>
      <c r="N10" s="1620"/>
      <c r="O10" s="1620"/>
      <c r="P10" s="1620"/>
      <c r="Q10" s="1684"/>
    </row>
    <row r="11" customFormat="false" ht="12" hidden="false" customHeight="true" outlineLevel="0" collapsed="false">
      <c r="A11" s="1680" t="s">
        <v>735</v>
      </c>
      <c r="B11" s="1681"/>
      <c r="C11" s="1682"/>
      <c r="D11" s="1682"/>
      <c r="E11" s="1682"/>
      <c r="F11" s="1685" t="n">
        <v>159.057623578387</v>
      </c>
      <c r="G11" s="1685" t="n">
        <v>22.9356638492024</v>
      </c>
      <c r="H11" s="699"/>
      <c r="I11" s="1682"/>
      <c r="J11" s="699"/>
      <c r="K11" s="1682"/>
      <c r="L11" s="699"/>
      <c r="M11" s="1682"/>
      <c r="N11" s="699"/>
      <c r="O11" s="699"/>
      <c r="P11" s="1686" t="s">
        <v>27</v>
      </c>
      <c r="Q11" s="1687"/>
    </row>
    <row r="12" customFormat="false" ht="12" hidden="false" customHeight="true" outlineLevel="0" collapsed="false">
      <c r="A12" s="1680" t="s">
        <v>745</v>
      </c>
      <c r="B12" s="1681"/>
      <c r="C12" s="1682"/>
      <c r="D12" s="1682"/>
      <c r="E12" s="1682"/>
      <c r="F12" s="1685" t="s">
        <v>48</v>
      </c>
      <c r="G12" s="699"/>
      <c r="H12" s="699"/>
      <c r="I12" s="1682"/>
      <c r="J12" s="699"/>
      <c r="K12" s="1682"/>
      <c r="L12" s="699"/>
      <c r="M12" s="1682"/>
      <c r="N12" s="699"/>
      <c r="O12" s="699"/>
      <c r="P12" s="1686" t="s">
        <v>746</v>
      </c>
      <c r="Q12" s="1687"/>
    </row>
    <row r="13" customFormat="false" ht="13.5" hidden="false" customHeight="true" outlineLevel="0" collapsed="false">
      <c r="A13" s="1680" t="s">
        <v>1524</v>
      </c>
      <c r="B13" s="1688"/>
      <c r="C13" s="1689"/>
      <c r="D13" s="1689"/>
      <c r="E13" s="1689"/>
      <c r="F13" s="1685" t="s">
        <v>48</v>
      </c>
      <c r="G13" s="1685" t="n">
        <v>55.533070751896</v>
      </c>
      <c r="H13" s="699"/>
      <c r="I13" s="1682"/>
      <c r="J13" s="699"/>
      <c r="K13" s="1682"/>
      <c r="L13" s="699"/>
      <c r="M13" s="1682"/>
      <c r="N13" s="1682"/>
      <c r="O13" s="699"/>
      <c r="P13" s="1686" t="s">
        <v>48</v>
      </c>
      <c r="Q13" s="1687"/>
    </row>
    <row r="14" customFormat="false" ht="12" hidden="false" customHeight="true" outlineLevel="0" collapsed="false">
      <c r="A14" s="1680" t="s">
        <v>756</v>
      </c>
      <c r="B14" s="1681"/>
      <c r="C14" s="1682"/>
      <c r="D14" s="1682"/>
      <c r="E14" s="1682"/>
      <c r="F14" s="1685" t="s">
        <v>61</v>
      </c>
      <c r="G14" s="1685" t="s">
        <v>61</v>
      </c>
      <c r="H14" s="699"/>
      <c r="I14" s="1682"/>
      <c r="J14" s="699"/>
      <c r="K14" s="1682"/>
      <c r="L14" s="699"/>
      <c r="M14" s="1682"/>
      <c r="N14" s="1686" t="s">
        <v>27</v>
      </c>
      <c r="O14" s="1686" t="s">
        <v>27</v>
      </c>
      <c r="P14" s="1686" t="s">
        <v>27</v>
      </c>
      <c r="Q14" s="1687"/>
    </row>
    <row r="15" customFormat="false" ht="12" hidden="false" customHeight="true" outlineLevel="0" collapsed="false">
      <c r="A15" s="1680" t="s">
        <v>1525</v>
      </c>
      <c r="B15" s="1681"/>
      <c r="C15" s="1682"/>
      <c r="D15" s="1682"/>
      <c r="E15" s="1682"/>
      <c r="F15" s="1685" t="n">
        <v>1.2657405712357</v>
      </c>
      <c r="G15" s="1685" t="n">
        <v>0.0649563956107189</v>
      </c>
      <c r="H15" s="699"/>
      <c r="I15" s="1682"/>
      <c r="J15" s="699"/>
      <c r="K15" s="1682"/>
      <c r="L15" s="699"/>
      <c r="M15" s="1682"/>
      <c r="N15" s="1686" t="s">
        <v>406</v>
      </c>
      <c r="O15" s="1686" t="s">
        <v>406</v>
      </c>
      <c r="P15" s="1686" t="s">
        <v>406</v>
      </c>
      <c r="Q15" s="1687"/>
    </row>
    <row r="16" customFormat="false" ht="12.75" hidden="false" customHeight="true" outlineLevel="0" collapsed="false">
      <c r="A16" s="1690" t="s">
        <v>1513</v>
      </c>
      <c r="B16" s="1691"/>
      <c r="C16" s="1692"/>
      <c r="D16" s="1692"/>
      <c r="E16" s="1692"/>
      <c r="F16" s="1632" t="s">
        <v>61</v>
      </c>
      <c r="G16" s="1632" t="s">
        <v>61</v>
      </c>
      <c r="H16" s="701"/>
      <c r="I16" s="1692"/>
      <c r="J16" s="701"/>
      <c r="K16" s="1692"/>
      <c r="L16" s="701"/>
      <c r="M16" s="1692"/>
      <c r="N16" s="1686" t="s">
        <v>61</v>
      </c>
      <c r="O16" s="1686" t="s">
        <v>61</v>
      </c>
      <c r="P16" s="1686" t="s">
        <v>61</v>
      </c>
      <c r="Q16" s="1693" t="s">
        <v>27</v>
      </c>
    </row>
    <row r="17" customFormat="false" ht="13.5" hidden="false" customHeight="true" outlineLevel="0" collapsed="false">
      <c r="A17" s="1694" t="s">
        <v>1526</v>
      </c>
      <c r="B17" s="1695" t="s">
        <v>1527</v>
      </c>
      <c r="C17" s="1696" t="n">
        <v>-33893.6922120695</v>
      </c>
      <c r="D17" s="1696"/>
      <c r="E17" s="1696"/>
      <c r="F17" s="1677" t="n">
        <v>0.112680072</v>
      </c>
      <c r="G17" s="1677" t="n">
        <v>0.000774675495</v>
      </c>
      <c r="H17" s="695"/>
      <c r="I17" s="1678"/>
      <c r="J17" s="695"/>
      <c r="K17" s="1678"/>
      <c r="L17" s="695"/>
      <c r="M17" s="1678"/>
      <c r="N17" s="1679" t="s">
        <v>27</v>
      </c>
      <c r="O17" s="1679" t="s">
        <v>27</v>
      </c>
      <c r="P17" s="1679"/>
      <c r="Q17" s="1679"/>
      <c r="R17" s="15"/>
    </row>
    <row r="18" customFormat="false" ht="14.25" hidden="false" customHeight="true" outlineLevel="0" collapsed="false">
      <c r="A18" s="1697" t="s">
        <v>1041</v>
      </c>
      <c r="B18" s="1698" t="s">
        <v>1527</v>
      </c>
      <c r="C18" s="1699" t="n">
        <v>-39673.3168972826</v>
      </c>
      <c r="D18" s="1699"/>
      <c r="E18" s="1699"/>
      <c r="F18" s="1700" t="s">
        <v>27</v>
      </c>
      <c r="G18" s="1700" t="s">
        <v>17</v>
      </c>
      <c r="H18" s="1627"/>
      <c r="I18" s="1701"/>
      <c r="J18" s="1627"/>
      <c r="K18" s="1701"/>
      <c r="L18" s="1627"/>
      <c r="M18" s="1701"/>
      <c r="N18" s="1686" t="s">
        <v>27</v>
      </c>
      <c r="O18" s="1686" t="s">
        <v>27</v>
      </c>
      <c r="P18" s="1142"/>
      <c r="Q18" s="1702"/>
    </row>
    <row r="19" customFormat="false" ht="13.5" hidden="false" customHeight="true" outlineLevel="0" collapsed="false">
      <c r="A19" s="1697" t="s">
        <v>1044</v>
      </c>
      <c r="B19" s="1698" t="s">
        <v>1527</v>
      </c>
      <c r="C19" s="1699" t="n">
        <v>5031.73484091935</v>
      </c>
      <c r="D19" s="1699"/>
      <c r="E19" s="1699"/>
      <c r="F19" s="1703" t="s">
        <v>61</v>
      </c>
      <c r="G19" s="1703" t="s">
        <v>48</v>
      </c>
      <c r="H19" s="1704"/>
      <c r="I19" s="1705"/>
      <c r="J19" s="1704"/>
      <c r="K19" s="1705"/>
      <c r="L19" s="1704"/>
      <c r="M19" s="1705"/>
      <c r="N19" s="1686" t="s">
        <v>27</v>
      </c>
      <c r="O19" s="1686" t="s">
        <v>27</v>
      </c>
      <c r="P19" s="1706"/>
      <c r="Q19" s="1707"/>
    </row>
    <row r="20" customFormat="false" ht="13.5" hidden="false" customHeight="true" outlineLevel="0" collapsed="false">
      <c r="A20" s="1697" t="s">
        <v>1047</v>
      </c>
      <c r="B20" s="1698" t="s">
        <v>1527</v>
      </c>
      <c r="C20" s="1699" t="n">
        <v>2791.97798153327</v>
      </c>
      <c r="D20" s="1699"/>
      <c r="E20" s="1699"/>
      <c r="F20" s="1703" t="s">
        <v>27</v>
      </c>
      <c r="G20" s="1703" t="s">
        <v>27</v>
      </c>
      <c r="H20" s="1704"/>
      <c r="I20" s="1705"/>
      <c r="J20" s="1704"/>
      <c r="K20" s="1705"/>
      <c r="L20" s="1704"/>
      <c r="M20" s="1705"/>
      <c r="N20" s="1686"/>
      <c r="O20" s="1686"/>
      <c r="P20" s="1706"/>
      <c r="Q20" s="1707"/>
    </row>
    <row r="21" customFormat="false" ht="13.5" hidden="false" customHeight="true" outlineLevel="0" collapsed="false">
      <c r="A21" s="1697" t="s">
        <v>1050</v>
      </c>
      <c r="B21" s="1698" t="s">
        <v>1527</v>
      </c>
      <c r="C21" s="1699" t="s">
        <v>17</v>
      </c>
      <c r="D21" s="1699"/>
      <c r="E21" s="1699"/>
      <c r="F21" s="1703" t="s">
        <v>27</v>
      </c>
      <c r="G21" s="1703" t="s">
        <v>27</v>
      </c>
      <c r="H21" s="1704"/>
      <c r="I21" s="1705"/>
      <c r="J21" s="1704"/>
      <c r="K21" s="1705"/>
      <c r="L21" s="1704"/>
      <c r="M21" s="1705"/>
      <c r="N21" s="1686"/>
      <c r="O21" s="1686"/>
      <c r="P21" s="1706"/>
      <c r="Q21" s="1707"/>
    </row>
    <row r="22" customFormat="false" ht="13.5" hidden="false" customHeight="true" outlineLevel="0" collapsed="false">
      <c r="A22" s="1697" t="s">
        <v>1528</v>
      </c>
      <c r="B22" s="1698" t="s">
        <v>1527</v>
      </c>
      <c r="C22" s="1699" t="n">
        <v>-2044.08813723948</v>
      </c>
      <c r="D22" s="1699"/>
      <c r="E22" s="1699"/>
      <c r="F22" s="1703" t="n">
        <v>0.112680072</v>
      </c>
      <c r="G22" s="1708" t="n">
        <v>0.000774675495</v>
      </c>
      <c r="H22" s="1704"/>
      <c r="I22" s="1705"/>
      <c r="J22" s="1704"/>
      <c r="K22" s="1705"/>
      <c r="L22" s="1704"/>
      <c r="M22" s="1705"/>
      <c r="N22" s="1686" t="s">
        <v>27</v>
      </c>
      <c r="O22" s="1686" t="s">
        <v>27</v>
      </c>
      <c r="P22" s="1709"/>
      <c r="Q22" s="1710"/>
    </row>
    <row r="23" customFormat="false" ht="13.5" hidden="false" customHeight="true" outlineLevel="0" collapsed="false">
      <c r="A23" s="1697" t="s">
        <v>1056</v>
      </c>
      <c r="B23" s="1698" t="s">
        <v>1527</v>
      </c>
      <c r="C23" s="1699" t="s">
        <v>27</v>
      </c>
      <c r="D23" s="1699"/>
      <c r="E23" s="1699"/>
      <c r="F23" s="1711" t="s">
        <v>27</v>
      </c>
      <c r="G23" s="1712" t="s">
        <v>27</v>
      </c>
      <c r="H23" s="1713"/>
      <c r="I23" s="1714"/>
      <c r="J23" s="1713"/>
      <c r="K23" s="1714"/>
      <c r="L23" s="1713"/>
      <c r="M23" s="1714"/>
      <c r="N23" s="1686" t="s">
        <v>27</v>
      </c>
      <c r="O23" s="1686" t="s">
        <v>27</v>
      </c>
      <c r="P23" s="1715"/>
      <c r="Q23" s="1716"/>
    </row>
    <row r="24" customFormat="false" ht="14.25" hidden="false" customHeight="true" outlineLevel="0" collapsed="false">
      <c r="A24" s="1717" t="s">
        <v>1529</v>
      </c>
      <c r="B24" s="1718" t="s">
        <v>1527</v>
      </c>
      <c r="C24" s="1719" t="s">
        <v>27</v>
      </c>
      <c r="D24" s="1719"/>
      <c r="E24" s="1719"/>
      <c r="F24" s="1720" t="s">
        <v>27</v>
      </c>
      <c r="G24" s="1719" t="s">
        <v>27</v>
      </c>
      <c r="H24" s="1721"/>
      <c r="I24" s="1722"/>
      <c r="J24" s="1721"/>
      <c r="K24" s="1722"/>
      <c r="L24" s="1721"/>
      <c r="M24" s="1722"/>
      <c r="N24" s="1686" t="s">
        <v>27</v>
      </c>
      <c r="O24" s="1686" t="s">
        <v>27</v>
      </c>
      <c r="P24" s="1723"/>
      <c r="Q24" s="1724"/>
    </row>
    <row r="25" customFormat="false" ht="12" hidden="false" customHeight="true" outlineLevel="0" collapsed="false">
      <c r="A25" s="1694" t="s">
        <v>1530</v>
      </c>
      <c r="B25" s="1725"/>
      <c r="C25" s="1726" t="n">
        <v>401.113002397497</v>
      </c>
      <c r="D25" s="1726"/>
      <c r="E25" s="1726"/>
      <c r="F25" s="1677" t="n">
        <v>522.042772583768</v>
      </c>
      <c r="G25" s="1677" t="n">
        <v>3.55823116654456</v>
      </c>
      <c r="H25" s="695"/>
      <c r="I25" s="1678"/>
      <c r="J25" s="695"/>
      <c r="K25" s="1678"/>
      <c r="L25" s="695"/>
      <c r="M25" s="1678"/>
      <c r="N25" s="1679" t="s">
        <v>48</v>
      </c>
      <c r="O25" s="1679" t="s">
        <v>15</v>
      </c>
      <c r="P25" s="1679" t="s">
        <v>15</v>
      </c>
      <c r="Q25" s="1679" t="s">
        <v>27</v>
      </c>
      <c r="R25" s="15"/>
    </row>
    <row r="26" customFormat="false" ht="13.5" hidden="false" customHeight="true" outlineLevel="0" collapsed="false">
      <c r="A26" s="1680" t="s">
        <v>1343</v>
      </c>
      <c r="B26" s="1727" t="s">
        <v>1531</v>
      </c>
      <c r="C26" s="1685" t="s">
        <v>27</v>
      </c>
      <c r="D26" s="1685"/>
      <c r="E26" s="1685"/>
      <c r="F26" s="1683" t="n">
        <v>273.198899248884</v>
      </c>
      <c r="G26" s="1620"/>
      <c r="H26" s="699"/>
      <c r="I26" s="1682"/>
      <c r="J26" s="699"/>
      <c r="K26" s="1682"/>
      <c r="L26" s="699"/>
      <c r="M26" s="1682"/>
      <c r="N26" s="1728" t="s">
        <v>27</v>
      </c>
      <c r="O26" s="1686" t="s">
        <v>27</v>
      </c>
      <c r="P26" s="1686" t="s">
        <v>27</v>
      </c>
      <c r="Q26" s="1684"/>
    </row>
    <row r="27" customFormat="false" ht="13.5" hidden="false" customHeight="true" outlineLevel="0" collapsed="false">
      <c r="A27" s="1680" t="s">
        <v>1532</v>
      </c>
      <c r="B27" s="1681"/>
      <c r="C27" s="1682"/>
      <c r="D27" s="1682"/>
      <c r="E27" s="1682"/>
      <c r="F27" s="1685" t="n">
        <v>248.843873334884</v>
      </c>
      <c r="G27" s="1685" t="n">
        <v>3.51262424002286</v>
      </c>
      <c r="H27" s="699"/>
      <c r="I27" s="1682"/>
      <c r="J27" s="699"/>
      <c r="K27" s="1682"/>
      <c r="L27" s="699"/>
      <c r="M27" s="1682"/>
      <c r="N27" s="1686" t="s">
        <v>48</v>
      </c>
      <c r="O27" s="1686" t="s">
        <v>48</v>
      </c>
      <c r="P27" s="1686" t="s">
        <v>48</v>
      </c>
      <c r="Q27" s="1687"/>
    </row>
    <row r="28" customFormat="false" ht="13.5" hidden="false" customHeight="true" outlineLevel="0" collapsed="false">
      <c r="A28" s="1680" t="s">
        <v>1533</v>
      </c>
      <c r="B28" s="1727" t="s">
        <v>1531</v>
      </c>
      <c r="C28" s="1685" t="n">
        <v>401.113002397497</v>
      </c>
      <c r="D28" s="1685"/>
      <c r="E28" s="1685"/>
      <c r="F28" s="1685" t="s">
        <v>27</v>
      </c>
      <c r="G28" s="1685" t="n">
        <v>0.045606926521698</v>
      </c>
      <c r="H28" s="699"/>
      <c r="I28" s="1682"/>
      <c r="J28" s="699"/>
      <c r="K28" s="1682"/>
      <c r="L28" s="699"/>
      <c r="M28" s="1682"/>
      <c r="N28" s="1686" t="s">
        <v>27</v>
      </c>
      <c r="O28" s="1686" t="s">
        <v>19</v>
      </c>
      <c r="P28" s="1686" t="s">
        <v>19</v>
      </c>
      <c r="Q28" s="1686" t="s">
        <v>27</v>
      </c>
      <c r="R28" s="15"/>
    </row>
    <row r="29" customFormat="false" ht="12.75" hidden="false" customHeight="true" outlineLevel="0" collapsed="false">
      <c r="A29" s="1690" t="s">
        <v>1534</v>
      </c>
      <c r="B29" s="1729"/>
      <c r="C29" s="1730" t="s">
        <v>27</v>
      </c>
      <c r="D29" s="1730"/>
      <c r="E29" s="1730"/>
      <c r="F29" s="1730" t="s">
        <v>27</v>
      </c>
      <c r="G29" s="1730" t="s">
        <v>27</v>
      </c>
      <c r="H29" s="701"/>
      <c r="I29" s="1692"/>
      <c r="J29" s="701"/>
      <c r="K29" s="1692"/>
      <c r="L29" s="701"/>
      <c r="M29" s="1692"/>
      <c r="N29" s="1686" t="s">
        <v>27</v>
      </c>
      <c r="O29" s="1686" t="s">
        <v>27</v>
      </c>
      <c r="P29" s="1686" t="s">
        <v>27</v>
      </c>
      <c r="Q29" s="1686" t="s">
        <v>27</v>
      </c>
      <c r="R29" s="15"/>
    </row>
    <row r="30" customFormat="false" ht="13.5" hidden="false" customHeight="true" outlineLevel="0" collapsed="false">
      <c r="A30" s="1694" t="s">
        <v>1535</v>
      </c>
      <c r="B30" s="1731"/>
      <c r="C30" s="1726" t="s">
        <v>27</v>
      </c>
      <c r="D30" s="1726"/>
      <c r="E30" s="1726"/>
      <c r="F30" s="1677" t="s">
        <v>27</v>
      </c>
      <c r="G30" s="1677" t="s">
        <v>27</v>
      </c>
      <c r="H30" s="1677" t="s">
        <v>27</v>
      </c>
      <c r="I30" s="1677" t="s">
        <v>27</v>
      </c>
      <c r="J30" s="1677" t="s">
        <v>27</v>
      </c>
      <c r="K30" s="1677" t="s">
        <v>27</v>
      </c>
      <c r="L30" s="1677" t="s">
        <v>27</v>
      </c>
      <c r="M30" s="1677" t="s">
        <v>27</v>
      </c>
      <c r="N30" s="1732" t="n">
        <v>1154</v>
      </c>
      <c r="O30" s="1732" t="n">
        <v>4837</v>
      </c>
      <c r="P30" s="1732" t="n">
        <v>766</v>
      </c>
      <c r="Q30" s="1732" t="n">
        <v>2368</v>
      </c>
      <c r="R30" s="15"/>
    </row>
    <row r="31" customFormat="false" ht="12.75" hidden="false" customHeight="true" outlineLevel="0" collapsed="false">
      <c r="A31" s="136" t="s">
        <v>31</v>
      </c>
      <c r="B31" s="1733"/>
      <c r="C31" s="1734" t="s">
        <v>27</v>
      </c>
      <c r="D31" s="1734"/>
      <c r="E31" s="1734"/>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6</v>
      </c>
      <c r="B32" s="1733"/>
      <c r="C32" s="1734" t="s">
        <v>27</v>
      </c>
      <c r="D32" s="1734"/>
      <c r="E32" s="1734"/>
      <c r="F32" s="427" t="s">
        <v>27</v>
      </c>
      <c r="G32" s="427" t="s">
        <v>27</v>
      </c>
      <c r="H32" s="427" t="s">
        <v>27</v>
      </c>
      <c r="I32" s="427" t="s">
        <v>27</v>
      </c>
      <c r="J32" s="427" t="s">
        <v>27</v>
      </c>
      <c r="K32" s="427" t="s">
        <v>27</v>
      </c>
      <c r="L32" s="427" t="s">
        <v>27</v>
      </c>
      <c r="M32" s="427" t="s">
        <v>27</v>
      </c>
      <c r="N32" s="426" t="n">
        <v>1154</v>
      </c>
      <c r="O32" s="426" t="n">
        <v>4837</v>
      </c>
      <c r="P32" s="426" t="n">
        <v>766</v>
      </c>
      <c r="Q32" s="428" t="n">
        <v>2368</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5" t="s">
        <v>151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7</v>
      </c>
      <c r="O1" s="115" t="s">
        <v>1</v>
      </c>
    </row>
    <row r="2" customFormat="false" ht="15.75" hidden="false" customHeight="true" outlineLevel="0" collapsed="false">
      <c r="A2" s="657" t="s">
        <v>1538</v>
      </c>
      <c r="O2" s="115" t="s">
        <v>3</v>
      </c>
    </row>
    <row r="3" customFormat="false" ht="15.75" hidden="false" customHeight="true" outlineLevel="0" collapsed="false">
      <c r="O3" s="115" t="s">
        <v>4</v>
      </c>
    </row>
    <row r="4" customFormat="false" ht="12.75" hidden="false" customHeight="true" outlineLevel="0" collapsed="false">
      <c r="O4" s="1655"/>
    </row>
    <row r="5" customFormat="false" ht="13.5" hidden="false" customHeight="true" outlineLevel="0" collapsed="false">
      <c r="A5" s="1593" t="s">
        <v>297</v>
      </c>
      <c r="B5" s="1595" t="s">
        <v>1494</v>
      </c>
      <c r="C5" s="1595"/>
      <c r="D5" s="1596" t="s">
        <v>336</v>
      </c>
      <c r="E5" s="1596" t="s">
        <v>337</v>
      </c>
      <c r="F5" s="1596" t="s">
        <v>622</v>
      </c>
      <c r="G5" s="1596"/>
      <c r="H5" s="1596" t="s">
        <v>625</v>
      </c>
      <c r="I5" s="1596"/>
      <c r="J5" s="1595" t="s">
        <v>399</v>
      </c>
      <c r="K5" s="1595"/>
      <c r="L5" s="1596" t="s">
        <v>400</v>
      </c>
      <c r="M5" s="1596" t="s">
        <v>1495</v>
      </c>
      <c r="N5" s="1596" t="s">
        <v>11</v>
      </c>
      <c r="O5" s="1597" t="s">
        <v>401</v>
      </c>
    </row>
    <row r="6" customFormat="false" ht="12" hidden="false" customHeight="true" outlineLevel="0" collapsed="false">
      <c r="A6" s="1598" t="s">
        <v>300</v>
      </c>
      <c r="B6" s="1600" t="s">
        <v>1496</v>
      </c>
      <c r="C6" s="1600"/>
      <c r="D6" s="1736"/>
      <c r="E6" s="1736"/>
      <c r="F6" s="1602" t="s">
        <v>402</v>
      </c>
      <c r="G6" s="1602" t="s">
        <v>403</v>
      </c>
      <c r="H6" s="1602" t="s">
        <v>402</v>
      </c>
      <c r="I6" s="1602" t="s">
        <v>403</v>
      </c>
      <c r="J6" s="1602" t="s">
        <v>402</v>
      </c>
      <c r="K6" s="1602" t="s">
        <v>403</v>
      </c>
      <c r="L6" s="1736"/>
      <c r="M6" s="1736"/>
      <c r="N6" s="1736"/>
      <c r="O6" s="1737"/>
    </row>
    <row r="7" customFormat="false" ht="14.25" hidden="false" customHeight="true" outlineLevel="0" collapsed="false">
      <c r="A7" s="1738"/>
      <c r="B7" s="1606" t="s">
        <v>13</v>
      </c>
      <c r="C7" s="1606"/>
      <c r="D7" s="1606"/>
      <c r="E7" s="1606"/>
      <c r="F7" s="1739" t="s">
        <v>404</v>
      </c>
      <c r="G7" s="1739"/>
      <c r="H7" s="1739"/>
      <c r="I7" s="1739"/>
      <c r="J7" s="1607" t="s">
        <v>13</v>
      </c>
      <c r="K7" s="1607"/>
      <c r="L7" s="1607"/>
      <c r="M7" s="1607"/>
      <c r="N7" s="1607"/>
      <c r="O7" s="1607"/>
    </row>
    <row r="8" customFormat="false" ht="15" hidden="false" customHeight="true" outlineLevel="0" collapsed="false">
      <c r="A8" s="1674" t="s">
        <v>1539</v>
      </c>
      <c r="B8" s="1740"/>
      <c r="C8" s="1740"/>
      <c r="D8" s="695"/>
      <c r="E8" s="695"/>
      <c r="F8" s="695"/>
      <c r="G8" s="695"/>
      <c r="H8" s="695"/>
      <c r="I8" s="695"/>
      <c r="J8" s="695"/>
      <c r="K8" s="695"/>
      <c r="L8" s="695"/>
      <c r="M8" s="695"/>
      <c r="N8" s="695"/>
      <c r="O8" s="1741"/>
    </row>
    <row r="9" customFormat="false" ht="12" hidden="false" customHeight="true" outlineLevel="0" collapsed="false">
      <c r="A9" s="1742" t="s">
        <v>63</v>
      </c>
      <c r="B9" s="1743" t="n">
        <v>1497.806454834</v>
      </c>
      <c r="C9" s="1743"/>
      <c r="D9" s="1743" t="n">
        <v>0.05503579098</v>
      </c>
      <c r="E9" s="1743" t="n">
        <v>0.04455743028</v>
      </c>
      <c r="F9" s="49"/>
      <c r="G9" s="49"/>
      <c r="H9" s="49"/>
      <c r="I9" s="49"/>
      <c r="J9" s="49"/>
      <c r="K9" s="49"/>
      <c r="L9" s="1743" t="s">
        <v>27</v>
      </c>
      <c r="M9" s="1743" t="s">
        <v>27</v>
      </c>
      <c r="N9" s="1743" t="s">
        <v>27</v>
      </c>
      <c r="O9" s="1744" t="s">
        <v>27</v>
      </c>
    </row>
    <row r="10" customFormat="false" ht="12" hidden="false" customHeight="true" outlineLevel="0" collapsed="false">
      <c r="A10" s="1625" t="s">
        <v>64</v>
      </c>
      <c r="B10" s="1619" t="n">
        <v>970.0425</v>
      </c>
      <c r="C10" s="1619"/>
      <c r="D10" s="1637" t="n">
        <v>0.006867285</v>
      </c>
      <c r="E10" s="1637" t="n">
        <v>0.030795</v>
      </c>
      <c r="F10" s="49"/>
      <c r="G10" s="49"/>
      <c r="H10" s="49"/>
      <c r="I10" s="49"/>
      <c r="J10" s="49"/>
      <c r="K10" s="49"/>
      <c r="L10" s="1637"/>
      <c r="M10" s="1637"/>
      <c r="N10" s="1637"/>
      <c r="O10" s="1638"/>
    </row>
    <row r="11" customFormat="false" ht="12" hidden="false" customHeight="true" outlineLevel="0" collapsed="false">
      <c r="A11" s="1625" t="s">
        <v>65</v>
      </c>
      <c r="B11" s="1619" t="n">
        <v>527.763954834</v>
      </c>
      <c r="C11" s="1619"/>
      <c r="D11" s="1619" t="n">
        <v>0.04816850598</v>
      </c>
      <c r="E11" s="1619" t="n">
        <v>0.01376243028</v>
      </c>
      <c r="F11" s="49"/>
      <c r="G11" s="49"/>
      <c r="H11" s="49"/>
      <c r="I11" s="49"/>
      <c r="J11" s="49"/>
      <c r="K11" s="49"/>
      <c r="L11" s="1619" t="s">
        <v>27</v>
      </c>
      <c r="M11" s="1619" t="s">
        <v>27</v>
      </c>
      <c r="N11" s="1619" t="s">
        <v>27</v>
      </c>
      <c r="O11" s="1622" t="s">
        <v>27</v>
      </c>
    </row>
    <row r="12" customFormat="false" ht="12" hidden="false" customHeight="true" outlineLevel="0" collapsed="false">
      <c r="A12" s="1742" t="s">
        <v>66</v>
      </c>
      <c r="B12" s="1743" t="s">
        <v>27</v>
      </c>
      <c r="C12" s="1743"/>
      <c r="D12" s="1743" t="s">
        <v>27</v>
      </c>
      <c r="E12" s="1743" t="s">
        <v>27</v>
      </c>
      <c r="F12" s="49"/>
      <c r="G12" s="49"/>
      <c r="H12" s="49"/>
      <c r="I12" s="49"/>
      <c r="J12" s="49"/>
      <c r="K12" s="49"/>
      <c r="L12" s="1743" t="s">
        <v>27</v>
      </c>
      <c r="M12" s="1743" t="s">
        <v>27</v>
      </c>
      <c r="N12" s="1743" t="s">
        <v>27</v>
      </c>
      <c r="O12" s="1744" t="s">
        <v>27</v>
      </c>
    </row>
    <row r="13" customFormat="false" ht="14.25" hidden="false" customHeight="true" outlineLevel="0" collapsed="false">
      <c r="A13" s="1745" t="s">
        <v>1540</v>
      </c>
      <c r="B13" s="1746" t="n">
        <v>15156.555267</v>
      </c>
      <c r="C13" s="1746"/>
      <c r="D13" s="1671"/>
      <c r="E13" s="1671"/>
      <c r="F13" s="1747"/>
      <c r="G13" s="1747"/>
      <c r="H13" s="1747"/>
      <c r="I13" s="1747"/>
      <c r="J13" s="1747"/>
      <c r="K13" s="1747"/>
      <c r="L13" s="1671"/>
      <c r="M13" s="1671"/>
      <c r="N13" s="1671"/>
      <c r="O13" s="1748"/>
    </row>
    <row r="15" customFormat="false" ht="13.5" hidden="false" customHeight="true" outlineLevel="0" collapsed="false">
      <c r="A15" s="1749" t="s">
        <v>1541</v>
      </c>
    </row>
    <row r="16" customFormat="false" ht="27.75" hidden="false" customHeight="true" outlineLevel="0" collapsed="false">
      <c r="A16" s="1750" t="s">
        <v>1542</v>
      </c>
      <c r="B16" s="1750"/>
      <c r="C16" s="1750"/>
      <c r="D16" s="1750"/>
      <c r="E16" s="1750"/>
      <c r="F16" s="1750"/>
      <c r="G16" s="1750"/>
      <c r="H16" s="1750"/>
      <c r="I16" s="1750"/>
      <c r="J16" s="1750"/>
      <c r="K16" s="1750"/>
      <c r="L16" s="1750"/>
      <c r="M16" s="1750"/>
      <c r="N16" s="1750"/>
      <c r="O16" s="1751"/>
    </row>
    <row r="17" customFormat="false" ht="13.5" hidden="false" customHeight="true" outlineLevel="0" collapsed="false">
      <c r="A17" s="1752" t="s">
        <v>1543</v>
      </c>
    </row>
    <row r="18" customFormat="false" ht="15.75" hidden="false" customHeight="true" outlineLevel="0" collapsed="false">
      <c r="A18" s="1753" t="s">
        <v>1544</v>
      </c>
    </row>
    <row r="19" customFormat="false" ht="14.25" hidden="false" customHeight="true" outlineLevel="0" collapsed="false">
      <c r="A19" s="1753" t="s">
        <v>1545</v>
      </c>
    </row>
    <row r="20" customFormat="false" ht="15.75" hidden="false" customHeight="true" outlineLevel="0" collapsed="false">
      <c r="A20" s="1754" t="s">
        <v>1546</v>
      </c>
    </row>
    <row r="21" customFormat="false" ht="12.75" hidden="false" customHeight="true" outlineLevel="0" collapsed="false">
      <c r="A21" s="1755" t="s">
        <v>1547</v>
      </c>
    </row>
    <row r="22" customFormat="false" ht="13.5" hidden="false" customHeight="true" outlineLevel="0" collapsed="false">
      <c r="A22" s="1754" t="s">
        <v>1548</v>
      </c>
    </row>
    <row r="23" customFormat="false" ht="59.25" hidden="false" customHeight="true" outlineLevel="0" collapsed="false">
      <c r="A23" s="1756" t="s">
        <v>1549</v>
      </c>
      <c r="B23" s="1756"/>
      <c r="C23" s="1756"/>
      <c r="D23" s="1756"/>
      <c r="E23" s="1756"/>
      <c r="F23" s="1756"/>
      <c r="G23" s="1756"/>
      <c r="H23" s="1756"/>
      <c r="I23" s="1756"/>
      <c r="J23" s="1756"/>
      <c r="K23" s="1756"/>
      <c r="L23" s="1756"/>
      <c r="M23" s="1756"/>
      <c r="N23" s="1756"/>
      <c r="O23" s="175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50</v>
      </c>
      <c r="R1" s="115" t="s">
        <v>1</v>
      </c>
    </row>
    <row r="2" customFormat="false" ht="15.75" hidden="false" customHeight="true" outlineLevel="0" collapsed="false">
      <c r="A2" s="657" t="s">
        <v>136</v>
      </c>
      <c r="R2" s="115" t="s">
        <v>3</v>
      </c>
    </row>
    <row r="3" customFormat="false" ht="15.75" hidden="false" customHeight="true" outlineLevel="0" collapsed="false">
      <c r="D3" s="1" t="s">
        <v>222</v>
      </c>
      <c r="R3" s="115" t="s">
        <v>4</v>
      </c>
    </row>
    <row r="4" customFormat="false" ht="12.75" hidden="false" customHeight="true" outlineLevel="0" collapsed="false">
      <c r="R4" s="1592"/>
    </row>
    <row r="5" customFormat="false" ht="14.25" hidden="false" customHeight="true" outlineLevel="0" collapsed="false">
      <c r="A5" s="1593" t="s">
        <v>297</v>
      </c>
      <c r="B5" s="1759"/>
      <c r="C5" s="1595" t="s">
        <v>1551</v>
      </c>
      <c r="D5" s="1595"/>
      <c r="E5" s="1595"/>
      <c r="F5" s="1595"/>
      <c r="G5" s="1596" t="s">
        <v>336</v>
      </c>
      <c r="H5" s="1596" t="s">
        <v>337</v>
      </c>
      <c r="I5" s="1596" t="s">
        <v>397</v>
      </c>
      <c r="J5" s="1596"/>
      <c r="K5" s="1596" t="s">
        <v>398</v>
      </c>
      <c r="L5" s="1596"/>
      <c r="M5" s="1595" t="s">
        <v>399</v>
      </c>
      <c r="N5" s="1595"/>
      <c r="O5" s="1596" t="s">
        <v>400</v>
      </c>
      <c r="P5" s="1596" t="s">
        <v>10</v>
      </c>
      <c r="Q5" s="1596" t="s">
        <v>11</v>
      </c>
      <c r="R5" s="1597" t="s">
        <v>401</v>
      </c>
    </row>
    <row r="6" customFormat="false" ht="12" hidden="false" customHeight="true" outlineLevel="0" collapsed="false">
      <c r="A6" s="1598" t="s">
        <v>300</v>
      </c>
      <c r="B6" s="1760"/>
      <c r="C6" s="1600" t="s">
        <v>1552</v>
      </c>
      <c r="D6" s="1600"/>
      <c r="E6" s="1600"/>
      <c r="F6" s="1600"/>
      <c r="G6" s="1736"/>
      <c r="H6" s="1736"/>
      <c r="I6" s="1602" t="s">
        <v>402</v>
      </c>
      <c r="J6" s="1602" t="s">
        <v>403</v>
      </c>
      <c r="K6" s="1602" t="s">
        <v>402</v>
      </c>
      <c r="L6" s="1602" t="s">
        <v>403</v>
      </c>
      <c r="M6" s="1602" t="s">
        <v>402</v>
      </c>
      <c r="N6" s="1602" t="s">
        <v>403</v>
      </c>
      <c r="O6" s="1736"/>
      <c r="P6" s="1736"/>
      <c r="Q6" s="1736"/>
      <c r="R6" s="1737"/>
    </row>
    <row r="7" customFormat="false" ht="14.25" hidden="false" customHeight="true" outlineLevel="0" collapsed="false">
      <c r="A7" s="1761"/>
      <c r="B7" s="1762"/>
      <c r="C7" s="1606" t="s">
        <v>13</v>
      </c>
      <c r="D7" s="1606"/>
      <c r="E7" s="1606"/>
      <c r="F7" s="1606"/>
      <c r="G7" s="1606"/>
      <c r="H7" s="1606"/>
      <c r="I7" s="1606" t="s">
        <v>548</v>
      </c>
      <c r="J7" s="1606"/>
      <c r="K7" s="1606"/>
      <c r="L7" s="1606"/>
      <c r="M7" s="1763" t="s">
        <v>13</v>
      </c>
      <c r="N7" s="1763"/>
      <c r="O7" s="1763"/>
      <c r="P7" s="1763"/>
      <c r="Q7" s="1763"/>
      <c r="R7" s="1763"/>
    </row>
    <row r="8" customFormat="false" ht="13.5" hidden="false" customHeight="true" outlineLevel="0" collapsed="false">
      <c r="A8" s="1608" t="s">
        <v>1497</v>
      </c>
      <c r="B8" s="1764"/>
      <c r="C8" s="1765"/>
      <c r="D8" s="1766" t="n">
        <v>364869.097803659</v>
      </c>
      <c r="E8" s="1766"/>
      <c r="F8" s="1766"/>
      <c r="G8" s="1767" t="n">
        <v>2031.31694229249</v>
      </c>
      <c r="H8" s="1767" t="n">
        <v>104.045466286029</v>
      </c>
      <c r="I8" s="1767" t="s">
        <v>406</v>
      </c>
      <c r="J8" s="1767" t="n">
        <v>96.819061235</v>
      </c>
      <c r="K8" s="1767" t="s">
        <v>407</v>
      </c>
      <c r="L8" s="1767" t="n">
        <v>235.684</v>
      </c>
      <c r="M8" s="1767" t="s">
        <v>407</v>
      </c>
      <c r="N8" s="1767" t="n">
        <v>0.000316</v>
      </c>
      <c r="O8" s="1767" t="n">
        <v>1154</v>
      </c>
      <c r="P8" s="1767" t="n">
        <v>4837</v>
      </c>
      <c r="Q8" s="1767" t="n">
        <v>766</v>
      </c>
      <c r="R8" s="1768" t="n">
        <v>2368</v>
      </c>
    </row>
    <row r="9" customFormat="false" ht="15" hidden="false" customHeight="true" outlineLevel="0" collapsed="false">
      <c r="A9" s="1769" t="s">
        <v>1498</v>
      </c>
      <c r="B9" s="1770"/>
      <c r="C9" s="1771"/>
      <c r="D9" s="1772" t="n">
        <v>382081.460074492</v>
      </c>
      <c r="E9" s="1772"/>
      <c r="F9" s="1772"/>
      <c r="G9" s="1773" t="n">
        <v>838.727641105473</v>
      </c>
      <c r="H9" s="1773" t="n">
        <v>8.46586738728056</v>
      </c>
      <c r="I9" s="1774"/>
      <c r="J9" s="1774"/>
      <c r="K9" s="1774"/>
      <c r="L9" s="1774"/>
      <c r="M9" s="1774"/>
      <c r="N9" s="1774"/>
      <c r="O9" s="1773" t="s">
        <v>15</v>
      </c>
      <c r="P9" s="1773" t="s">
        <v>15</v>
      </c>
      <c r="Q9" s="1773" t="s">
        <v>15</v>
      </c>
      <c r="R9" s="1775" t="s">
        <v>15</v>
      </c>
    </row>
    <row r="10" customFormat="false" ht="13.5" hidden="false" customHeight="true" outlineLevel="0" collapsed="false">
      <c r="A10" s="1776" t="s">
        <v>1553</v>
      </c>
      <c r="B10" s="1777" t="s">
        <v>1554</v>
      </c>
      <c r="C10" s="1778"/>
      <c r="D10" s="1779" t="n">
        <v>378150.702245446</v>
      </c>
      <c r="E10" s="1779"/>
      <c r="F10" s="1779"/>
      <c r="G10" s="695"/>
      <c r="H10" s="695"/>
      <c r="I10" s="699"/>
      <c r="J10" s="699"/>
      <c r="K10" s="699"/>
      <c r="L10" s="699"/>
      <c r="M10" s="699"/>
      <c r="N10" s="699"/>
      <c r="O10" s="695"/>
      <c r="P10" s="695"/>
      <c r="Q10" s="695"/>
      <c r="R10" s="1780"/>
    </row>
    <row r="11" customFormat="false" ht="13.5" hidden="false" customHeight="true" outlineLevel="0" collapsed="false">
      <c r="A11" s="1781"/>
      <c r="B11" s="1777" t="s">
        <v>1555</v>
      </c>
      <c r="C11" s="1782"/>
      <c r="D11" s="1779" t="n">
        <v>381987.491697161</v>
      </c>
      <c r="E11" s="1779"/>
      <c r="F11" s="1779"/>
      <c r="G11" s="1783" t="n">
        <v>19.1438755759318</v>
      </c>
      <c r="H11" s="1783" t="n">
        <v>8.46586738728056</v>
      </c>
      <c r="I11" s="699"/>
      <c r="J11" s="699"/>
      <c r="K11" s="699"/>
      <c r="L11" s="699"/>
      <c r="M11" s="699"/>
      <c r="N11" s="699"/>
      <c r="O11" s="1783" t="s">
        <v>17</v>
      </c>
      <c r="P11" s="1783" t="s">
        <v>17</v>
      </c>
      <c r="Q11" s="1783" t="s">
        <v>17</v>
      </c>
      <c r="R11" s="1784" t="s">
        <v>17</v>
      </c>
    </row>
    <row r="12" customFormat="false" ht="12" hidden="false" customHeight="true" outlineLevel="0" collapsed="false">
      <c r="A12" s="1776" t="s">
        <v>1556</v>
      </c>
      <c r="B12" s="1785"/>
      <c r="C12" s="1782"/>
      <c r="D12" s="1779" t="n">
        <v>93.968377331461</v>
      </c>
      <c r="E12" s="1779"/>
      <c r="F12" s="1779"/>
      <c r="G12" s="1783" t="n">
        <v>819.583765529541</v>
      </c>
      <c r="H12" s="1783" t="s">
        <v>48</v>
      </c>
      <c r="I12" s="1786"/>
      <c r="J12" s="1786"/>
      <c r="K12" s="1786"/>
      <c r="L12" s="1786"/>
      <c r="M12" s="1786"/>
      <c r="N12" s="1786"/>
      <c r="O12" s="1783" t="s">
        <v>15</v>
      </c>
      <c r="P12" s="1783" t="s">
        <v>15</v>
      </c>
      <c r="Q12" s="1783" t="s">
        <v>15</v>
      </c>
      <c r="R12" s="1784" t="s">
        <v>15</v>
      </c>
    </row>
    <row r="13" customFormat="false" ht="12" hidden="false" customHeight="true" outlineLevel="0" collapsed="false">
      <c r="A13" s="1769" t="s">
        <v>1508</v>
      </c>
      <c r="B13" s="1787"/>
      <c r="C13" s="1788"/>
      <c r="D13" s="1789" t="n">
        <v>15857.1045055059</v>
      </c>
      <c r="E13" s="1789"/>
      <c r="F13" s="1789"/>
      <c r="G13" s="1790" t="n">
        <v>13.44894</v>
      </c>
      <c r="H13" s="1791" t="n">
        <v>13.08690206</v>
      </c>
      <c r="I13" s="1790" t="s">
        <v>406</v>
      </c>
      <c r="J13" s="1790" t="n">
        <v>96.819061235</v>
      </c>
      <c r="K13" s="1790" t="s">
        <v>407</v>
      </c>
      <c r="L13" s="1790" t="n">
        <v>235.684</v>
      </c>
      <c r="M13" s="1790" t="s">
        <v>407</v>
      </c>
      <c r="N13" s="1790" t="n">
        <v>0.000316</v>
      </c>
      <c r="O13" s="1791" t="s">
        <v>408</v>
      </c>
      <c r="P13" s="1791" t="s">
        <v>408</v>
      </c>
      <c r="Q13" s="1791" t="s">
        <v>408</v>
      </c>
      <c r="R13" s="1792" t="s">
        <v>17</v>
      </c>
    </row>
    <row r="14" customFormat="false" ht="12" hidden="false" customHeight="true" outlineLevel="0" collapsed="false">
      <c r="A14" s="1769" t="s">
        <v>1521</v>
      </c>
      <c r="B14" s="1787"/>
      <c r="C14" s="1788"/>
      <c r="D14" s="1789" t="n">
        <v>423.112433333333</v>
      </c>
      <c r="E14" s="1789"/>
      <c r="F14" s="1789"/>
      <c r="G14" s="1774"/>
      <c r="H14" s="1793" t="n">
        <v>0.4</v>
      </c>
      <c r="I14" s="1774"/>
      <c r="J14" s="1774"/>
      <c r="K14" s="1774"/>
      <c r="L14" s="1774"/>
      <c r="M14" s="1774"/>
      <c r="N14" s="1774"/>
      <c r="O14" s="1791" t="s">
        <v>27</v>
      </c>
      <c r="P14" s="1791" t="s">
        <v>27</v>
      </c>
      <c r="Q14" s="1791" t="s">
        <v>27</v>
      </c>
      <c r="R14" s="1792" t="s">
        <v>27</v>
      </c>
    </row>
    <row r="15" customFormat="false" ht="14.25" hidden="false" customHeight="true" outlineLevel="0" collapsed="false">
      <c r="A15" s="1769" t="s">
        <v>1557</v>
      </c>
      <c r="B15" s="1787"/>
      <c r="C15" s="1794"/>
      <c r="D15" s="1795"/>
      <c r="E15" s="1795"/>
      <c r="F15" s="1795"/>
      <c r="G15" s="1790" t="n">
        <v>656.984908531253</v>
      </c>
      <c r="H15" s="1791" t="n">
        <v>78.5336909967091</v>
      </c>
      <c r="I15" s="1786"/>
      <c r="J15" s="1786"/>
      <c r="K15" s="1786"/>
      <c r="L15" s="1786"/>
      <c r="M15" s="1786"/>
      <c r="N15" s="1786"/>
      <c r="O15" s="1793" t="s">
        <v>407</v>
      </c>
      <c r="P15" s="1793" t="s">
        <v>407</v>
      </c>
      <c r="Q15" s="1793" t="s">
        <v>407</v>
      </c>
      <c r="R15" s="1796" t="s">
        <v>27</v>
      </c>
    </row>
    <row r="16" customFormat="false" ht="14.25" hidden="false" customHeight="true" outlineLevel="0" collapsed="false">
      <c r="A16" s="1769" t="s">
        <v>1526</v>
      </c>
      <c r="B16" s="1787"/>
      <c r="C16" s="1797" t="s">
        <v>1558</v>
      </c>
      <c r="D16" s="1789" t="n">
        <v>-33893.6922120695</v>
      </c>
      <c r="E16" s="1789"/>
      <c r="F16" s="1789"/>
      <c r="G16" s="1790" t="n">
        <v>0.112680072</v>
      </c>
      <c r="H16" s="1791" t="n">
        <v>0.000774675495</v>
      </c>
      <c r="I16" s="1786"/>
      <c r="J16" s="1786"/>
      <c r="K16" s="1786"/>
      <c r="L16" s="1786"/>
      <c r="M16" s="1786"/>
      <c r="N16" s="1786"/>
      <c r="O16" s="1793" t="s">
        <v>27</v>
      </c>
      <c r="P16" s="1793" t="s">
        <v>27</v>
      </c>
      <c r="Q16" s="1793"/>
      <c r="R16" s="1796"/>
    </row>
    <row r="17" customFormat="false" ht="12" hidden="false" customHeight="true" outlineLevel="0" collapsed="false">
      <c r="A17" s="1769" t="s">
        <v>1530</v>
      </c>
      <c r="B17" s="1787"/>
      <c r="C17" s="1788"/>
      <c r="D17" s="1789" t="n">
        <v>401.113002397497</v>
      </c>
      <c r="E17" s="1789"/>
      <c r="F17" s="1789"/>
      <c r="G17" s="1790" t="n">
        <v>522.042772583768</v>
      </c>
      <c r="H17" s="1790" t="n">
        <v>3.55823116654456</v>
      </c>
      <c r="I17" s="1786"/>
      <c r="J17" s="1786"/>
      <c r="K17" s="1786"/>
      <c r="L17" s="1786"/>
      <c r="M17" s="1786"/>
      <c r="N17" s="1786"/>
      <c r="O17" s="1793" t="s">
        <v>48</v>
      </c>
      <c r="P17" s="1793" t="s">
        <v>15</v>
      </c>
      <c r="Q17" s="1793" t="s">
        <v>15</v>
      </c>
      <c r="R17" s="1796" t="s">
        <v>27</v>
      </c>
    </row>
    <row r="18" customFormat="false" ht="12.75" hidden="false" customHeight="true" outlineLevel="0" collapsed="false">
      <c r="A18" s="1798" t="s">
        <v>1559</v>
      </c>
      <c r="B18" s="1799"/>
      <c r="C18" s="1800"/>
      <c r="D18" s="1801" t="s">
        <v>27</v>
      </c>
      <c r="E18" s="1801"/>
      <c r="F18" s="1801"/>
      <c r="G18" s="1802" t="s">
        <v>27</v>
      </c>
      <c r="H18" s="1802" t="s">
        <v>27</v>
      </c>
      <c r="I18" s="1802" t="s">
        <v>27</v>
      </c>
      <c r="J18" s="1802" t="s">
        <v>27</v>
      </c>
      <c r="K18" s="1802" t="s">
        <v>27</v>
      </c>
      <c r="L18" s="1802" t="s">
        <v>27</v>
      </c>
      <c r="M18" s="1802" t="s">
        <v>27</v>
      </c>
      <c r="N18" s="1802" t="s">
        <v>27</v>
      </c>
      <c r="O18" s="1803" t="n">
        <v>1154</v>
      </c>
      <c r="P18" s="1804" t="n">
        <v>4837</v>
      </c>
      <c r="Q18" s="1804" t="n">
        <v>766</v>
      </c>
      <c r="R18" s="1805" t="n">
        <v>2368</v>
      </c>
    </row>
    <row r="19" customFormat="false" ht="14.25" hidden="false" customHeight="true" outlineLevel="0" collapsed="false">
      <c r="A19" s="1634" t="s">
        <v>1560</v>
      </c>
      <c r="B19" s="1787"/>
      <c r="C19" s="1806"/>
      <c r="D19" s="1807"/>
      <c r="E19" s="1807"/>
      <c r="F19" s="1807"/>
      <c r="G19" s="1774"/>
      <c r="H19" s="1774"/>
      <c r="I19" s="1774"/>
      <c r="J19" s="1774"/>
      <c r="K19" s="1774"/>
      <c r="L19" s="1774"/>
      <c r="M19" s="1774"/>
      <c r="N19" s="1774"/>
      <c r="O19" s="1774"/>
      <c r="P19" s="1774"/>
      <c r="Q19" s="1774"/>
      <c r="R19" s="1808"/>
    </row>
    <row r="20" customFormat="false" ht="12" hidden="false" customHeight="true" outlineLevel="0" collapsed="false">
      <c r="A20" s="1634" t="s">
        <v>63</v>
      </c>
      <c r="B20" s="1785"/>
      <c r="C20" s="1809"/>
      <c r="D20" s="1810" t="n">
        <v>1497.806454834</v>
      </c>
      <c r="E20" s="1810"/>
      <c r="F20" s="1810"/>
      <c r="G20" s="1791" t="n">
        <v>0.05503579098</v>
      </c>
      <c r="H20" s="1791" t="n">
        <v>0.04455743028</v>
      </c>
      <c r="I20" s="1786"/>
      <c r="J20" s="1786"/>
      <c r="K20" s="1786"/>
      <c r="L20" s="1786"/>
      <c r="M20" s="1786"/>
      <c r="N20" s="1786"/>
      <c r="O20" s="1790" t="s">
        <v>27</v>
      </c>
      <c r="P20" s="1790" t="s">
        <v>27</v>
      </c>
      <c r="Q20" s="1790" t="s">
        <v>27</v>
      </c>
      <c r="R20" s="1811" t="s">
        <v>27</v>
      </c>
    </row>
    <row r="21" customFormat="false" ht="12" hidden="false" customHeight="true" outlineLevel="0" collapsed="false">
      <c r="A21" s="1776" t="s">
        <v>64</v>
      </c>
      <c r="B21" s="1785"/>
      <c r="C21" s="1812"/>
      <c r="D21" s="1685" t="n">
        <v>970.0425</v>
      </c>
      <c r="E21" s="1685"/>
      <c r="F21" s="1685"/>
      <c r="G21" s="1637" t="n">
        <v>0.006867285</v>
      </c>
      <c r="H21" s="1637" t="n">
        <v>0.030795</v>
      </c>
      <c r="I21" s="699"/>
      <c r="J21" s="699"/>
      <c r="K21" s="699"/>
      <c r="L21" s="699"/>
      <c r="M21" s="699"/>
      <c r="N21" s="699"/>
      <c r="O21" s="1619"/>
      <c r="P21" s="1619"/>
      <c r="Q21" s="1619"/>
      <c r="R21" s="1622"/>
    </row>
    <row r="22" customFormat="false" ht="12" hidden="false" customHeight="true" outlineLevel="0" collapsed="false">
      <c r="A22" s="1776" t="s">
        <v>65</v>
      </c>
      <c r="B22" s="1785"/>
      <c r="C22" s="1813"/>
      <c r="D22" s="1685" t="n">
        <v>527.763954834</v>
      </c>
      <c r="E22" s="1685"/>
      <c r="F22" s="1685"/>
      <c r="G22" s="1619" t="n">
        <v>0.04816850598</v>
      </c>
      <c r="H22" s="1619" t="n">
        <v>0.01376243028</v>
      </c>
      <c r="I22" s="699"/>
      <c r="J22" s="699"/>
      <c r="K22" s="699"/>
      <c r="L22" s="699"/>
      <c r="M22" s="699"/>
      <c r="N22" s="699"/>
      <c r="O22" s="1619" t="s">
        <v>27</v>
      </c>
      <c r="P22" s="1619" t="s">
        <v>27</v>
      </c>
      <c r="Q22" s="1619" t="s">
        <v>27</v>
      </c>
      <c r="R22" s="1622" t="s">
        <v>27</v>
      </c>
    </row>
    <row r="23" customFormat="false" ht="12" hidden="false" customHeight="true" outlineLevel="0" collapsed="false">
      <c r="A23" s="1634" t="s">
        <v>66</v>
      </c>
      <c r="B23" s="1785"/>
      <c r="C23" s="1809"/>
      <c r="D23" s="1789" t="s">
        <v>27</v>
      </c>
      <c r="E23" s="1789"/>
      <c r="F23" s="1789"/>
      <c r="G23" s="1790" t="s">
        <v>27</v>
      </c>
      <c r="H23" s="1790" t="s">
        <v>27</v>
      </c>
      <c r="I23" s="1814"/>
      <c r="J23" s="1814"/>
      <c r="K23" s="1814"/>
      <c r="L23" s="1814"/>
      <c r="M23" s="1814"/>
      <c r="N23" s="1814"/>
      <c r="O23" s="1790" t="s">
        <v>27</v>
      </c>
      <c r="P23" s="1790" t="s">
        <v>27</v>
      </c>
      <c r="Q23" s="1790" t="s">
        <v>27</v>
      </c>
      <c r="R23" s="1811" t="s">
        <v>27</v>
      </c>
    </row>
    <row r="24" customFormat="false" ht="14.25" hidden="false" customHeight="true" outlineLevel="0" collapsed="false">
      <c r="A24" s="1815" t="s">
        <v>1561</v>
      </c>
      <c r="B24" s="1799"/>
      <c r="C24" s="1765"/>
      <c r="D24" s="1801" t="n">
        <v>15156.555267</v>
      </c>
      <c r="E24" s="1801"/>
      <c r="F24" s="1801"/>
      <c r="G24" s="1816"/>
      <c r="H24" s="1816"/>
      <c r="I24" s="1817"/>
      <c r="J24" s="1817"/>
      <c r="K24" s="1817"/>
      <c r="L24" s="1817"/>
      <c r="M24" s="1817"/>
      <c r="N24" s="1817"/>
      <c r="O24" s="1816"/>
      <c r="P24" s="1816"/>
      <c r="Q24" s="1816"/>
      <c r="R24" s="1818"/>
    </row>
    <row r="25" customFormat="false" ht="13.5" hidden="false" customHeight="true" outlineLevel="0" collapsed="false"/>
    <row r="26" customFormat="false" ht="13.5" hidden="false" customHeight="true" outlineLevel="0" collapsed="false">
      <c r="A26" s="1645" t="s">
        <v>1562</v>
      </c>
    </row>
    <row r="27" customFormat="false" ht="13.5" hidden="false" customHeight="true" outlineLevel="0" collapsed="false">
      <c r="A27" s="1819" t="s">
        <v>1563</v>
      </c>
    </row>
    <row r="29" customFormat="false" ht="13.5" hidden="false" customHeight="true" outlineLevel="0" collapsed="false">
      <c r="A29" s="1820" t="s">
        <v>1541</v>
      </c>
    </row>
    <row r="30" customFormat="false" ht="13.5" hidden="false" customHeight="true" outlineLevel="0" collapsed="false">
      <c r="A30" s="1821" t="s">
        <v>1564</v>
      </c>
    </row>
    <row r="31" customFormat="false" ht="12" hidden="false" customHeight="true" outlineLevel="0" collapsed="false">
      <c r="A31" s="1822" t="s">
        <v>1565</v>
      </c>
    </row>
    <row r="32" customFormat="false" ht="12" hidden="false" customHeight="true" outlineLevel="0" collapsed="false">
      <c r="A32" s="1823" t="s">
        <v>1566</v>
      </c>
    </row>
    <row r="33" customFormat="false" ht="13.5" hidden="false" customHeight="true" outlineLevel="0" collapsed="false">
      <c r="A33" s="1824" t="s">
        <v>1567</v>
      </c>
      <c r="B33" s="1824"/>
      <c r="C33" s="1824"/>
      <c r="D33" s="1824"/>
      <c r="E33" s="1824"/>
      <c r="F33" s="1824"/>
      <c r="G33" s="1824"/>
      <c r="H33" s="1824"/>
      <c r="I33" s="1824"/>
      <c r="J33" s="1824"/>
      <c r="K33" s="1824"/>
      <c r="L33" s="1824"/>
      <c r="M33" s="1824"/>
      <c r="N33" s="1824"/>
      <c r="O33" s="1824"/>
      <c r="P33" s="1825"/>
      <c r="Q33" s="1825"/>
      <c r="R33" s="1825"/>
    </row>
    <row r="34" s="1827" customFormat="true" ht="42.75" hidden="false" customHeight="true" outlineLevel="0" collapsed="false">
      <c r="A34" s="1826" t="s">
        <v>1568</v>
      </c>
      <c r="B34" s="1826"/>
      <c r="C34" s="1826"/>
      <c r="D34" s="1826"/>
      <c r="E34" s="1826"/>
      <c r="F34" s="1826"/>
      <c r="G34" s="1826"/>
      <c r="H34" s="1826"/>
      <c r="I34" s="1826"/>
      <c r="J34" s="1826"/>
      <c r="K34" s="1826"/>
      <c r="L34" s="1826"/>
      <c r="M34" s="1826"/>
      <c r="N34" s="1826"/>
      <c r="O34" s="1826"/>
      <c r="P34" s="1826"/>
      <c r="Q34" s="1826"/>
      <c r="R34" s="182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9</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1828"/>
    </row>
    <row r="5" customFormat="false" ht="14.25" hidden="false" customHeight="true" outlineLevel="0" collapsed="false">
      <c r="A5" s="1829" t="s">
        <v>297</v>
      </c>
      <c r="B5" s="1830" t="s">
        <v>1570</v>
      </c>
      <c r="C5" s="1830" t="s">
        <v>336</v>
      </c>
      <c r="D5" s="1830" t="s">
        <v>337</v>
      </c>
      <c r="E5" s="1830" t="s">
        <v>1571</v>
      </c>
      <c r="F5" s="1830" t="s">
        <v>1572</v>
      </c>
      <c r="G5" s="1830" t="s">
        <v>1573</v>
      </c>
      <c r="H5" s="1831" t="s">
        <v>287</v>
      </c>
    </row>
    <row r="6" customFormat="false" ht="14.25" hidden="false" customHeight="true" outlineLevel="0" collapsed="false">
      <c r="A6" s="1832" t="s">
        <v>300</v>
      </c>
      <c r="B6" s="1607" t="s">
        <v>1574</v>
      </c>
      <c r="C6" s="1607"/>
      <c r="D6" s="1607"/>
      <c r="E6" s="1607"/>
      <c r="F6" s="1607"/>
      <c r="G6" s="1607"/>
      <c r="H6" s="1607"/>
    </row>
    <row r="7" customFormat="false" ht="15.75" hidden="false" customHeight="true" outlineLevel="0" collapsed="false">
      <c r="A7" s="1666" t="s">
        <v>1575</v>
      </c>
      <c r="B7" s="1610" t="n">
        <v>364869.097803659</v>
      </c>
      <c r="C7" s="1610" t="n">
        <v>42657.6557881423</v>
      </c>
      <c r="D7" s="1610" t="n">
        <v>32254.094548669</v>
      </c>
      <c r="E7" s="1610" t="n">
        <v>96.819061235</v>
      </c>
      <c r="F7" s="1610" t="n">
        <v>235.684</v>
      </c>
      <c r="G7" s="1610" t="n">
        <v>7.5524</v>
      </c>
      <c r="H7" s="1611" t="n">
        <v>440120.903601706</v>
      </c>
    </row>
    <row r="8" customFormat="false" ht="12" hidden="false" customHeight="true" outlineLevel="0" collapsed="false">
      <c r="A8" s="1694" t="s">
        <v>1498</v>
      </c>
      <c r="B8" s="1732" t="n">
        <v>382081.460074492</v>
      </c>
      <c r="C8" s="1732" t="n">
        <v>17613.2804632149</v>
      </c>
      <c r="D8" s="1732" t="n">
        <v>2624.41889005697</v>
      </c>
      <c r="E8" s="1833"/>
      <c r="F8" s="1833"/>
      <c r="G8" s="1834"/>
      <c r="H8" s="1732" t="n">
        <v>402319.159427764</v>
      </c>
      <c r="I8" s="15"/>
    </row>
    <row r="9" customFormat="false" ht="12" hidden="false" customHeight="true" outlineLevel="0" collapsed="false">
      <c r="A9" s="1680" t="s">
        <v>1576</v>
      </c>
      <c r="B9" s="1835" t="n">
        <v>381987.491697161</v>
      </c>
      <c r="C9" s="1835" t="n">
        <v>402.021387094568</v>
      </c>
      <c r="D9" s="1835" t="n">
        <v>2624.41889005697</v>
      </c>
      <c r="E9" s="566"/>
      <c r="F9" s="566"/>
      <c r="G9" s="566"/>
      <c r="H9" s="1835" t="n">
        <v>385013.931974312</v>
      </c>
      <c r="I9" s="15"/>
    </row>
    <row r="10" customFormat="false" ht="12" hidden="false" customHeight="true" outlineLevel="0" collapsed="false">
      <c r="A10" s="1625" t="s">
        <v>1502</v>
      </c>
      <c r="B10" s="1835" t="n">
        <v>195660.958836831</v>
      </c>
      <c r="C10" s="1835" t="n">
        <v>46.225490589894</v>
      </c>
      <c r="D10" s="1835" t="n">
        <v>875.077296132068</v>
      </c>
      <c r="E10" s="566"/>
      <c r="F10" s="566"/>
      <c r="G10" s="566"/>
      <c r="H10" s="1835" t="n">
        <v>196582.261623553</v>
      </c>
      <c r="I10" s="15"/>
    </row>
    <row r="11" customFormat="false" ht="12" hidden="false" customHeight="true" outlineLevel="0" collapsed="false">
      <c r="A11" s="1625" t="s">
        <v>1577</v>
      </c>
      <c r="B11" s="1835" t="n">
        <v>82702.8615848702</v>
      </c>
      <c r="C11" s="1835" t="n">
        <v>63.7135267886204</v>
      </c>
      <c r="D11" s="1835" t="n">
        <v>416.36525861535</v>
      </c>
      <c r="E11" s="566"/>
      <c r="F11" s="566"/>
      <c r="G11" s="566"/>
      <c r="H11" s="1835" t="n">
        <v>83182.9403702742</v>
      </c>
      <c r="I11" s="15"/>
    </row>
    <row r="12" customFormat="false" ht="12" hidden="false" customHeight="true" outlineLevel="0" collapsed="false">
      <c r="A12" s="1625" t="s">
        <v>1504</v>
      </c>
      <c r="B12" s="1835" t="n">
        <v>32960.0175310491</v>
      </c>
      <c r="C12" s="1835" t="n">
        <v>185.614411195815</v>
      </c>
      <c r="D12" s="1835" t="n">
        <v>667.263130140858</v>
      </c>
      <c r="E12" s="566"/>
      <c r="F12" s="566"/>
      <c r="G12" s="566"/>
      <c r="H12" s="1835" t="n">
        <v>33812.8950723858</v>
      </c>
      <c r="I12" s="15"/>
    </row>
    <row r="13" customFormat="false" ht="12" hidden="false" customHeight="true" outlineLevel="0" collapsed="false">
      <c r="A13" s="1625" t="s">
        <v>1505</v>
      </c>
      <c r="B13" s="1835" t="n">
        <v>67438.4807197433</v>
      </c>
      <c r="C13" s="1835" t="n">
        <v>104.4457433355</v>
      </c>
      <c r="D13" s="1835" t="n">
        <v>553.5385004507</v>
      </c>
      <c r="E13" s="566"/>
      <c r="F13" s="566"/>
      <c r="G13" s="566"/>
      <c r="H13" s="1835" t="n">
        <v>68096.4649635295</v>
      </c>
      <c r="I13" s="15"/>
    </row>
    <row r="14" customFormat="false" ht="12" hidden="false" customHeight="true" outlineLevel="0" collapsed="false">
      <c r="A14" s="1625" t="s">
        <v>1506</v>
      </c>
      <c r="B14" s="1835" t="n">
        <v>3225.17302466691</v>
      </c>
      <c r="C14" s="1835" t="n">
        <v>2.02221518473854</v>
      </c>
      <c r="D14" s="1835" t="n">
        <v>112.174704717999</v>
      </c>
      <c r="E14" s="566"/>
      <c r="F14" s="566"/>
      <c r="G14" s="566"/>
      <c r="H14" s="1835" t="n">
        <v>3339.36994456965</v>
      </c>
      <c r="I14" s="15"/>
    </row>
    <row r="15" customFormat="false" ht="12" hidden="false" customHeight="true" outlineLevel="0" collapsed="false">
      <c r="A15" s="1680" t="s">
        <v>47</v>
      </c>
      <c r="B15" s="1835" t="n">
        <v>93.968377331461</v>
      </c>
      <c r="C15" s="1835" t="n">
        <v>17211.2590761204</v>
      </c>
      <c r="D15" s="1836" t="s">
        <v>48</v>
      </c>
      <c r="E15" s="566"/>
      <c r="F15" s="566"/>
      <c r="G15" s="566"/>
      <c r="H15" s="1835" t="n">
        <v>17305.2274534518</v>
      </c>
      <c r="I15" s="15"/>
    </row>
    <row r="16" customFormat="false" ht="12" hidden="false" customHeight="true" outlineLevel="0" collapsed="false">
      <c r="A16" s="1625" t="s">
        <v>49</v>
      </c>
      <c r="B16" s="1835" t="n">
        <v>0.750412855</v>
      </c>
      <c r="C16" s="1835" t="n">
        <v>13177.9193785032</v>
      </c>
      <c r="D16" s="1836" t="s">
        <v>27</v>
      </c>
      <c r="E16" s="566"/>
      <c r="F16" s="566"/>
      <c r="G16" s="566"/>
      <c r="H16" s="1835" t="n">
        <v>13178.6697913582</v>
      </c>
      <c r="I16" s="15"/>
    </row>
    <row r="17" customFormat="false" ht="12.75" hidden="false" customHeight="true" outlineLevel="0" collapsed="false">
      <c r="A17" s="1837" t="s">
        <v>1507</v>
      </c>
      <c r="B17" s="1835" t="n">
        <v>93.217964476461</v>
      </c>
      <c r="C17" s="1835" t="n">
        <v>4033.33969761717</v>
      </c>
      <c r="D17" s="1836" t="s">
        <v>48</v>
      </c>
      <c r="E17" s="602"/>
      <c r="F17" s="602"/>
      <c r="G17" s="602"/>
      <c r="H17" s="1835" t="n">
        <v>4126.55766209362</v>
      </c>
      <c r="I17" s="15"/>
    </row>
    <row r="18" customFormat="false" ht="12" hidden="false" customHeight="true" outlineLevel="0" collapsed="false">
      <c r="A18" s="1694" t="s">
        <v>1508</v>
      </c>
      <c r="B18" s="1732" t="n">
        <v>15857.1045055059</v>
      </c>
      <c r="C18" s="1732" t="n">
        <v>282.42774</v>
      </c>
      <c r="D18" s="1732" t="n">
        <v>4056.9396386</v>
      </c>
      <c r="E18" s="1732" t="n">
        <v>96.819061235</v>
      </c>
      <c r="F18" s="1732" t="n">
        <v>235.684</v>
      </c>
      <c r="G18" s="1732" t="n">
        <v>7.5524</v>
      </c>
      <c r="H18" s="1732" t="n">
        <v>20536.5273453409</v>
      </c>
      <c r="I18" s="15"/>
    </row>
    <row r="19" customFormat="false" ht="12" hidden="false" customHeight="true" outlineLevel="0" collapsed="false">
      <c r="A19" s="1680" t="s">
        <v>409</v>
      </c>
      <c r="B19" s="1835" t="n">
        <v>8501.68534</v>
      </c>
      <c r="C19" s="1836" t="s">
        <v>27</v>
      </c>
      <c r="D19" s="1836" t="s">
        <v>27</v>
      </c>
      <c r="E19" s="565"/>
      <c r="F19" s="565"/>
      <c r="G19" s="565"/>
      <c r="H19" s="1835" t="n">
        <v>8501.68534</v>
      </c>
      <c r="I19" s="15"/>
    </row>
    <row r="20" customFormat="false" ht="12" hidden="false" customHeight="true" outlineLevel="0" collapsed="false">
      <c r="A20" s="1680" t="s">
        <v>418</v>
      </c>
      <c r="B20" s="1835" t="n">
        <v>3437.3896484</v>
      </c>
      <c r="C20" s="1835" t="n">
        <v>230.06508</v>
      </c>
      <c r="D20" s="1835" t="n">
        <v>4056.9396386</v>
      </c>
      <c r="E20" s="565" t="s">
        <v>27</v>
      </c>
      <c r="F20" s="565" t="s">
        <v>27</v>
      </c>
      <c r="G20" s="565" t="s">
        <v>27</v>
      </c>
      <c r="H20" s="1835" t="n">
        <v>7724.394367</v>
      </c>
      <c r="I20" s="15"/>
    </row>
    <row r="21" customFormat="false" ht="12" hidden="false" customHeight="true" outlineLevel="0" collapsed="false">
      <c r="A21" s="1680" t="s">
        <v>433</v>
      </c>
      <c r="B21" s="1835" t="n">
        <v>3918.0295171059</v>
      </c>
      <c r="C21" s="1835" t="n">
        <v>52.36266</v>
      </c>
      <c r="D21" s="1836" t="s">
        <v>27</v>
      </c>
      <c r="E21" s="566" t="s">
        <v>27</v>
      </c>
      <c r="F21" s="1835" t="n">
        <v>235.019</v>
      </c>
      <c r="G21" s="1836" t="s">
        <v>27</v>
      </c>
      <c r="H21" s="1835" t="n">
        <v>4205.4111771059</v>
      </c>
      <c r="I21" s="15"/>
    </row>
    <row r="22" customFormat="false" ht="12" hidden="false" customHeight="true" outlineLevel="0" collapsed="false">
      <c r="A22" s="1680" t="s">
        <v>441</v>
      </c>
      <c r="B22" s="1836" t="s">
        <v>48</v>
      </c>
      <c r="C22" s="566"/>
      <c r="D22" s="566"/>
      <c r="E22" s="566"/>
      <c r="F22" s="566"/>
      <c r="G22" s="566"/>
      <c r="H22" s="1836" t="s">
        <v>48</v>
      </c>
      <c r="I22" s="15"/>
    </row>
    <row r="23" customFormat="false" ht="13.5" hidden="false" customHeight="true" outlineLevel="0" collapsed="false">
      <c r="A23" s="1680" t="s">
        <v>1511</v>
      </c>
      <c r="B23" s="566"/>
      <c r="C23" s="566"/>
      <c r="D23" s="566"/>
      <c r="E23" s="1836" t="s">
        <v>48</v>
      </c>
      <c r="F23" s="1836" t="s">
        <v>61</v>
      </c>
      <c r="G23" s="1836" t="s">
        <v>61</v>
      </c>
      <c r="H23" s="1836" t="s">
        <v>48</v>
      </c>
      <c r="I23" s="15"/>
    </row>
    <row r="24" customFormat="false" ht="13.5" hidden="false" customHeight="true" outlineLevel="0" collapsed="false">
      <c r="A24" s="1680" t="s">
        <v>1578</v>
      </c>
      <c r="B24" s="566"/>
      <c r="C24" s="566"/>
      <c r="D24" s="566"/>
      <c r="E24" s="1835" t="n">
        <v>96.819061235</v>
      </c>
      <c r="F24" s="1835" t="n">
        <v>0.665</v>
      </c>
      <c r="G24" s="1835" t="n">
        <v>7.5524</v>
      </c>
      <c r="H24" s="1835" t="n">
        <v>105.036461235</v>
      </c>
      <c r="I24" s="15"/>
    </row>
    <row r="25" customFormat="false" ht="12.75" hidden="false" customHeight="true" outlineLevel="0" collapsed="false">
      <c r="A25" s="1690" t="s">
        <v>1513</v>
      </c>
      <c r="B25" s="1836" t="s">
        <v>27</v>
      </c>
      <c r="C25" s="1836" t="s">
        <v>27</v>
      </c>
      <c r="D25" s="1836" t="s">
        <v>27</v>
      </c>
      <c r="E25" s="1836" t="s">
        <v>48</v>
      </c>
      <c r="F25" s="1836" t="s">
        <v>61</v>
      </c>
      <c r="G25" s="1836" t="s">
        <v>61</v>
      </c>
      <c r="H25" s="1836" t="s">
        <v>48</v>
      </c>
      <c r="I25" s="15"/>
    </row>
    <row r="26" customFormat="false" ht="12.75" hidden="false" customHeight="true" outlineLevel="0" collapsed="false">
      <c r="A26" s="1838" t="s">
        <v>1579</v>
      </c>
      <c r="B26" s="1732" t="n">
        <v>423.112433333333</v>
      </c>
      <c r="C26" s="1839"/>
      <c r="D26" s="1732" t="n">
        <v>124</v>
      </c>
      <c r="E26" s="1839"/>
      <c r="F26" s="1839"/>
      <c r="G26" s="1840"/>
      <c r="H26" s="1732" t="n">
        <v>547.112433333333</v>
      </c>
      <c r="I26" s="15"/>
    </row>
    <row r="27" customFormat="false" ht="12" hidden="false" customHeight="true" outlineLevel="0" collapsed="false">
      <c r="A27" s="1674" t="s">
        <v>1522</v>
      </c>
      <c r="B27" s="1841"/>
      <c r="C27" s="1732" t="n">
        <v>13796.6830791563</v>
      </c>
      <c r="D27" s="1732" t="n">
        <v>24345.4442089798</v>
      </c>
      <c r="E27" s="1483"/>
      <c r="F27" s="1483"/>
      <c r="G27" s="1842"/>
      <c r="H27" s="1732" t="n">
        <v>38142.1272881361</v>
      </c>
      <c r="I27" s="15"/>
    </row>
    <row r="28" customFormat="false" ht="12" hidden="false" customHeight="true" outlineLevel="0" collapsed="false">
      <c r="A28" s="1680" t="s">
        <v>1523</v>
      </c>
      <c r="B28" s="565"/>
      <c r="C28" s="1835" t="n">
        <v>10429.8924320142</v>
      </c>
      <c r="D28" s="1843"/>
      <c r="E28" s="566"/>
      <c r="F28" s="566"/>
      <c r="G28" s="566"/>
      <c r="H28" s="1835" t="n">
        <v>10429.8924320142</v>
      </c>
      <c r="I28" s="15"/>
    </row>
    <row r="29" customFormat="false" ht="12" hidden="false" customHeight="true" outlineLevel="0" collapsed="false">
      <c r="A29" s="1680" t="s">
        <v>735</v>
      </c>
      <c r="B29" s="566"/>
      <c r="C29" s="1835" t="n">
        <v>3340.21009514613</v>
      </c>
      <c r="D29" s="1835" t="n">
        <v>7110.05579325274</v>
      </c>
      <c r="E29" s="566"/>
      <c r="F29" s="566"/>
      <c r="G29" s="566"/>
      <c r="H29" s="1835" t="n">
        <v>10450.2658883989</v>
      </c>
      <c r="I29" s="15"/>
    </row>
    <row r="30" customFormat="false" ht="12" hidden="false" customHeight="true" outlineLevel="0" collapsed="false">
      <c r="A30" s="1680" t="s">
        <v>745</v>
      </c>
      <c r="B30" s="566"/>
      <c r="C30" s="1836" t="s">
        <v>48</v>
      </c>
      <c r="D30" s="86"/>
      <c r="E30" s="566"/>
      <c r="F30" s="566"/>
      <c r="G30" s="566"/>
      <c r="H30" s="1836" t="s">
        <v>48</v>
      </c>
      <c r="I30" s="15"/>
    </row>
    <row r="31" customFormat="false" ht="13.5" hidden="false" customHeight="true" outlineLevel="0" collapsed="false">
      <c r="A31" s="1680" t="s">
        <v>1580</v>
      </c>
      <c r="B31" s="1844"/>
      <c r="C31" s="1836" t="s">
        <v>48</v>
      </c>
      <c r="D31" s="1835" t="n">
        <v>17215.2519330878</v>
      </c>
      <c r="E31" s="566"/>
      <c r="F31" s="566"/>
      <c r="G31" s="566"/>
      <c r="H31" s="1835" t="n">
        <v>17215.2519330878</v>
      </c>
      <c r="I31" s="15"/>
    </row>
    <row r="32" customFormat="false" ht="12" hidden="false" customHeight="true" outlineLevel="0" collapsed="false">
      <c r="A32" s="1680" t="s">
        <v>756</v>
      </c>
      <c r="B32" s="566"/>
      <c r="C32" s="1836" t="s">
        <v>61</v>
      </c>
      <c r="D32" s="1836" t="s">
        <v>61</v>
      </c>
      <c r="E32" s="566"/>
      <c r="F32" s="566"/>
      <c r="G32" s="566"/>
      <c r="H32" s="1836" t="s">
        <v>61</v>
      </c>
      <c r="I32" s="15"/>
    </row>
    <row r="33" customFormat="false" ht="12" hidden="false" customHeight="true" outlineLevel="0" collapsed="false">
      <c r="A33" s="1680" t="s">
        <v>1525</v>
      </c>
      <c r="B33" s="566"/>
      <c r="C33" s="1835" t="n">
        <v>26.5805519959497</v>
      </c>
      <c r="D33" s="1835" t="n">
        <v>20.1364826393229</v>
      </c>
      <c r="E33" s="566"/>
      <c r="F33" s="566"/>
      <c r="G33" s="566"/>
      <c r="H33" s="1835" t="n">
        <v>46.7170346352726</v>
      </c>
      <c r="I33" s="15"/>
    </row>
    <row r="34" customFormat="false" ht="12.75" hidden="false" customHeight="true" outlineLevel="0" collapsed="false">
      <c r="A34" s="1690" t="s">
        <v>1513</v>
      </c>
      <c r="B34" s="602"/>
      <c r="C34" s="1836" t="s">
        <v>61</v>
      </c>
      <c r="D34" s="1836" t="s">
        <v>61</v>
      </c>
      <c r="E34" s="602"/>
      <c r="F34" s="602"/>
      <c r="G34" s="602"/>
      <c r="H34" s="1836" t="s">
        <v>61</v>
      </c>
      <c r="I34" s="15"/>
    </row>
    <row r="35" customFormat="false" ht="14.25" hidden="false" customHeight="true" outlineLevel="0" collapsed="false">
      <c r="A35" s="1845" t="s">
        <v>1581</v>
      </c>
      <c r="B35" s="1732" t="n">
        <v>-33893.6922120695</v>
      </c>
      <c r="C35" s="1732" t="n">
        <v>2.366281512</v>
      </c>
      <c r="D35" s="1732" t="n">
        <v>0.24014940345</v>
      </c>
      <c r="E35" s="1846"/>
      <c r="F35" s="1846"/>
      <c r="G35" s="1847"/>
      <c r="H35" s="1732" t="n">
        <v>-33891.085781154</v>
      </c>
      <c r="I35" s="15"/>
    </row>
    <row r="36" customFormat="false" ht="12.75" hidden="false" customHeight="true" outlineLevel="0" collapsed="false">
      <c r="A36" s="1697" t="s">
        <v>1041</v>
      </c>
      <c r="B36" s="1835" t="n">
        <v>-39673.3168972826</v>
      </c>
      <c r="C36" s="1836" t="s">
        <v>27</v>
      </c>
      <c r="D36" s="1836" t="s">
        <v>17</v>
      </c>
      <c r="E36" s="1848"/>
      <c r="F36" s="1848"/>
      <c r="G36" s="1848"/>
      <c r="H36" s="1835" t="n">
        <v>-39673.3168972826</v>
      </c>
      <c r="I36" s="15"/>
    </row>
    <row r="37" customFormat="false" ht="12.75" hidden="false" customHeight="true" outlineLevel="0" collapsed="false">
      <c r="A37" s="1697" t="s">
        <v>1044</v>
      </c>
      <c r="B37" s="1835" t="n">
        <v>5031.73484091935</v>
      </c>
      <c r="C37" s="1836" t="s">
        <v>61</v>
      </c>
      <c r="D37" s="1836" t="s">
        <v>48</v>
      </c>
      <c r="E37" s="1848"/>
      <c r="F37" s="1848"/>
      <c r="G37" s="1848"/>
      <c r="H37" s="1835" t="n">
        <v>5031.73484091935</v>
      </c>
      <c r="I37" s="15"/>
    </row>
    <row r="38" customFormat="false" ht="12.75" hidden="false" customHeight="true" outlineLevel="0" collapsed="false">
      <c r="A38" s="1697" t="s">
        <v>1047</v>
      </c>
      <c r="B38" s="1835" t="n">
        <v>2791.97798153327</v>
      </c>
      <c r="C38" s="1836" t="s">
        <v>27</v>
      </c>
      <c r="D38" s="1836" t="s">
        <v>27</v>
      </c>
      <c r="E38" s="1848"/>
      <c r="F38" s="1848"/>
      <c r="G38" s="1848"/>
      <c r="H38" s="1835" t="n">
        <v>2791.97798153327</v>
      </c>
      <c r="I38" s="15"/>
    </row>
    <row r="39" customFormat="false" ht="12.75" hidden="false" customHeight="true" outlineLevel="0" collapsed="false">
      <c r="A39" s="1697" t="s">
        <v>1050</v>
      </c>
      <c r="B39" s="1836" t="s">
        <v>17</v>
      </c>
      <c r="C39" s="1836" t="s">
        <v>27</v>
      </c>
      <c r="D39" s="1836" t="s">
        <v>27</v>
      </c>
      <c r="E39" s="1848"/>
      <c r="F39" s="1848"/>
      <c r="G39" s="1848"/>
      <c r="H39" s="1836" t="s">
        <v>17</v>
      </c>
      <c r="I39" s="15"/>
    </row>
    <row r="40" customFormat="false" ht="12.75" hidden="false" customHeight="true" outlineLevel="0" collapsed="false">
      <c r="A40" s="1697" t="s">
        <v>1528</v>
      </c>
      <c r="B40" s="1835" t="n">
        <v>-2044.08813723948</v>
      </c>
      <c r="C40" s="1835" t="n">
        <v>2.366281512</v>
      </c>
      <c r="D40" s="1835" t="n">
        <v>0.24014940345</v>
      </c>
      <c r="E40" s="1848"/>
      <c r="F40" s="1848"/>
      <c r="G40" s="1848"/>
      <c r="H40" s="1835" t="n">
        <v>-2041.48170632403</v>
      </c>
      <c r="I40" s="15"/>
    </row>
    <row r="41" customFormat="false" ht="12.75" hidden="false" customHeight="true" outlineLevel="0" collapsed="false">
      <c r="A41" s="1697" t="s">
        <v>1056</v>
      </c>
      <c r="B41" s="1836" t="s">
        <v>27</v>
      </c>
      <c r="C41" s="1836" t="s">
        <v>27</v>
      </c>
      <c r="D41" s="1836" t="s">
        <v>27</v>
      </c>
      <c r="E41" s="1848"/>
      <c r="F41" s="1848"/>
      <c r="G41" s="1848"/>
      <c r="H41" s="1836" t="s">
        <v>27</v>
      </c>
      <c r="I41" s="15"/>
    </row>
    <row r="42" customFormat="false" ht="13.5" hidden="false" customHeight="true" outlineLevel="0" collapsed="false">
      <c r="A42" s="1717" t="s">
        <v>1529</v>
      </c>
      <c r="B42" s="1836" t="s">
        <v>27</v>
      </c>
      <c r="C42" s="1836" t="s">
        <v>27</v>
      </c>
      <c r="D42" s="1836" t="s">
        <v>27</v>
      </c>
      <c r="E42" s="1849"/>
      <c r="F42" s="1849"/>
      <c r="G42" s="1849"/>
      <c r="H42" s="1836" t="s">
        <v>27</v>
      </c>
      <c r="I42" s="15"/>
    </row>
    <row r="43" customFormat="false" ht="12" hidden="false" customHeight="true" outlineLevel="0" collapsed="false">
      <c r="A43" s="1694" t="s">
        <v>1582</v>
      </c>
      <c r="B43" s="1732" t="n">
        <v>401.113002397497</v>
      </c>
      <c r="C43" s="1732" t="n">
        <v>10962.8982242591</v>
      </c>
      <c r="D43" s="1732" t="n">
        <v>1103.05166162881</v>
      </c>
      <c r="E43" s="1483"/>
      <c r="F43" s="1483"/>
      <c r="G43" s="1842"/>
      <c r="H43" s="1732" t="n">
        <v>12467.0628882854</v>
      </c>
      <c r="I43" s="15"/>
    </row>
    <row r="44" customFormat="false" ht="12" hidden="false" customHeight="true" outlineLevel="0" collapsed="false">
      <c r="A44" s="1680" t="s">
        <v>1343</v>
      </c>
      <c r="B44" s="1836" t="s">
        <v>27</v>
      </c>
      <c r="C44" s="1835" t="n">
        <v>5737.17688422656</v>
      </c>
      <c r="D44" s="565"/>
      <c r="E44" s="566"/>
      <c r="F44" s="566"/>
      <c r="G44" s="566"/>
      <c r="H44" s="1835" t="n">
        <v>5737.17688422656</v>
      </c>
      <c r="I44" s="15"/>
    </row>
    <row r="45" customFormat="false" ht="12" hidden="false" customHeight="true" outlineLevel="0" collapsed="false">
      <c r="A45" s="1680" t="s">
        <v>1532</v>
      </c>
      <c r="B45" s="566"/>
      <c r="C45" s="1835" t="n">
        <v>5225.72134003256</v>
      </c>
      <c r="D45" s="1835" t="n">
        <v>1088.91351440709</v>
      </c>
      <c r="E45" s="566"/>
      <c r="F45" s="566"/>
      <c r="G45" s="566"/>
      <c r="H45" s="1835" t="n">
        <v>6314.63485443965</v>
      </c>
      <c r="I45" s="15"/>
    </row>
    <row r="46" customFormat="false" ht="12" hidden="false" customHeight="true" outlineLevel="0" collapsed="false">
      <c r="A46" s="1680" t="s">
        <v>1533</v>
      </c>
      <c r="B46" s="1835" t="n">
        <v>401.113002397497</v>
      </c>
      <c r="C46" s="1836" t="s">
        <v>27</v>
      </c>
      <c r="D46" s="1835" t="n">
        <v>14.1381472217264</v>
      </c>
      <c r="E46" s="566"/>
      <c r="F46" s="566"/>
      <c r="G46" s="566"/>
      <c r="H46" s="1835" t="n">
        <v>415.251149619223</v>
      </c>
      <c r="I46" s="15"/>
    </row>
    <row r="47" customFormat="false" ht="12.75" hidden="false" customHeight="true" outlineLevel="0" collapsed="false">
      <c r="A47" s="1690" t="s">
        <v>693</v>
      </c>
      <c r="B47" s="1836" t="s">
        <v>27</v>
      </c>
      <c r="C47" s="1836" t="s">
        <v>27</v>
      </c>
      <c r="D47" s="1836" t="s">
        <v>27</v>
      </c>
      <c r="E47" s="602"/>
      <c r="F47" s="602"/>
      <c r="G47" s="602"/>
      <c r="H47" s="1836" t="s">
        <v>27</v>
      </c>
      <c r="I47" s="15"/>
    </row>
    <row r="48" customFormat="false" ht="12.75" hidden="false" customHeight="true" outlineLevel="0" collapsed="false">
      <c r="A48" s="1838" t="s">
        <v>1583</v>
      </c>
      <c r="B48" s="1850" t="s">
        <v>27</v>
      </c>
      <c r="C48" s="1850" t="s">
        <v>27</v>
      </c>
      <c r="D48" s="1850" t="s">
        <v>27</v>
      </c>
      <c r="E48" s="1850" t="s">
        <v>27</v>
      </c>
      <c r="F48" s="1850" t="s">
        <v>27</v>
      </c>
      <c r="G48" s="1851" t="s">
        <v>27</v>
      </c>
      <c r="H48" s="1852" t="s">
        <v>27</v>
      </c>
    </row>
    <row r="49" customFormat="false" ht="12.75" hidden="false" customHeight="true" outlineLevel="0" collapsed="false"/>
    <row r="50" customFormat="false" ht="14.25" hidden="false" customHeight="true" outlineLevel="0" collapsed="false">
      <c r="A50" s="1853" t="s">
        <v>1584</v>
      </c>
      <c r="B50" s="559"/>
      <c r="C50" s="559"/>
      <c r="D50" s="559"/>
      <c r="E50" s="559"/>
      <c r="F50" s="559"/>
      <c r="G50" s="560"/>
      <c r="H50" s="1854"/>
    </row>
    <row r="51" customFormat="false" ht="12" hidden="false" customHeight="true" outlineLevel="0" collapsed="false">
      <c r="A51" s="1742" t="s">
        <v>63</v>
      </c>
      <c r="B51" s="1855" t="n">
        <v>1497.806454834</v>
      </c>
      <c r="C51" s="1855" t="n">
        <v>1.15575161058</v>
      </c>
      <c r="D51" s="1855" t="n">
        <v>13.8128033868</v>
      </c>
      <c r="E51" s="1856"/>
      <c r="F51" s="1856"/>
      <c r="G51" s="1857"/>
      <c r="H51" s="1858" t="n">
        <v>1512.77500983138</v>
      </c>
    </row>
    <row r="52" customFormat="false" ht="12" hidden="false" customHeight="true" outlineLevel="0" collapsed="false">
      <c r="A52" s="1859" t="s">
        <v>64</v>
      </c>
      <c r="B52" s="1860" t="n">
        <v>970.0425</v>
      </c>
      <c r="C52" s="1860" t="n">
        <v>0.144212985</v>
      </c>
      <c r="D52" s="1860" t="n">
        <v>9.54645</v>
      </c>
      <c r="E52" s="566"/>
      <c r="F52" s="566"/>
      <c r="G52" s="566"/>
      <c r="H52" s="1861" t="n">
        <v>979.733162985</v>
      </c>
    </row>
    <row r="53" customFormat="false" ht="12" hidden="false" customHeight="true" outlineLevel="0" collapsed="false">
      <c r="A53" s="1859" t="s">
        <v>65</v>
      </c>
      <c r="B53" s="1855" t="n">
        <v>527.763954834</v>
      </c>
      <c r="C53" s="1855" t="n">
        <v>1.01153862558</v>
      </c>
      <c r="D53" s="1855" t="n">
        <v>4.2663533868</v>
      </c>
      <c r="E53" s="566"/>
      <c r="F53" s="566"/>
      <c r="G53" s="566"/>
      <c r="H53" s="1858" t="n">
        <v>533.04184684638</v>
      </c>
    </row>
    <row r="54" customFormat="false" ht="12" hidden="false" customHeight="true" outlineLevel="0" collapsed="false">
      <c r="A54" s="1742" t="s">
        <v>66</v>
      </c>
      <c r="B54" s="1862" t="s">
        <v>27</v>
      </c>
      <c r="C54" s="1862" t="s">
        <v>27</v>
      </c>
      <c r="D54" s="1862" t="s">
        <v>27</v>
      </c>
      <c r="E54" s="1848"/>
      <c r="F54" s="1848"/>
      <c r="G54" s="1863"/>
      <c r="H54" s="1864" t="s">
        <v>27</v>
      </c>
    </row>
    <row r="55" customFormat="false" ht="14.25" hidden="false" customHeight="true" outlineLevel="0" collapsed="false">
      <c r="A55" s="1745" t="s">
        <v>1540</v>
      </c>
      <c r="B55" s="1865" t="n">
        <v>15156.555267</v>
      </c>
      <c r="C55" s="1866"/>
      <c r="D55" s="1866"/>
      <c r="E55" s="1867"/>
      <c r="F55" s="1867"/>
      <c r="G55" s="1868"/>
      <c r="H55" s="1869" t="n">
        <v>15156.555267</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70"/>
      <c r="B57" s="1871"/>
      <c r="C57" s="1871"/>
      <c r="D57" s="1871"/>
      <c r="E57" s="1871"/>
      <c r="F57" s="1871"/>
      <c r="G57" s="1870" t="s">
        <v>1585</v>
      </c>
      <c r="H57" s="1638" t="n">
        <v>474011.98938286</v>
      </c>
    </row>
    <row r="58" customFormat="false" ht="14.25" hidden="false" customHeight="true" outlineLevel="0" collapsed="false">
      <c r="A58" s="1872"/>
      <c r="B58" s="1873"/>
      <c r="C58" s="1873"/>
      <c r="D58" s="1873"/>
      <c r="E58" s="1873"/>
      <c r="F58" s="1873"/>
      <c r="G58" s="1872" t="s">
        <v>1586</v>
      </c>
      <c r="H58" s="1633" t="n">
        <v>440120.903601706</v>
      </c>
    </row>
    <row r="59" customFormat="false" ht="22.5" hidden="false" customHeight="true" outlineLevel="0" collapsed="false">
      <c r="A59" s="1874" t="s">
        <v>1587</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88</v>
      </c>
    </row>
    <row r="62" customFormat="false" ht="15.75" hidden="false" customHeight="true" outlineLevel="0" collapsed="false">
      <c r="A62" s="1876" t="s">
        <v>1589</v>
      </c>
    </row>
    <row r="63" customFormat="false" ht="15.75" hidden="false" customHeight="true" outlineLevel="0" collapsed="false">
      <c r="A63" s="1876" t="s">
        <v>159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91</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4"/>
    </row>
    <row r="5" customFormat="false" ht="13.5" hidden="false" customHeight="true" outlineLevel="0" collapsed="false">
      <c r="A5" s="1877" t="s">
        <v>1592</v>
      </c>
      <c r="B5" s="1878" t="s">
        <v>303</v>
      </c>
      <c r="C5" s="1878"/>
      <c r="D5" s="1878" t="s">
        <v>336</v>
      </c>
      <c r="E5" s="1878"/>
      <c r="F5" s="1878" t="s">
        <v>337</v>
      </c>
      <c r="G5" s="1878"/>
      <c r="H5" s="1879" t="s">
        <v>622</v>
      </c>
      <c r="I5" s="1879"/>
      <c r="J5" s="1879" t="s">
        <v>625</v>
      </c>
      <c r="K5" s="1879"/>
      <c r="L5" s="1880" t="s">
        <v>399</v>
      </c>
      <c r="M5" s="1880"/>
    </row>
    <row r="6" customFormat="false" ht="24.75" hidden="false" customHeight="true" outlineLevel="0" collapsed="false">
      <c r="A6" s="1881"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498</v>
      </c>
      <c r="B7" s="1885" t="s">
        <v>1596</v>
      </c>
      <c r="C7" s="1886" t="s">
        <v>1597</v>
      </c>
      <c r="D7" s="1885" t="s">
        <v>1598</v>
      </c>
      <c r="E7" s="1885" t="s">
        <v>1597</v>
      </c>
      <c r="F7" s="1885" t="s">
        <v>1596</v>
      </c>
      <c r="G7" s="1885" t="s">
        <v>1599</v>
      </c>
      <c r="H7" s="1887"/>
      <c r="I7" s="1887"/>
      <c r="J7" s="1887"/>
      <c r="K7" s="1887"/>
      <c r="L7" s="1887"/>
      <c r="M7" s="1888"/>
    </row>
    <row r="8" customFormat="false" ht="12.75" hidden="false" customHeight="true" outlineLevel="0" collapsed="false">
      <c r="A8" s="1889" t="s">
        <v>1499</v>
      </c>
      <c r="B8" s="1890" t="s">
        <v>1596</v>
      </c>
      <c r="C8" s="1891" t="s">
        <v>1597</v>
      </c>
      <c r="D8" s="1890" t="s">
        <v>1596</v>
      </c>
      <c r="E8" s="1890" t="s">
        <v>1599</v>
      </c>
      <c r="F8" s="1890" t="s">
        <v>1596</v>
      </c>
      <c r="G8" s="1890" t="s">
        <v>1599</v>
      </c>
      <c r="H8" s="1892"/>
      <c r="I8" s="1892"/>
      <c r="J8" s="1892"/>
      <c r="K8" s="1892"/>
      <c r="L8" s="1892"/>
      <c r="M8" s="1893"/>
    </row>
    <row r="9" customFormat="false" ht="12.75" hidden="false" customHeight="true" outlineLevel="0" collapsed="false">
      <c r="A9" s="1625" t="s">
        <v>1502</v>
      </c>
      <c r="B9" s="1890" t="s">
        <v>1600</v>
      </c>
      <c r="C9" s="1891" t="s">
        <v>1597</v>
      </c>
      <c r="D9" s="1890" t="s">
        <v>1600</v>
      </c>
      <c r="E9" s="1890" t="s">
        <v>1599</v>
      </c>
      <c r="F9" s="1890" t="s">
        <v>1600</v>
      </c>
      <c r="G9" s="1890" t="s">
        <v>1599</v>
      </c>
      <c r="H9" s="1892"/>
      <c r="I9" s="1892"/>
      <c r="J9" s="1892"/>
      <c r="K9" s="1892"/>
      <c r="L9" s="1892"/>
      <c r="M9" s="1893"/>
    </row>
    <row r="10" customFormat="false" ht="12.75" hidden="false" customHeight="true" outlineLevel="0" collapsed="false">
      <c r="A10" s="1625" t="s">
        <v>1577</v>
      </c>
      <c r="B10" s="1894" t="s">
        <v>1600</v>
      </c>
      <c r="C10" s="1895" t="s">
        <v>1597</v>
      </c>
      <c r="D10" s="1894" t="s">
        <v>1600</v>
      </c>
      <c r="E10" s="1894" t="s">
        <v>1599</v>
      </c>
      <c r="F10" s="1894" t="s">
        <v>1600</v>
      </c>
      <c r="G10" s="1894" t="s">
        <v>1599</v>
      </c>
      <c r="H10" s="1896"/>
      <c r="I10" s="1896"/>
      <c r="J10" s="1896"/>
      <c r="K10" s="1896"/>
      <c r="L10" s="1896"/>
      <c r="M10" s="1897"/>
    </row>
    <row r="11" customFormat="false" ht="12.75" hidden="false" customHeight="true" outlineLevel="0" collapsed="false">
      <c r="A11" s="1625" t="s">
        <v>1504</v>
      </c>
      <c r="B11" s="1890" t="s">
        <v>1596</v>
      </c>
      <c r="C11" s="1891" t="s">
        <v>1597</v>
      </c>
      <c r="D11" s="1890" t="s">
        <v>1596</v>
      </c>
      <c r="E11" s="1890" t="s">
        <v>1599</v>
      </c>
      <c r="F11" s="1890" t="s">
        <v>1596</v>
      </c>
      <c r="G11" s="1890" t="s">
        <v>1599</v>
      </c>
      <c r="H11" s="1892"/>
      <c r="I11" s="1892"/>
      <c r="J11" s="1892"/>
      <c r="K11" s="1892"/>
      <c r="L11" s="1892"/>
      <c r="M11" s="1893"/>
    </row>
    <row r="12" customFormat="false" ht="12.75" hidden="false" customHeight="true" outlineLevel="0" collapsed="false">
      <c r="A12" s="1625" t="s">
        <v>1505</v>
      </c>
      <c r="B12" s="1890" t="s">
        <v>1600</v>
      </c>
      <c r="C12" s="1891" t="s">
        <v>1597</v>
      </c>
      <c r="D12" s="1890" t="s">
        <v>1600</v>
      </c>
      <c r="E12" s="1890" t="s">
        <v>1599</v>
      </c>
      <c r="F12" s="1890" t="s">
        <v>1600</v>
      </c>
      <c r="G12" s="1890" t="s">
        <v>1599</v>
      </c>
      <c r="H12" s="1892"/>
      <c r="I12" s="1892"/>
      <c r="J12" s="1892"/>
      <c r="K12" s="1892"/>
      <c r="L12" s="1892"/>
      <c r="M12" s="1893"/>
    </row>
    <row r="13" customFormat="false" ht="12.75" hidden="false" customHeight="true" outlineLevel="0" collapsed="false">
      <c r="A13" s="1625" t="s">
        <v>1601</v>
      </c>
      <c r="B13" s="1898" t="s">
        <v>1600</v>
      </c>
      <c r="C13" s="1898" t="s">
        <v>1597</v>
      </c>
      <c r="D13" s="1890" t="s">
        <v>1600</v>
      </c>
      <c r="E13" s="1890" t="s">
        <v>1599</v>
      </c>
      <c r="F13" s="1890" t="s">
        <v>1600</v>
      </c>
      <c r="G13" s="1890" t="s">
        <v>1599</v>
      </c>
      <c r="H13" s="1892"/>
      <c r="I13" s="1892"/>
      <c r="J13" s="1892"/>
      <c r="K13" s="1892"/>
      <c r="L13" s="1892"/>
      <c r="M13" s="1893"/>
    </row>
    <row r="14" customFormat="false" ht="12.75" hidden="false" customHeight="true" outlineLevel="0" collapsed="false">
      <c r="A14" s="1889" t="s">
        <v>47</v>
      </c>
      <c r="B14" s="1890" t="s">
        <v>1602</v>
      </c>
      <c r="C14" s="1891" t="s">
        <v>1597</v>
      </c>
      <c r="D14" s="1890" t="s">
        <v>1603</v>
      </c>
      <c r="E14" s="1890" t="s">
        <v>1597</v>
      </c>
      <c r="F14" s="1899" t="s">
        <v>61</v>
      </c>
      <c r="G14" s="1899" t="s">
        <v>61</v>
      </c>
      <c r="H14" s="1892"/>
      <c r="I14" s="1892"/>
      <c r="J14" s="1892"/>
      <c r="K14" s="1892"/>
      <c r="L14" s="1892"/>
      <c r="M14" s="1893"/>
    </row>
    <row r="15" customFormat="false" ht="12.75" hidden="false" customHeight="true" outlineLevel="0" collapsed="false">
      <c r="A15" s="1625" t="s">
        <v>49</v>
      </c>
      <c r="B15" s="1890" t="s">
        <v>1602</v>
      </c>
      <c r="C15" s="1891" t="s">
        <v>1604</v>
      </c>
      <c r="D15" s="1890" t="s">
        <v>1603</v>
      </c>
      <c r="E15" s="1890" t="s">
        <v>1604</v>
      </c>
      <c r="F15" s="1900" t="s">
        <v>61</v>
      </c>
      <c r="G15" s="1900" t="s">
        <v>61</v>
      </c>
      <c r="H15" s="1892"/>
      <c r="I15" s="1892"/>
      <c r="J15" s="1892"/>
      <c r="K15" s="1892"/>
      <c r="L15" s="1892"/>
      <c r="M15" s="1893"/>
    </row>
    <row r="16" customFormat="false" ht="12.75" hidden="false" customHeight="true" outlineLevel="0" collapsed="false">
      <c r="A16" s="1625" t="s">
        <v>1507</v>
      </c>
      <c r="B16" s="1890" t="s">
        <v>1602</v>
      </c>
      <c r="C16" s="1891" t="s">
        <v>1597</v>
      </c>
      <c r="D16" s="1890" t="s">
        <v>1602</v>
      </c>
      <c r="E16" s="1890" t="s">
        <v>1597</v>
      </c>
      <c r="F16" s="1900" t="s">
        <v>61</v>
      </c>
      <c r="G16" s="1900" t="s">
        <v>61</v>
      </c>
      <c r="H16" s="1892"/>
      <c r="I16" s="1892"/>
      <c r="J16" s="1892"/>
      <c r="K16" s="1892"/>
      <c r="L16" s="1892"/>
      <c r="M16" s="1893"/>
    </row>
    <row r="17" customFormat="false" ht="12.75" hidden="false" customHeight="true" outlineLevel="0" collapsed="false">
      <c r="A17" s="1901" t="s">
        <v>1508</v>
      </c>
      <c r="B17" s="1902" t="s">
        <v>1603</v>
      </c>
      <c r="C17" s="1903" t="s">
        <v>1605</v>
      </c>
      <c r="D17" s="1902" t="s">
        <v>1602</v>
      </c>
      <c r="E17" s="1902" t="s">
        <v>1606</v>
      </c>
      <c r="F17" s="1902" t="s">
        <v>1602</v>
      </c>
      <c r="G17" s="1902" t="s">
        <v>1604</v>
      </c>
      <c r="H17" s="1904"/>
      <c r="I17" s="1904"/>
      <c r="J17" s="1904"/>
      <c r="K17" s="1904"/>
      <c r="L17" s="1904"/>
      <c r="M17" s="1905"/>
    </row>
    <row r="18" customFormat="false" ht="12.75" hidden="false" customHeight="true" outlineLevel="0" collapsed="false">
      <c r="A18" s="1889" t="s">
        <v>409</v>
      </c>
      <c r="B18" s="1890" t="s">
        <v>1602</v>
      </c>
      <c r="C18" s="1891" t="s">
        <v>1597</v>
      </c>
      <c r="D18" s="1900" t="s">
        <v>61</v>
      </c>
      <c r="E18" s="1900" t="s">
        <v>61</v>
      </c>
      <c r="F18" s="1900" t="s">
        <v>61</v>
      </c>
      <c r="G18" s="1900" t="s">
        <v>61</v>
      </c>
      <c r="H18" s="1892"/>
      <c r="I18" s="1892"/>
      <c r="J18" s="1892"/>
      <c r="K18" s="1892"/>
      <c r="L18" s="1892"/>
      <c r="M18" s="1893"/>
    </row>
    <row r="19" customFormat="false" ht="12.75" hidden="false" customHeight="true" outlineLevel="0" collapsed="false">
      <c r="A19" s="1889" t="s">
        <v>1509</v>
      </c>
      <c r="B19" s="1890" t="s">
        <v>1602</v>
      </c>
      <c r="C19" s="1891" t="s">
        <v>1607</v>
      </c>
      <c r="D19" s="1890" t="s">
        <v>1602</v>
      </c>
      <c r="E19" s="1890" t="s">
        <v>1608</v>
      </c>
      <c r="F19" s="1890" t="s">
        <v>1602</v>
      </c>
      <c r="G19" s="1890" t="s">
        <v>1604</v>
      </c>
      <c r="H19" s="1892"/>
      <c r="I19" s="1892"/>
      <c r="J19" s="1892"/>
      <c r="K19" s="1892"/>
      <c r="L19" s="1892" t="s">
        <v>61</v>
      </c>
      <c r="M19" s="1893" t="s">
        <v>61</v>
      </c>
    </row>
    <row r="20" customFormat="false" ht="12.75" hidden="false" customHeight="true" outlineLevel="0" collapsed="false">
      <c r="A20" s="1889" t="s">
        <v>433</v>
      </c>
      <c r="B20" s="1890" t="s">
        <v>1603</v>
      </c>
      <c r="C20" s="1891" t="s">
        <v>1597</v>
      </c>
      <c r="D20" s="1891" t="s">
        <v>1602</v>
      </c>
      <c r="E20" s="1891" t="s">
        <v>1606</v>
      </c>
      <c r="F20" s="1900" t="s">
        <v>61</v>
      </c>
      <c r="G20" s="1900" t="s">
        <v>61</v>
      </c>
      <c r="H20" s="1892"/>
      <c r="I20" s="1892"/>
      <c r="J20" s="1899"/>
      <c r="K20" s="1899"/>
      <c r="L20" s="1899" t="s">
        <v>61</v>
      </c>
      <c r="M20" s="1906" t="s">
        <v>61</v>
      </c>
    </row>
    <row r="21" customFormat="false" ht="12" hidden="false" customHeight="true" outlineLevel="0" collapsed="false">
      <c r="A21" s="1889" t="s">
        <v>441</v>
      </c>
      <c r="B21" s="1907" t="s">
        <v>61</v>
      </c>
      <c r="C21" s="1900" t="s">
        <v>61</v>
      </c>
      <c r="D21" s="1892"/>
      <c r="E21" s="1892"/>
      <c r="F21" s="1892"/>
      <c r="G21" s="1892"/>
      <c r="H21" s="1892"/>
      <c r="I21" s="1892"/>
      <c r="J21" s="1892"/>
      <c r="K21" s="1892"/>
      <c r="L21" s="1892"/>
      <c r="M21" s="1893"/>
    </row>
    <row r="22" customFormat="false" ht="13.5" hidden="false" customHeight="true" outlineLevel="0" collapsed="false">
      <c r="A22" s="1889" t="s">
        <v>1511</v>
      </c>
      <c r="B22" s="1896"/>
      <c r="C22" s="1896"/>
      <c r="D22" s="1896"/>
      <c r="E22" s="1896"/>
      <c r="F22" s="1896"/>
      <c r="G22" s="1896"/>
      <c r="H22" s="1908" t="s">
        <v>61</v>
      </c>
      <c r="I22" s="1908" t="s">
        <v>61</v>
      </c>
      <c r="J22" s="1908" t="s">
        <v>61</v>
      </c>
      <c r="K22" s="1908" t="s">
        <v>61</v>
      </c>
      <c r="L22" s="1908" t="s">
        <v>61</v>
      </c>
      <c r="M22" s="1909" t="s">
        <v>61</v>
      </c>
    </row>
    <row r="23" customFormat="false" ht="13.5" hidden="false" customHeight="true" outlineLevel="0" collapsed="false">
      <c r="A23" s="1889" t="s">
        <v>1512</v>
      </c>
      <c r="B23" s="1896"/>
      <c r="C23" s="1896"/>
      <c r="D23" s="1896"/>
      <c r="E23" s="1896"/>
      <c r="F23" s="1896"/>
      <c r="G23" s="1896"/>
      <c r="H23" s="1908"/>
      <c r="I23" s="1908"/>
      <c r="J23" s="1899"/>
      <c r="K23" s="1908"/>
      <c r="L23" s="1908"/>
      <c r="M23" s="1909"/>
    </row>
    <row r="24" customFormat="false" ht="12.75" hidden="false" customHeight="true" outlineLevel="0" collapsed="false">
      <c r="A24" s="1910" t="s">
        <v>1609</v>
      </c>
      <c r="B24" s="1911" t="s">
        <v>61</v>
      </c>
      <c r="C24" s="1911" t="s">
        <v>61</v>
      </c>
      <c r="D24" s="1911" t="s">
        <v>61</v>
      </c>
      <c r="E24" s="1911" t="s">
        <v>61</v>
      </c>
      <c r="F24" s="1911" t="s">
        <v>61</v>
      </c>
      <c r="G24" s="1911" t="s">
        <v>61</v>
      </c>
      <c r="H24" s="1911"/>
      <c r="I24" s="1911"/>
      <c r="J24" s="1911" t="s">
        <v>61</v>
      </c>
      <c r="K24" s="1911" t="s">
        <v>61</v>
      </c>
      <c r="L24" s="1911" t="s">
        <v>61</v>
      </c>
      <c r="M24" s="1912" t="s">
        <v>61</v>
      </c>
    </row>
    <row r="26" customFormat="false" ht="12.75" hidden="false" customHeight="true" outlineLevel="0" collapsed="false"/>
    <row r="27" customFormat="false" ht="15" hidden="false" customHeight="true" outlineLevel="0" collapsed="false">
      <c r="A27" s="1913" t="s">
        <v>1610</v>
      </c>
      <c r="B27" s="1914"/>
      <c r="C27" s="1914"/>
      <c r="D27" s="1914"/>
      <c r="E27" s="1914"/>
      <c r="F27" s="1914"/>
      <c r="G27" s="1914"/>
      <c r="H27" s="1915"/>
      <c r="I27" s="1914"/>
      <c r="J27" s="1916"/>
      <c r="K27" s="1916"/>
      <c r="L27" s="1916"/>
      <c r="M27" s="1916"/>
    </row>
    <row r="28" customFormat="false" ht="15" hidden="false" customHeight="true" outlineLevel="0" collapsed="false">
      <c r="A28" s="1917" t="s">
        <v>1611</v>
      </c>
      <c r="B28" s="1918"/>
      <c r="C28" s="1918" t="s">
        <v>1612</v>
      </c>
      <c r="D28" s="1914"/>
      <c r="E28" s="1914"/>
      <c r="F28" s="1919"/>
      <c r="G28" s="1919"/>
      <c r="H28" s="1919" t="s">
        <v>1613</v>
      </c>
      <c r="I28" s="1914"/>
      <c r="J28" s="1920"/>
      <c r="K28" s="1916"/>
      <c r="L28" s="1916"/>
      <c r="M28" s="1916"/>
    </row>
    <row r="29" customFormat="false" ht="15" hidden="false" customHeight="true" outlineLevel="0" collapsed="false">
      <c r="A29" s="1917" t="s">
        <v>1614</v>
      </c>
      <c r="B29" s="1919"/>
      <c r="C29" s="1919" t="s">
        <v>1615</v>
      </c>
      <c r="D29" s="1914"/>
      <c r="E29" s="1914"/>
      <c r="F29" s="1919"/>
      <c r="G29" s="1918"/>
      <c r="H29" s="1918" t="s">
        <v>1616</v>
      </c>
      <c r="I29" s="1914"/>
      <c r="J29" s="1916"/>
      <c r="K29" s="1916"/>
      <c r="L29" s="1916"/>
      <c r="M29" s="1916"/>
    </row>
    <row r="30" customFormat="false" ht="15" hidden="false" customHeight="true" outlineLevel="0" collapsed="false">
      <c r="A30" s="1917" t="s">
        <v>1617</v>
      </c>
      <c r="B30" s="1918"/>
      <c r="C30" s="1918" t="s">
        <v>1618</v>
      </c>
      <c r="D30" s="1914"/>
      <c r="E30" s="1914"/>
      <c r="F30" s="1919"/>
      <c r="G30" s="1914"/>
      <c r="H30" s="1918" t="s">
        <v>1619</v>
      </c>
      <c r="I30" s="1914"/>
      <c r="J30" s="1916"/>
      <c r="K30" s="1916"/>
      <c r="L30" s="1916"/>
      <c r="M30" s="1916"/>
    </row>
    <row r="31" customFormat="false" ht="12.75" hidden="false" customHeight="true" outlineLevel="0" collapsed="false">
      <c r="A31" s="1921" t="s">
        <v>1620</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621</v>
      </c>
      <c r="B33" s="1914"/>
      <c r="C33" s="1914"/>
      <c r="D33" s="1914"/>
      <c r="E33" s="1914"/>
      <c r="F33" s="1914"/>
      <c r="G33" s="1914"/>
      <c r="H33" s="1916"/>
      <c r="I33" s="1916"/>
      <c r="J33" s="1916"/>
      <c r="K33" s="1916"/>
      <c r="L33" s="1916"/>
      <c r="M33" s="1916"/>
    </row>
    <row r="34" customFormat="false" ht="15" hidden="false" customHeight="true" outlineLevel="0" collapsed="false">
      <c r="A34" s="1922" t="s">
        <v>1611</v>
      </c>
      <c r="B34" s="1918"/>
      <c r="C34" s="1918" t="s">
        <v>1622</v>
      </c>
      <c r="D34" s="1920"/>
      <c r="E34" s="1914"/>
      <c r="F34" s="1918" t="s">
        <v>1619</v>
      </c>
      <c r="G34" s="1914"/>
      <c r="H34" s="1914"/>
      <c r="I34" s="1916"/>
      <c r="J34" s="1916"/>
      <c r="K34" s="1916"/>
      <c r="L34" s="1916"/>
      <c r="M34" s="1916"/>
    </row>
    <row r="35" customFormat="false" ht="15" hidden="false" customHeight="true" outlineLevel="0" collapsed="false">
      <c r="A35" s="1922" t="s">
        <v>1623</v>
      </c>
      <c r="B35" s="1918"/>
      <c r="C35" s="1918" t="s">
        <v>1624</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625</v>
      </c>
      <c r="B37" s="1921"/>
      <c r="C37" s="1921"/>
      <c r="D37" s="1921"/>
      <c r="E37" s="1921"/>
      <c r="F37" s="1921"/>
      <c r="G37" s="1921"/>
      <c r="H37" s="1921"/>
      <c r="I37" s="1921"/>
      <c r="J37" s="1921"/>
      <c r="K37" s="1921"/>
      <c r="L37" s="1921"/>
      <c r="M37" s="192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6</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3" t="s">
        <v>1627</v>
      </c>
      <c r="B5" s="1878" t="s">
        <v>303</v>
      </c>
      <c r="C5" s="1878"/>
      <c r="D5" s="1878" t="s">
        <v>336</v>
      </c>
      <c r="E5" s="1878"/>
      <c r="F5" s="1878" t="s">
        <v>337</v>
      </c>
      <c r="G5" s="1878"/>
      <c r="H5" s="1879" t="s">
        <v>622</v>
      </c>
      <c r="I5" s="1879"/>
      <c r="J5" s="1879" t="s">
        <v>625</v>
      </c>
      <c r="K5" s="1879"/>
      <c r="L5" s="1880" t="s">
        <v>399</v>
      </c>
      <c r="M5" s="1880"/>
    </row>
    <row r="6" customFormat="false" ht="29.25" hidden="false" customHeight="true" outlineLevel="0" collapsed="false">
      <c r="A6" s="1924"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521</v>
      </c>
      <c r="B7" s="1925" t="s">
        <v>1604</v>
      </c>
      <c r="C7" s="1925" t="s">
        <v>1604</v>
      </c>
      <c r="D7" s="1926"/>
      <c r="E7" s="1926"/>
      <c r="F7" s="1885" t="s">
        <v>1604</v>
      </c>
      <c r="G7" s="1885" t="s">
        <v>1604</v>
      </c>
      <c r="H7" s="1887"/>
      <c r="I7" s="1926"/>
      <c r="J7" s="1887"/>
      <c r="K7" s="1926"/>
      <c r="L7" s="1887"/>
      <c r="M7" s="1927"/>
    </row>
    <row r="8" customFormat="false" ht="12.75" hidden="false" customHeight="true" outlineLevel="0" collapsed="false">
      <c r="A8" s="1928" t="s">
        <v>1522</v>
      </c>
      <c r="B8" s="1929"/>
      <c r="C8" s="1929"/>
      <c r="D8" s="1930" t="s">
        <v>1628</v>
      </c>
      <c r="E8" s="1930" t="s">
        <v>1597</v>
      </c>
      <c r="F8" s="1930" t="s">
        <v>1628</v>
      </c>
      <c r="G8" s="1930" t="s">
        <v>1597</v>
      </c>
      <c r="H8" s="1931"/>
      <c r="I8" s="1932"/>
      <c r="J8" s="1931"/>
      <c r="K8" s="1932"/>
      <c r="L8" s="1931"/>
      <c r="M8" s="1933"/>
    </row>
    <row r="9" customFormat="false" ht="12.75" hidden="false" customHeight="true" outlineLevel="0" collapsed="false">
      <c r="A9" s="1889" t="s">
        <v>1523</v>
      </c>
      <c r="B9" s="1934"/>
      <c r="C9" s="1934"/>
      <c r="D9" s="1935" t="s">
        <v>1596</v>
      </c>
      <c r="E9" s="1935" t="s">
        <v>1597</v>
      </c>
      <c r="F9" s="1892"/>
      <c r="G9" s="1892"/>
      <c r="H9" s="1892"/>
      <c r="I9" s="1934"/>
      <c r="J9" s="1892"/>
      <c r="K9" s="1934"/>
      <c r="L9" s="1892"/>
      <c r="M9" s="1936"/>
    </row>
    <row r="10" customFormat="false" ht="12.75" hidden="false" customHeight="true" outlineLevel="0" collapsed="false">
      <c r="A10" s="1889" t="s">
        <v>735</v>
      </c>
      <c r="B10" s="1934"/>
      <c r="C10" s="1934"/>
      <c r="D10" s="1935" t="s">
        <v>1596</v>
      </c>
      <c r="E10" s="1935" t="s">
        <v>1597</v>
      </c>
      <c r="F10" s="1890" t="s">
        <v>1600</v>
      </c>
      <c r="G10" s="1890" t="s">
        <v>1604</v>
      </c>
      <c r="H10" s="1892"/>
      <c r="I10" s="1934"/>
      <c r="J10" s="1892"/>
      <c r="K10" s="1934"/>
      <c r="L10" s="1892"/>
      <c r="M10" s="1936"/>
    </row>
    <row r="11" customFormat="false" ht="12" hidden="false" customHeight="true" outlineLevel="0" collapsed="false">
      <c r="A11" s="1889" t="s">
        <v>745</v>
      </c>
      <c r="B11" s="1934"/>
      <c r="C11" s="1934"/>
      <c r="D11" s="1937" t="s">
        <v>61</v>
      </c>
      <c r="E11" s="1937" t="s">
        <v>61</v>
      </c>
      <c r="F11" s="1892"/>
      <c r="G11" s="1892"/>
      <c r="H11" s="1892"/>
      <c r="I11" s="1934"/>
      <c r="J11" s="1892"/>
      <c r="K11" s="1934"/>
      <c r="L11" s="1892"/>
      <c r="M11" s="1936"/>
    </row>
    <row r="12" customFormat="false" ht="12.75" hidden="false" customHeight="true" outlineLevel="0" collapsed="false">
      <c r="A12" s="1889" t="s">
        <v>1629</v>
      </c>
      <c r="B12" s="1938"/>
      <c r="C12" s="1938"/>
      <c r="D12" s="1939" t="s">
        <v>61</v>
      </c>
      <c r="E12" s="1939" t="s">
        <v>61</v>
      </c>
      <c r="F12" s="1890" t="s">
        <v>1602</v>
      </c>
      <c r="G12" s="1890" t="s">
        <v>1597</v>
      </c>
      <c r="H12" s="1892"/>
      <c r="I12" s="1934"/>
      <c r="J12" s="1892"/>
      <c r="K12" s="1934"/>
      <c r="L12" s="1892"/>
      <c r="M12" s="1936"/>
    </row>
    <row r="13" customFormat="false" ht="12" hidden="false" customHeight="true" outlineLevel="0" collapsed="false">
      <c r="A13" s="1889" t="s">
        <v>756</v>
      </c>
      <c r="B13" s="1934"/>
      <c r="C13" s="1934"/>
      <c r="D13" s="1937" t="s">
        <v>61</v>
      </c>
      <c r="E13" s="1937" t="s">
        <v>61</v>
      </c>
      <c r="F13" s="1899" t="s">
        <v>61</v>
      </c>
      <c r="G13" s="1899" t="s">
        <v>61</v>
      </c>
      <c r="H13" s="1892"/>
      <c r="I13" s="1934"/>
      <c r="J13" s="1892"/>
      <c r="K13" s="1934"/>
      <c r="L13" s="1892"/>
      <c r="M13" s="1936"/>
    </row>
    <row r="14" customFormat="false" ht="12.75" hidden="false" customHeight="true" outlineLevel="0" collapsed="false">
      <c r="A14" s="1889" t="s">
        <v>1525</v>
      </c>
      <c r="B14" s="1934"/>
      <c r="C14" s="1934"/>
      <c r="D14" s="1935" t="s">
        <v>1599</v>
      </c>
      <c r="E14" s="1935" t="s">
        <v>1604</v>
      </c>
      <c r="F14" s="1890" t="s">
        <v>1599</v>
      </c>
      <c r="G14" s="1890" t="s">
        <v>1604</v>
      </c>
      <c r="H14" s="1892"/>
      <c r="I14" s="1934"/>
      <c r="J14" s="1892"/>
      <c r="K14" s="1934"/>
      <c r="L14" s="1892"/>
      <c r="M14" s="1936"/>
    </row>
    <row r="15" customFormat="false" ht="12" hidden="false" customHeight="true" outlineLevel="0" collapsed="false">
      <c r="A15" s="1889" t="s">
        <v>1609</v>
      </c>
      <c r="B15" s="1934"/>
      <c r="C15" s="1934"/>
      <c r="D15" s="1937" t="s">
        <v>61</v>
      </c>
      <c r="E15" s="1937" t="s">
        <v>61</v>
      </c>
      <c r="F15" s="1899" t="s">
        <v>61</v>
      </c>
      <c r="G15" s="1899" t="s">
        <v>61</v>
      </c>
      <c r="H15" s="1892"/>
      <c r="I15" s="1934"/>
      <c r="J15" s="1892"/>
      <c r="K15" s="1934"/>
      <c r="L15" s="1892"/>
      <c r="M15" s="1936"/>
    </row>
    <row r="16" customFormat="false" ht="12" hidden="false" customHeight="true" outlineLevel="0" collapsed="false">
      <c r="A16" s="1901" t="s">
        <v>1526</v>
      </c>
      <c r="B16" s="1940"/>
      <c r="C16" s="1940"/>
      <c r="D16" s="1941"/>
      <c r="E16" s="1941"/>
      <c r="F16" s="1941"/>
      <c r="G16" s="1941"/>
      <c r="H16" s="1931"/>
      <c r="I16" s="1932"/>
      <c r="J16" s="1931"/>
      <c r="K16" s="1932"/>
      <c r="L16" s="1931"/>
      <c r="M16" s="1933"/>
    </row>
    <row r="17" customFormat="false" ht="12" hidden="false" customHeight="true" outlineLevel="0" collapsed="false">
      <c r="A17" s="1942" t="s">
        <v>1630</v>
      </c>
      <c r="B17" s="101"/>
      <c r="C17" s="984"/>
      <c r="D17" s="101" t="s">
        <v>61</v>
      </c>
      <c r="E17" s="101" t="s">
        <v>61</v>
      </c>
      <c r="F17" s="101" t="s">
        <v>61</v>
      </c>
      <c r="G17" s="101" t="s">
        <v>61</v>
      </c>
      <c r="H17" s="1892"/>
      <c r="I17" s="1934"/>
      <c r="J17" s="1892"/>
      <c r="K17" s="1934"/>
      <c r="L17" s="1892"/>
      <c r="M17" s="1936"/>
    </row>
    <row r="18" customFormat="false" ht="12" hidden="false" customHeight="true" outlineLevel="0" collapsed="false">
      <c r="A18" s="1889" t="s">
        <v>1631</v>
      </c>
      <c r="B18" s="979"/>
      <c r="C18" s="979"/>
      <c r="D18" s="345" t="s">
        <v>61</v>
      </c>
      <c r="E18" s="345" t="s">
        <v>61</v>
      </c>
      <c r="F18" s="345" t="s">
        <v>61</v>
      </c>
      <c r="G18" s="345" t="s">
        <v>61</v>
      </c>
      <c r="H18" s="1943"/>
      <c r="I18" s="1944"/>
      <c r="J18" s="1943"/>
      <c r="K18" s="1944"/>
      <c r="L18" s="1943"/>
      <c r="M18" s="1945"/>
    </row>
    <row r="19" customFormat="false" ht="12" hidden="false" customHeight="true" outlineLevel="0" collapsed="false">
      <c r="A19" s="1889" t="s">
        <v>1632</v>
      </c>
      <c r="B19" s="979"/>
      <c r="C19" s="979"/>
      <c r="D19" s="979" t="s">
        <v>61</v>
      </c>
      <c r="E19" s="979" t="s">
        <v>61</v>
      </c>
      <c r="F19" s="345" t="s">
        <v>61</v>
      </c>
      <c r="G19" s="345" t="s">
        <v>61</v>
      </c>
      <c r="H19" s="1943"/>
      <c r="I19" s="1944"/>
      <c r="J19" s="1943"/>
      <c r="K19" s="1944"/>
      <c r="L19" s="1943"/>
      <c r="M19" s="1945"/>
    </row>
    <row r="20" customFormat="false" ht="12" hidden="false" customHeight="true" outlineLevel="0" collapsed="false">
      <c r="A20" s="1942" t="s">
        <v>1633</v>
      </c>
      <c r="B20" s="984" t="s">
        <v>61</v>
      </c>
      <c r="C20" s="984" t="s">
        <v>61</v>
      </c>
      <c r="D20" s="984" t="s">
        <v>61</v>
      </c>
      <c r="E20" s="984" t="s">
        <v>61</v>
      </c>
      <c r="F20" s="101" t="s">
        <v>61</v>
      </c>
      <c r="G20" s="101" t="s">
        <v>61</v>
      </c>
      <c r="H20" s="1892"/>
      <c r="I20" s="1934"/>
      <c r="J20" s="1892"/>
      <c r="K20" s="1934"/>
      <c r="L20" s="1892"/>
      <c r="M20" s="1936"/>
    </row>
    <row r="21" customFormat="false" ht="12" hidden="false" customHeight="true" outlineLevel="0" collapsed="false">
      <c r="A21" s="1889" t="s">
        <v>1634</v>
      </c>
      <c r="B21" s="1946"/>
      <c r="C21" s="1946"/>
      <c r="D21" s="984"/>
      <c r="E21" s="984"/>
      <c r="F21" s="101"/>
      <c r="G21" s="101"/>
      <c r="H21" s="1892"/>
      <c r="I21" s="1934"/>
      <c r="J21" s="1892"/>
      <c r="K21" s="1934"/>
      <c r="L21" s="1892"/>
      <c r="M21" s="1936"/>
    </row>
    <row r="22" customFormat="false" ht="13.5" hidden="false" customHeight="true" outlineLevel="0" collapsed="false">
      <c r="A22" s="1889" t="s">
        <v>1635</v>
      </c>
      <c r="B22" s="1946" t="s">
        <v>61</v>
      </c>
      <c r="C22" s="1946" t="s">
        <v>61</v>
      </c>
      <c r="D22" s="1946" t="s">
        <v>61</v>
      </c>
      <c r="E22" s="1946" t="s">
        <v>61</v>
      </c>
      <c r="F22" s="160" t="s">
        <v>61</v>
      </c>
      <c r="G22" s="160" t="s">
        <v>61</v>
      </c>
      <c r="H22" s="1896"/>
      <c r="I22" s="1947"/>
      <c r="J22" s="1896"/>
      <c r="K22" s="1947"/>
      <c r="L22" s="1896"/>
      <c r="M22" s="1948"/>
    </row>
    <row r="23" customFormat="false" ht="12" hidden="false" customHeight="true" outlineLevel="0" collapsed="false">
      <c r="A23" s="1889" t="s">
        <v>1609</v>
      </c>
      <c r="B23" s="984"/>
      <c r="C23" s="984"/>
      <c r="D23" s="984" t="s">
        <v>61</v>
      </c>
      <c r="E23" s="984" t="s">
        <v>61</v>
      </c>
      <c r="F23" s="101" t="s">
        <v>61</v>
      </c>
      <c r="G23" s="101" t="s">
        <v>61</v>
      </c>
      <c r="H23" s="1892"/>
      <c r="I23" s="1934"/>
      <c r="J23" s="1892"/>
      <c r="K23" s="1934"/>
      <c r="L23" s="1892"/>
      <c r="M23" s="1936"/>
    </row>
    <row r="24" customFormat="false" ht="12.75" hidden="false" customHeight="true" outlineLevel="0" collapsed="false">
      <c r="A24" s="1901" t="s">
        <v>1530</v>
      </c>
      <c r="B24" s="1949" t="s">
        <v>1599</v>
      </c>
      <c r="C24" s="1949" t="s">
        <v>1599</v>
      </c>
      <c r="D24" s="1930" t="s">
        <v>1636</v>
      </c>
      <c r="E24" s="1930" t="s">
        <v>1637</v>
      </c>
      <c r="F24" s="1930" t="s">
        <v>1599</v>
      </c>
      <c r="G24" s="1930" t="s">
        <v>1599</v>
      </c>
      <c r="H24" s="1931"/>
      <c r="I24" s="1932"/>
      <c r="J24" s="1931"/>
      <c r="K24" s="1932"/>
      <c r="L24" s="1931"/>
      <c r="M24" s="1933"/>
    </row>
    <row r="25" customFormat="false" ht="12.75" hidden="false" customHeight="true" outlineLevel="0" collapsed="false">
      <c r="A25" s="1889" t="s">
        <v>1343</v>
      </c>
      <c r="B25" s="1950" t="s">
        <v>61</v>
      </c>
      <c r="C25" s="1950" t="s">
        <v>61</v>
      </c>
      <c r="D25" s="1935" t="s">
        <v>1638</v>
      </c>
      <c r="E25" s="1935" t="s">
        <v>1638</v>
      </c>
      <c r="F25" s="1892"/>
      <c r="G25" s="1892"/>
      <c r="H25" s="1892"/>
      <c r="I25" s="1934"/>
      <c r="J25" s="1892"/>
      <c r="K25" s="1934"/>
      <c r="L25" s="1892"/>
      <c r="M25" s="1936"/>
    </row>
    <row r="26" customFormat="false" ht="12.75" hidden="false" customHeight="true" outlineLevel="0" collapsed="false">
      <c r="A26" s="1889" t="s">
        <v>1532</v>
      </c>
      <c r="B26" s="1934"/>
      <c r="C26" s="1934"/>
      <c r="D26" s="1935" t="s">
        <v>1599</v>
      </c>
      <c r="E26" s="1935" t="s">
        <v>1597</v>
      </c>
      <c r="F26" s="1891" t="s">
        <v>1599</v>
      </c>
      <c r="G26" s="1891" t="s">
        <v>1599</v>
      </c>
      <c r="H26" s="1892"/>
      <c r="I26" s="1934"/>
      <c r="J26" s="1892"/>
      <c r="K26" s="1934"/>
      <c r="L26" s="1892"/>
      <c r="M26" s="1936"/>
    </row>
    <row r="27" customFormat="false" ht="12.75" hidden="false" customHeight="true" outlineLevel="0" collapsed="false">
      <c r="A27" s="1889" t="s">
        <v>1533</v>
      </c>
      <c r="B27" s="1935" t="s">
        <v>1599</v>
      </c>
      <c r="C27" s="1935" t="s">
        <v>1599</v>
      </c>
      <c r="D27" s="1937" t="s">
        <v>61</v>
      </c>
      <c r="E27" s="1937" t="s">
        <v>61</v>
      </c>
      <c r="F27" s="1891" t="s">
        <v>1599</v>
      </c>
      <c r="G27" s="1891" t="s">
        <v>1599</v>
      </c>
      <c r="H27" s="1892"/>
      <c r="I27" s="1934"/>
      <c r="J27" s="1892"/>
      <c r="K27" s="1934"/>
      <c r="L27" s="1892"/>
      <c r="M27" s="1936"/>
    </row>
    <row r="28" customFormat="false" ht="12" hidden="false" customHeight="true" outlineLevel="0" collapsed="false">
      <c r="A28" s="1889" t="s">
        <v>1534</v>
      </c>
      <c r="B28" s="1937" t="s">
        <v>61</v>
      </c>
      <c r="C28" s="1937" t="s">
        <v>61</v>
      </c>
      <c r="D28" s="1937" t="s">
        <v>61</v>
      </c>
      <c r="E28" s="1937" t="s">
        <v>61</v>
      </c>
      <c r="F28" s="1899" t="s">
        <v>61</v>
      </c>
      <c r="G28" s="1899" t="s">
        <v>61</v>
      </c>
      <c r="H28" s="1892"/>
      <c r="I28" s="1934"/>
      <c r="J28" s="1892"/>
      <c r="K28" s="1934"/>
      <c r="L28" s="1892"/>
      <c r="M28" s="1936"/>
    </row>
    <row r="29" customFormat="false" ht="13.5" hidden="false" customHeight="true" outlineLevel="0" collapsed="false">
      <c r="A29" s="1901" t="s">
        <v>1639</v>
      </c>
      <c r="B29" s="1941" t="s">
        <v>61</v>
      </c>
      <c r="C29" s="1941" t="s">
        <v>61</v>
      </c>
      <c r="D29" s="1951" t="s">
        <v>61</v>
      </c>
      <c r="E29" s="1951" t="s">
        <v>61</v>
      </c>
      <c r="F29" s="1904" t="s">
        <v>61</v>
      </c>
      <c r="G29" s="1904" t="s">
        <v>61</v>
      </c>
      <c r="H29" s="1952" t="s">
        <v>61</v>
      </c>
      <c r="I29" s="1951" t="s">
        <v>61</v>
      </c>
      <c r="J29" s="1952" t="s">
        <v>61</v>
      </c>
      <c r="K29" s="1951" t="s">
        <v>61</v>
      </c>
      <c r="L29" s="1952" t="s">
        <v>61</v>
      </c>
      <c r="M29" s="1953"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4" t="s">
        <v>1610</v>
      </c>
      <c r="B31" s="1654"/>
      <c r="C31" s="1954"/>
      <c r="D31" s="1654"/>
      <c r="E31" s="1654"/>
      <c r="F31" s="1654"/>
      <c r="G31" s="1654"/>
      <c r="H31" s="1954"/>
      <c r="I31" s="1655"/>
      <c r="J31" s="1655"/>
      <c r="K31" s="1655"/>
      <c r="L31" s="1655"/>
      <c r="M31" s="1655"/>
    </row>
    <row r="32" customFormat="false" ht="12.75" hidden="false" customHeight="true" outlineLevel="0" collapsed="false">
      <c r="A32" s="1955" t="s">
        <v>1640</v>
      </c>
      <c r="B32" s="1653"/>
      <c r="C32" s="1653" t="s">
        <v>1641</v>
      </c>
      <c r="D32" s="1654"/>
      <c r="E32" s="1654"/>
      <c r="F32" s="1956"/>
      <c r="G32" s="1956"/>
      <c r="H32" s="1956" t="s">
        <v>1642</v>
      </c>
      <c r="I32" s="1655"/>
      <c r="J32" s="1957"/>
      <c r="K32" s="1655"/>
      <c r="L32" s="1655"/>
      <c r="M32" s="1655"/>
    </row>
    <row r="33" customFormat="false" ht="12.75" hidden="false" customHeight="true" outlineLevel="0" collapsed="false">
      <c r="A33" s="1955" t="s">
        <v>1643</v>
      </c>
      <c r="B33" s="1956"/>
      <c r="C33" s="1956" t="s">
        <v>1644</v>
      </c>
      <c r="D33" s="1654"/>
      <c r="E33" s="1654"/>
      <c r="F33" s="1956"/>
      <c r="G33" s="1653"/>
      <c r="H33" s="1653" t="s">
        <v>1645</v>
      </c>
      <c r="I33" s="1655"/>
      <c r="J33" s="1655"/>
      <c r="K33" s="1655"/>
      <c r="L33" s="1655"/>
      <c r="M33" s="1655"/>
    </row>
    <row r="34" customFormat="false" ht="12.75" hidden="false" customHeight="true" outlineLevel="0" collapsed="false">
      <c r="A34" s="1955" t="s">
        <v>1646</v>
      </c>
      <c r="B34" s="1653"/>
      <c r="C34" s="1653" t="s">
        <v>1647</v>
      </c>
      <c r="D34" s="1654"/>
      <c r="E34" s="1654"/>
      <c r="F34" s="1956"/>
      <c r="G34" s="1654"/>
      <c r="H34" s="1653" t="s">
        <v>1648</v>
      </c>
      <c r="I34" s="1655"/>
      <c r="J34" s="1655"/>
      <c r="K34" s="1655"/>
      <c r="L34" s="1655"/>
      <c r="M34" s="1655"/>
    </row>
    <row r="35" customFormat="false" ht="12.75" hidden="false" customHeight="true" outlineLevel="0" collapsed="false">
      <c r="A35" s="1958" t="s">
        <v>1649</v>
      </c>
      <c r="B35" s="1958"/>
      <c r="C35" s="1958"/>
      <c r="D35" s="1958"/>
      <c r="E35" s="1958"/>
      <c r="F35" s="1958"/>
      <c r="G35" s="1958"/>
      <c r="H35" s="1958"/>
      <c r="I35" s="1958"/>
      <c r="J35" s="1958"/>
      <c r="K35" s="1958"/>
      <c r="L35" s="1958"/>
      <c r="M35" s="195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54" t="s">
        <v>1621</v>
      </c>
      <c r="B37" s="1654"/>
      <c r="C37" s="1954"/>
      <c r="D37" s="1654"/>
      <c r="E37" s="1654"/>
      <c r="F37" s="1654"/>
      <c r="G37" s="1654"/>
      <c r="H37" s="1655"/>
      <c r="I37" s="1655"/>
      <c r="J37" s="1655"/>
      <c r="K37" s="1655"/>
      <c r="L37" s="1655"/>
      <c r="M37" s="1655"/>
    </row>
    <row r="38" customFormat="false" ht="12.75" hidden="false" customHeight="true" outlineLevel="0" collapsed="false">
      <c r="A38" s="1955" t="s">
        <v>1640</v>
      </c>
      <c r="B38" s="1653"/>
      <c r="C38" s="1653" t="s">
        <v>1645</v>
      </c>
      <c r="D38" s="1957"/>
      <c r="E38" s="1654"/>
      <c r="F38" s="1653" t="s">
        <v>1648</v>
      </c>
      <c r="G38" s="1654"/>
      <c r="H38" s="1655"/>
      <c r="I38" s="1655"/>
      <c r="J38" s="1655"/>
      <c r="K38" s="1655"/>
      <c r="L38" s="1655"/>
      <c r="M38" s="1655"/>
    </row>
    <row r="39" customFormat="false" ht="12.75" hidden="false" customHeight="true" outlineLevel="0" collapsed="false">
      <c r="A39" s="1955" t="s">
        <v>1650</v>
      </c>
      <c r="B39" s="1653"/>
      <c r="C39" s="1653" t="s">
        <v>1651</v>
      </c>
      <c r="D39" s="1654"/>
      <c r="E39" s="1654"/>
      <c r="F39" s="1654"/>
      <c r="G39" s="1654"/>
      <c r="H39" s="1655"/>
      <c r="I39" s="1655"/>
      <c r="J39" s="1655"/>
      <c r="K39" s="1655"/>
      <c r="L39" s="1655"/>
      <c r="M39" s="1655"/>
    </row>
    <row r="40" customFormat="false" ht="12.75" hidden="false" customHeight="true" outlineLevel="0" collapsed="false">
      <c r="A40" s="1654"/>
      <c r="B40" s="1654"/>
      <c r="C40" s="1653"/>
      <c r="D40" s="1654"/>
      <c r="E40" s="1654"/>
      <c r="F40" s="1654"/>
      <c r="G40" s="1654"/>
      <c r="H40" s="1655"/>
      <c r="I40" s="1655"/>
      <c r="J40" s="1655"/>
      <c r="K40" s="1655"/>
      <c r="L40" s="1655"/>
      <c r="M40" s="1655"/>
    </row>
    <row r="41" customFormat="false" ht="12.75" hidden="false" customHeight="true" outlineLevel="0" collapsed="false">
      <c r="A41" s="1958" t="s">
        <v>1625</v>
      </c>
      <c r="B41" s="1958"/>
      <c r="C41" s="1958"/>
      <c r="D41" s="1958"/>
      <c r="E41" s="1958"/>
      <c r="F41" s="1958"/>
      <c r="G41" s="1958"/>
      <c r="H41" s="1958"/>
      <c r="I41" s="1958"/>
      <c r="J41" s="1958"/>
      <c r="K41" s="1958"/>
      <c r="L41" s="1958"/>
      <c r="M41" s="195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9" t="s">
        <v>324</v>
      </c>
      <c r="B43" s="1959"/>
      <c r="C43" s="1959"/>
      <c r="D43" s="1959"/>
      <c r="E43" s="1959"/>
      <c r="F43" s="1959"/>
      <c r="G43" s="1959"/>
      <c r="H43" s="1959"/>
      <c r="I43" s="1959"/>
      <c r="J43" s="1959"/>
      <c r="K43" s="1959"/>
      <c r="L43" s="1959"/>
      <c r="M43" s="1959"/>
    </row>
    <row r="44" customFormat="false" ht="27" hidden="false" customHeight="true" outlineLevel="0" collapsed="false">
      <c r="A44" s="1960" t="s">
        <v>1652</v>
      </c>
      <c r="B44" s="1960"/>
      <c r="C44" s="1960"/>
      <c r="D44" s="1960"/>
      <c r="E44" s="1960"/>
      <c r="F44" s="1960"/>
      <c r="G44" s="1960"/>
      <c r="H44" s="1960"/>
      <c r="I44" s="1960"/>
      <c r="J44" s="1960"/>
      <c r="K44" s="1960"/>
      <c r="L44" s="1960"/>
      <c r="M44" s="1960"/>
    </row>
    <row r="45" customFormat="false" ht="3" hidden="false" customHeight="true" outlineLevel="0" collapsed="false">
      <c r="A45" s="1961"/>
      <c r="B45" s="1962"/>
      <c r="C45" s="1962"/>
      <c r="D45" s="1962"/>
      <c r="E45" s="1962"/>
      <c r="F45" s="1962"/>
      <c r="G45" s="1962"/>
      <c r="H45" s="1962"/>
      <c r="I45" s="1962"/>
      <c r="J45" s="1962"/>
      <c r="K45" s="1962"/>
      <c r="L45" s="1962"/>
      <c r="M45" s="1963"/>
    </row>
    <row r="46" customFormat="false" ht="12.75" hidden="false" customHeight="true" outlineLevel="0" collapsed="false">
      <c r="A46" s="1960" t="s">
        <v>1653</v>
      </c>
      <c r="B46" s="1960"/>
      <c r="C46" s="1960"/>
      <c r="D46" s="1960"/>
      <c r="E46" s="1960"/>
      <c r="F46" s="1960"/>
      <c r="G46" s="1960"/>
      <c r="H46" s="1960"/>
      <c r="I46" s="1960"/>
      <c r="J46" s="1960"/>
      <c r="K46" s="1960"/>
      <c r="L46" s="1960"/>
      <c r="M46" s="1960"/>
    </row>
    <row r="47" customFormat="false" ht="13.5" hidden="false" customHeight="true" outlineLevel="0" collapsed="false">
      <c r="A47" s="1960" t="s">
        <v>1654</v>
      </c>
      <c r="B47" s="1960"/>
      <c r="C47" s="1960"/>
      <c r="D47" s="1960"/>
      <c r="E47" s="1960"/>
      <c r="F47" s="1960"/>
      <c r="G47" s="1960"/>
      <c r="H47" s="1960"/>
      <c r="I47" s="1960"/>
      <c r="J47" s="1960"/>
      <c r="K47" s="1960"/>
      <c r="L47" s="1960"/>
      <c r="M47" s="1960"/>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5</v>
      </c>
      <c r="H1" s="115" t="s">
        <v>1</v>
      </c>
    </row>
    <row r="2" customFormat="false" ht="15.75" hidden="false" customHeight="true" outlineLevel="0" collapsed="false">
      <c r="A2" s="657" t="s">
        <v>136</v>
      </c>
      <c r="H2" s="115" t="s">
        <v>3</v>
      </c>
    </row>
    <row r="3" customFormat="false" ht="12" hidden="false" customHeight="true" outlineLevel="0" collapsed="false">
      <c r="H3" s="115" t="s">
        <v>4</v>
      </c>
    </row>
    <row r="4" customFormat="false" ht="12.75" hidden="false" customHeight="true" outlineLevel="0" collapsed="false">
      <c r="H4" s="1654"/>
    </row>
    <row r="5" customFormat="false" ht="34.5" hidden="false" customHeight="true" outlineLevel="0" collapsed="false">
      <c r="A5" s="1964" t="s">
        <v>1656</v>
      </c>
      <c r="B5" s="1965" t="s">
        <v>1657</v>
      </c>
      <c r="C5" s="1966" t="s">
        <v>1658</v>
      </c>
      <c r="D5" s="1966"/>
      <c r="E5" s="1966"/>
      <c r="F5" s="1967" t="s">
        <v>1659</v>
      </c>
      <c r="G5" s="1967" t="s">
        <v>1660</v>
      </c>
      <c r="H5" s="1968" t="s">
        <v>1661</v>
      </c>
    </row>
    <row r="6" customFormat="false" ht="16.5" hidden="false" customHeight="true" outlineLevel="0" collapsed="false">
      <c r="A6" s="1969"/>
      <c r="B6" s="1970"/>
      <c r="C6" s="1971" t="s">
        <v>1662</v>
      </c>
      <c r="D6" s="1971" t="s">
        <v>1663</v>
      </c>
      <c r="E6" s="1971" t="s">
        <v>1664</v>
      </c>
      <c r="F6" s="1967"/>
      <c r="G6" s="1967"/>
      <c r="H6" s="1970"/>
      <c r="I6" s="15"/>
    </row>
    <row r="7" customFormat="false" ht="39.75" hidden="false" customHeight="true" outlineLevel="0" collapsed="false">
      <c r="A7" s="1972" t="s">
        <v>1665</v>
      </c>
      <c r="B7" s="1973"/>
      <c r="C7" s="1974"/>
      <c r="D7" s="1974"/>
      <c r="E7" s="1974"/>
      <c r="F7" s="1974"/>
      <c r="G7" s="1974"/>
      <c r="H7" s="591"/>
    </row>
    <row r="8" customFormat="false" ht="12.75" hidden="false" customHeight="true" outlineLevel="0" collapsed="false">
      <c r="A8" s="1975" t="s">
        <v>476</v>
      </c>
      <c r="B8" s="1976" t="s">
        <v>1666</v>
      </c>
      <c r="C8" s="1977"/>
      <c r="D8" s="1977"/>
      <c r="E8" s="1977"/>
      <c r="F8" s="1977"/>
      <c r="G8" s="1977"/>
      <c r="H8" s="591"/>
    </row>
    <row r="9" customFormat="false" ht="12.75" hidden="false" customHeight="true" outlineLevel="0" collapsed="false">
      <c r="A9" s="1975" t="s">
        <v>1667</v>
      </c>
      <c r="B9" s="1976" t="s">
        <v>1668</v>
      </c>
      <c r="C9" s="1977"/>
      <c r="D9" s="1977"/>
      <c r="E9" s="1977"/>
      <c r="F9" s="1977"/>
      <c r="G9" s="1977"/>
      <c r="H9" s="591"/>
    </row>
    <row r="10" customFormat="false" ht="12.75" hidden="false" customHeight="true" outlineLevel="0" collapsed="false">
      <c r="A10" s="1975" t="s">
        <v>1669</v>
      </c>
      <c r="B10" s="1976" t="s">
        <v>1670</v>
      </c>
      <c r="C10" s="1977"/>
      <c r="D10" s="1977"/>
      <c r="E10" s="1977"/>
      <c r="F10" s="1977"/>
      <c r="G10" s="1977"/>
      <c r="H10" s="591"/>
    </row>
    <row r="11" customFormat="false" ht="12.75" hidden="false" customHeight="true" outlineLevel="0" collapsed="false">
      <c r="A11" s="1975" t="s">
        <v>1671</v>
      </c>
      <c r="B11" s="1976" t="s">
        <v>1668</v>
      </c>
      <c r="C11" s="1977"/>
      <c r="D11" s="1977"/>
      <c r="E11" s="1977"/>
      <c r="F11" s="1977"/>
      <c r="G11" s="1977"/>
      <c r="H11" s="591"/>
    </row>
    <row r="12" customFormat="false" ht="12.75" hidden="false" customHeight="true" outlineLevel="0" collapsed="false">
      <c r="A12" s="1975" t="s">
        <v>1672</v>
      </c>
      <c r="B12" s="1976" t="s">
        <v>1668</v>
      </c>
      <c r="C12" s="1977"/>
      <c r="D12" s="1977"/>
      <c r="E12" s="1977"/>
      <c r="F12" s="1977"/>
      <c r="G12" s="1977"/>
      <c r="H12" s="591"/>
    </row>
    <row r="13" customFormat="false" ht="12.75" hidden="false" customHeight="true" outlineLevel="0" collapsed="false">
      <c r="A13" s="1975" t="s">
        <v>1672</v>
      </c>
      <c r="B13" s="1976" t="s">
        <v>1670</v>
      </c>
      <c r="C13" s="1977"/>
      <c r="D13" s="1977"/>
      <c r="E13" s="1977"/>
      <c r="F13" s="1977"/>
      <c r="G13" s="1977"/>
      <c r="H13" s="591"/>
    </row>
    <row r="14" customFormat="false" ht="12.75" hidden="false" customHeight="true" outlineLevel="0" collapsed="false">
      <c r="A14" s="1975" t="s">
        <v>1673</v>
      </c>
      <c r="B14" s="1976" t="s">
        <v>1668</v>
      </c>
      <c r="C14" s="1977"/>
      <c r="D14" s="1977"/>
      <c r="E14" s="1977"/>
      <c r="F14" s="1977"/>
      <c r="G14" s="1977"/>
      <c r="H14" s="591"/>
    </row>
    <row r="15" customFormat="false" ht="12.75" hidden="false" customHeight="true" outlineLevel="0" collapsed="false">
      <c r="A15" s="1975" t="s">
        <v>1674</v>
      </c>
      <c r="B15" s="1976" t="s">
        <v>1670</v>
      </c>
      <c r="C15" s="1977"/>
      <c r="D15" s="1977"/>
      <c r="E15" s="1977"/>
      <c r="F15" s="1977"/>
      <c r="G15" s="1977"/>
      <c r="H15" s="591"/>
    </row>
    <row r="16" customFormat="false" ht="12.75" hidden="false" customHeight="true" outlineLevel="0" collapsed="false">
      <c r="A16" s="1975" t="s">
        <v>1675</v>
      </c>
      <c r="B16" s="1976" t="s">
        <v>1666</v>
      </c>
      <c r="C16" s="1977"/>
      <c r="D16" s="1977"/>
      <c r="E16" s="1977"/>
      <c r="F16" s="1977"/>
      <c r="G16" s="1977"/>
      <c r="H16" s="591"/>
    </row>
    <row r="17" customFormat="false" ht="12.75" hidden="false" customHeight="true" outlineLevel="0" collapsed="false">
      <c r="A17" s="1975" t="s">
        <v>1676</v>
      </c>
      <c r="B17" s="1976" t="s">
        <v>1670</v>
      </c>
      <c r="C17" s="1977"/>
      <c r="D17" s="1977"/>
      <c r="E17" s="1977"/>
      <c r="F17" s="1977"/>
      <c r="G17" s="1977"/>
      <c r="H17" s="591"/>
    </row>
    <row r="18" customFormat="false" ht="12.75" hidden="false" customHeight="true" outlineLevel="0" collapsed="false">
      <c r="A18" s="1975" t="s">
        <v>1677</v>
      </c>
      <c r="B18" s="1976" t="s">
        <v>1666</v>
      </c>
      <c r="C18" s="1977"/>
      <c r="D18" s="1977"/>
      <c r="E18" s="1977"/>
      <c r="F18" s="1977"/>
      <c r="G18" s="1977"/>
      <c r="H18" s="591"/>
    </row>
    <row r="19" customFormat="false" ht="12.75" hidden="false" customHeight="true" outlineLevel="0" collapsed="false">
      <c r="A19" s="1975" t="s">
        <v>1678</v>
      </c>
      <c r="B19" s="1976" t="s">
        <v>1668</v>
      </c>
      <c r="C19" s="1977"/>
      <c r="D19" s="1977"/>
      <c r="E19" s="1977"/>
      <c r="F19" s="1977"/>
      <c r="G19" s="1977"/>
      <c r="H19" s="591"/>
    </row>
    <row r="20" customFormat="false" ht="12.75" hidden="false" customHeight="true" outlineLevel="0" collapsed="false">
      <c r="A20" s="1975" t="s">
        <v>1679</v>
      </c>
      <c r="B20" s="1976" t="s">
        <v>1666</v>
      </c>
      <c r="C20" s="1977"/>
      <c r="D20" s="1977"/>
      <c r="E20" s="1977"/>
      <c r="F20" s="1977"/>
      <c r="G20" s="1977"/>
      <c r="H20" s="591"/>
    </row>
    <row r="21" customFormat="false" ht="12.75" hidden="false" customHeight="true" outlineLevel="0" collapsed="false">
      <c r="A21" s="1975" t="s">
        <v>1680</v>
      </c>
      <c r="B21" s="1976" t="s">
        <v>1666</v>
      </c>
      <c r="C21" s="1977"/>
      <c r="D21" s="1977"/>
      <c r="E21" s="1977"/>
      <c r="F21" s="1977"/>
      <c r="G21" s="1977"/>
      <c r="H21" s="591"/>
    </row>
    <row r="22" customFormat="false" ht="12.75" hidden="false" customHeight="true" outlineLevel="0" collapsed="false">
      <c r="A22" s="1975" t="s">
        <v>1681</v>
      </c>
      <c r="B22" s="1976" t="s">
        <v>1666</v>
      </c>
      <c r="C22" s="1977"/>
      <c r="D22" s="1977"/>
      <c r="E22" s="1977"/>
      <c r="F22" s="1977"/>
      <c r="G22" s="1977"/>
      <c r="H22" s="591"/>
    </row>
    <row r="23" customFormat="false" ht="12.75" hidden="false" customHeight="true" outlineLevel="0" collapsed="false">
      <c r="A23" s="1975" t="s">
        <v>1682</v>
      </c>
      <c r="B23" s="1976" t="s">
        <v>1666</v>
      </c>
      <c r="C23" s="1977"/>
      <c r="D23" s="1977"/>
      <c r="E23" s="1977"/>
      <c r="F23" s="1977"/>
      <c r="G23" s="1977"/>
      <c r="H23" s="591"/>
    </row>
    <row r="24" customFormat="false" ht="12.75" hidden="false" customHeight="true" outlineLevel="0" collapsed="false">
      <c r="A24" s="1975" t="s">
        <v>1683</v>
      </c>
      <c r="B24" s="1976" t="s">
        <v>1666</v>
      </c>
      <c r="C24" s="1977"/>
      <c r="D24" s="1977"/>
      <c r="E24" s="1977"/>
      <c r="F24" s="1977"/>
      <c r="G24" s="1977"/>
      <c r="H24" s="591"/>
    </row>
    <row r="25" customFormat="false" ht="12.75" hidden="false" customHeight="true" outlineLevel="0" collapsed="false">
      <c r="A25" s="1975" t="s">
        <v>1684</v>
      </c>
      <c r="B25" s="1976" t="s">
        <v>1668</v>
      </c>
      <c r="C25" s="1977"/>
      <c r="D25" s="1977"/>
      <c r="E25" s="1977"/>
      <c r="F25" s="1977"/>
      <c r="G25" s="1977"/>
      <c r="H25" s="591"/>
    </row>
    <row r="26" customFormat="false" ht="12.75" hidden="false" customHeight="true" outlineLevel="0" collapsed="false">
      <c r="A26" s="1978"/>
      <c r="B26" s="1979"/>
      <c r="C26" s="1979"/>
      <c r="D26" s="1979"/>
      <c r="E26" s="1979"/>
      <c r="F26" s="1979"/>
      <c r="G26" s="1979"/>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80" t="s">
        <v>1685</v>
      </c>
      <c r="B28" s="1981"/>
      <c r="C28" s="1981"/>
      <c r="D28" s="1981"/>
      <c r="E28" s="1981"/>
      <c r="F28" s="1981"/>
      <c r="G28" s="1981"/>
      <c r="H28" s="1981"/>
    </row>
    <row r="29" customFormat="false" ht="15.75" hidden="false" customHeight="true" outlineLevel="0" collapsed="false">
      <c r="A29" s="1982" t="s">
        <v>1686</v>
      </c>
      <c r="B29" s="1982"/>
      <c r="C29" s="1982"/>
      <c r="D29" s="1982"/>
      <c r="E29" s="1982"/>
      <c r="F29" s="1982"/>
      <c r="G29" s="1982"/>
      <c r="H29" s="1982"/>
    </row>
    <row r="30" customFormat="false" ht="33.75" hidden="false" customHeight="true" outlineLevel="0" collapsed="false">
      <c r="A30" s="1983" t="s">
        <v>1687</v>
      </c>
      <c r="B30" s="1983"/>
      <c r="C30" s="1983"/>
      <c r="D30" s="1983"/>
      <c r="E30" s="1983"/>
      <c r="F30" s="1983"/>
      <c r="G30" s="1983"/>
      <c r="H30" s="1983"/>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4" t="s">
        <v>324</v>
      </c>
      <c r="B33" s="1985"/>
      <c r="C33" s="1985"/>
      <c r="D33" s="1985"/>
      <c r="E33" s="1985"/>
      <c r="F33" s="1985"/>
      <c r="G33" s="1985"/>
      <c r="H33" s="1986"/>
    </row>
    <row r="34" customFormat="false" ht="35.25" hidden="false" customHeight="true" outlineLevel="0" collapsed="false">
      <c r="A34" s="1987" t="s">
        <v>1688</v>
      </c>
      <c r="B34" s="1987"/>
      <c r="C34" s="1987"/>
      <c r="D34" s="1987"/>
      <c r="E34" s="1987"/>
      <c r="F34" s="1987"/>
      <c r="G34" s="1987"/>
      <c r="H34" s="1987"/>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8</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19</v>
      </c>
      <c r="B8" s="154" t="n">
        <v>931643.217</v>
      </c>
      <c r="C8" s="155" t="s">
        <v>85</v>
      </c>
      <c r="D8" s="49"/>
      <c r="E8" s="49"/>
      <c r="F8" s="49"/>
      <c r="G8" s="79"/>
      <c r="H8" s="154" t="n">
        <v>67438.4807197433</v>
      </c>
      <c r="I8" s="154" t="n">
        <v>4.9736068255</v>
      </c>
      <c r="J8" s="156" t="n">
        <v>1.78560806597</v>
      </c>
    </row>
    <row r="9" customFormat="false" ht="12.75" hidden="false" customHeight="true" outlineLevel="0" collapsed="false">
      <c r="A9" s="81" t="s">
        <v>86</v>
      </c>
      <c r="B9" s="154" t="n">
        <v>126679.134</v>
      </c>
      <c r="C9" s="155" t="s">
        <v>85</v>
      </c>
      <c r="D9" s="154" t="n">
        <v>72.5908344728418</v>
      </c>
      <c r="E9" s="154" t="n">
        <v>3.46852912256252</v>
      </c>
      <c r="F9" s="154" t="n">
        <v>3.79163264859389</v>
      </c>
      <c r="G9" s="79"/>
      <c r="H9" s="154" t="n">
        <v>9195.74404735694</v>
      </c>
      <c r="I9" s="154" t="n">
        <v>0.4393902655</v>
      </c>
      <c r="J9" s="156" t="n">
        <v>0.48032074037</v>
      </c>
    </row>
    <row r="10" customFormat="false" ht="12.75" hidden="false" customHeight="true" outlineLevel="0" collapsed="false">
      <c r="A10" s="81" t="s">
        <v>87</v>
      </c>
      <c r="B10" s="154" t="n">
        <v>517117.089</v>
      </c>
      <c r="C10" s="155" t="s">
        <v>85</v>
      </c>
      <c r="D10" s="154" t="n">
        <v>96.3117590202746</v>
      </c>
      <c r="E10" s="154" t="n">
        <v>1.00072904185149</v>
      </c>
      <c r="F10" s="154" t="n">
        <v>1.49875759665719</v>
      </c>
      <c r="G10" s="79"/>
      <c r="H10" s="154" t="n">
        <v>49804.4564610339</v>
      </c>
      <c r="I10" s="154" t="n">
        <v>0.517494089</v>
      </c>
      <c r="J10" s="156" t="n">
        <v>0.7750331655</v>
      </c>
    </row>
    <row r="11" customFormat="false" ht="12.75" hidden="false" customHeight="true" outlineLevel="0" collapsed="false">
      <c r="A11" s="81" t="s">
        <v>88</v>
      </c>
      <c r="B11" s="154" t="n">
        <v>159265.081</v>
      </c>
      <c r="C11" s="155" t="s">
        <v>85</v>
      </c>
      <c r="D11" s="154" t="n">
        <v>52.9826133787132</v>
      </c>
      <c r="E11" s="154" t="n">
        <v>1</v>
      </c>
      <c r="F11" s="154" t="n">
        <v>0.1</v>
      </c>
      <c r="G11" s="79"/>
      <c r="H11" s="154" t="n">
        <v>8438.28021135245</v>
      </c>
      <c r="I11" s="154" t="n">
        <v>0.159265081</v>
      </c>
      <c r="J11" s="156" t="n">
        <v>0.0159265081</v>
      </c>
    </row>
    <row r="12" customFormat="false" ht="12.75" hidden="false" customHeight="true" outlineLevel="0" collapsed="false">
      <c r="A12" s="81" t="s">
        <v>89</v>
      </c>
      <c r="B12" s="154" t="n">
        <v>128581.913</v>
      </c>
      <c r="C12" s="155" t="s">
        <v>85</v>
      </c>
      <c r="D12" s="154" t="n">
        <v>112</v>
      </c>
      <c r="E12" s="154" t="n">
        <v>30</v>
      </c>
      <c r="F12" s="154" t="n">
        <v>4</v>
      </c>
      <c r="G12" s="98" t="s">
        <v>90</v>
      </c>
      <c r="H12" s="154" t="n">
        <v>14401.174256</v>
      </c>
      <c r="I12" s="154" t="n">
        <v>3.85745739</v>
      </c>
      <c r="J12" s="156" t="n">
        <v>0.514327652</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81039.379</v>
      </c>
      <c r="C14" s="155" t="s">
        <v>85</v>
      </c>
      <c r="D14" s="49"/>
      <c r="E14" s="49"/>
      <c r="F14" s="49"/>
      <c r="G14" s="79"/>
      <c r="H14" s="154" t="n">
        <v>5996.76280506755</v>
      </c>
      <c r="I14" s="154" t="n">
        <v>0.410755645</v>
      </c>
      <c r="J14" s="156" t="n">
        <v>0.1053250132</v>
      </c>
    </row>
    <row r="15" customFormat="false" ht="12.75" hidden="false" customHeight="true" outlineLevel="0" collapsed="false">
      <c r="A15" s="81" t="s">
        <v>86</v>
      </c>
      <c r="B15" s="101" t="n">
        <v>20634.635</v>
      </c>
      <c r="C15" s="155" t="s">
        <v>85</v>
      </c>
      <c r="D15" s="154" t="n">
        <v>75.7320907639025</v>
      </c>
      <c r="E15" s="154" t="n">
        <v>2.88538668117948</v>
      </c>
      <c r="F15" s="154" t="n">
        <v>0.571346670294871</v>
      </c>
      <c r="G15" s="79"/>
      <c r="H15" s="101" t="n">
        <v>1562.7040507</v>
      </c>
      <c r="I15" s="101" t="n">
        <v>0.059538901</v>
      </c>
      <c r="J15" s="104" t="n">
        <v>0.01178953</v>
      </c>
    </row>
    <row r="16" customFormat="false" ht="12.75" hidden="false" customHeight="true" outlineLevel="0" collapsed="false">
      <c r="A16" s="81" t="s">
        <v>87</v>
      </c>
      <c r="B16" s="101" t="n">
        <v>34608.992</v>
      </c>
      <c r="C16" s="155" t="s">
        <v>85</v>
      </c>
      <c r="D16" s="154" t="n">
        <v>103.969789965863</v>
      </c>
      <c r="E16" s="154" t="n">
        <v>1.01089312280462</v>
      </c>
      <c r="F16" s="154" t="n">
        <v>1.49953538086287</v>
      </c>
      <c r="G16" s="79"/>
      <c r="H16" s="101" t="n">
        <v>3598.28962917024</v>
      </c>
      <c r="I16" s="101" t="n">
        <v>0.034985992</v>
      </c>
      <c r="J16" s="104" t="n">
        <v>0.051897408</v>
      </c>
    </row>
    <row r="17" customFormat="false" ht="12.75" hidden="false" customHeight="true" outlineLevel="0" collapsed="false">
      <c r="A17" s="81" t="s">
        <v>88</v>
      </c>
      <c r="B17" s="101" t="n">
        <v>15780.752</v>
      </c>
      <c r="C17" s="155" t="s">
        <v>85</v>
      </c>
      <c r="D17" s="154" t="n">
        <v>52.961299005099</v>
      </c>
      <c r="E17" s="154" t="n">
        <v>1</v>
      </c>
      <c r="F17" s="154" t="n">
        <v>0.1</v>
      </c>
      <c r="G17" s="79"/>
      <c r="H17" s="101" t="n">
        <v>835.769125197314</v>
      </c>
      <c r="I17" s="101" t="n">
        <v>0.015780752</v>
      </c>
      <c r="J17" s="104" t="n">
        <v>0.0015780752</v>
      </c>
    </row>
    <row r="18" customFormat="false" ht="12.75" hidden="false" customHeight="true" outlineLevel="0" collapsed="false">
      <c r="A18" s="81" t="s">
        <v>89</v>
      </c>
      <c r="B18" s="101" t="n">
        <v>10015</v>
      </c>
      <c r="C18" s="155" t="s">
        <v>85</v>
      </c>
      <c r="D18" s="154" t="n">
        <v>112</v>
      </c>
      <c r="E18" s="154" t="n">
        <v>30</v>
      </c>
      <c r="F18" s="154" t="n">
        <v>4</v>
      </c>
      <c r="G18" s="98" t="s">
        <v>90</v>
      </c>
      <c r="H18" s="101" t="n">
        <v>1121.68</v>
      </c>
      <c r="I18" s="101" t="n">
        <v>0.30045</v>
      </c>
      <c r="J18" s="104" t="n">
        <v>0.04006</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665785.997</v>
      </c>
      <c r="C20" s="155" t="s">
        <v>85</v>
      </c>
      <c r="D20" s="49"/>
      <c r="E20" s="49"/>
      <c r="F20" s="49"/>
      <c r="G20" s="79"/>
      <c r="H20" s="77" t="n">
        <v>47430.182436025</v>
      </c>
      <c r="I20" s="77" t="n">
        <v>3.594785997</v>
      </c>
      <c r="J20" s="132" t="n">
        <v>1.0270963619</v>
      </c>
    </row>
    <row r="21" customFormat="false" ht="12.75" hidden="false" customHeight="true" outlineLevel="0" collapsed="false">
      <c r="A21" s="81" t="s">
        <v>86</v>
      </c>
      <c r="B21" s="101" t="n">
        <v>16555.023</v>
      </c>
      <c r="C21" s="155" t="s">
        <v>85</v>
      </c>
      <c r="D21" s="154" t="n">
        <v>63.1</v>
      </c>
      <c r="E21" s="154" t="n">
        <v>1</v>
      </c>
      <c r="F21" s="154" t="n">
        <v>0.1</v>
      </c>
      <c r="G21" s="79"/>
      <c r="H21" s="101" t="n">
        <v>1044.6219513</v>
      </c>
      <c r="I21" s="101" t="n">
        <v>0.016555023</v>
      </c>
      <c r="J21" s="104" t="n">
        <v>0.0016555023</v>
      </c>
    </row>
    <row r="22" customFormat="false" ht="12.75" hidden="false" customHeight="true" outlineLevel="0" collapsed="false">
      <c r="A22" s="81" t="s">
        <v>87</v>
      </c>
      <c r="B22" s="101" t="n">
        <v>405174.393</v>
      </c>
      <c r="C22" s="155" t="s">
        <v>85</v>
      </c>
      <c r="D22" s="154" t="n">
        <v>95.7751628718452</v>
      </c>
      <c r="E22" s="154" t="n">
        <v>1</v>
      </c>
      <c r="F22" s="154" t="n">
        <v>1.49845402865822</v>
      </c>
      <c r="G22" s="79"/>
      <c r="H22" s="101" t="n">
        <v>38805.643481076</v>
      </c>
      <c r="I22" s="101" t="n">
        <v>0.405174393</v>
      </c>
      <c r="J22" s="104" t="n">
        <v>0.6071352015</v>
      </c>
    </row>
    <row r="23" customFormat="false" ht="12.75" hidden="false" customHeight="true" outlineLevel="0" collapsed="false">
      <c r="A23" s="81" t="s">
        <v>88</v>
      </c>
      <c r="B23" s="101" t="n">
        <v>143056.581</v>
      </c>
      <c r="C23" s="155" t="s">
        <v>85</v>
      </c>
      <c r="D23" s="154" t="n">
        <v>52.9854477904028</v>
      </c>
      <c r="E23" s="154" t="n">
        <v>1</v>
      </c>
      <c r="F23" s="154" t="n">
        <v>0.1</v>
      </c>
      <c r="G23" s="79"/>
      <c r="H23" s="101" t="n">
        <v>7579.91700364903</v>
      </c>
      <c r="I23" s="101" t="n">
        <v>0.143056581</v>
      </c>
      <c r="J23" s="104" t="n">
        <v>0.0143056581</v>
      </c>
    </row>
    <row r="24" customFormat="false" ht="12.75" hidden="false" customHeight="true" outlineLevel="0" collapsed="false">
      <c r="A24" s="81" t="s">
        <v>89</v>
      </c>
      <c r="B24" s="101" t="n">
        <v>101000</v>
      </c>
      <c r="C24" s="155" t="s">
        <v>85</v>
      </c>
      <c r="D24" s="154" t="n">
        <v>112</v>
      </c>
      <c r="E24" s="154" t="n">
        <v>30</v>
      </c>
      <c r="F24" s="154" t="n">
        <v>4</v>
      </c>
      <c r="G24" s="98" t="s">
        <v>90</v>
      </c>
      <c r="H24" s="101" t="n">
        <v>11312</v>
      </c>
      <c r="I24" s="101" t="n">
        <v>3.03</v>
      </c>
      <c r="J24" s="104" t="n">
        <v>0.404</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184817.841</v>
      </c>
      <c r="C26" s="155" t="s">
        <v>85</v>
      </c>
      <c r="D26" s="49"/>
      <c r="E26" s="49"/>
      <c r="F26" s="49"/>
      <c r="G26" s="79"/>
      <c r="H26" s="77" t="n">
        <v>14011.5354786507</v>
      </c>
      <c r="I26" s="77" t="n">
        <v>0.9680651835</v>
      </c>
      <c r="J26" s="132" t="n">
        <v>0.65318669087</v>
      </c>
    </row>
    <row r="27" customFormat="false" ht="12.75" hidden="false" customHeight="true" outlineLevel="0" collapsed="false">
      <c r="A27" s="81" t="s">
        <v>86</v>
      </c>
      <c r="B27" s="101" t="n">
        <v>89489.476</v>
      </c>
      <c r="C27" s="155" t="s">
        <v>85</v>
      </c>
      <c r="D27" s="154" t="n">
        <v>73.6222664367477</v>
      </c>
      <c r="E27" s="154" t="n">
        <v>4.05965436092172</v>
      </c>
      <c r="F27" s="154" t="n">
        <v>5.21710181954803</v>
      </c>
      <c r="G27" s="79"/>
      <c r="H27" s="101" t="n">
        <v>6588.41804535694</v>
      </c>
      <c r="I27" s="101" t="n">
        <v>0.3632963415</v>
      </c>
      <c r="J27" s="104" t="n">
        <v>0.46687570807</v>
      </c>
    </row>
    <row r="28" customFormat="false" ht="12.75" hidden="false" customHeight="true" outlineLevel="0" collapsed="false">
      <c r="A28" s="81" t="s">
        <v>87</v>
      </c>
      <c r="B28" s="101" t="n">
        <v>77333.704</v>
      </c>
      <c r="C28" s="155" t="s">
        <v>85</v>
      </c>
      <c r="D28" s="154" t="n">
        <v>95.6959639588404</v>
      </c>
      <c r="E28" s="154" t="n">
        <v>1</v>
      </c>
      <c r="F28" s="154" t="n">
        <v>1.5</v>
      </c>
      <c r="G28" s="79"/>
      <c r="H28" s="101" t="n">
        <v>7400.52335078763</v>
      </c>
      <c r="I28" s="101" t="n">
        <v>0.077333704</v>
      </c>
      <c r="J28" s="104" t="n">
        <v>0.116000556</v>
      </c>
    </row>
    <row r="29" customFormat="false" ht="12.75" hidden="false" customHeight="true" outlineLevel="0" collapsed="false">
      <c r="A29" s="81" t="s">
        <v>88</v>
      </c>
      <c r="B29" s="101" t="n">
        <v>427.748</v>
      </c>
      <c r="C29" s="155" t="s">
        <v>85</v>
      </c>
      <c r="D29" s="154" t="n">
        <v>52.8210126198175</v>
      </c>
      <c r="E29" s="154" t="n">
        <v>1</v>
      </c>
      <c r="F29" s="154" t="n">
        <v>0.1</v>
      </c>
      <c r="G29" s="79"/>
      <c r="H29" s="101" t="n">
        <v>22.5940825061017</v>
      </c>
      <c r="I29" s="101" t="n">
        <v>0.000427748</v>
      </c>
      <c r="J29" s="104" t="n">
        <v>4.27748E-005</v>
      </c>
    </row>
    <row r="30" customFormat="false" ht="12.75" hidden="false" customHeight="true" outlineLevel="0" collapsed="false">
      <c r="A30" s="81" t="s">
        <v>89</v>
      </c>
      <c r="B30" s="101" t="n">
        <v>17566.913</v>
      </c>
      <c r="C30" s="155" t="s">
        <v>85</v>
      </c>
      <c r="D30" s="154" t="n">
        <v>112</v>
      </c>
      <c r="E30" s="154" t="n">
        <v>30</v>
      </c>
      <c r="F30" s="154" t="n">
        <v>4</v>
      </c>
      <c r="G30" s="98" t="s">
        <v>90</v>
      </c>
      <c r="H30" s="101" t="n">
        <v>1967.494256</v>
      </c>
      <c r="I30" s="101" t="n">
        <v>0.52700739</v>
      </c>
      <c r="J30" s="104" t="n">
        <v>0.070267652</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0</v>
      </c>
      <c r="B32" s="164" t="n">
        <v>41272.7948192564</v>
      </c>
      <c r="C32" s="165" t="s">
        <v>85</v>
      </c>
      <c r="D32" s="166"/>
      <c r="E32" s="166"/>
      <c r="F32" s="166"/>
      <c r="G32" s="167"/>
      <c r="H32" s="164" t="n">
        <v>3225.17302466691</v>
      </c>
      <c r="I32" s="164" t="n">
        <v>0.0962959611780255</v>
      </c>
      <c r="J32" s="156" t="n">
        <v>0.361853886187092</v>
      </c>
    </row>
    <row r="33" customFormat="false" ht="12.75" hidden="false" customHeight="true" outlineLevel="0" collapsed="false">
      <c r="A33" s="163" t="s">
        <v>121</v>
      </c>
      <c r="B33" s="154" t="n">
        <v>29562.204299</v>
      </c>
      <c r="C33" s="155" t="s">
        <v>85</v>
      </c>
      <c r="D33" s="168"/>
      <c r="E33" s="168"/>
      <c r="F33" s="168"/>
      <c r="G33" s="169"/>
      <c r="H33" s="154" t="n">
        <v>2370.5174301682</v>
      </c>
      <c r="I33" s="154" t="n">
        <v>0.039603733897</v>
      </c>
      <c r="J33" s="156" t="n">
        <v>0.0230615577794</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15832.811299</v>
      </c>
      <c r="C35" s="155" t="s">
        <v>85</v>
      </c>
      <c r="D35" s="154" t="n">
        <v>66.8521482421648</v>
      </c>
      <c r="E35" s="154" t="n">
        <v>1.56410579456373</v>
      </c>
      <c r="F35" s="154" t="n">
        <v>0.241048902012812</v>
      </c>
      <c r="G35" s="79"/>
      <c r="H35" s="101" t="n">
        <v>1058.45744805097</v>
      </c>
      <c r="I35" s="101" t="n">
        <v>0.024764191897</v>
      </c>
      <c r="J35" s="104" t="n">
        <v>0.0038164817794</v>
      </c>
    </row>
    <row r="36" customFormat="false" ht="12.75" hidden="false" customHeight="true" outlineLevel="0" collapsed="false">
      <c r="A36" s="81" t="s">
        <v>87</v>
      </c>
      <c r="B36" s="101" t="n">
        <v>12697.777</v>
      </c>
      <c r="C36" s="155" t="s">
        <v>85</v>
      </c>
      <c r="D36" s="154" t="n">
        <v>98.9176193030497</v>
      </c>
      <c r="E36" s="154" t="n">
        <v>1.05467571213449</v>
      </c>
      <c r="F36" s="154" t="n">
        <v>1.50309652626598</v>
      </c>
      <c r="G36" s="79"/>
      <c r="H36" s="101" t="n">
        <v>1256.03387128102</v>
      </c>
      <c r="I36" s="101" t="n">
        <v>0.013392037</v>
      </c>
      <c r="J36" s="104" t="n">
        <v>0.0190859845</v>
      </c>
    </row>
    <row r="37" customFormat="false" ht="12.75" hidden="false" customHeight="true" outlineLevel="0" collapsed="false">
      <c r="A37" s="81" t="s">
        <v>88</v>
      </c>
      <c r="B37" s="101" t="n">
        <v>1017.275</v>
      </c>
      <c r="C37" s="155" t="s">
        <v>85</v>
      </c>
      <c r="D37" s="154" t="n">
        <v>55.0746954719283</v>
      </c>
      <c r="E37" s="154" t="n">
        <v>1</v>
      </c>
      <c r="F37" s="154" t="n">
        <v>0.1</v>
      </c>
      <c r="G37" s="79"/>
      <c r="H37" s="101" t="n">
        <v>56.0261108362059</v>
      </c>
      <c r="I37" s="101" t="n">
        <v>0.001017275</v>
      </c>
      <c r="J37" s="104" t="n">
        <v>0.0001017275</v>
      </c>
    </row>
    <row r="38" customFormat="false" ht="12.75" hidden="false" customHeight="true" outlineLevel="0" collapsed="false">
      <c r="A38" s="81" t="s">
        <v>89</v>
      </c>
      <c r="B38" s="101" t="n">
        <v>14.341</v>
      </c>
      <c r="C38" s="155" t="s">
        <v>85</v>
      </c>
      <c r="D38" s="154" t="n">
        <v>112</v>
      </c>
      <c r="E38" s="154" t="n">
        <v>30</v>
      </c>
      <c r="F38" s="154" t="n">
        <v>4</v>
      </c>
      <c r="G38" s="98" t="s">
        <v>90</v>
      </c>
      <c r="H38" s="101" t="n">
        <v>1.606192</v>
      </c>
      <c r="I38" s="101" t="n">
        <v>0.00043023</v>
      </c>
      <c r="J38" s="104" t="n">
        <v>5.7364E-005</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2</v>
      </c>
      <c r="B40" s="164" t="n">
        <v>11710.5905202564</v>
      </c>
      <c r="C40" s="165" t="s">
        <v>85</v>
      </c>
      <c r="D40" s="166"/>
      <c r="E40" s="166"/>
      <c r="F40" s="166"/>
      <c r="G40" s="167"/>
      <c r="H40" s="164" t="n">
        <v>854.655594498716</v>
      </c>
      <c r="I40" s="164" t="n">
        <v>0.0566922272810255</v>
      </c>
      <c r="J40" s="156" t="n">
        <v>0.338792328407692</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11710.5905202564</v>
      </c>
      <c r="C42" s="155" t="s">
        <v>85</v>
      </c>
      <c r="D42" s="154" t="n">
        <v>72.9814259170257</v>
      </c>
      <c r="E42" s="154" t="n">
        <v>4.84110747301446</v>
      </c>
      <c r="F42" s="154" t="n">
        <v>28.9304222380303</v>
      </c>
      <c r="G42" s="79"/>
      <c r="H42" s="101" t="n">
        <v>854.655594498716</v>
      </c>
      <c r="I42" s="101" t="n">
        <v>0.0566922272810255</v>
      </c>
      <c r="J42" s="104" t="n">
        <v>0.338792328407692</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3</v>
      </c>
      <c r="B48" s="179"/>
      <c r="C48" s="179"/>
      <c r="D48" s="179"/>
      <c r="E48" s="179"/>
      <c r="F48" s="179"/>
      <c r="G48" s="179"/>
      <c r="H48" s="179"/>
      <c r="I48" s="179"/>
      <c r="J48" s="179"/>
    </row>
    <row r="49" customFormat="false" ht="13.5" hidden="false" customHeight="true" outlineLevel="0" collapsed="false">
      <c r="A49" s="180" t="s">
        <v>124</v>
      </c>
    </row>
    <row r="50" customFormat="false" ht="13.5" hidden="false" customHeight="true" outlineLevel="0" collapsed="false">
      <c r="A50" s="181" t="s">
        <v>125</v>
      </c>
      <c r="B50" s="181"/>
      <c r="C50" s="181"/>
      <c r="D50" s="181"/>
      <c r="E50" s="181"/>
      <c r="F50" s="181"/>
      <c r="G50" s="181"/>
      <c r="H50" s="181"/>
      <c r="I50" s="181"/>
      <c r="J50" s="181"/>
    </row>
    <row r="51" customFormat="false" ht="13.5" hidden="false" customHeight="true" outlineLevel="0" collapsed="false">
      <c r="A51" s="182" t="s">
        <v>126</v>
      </c>
    </row>
    <row r="52" customFormat="false" ht="13.5" hidden="false" customHeight="true" outlineLevel="0" collapsed="false">
      <c r="A52" s="180" t="s">
        <v>127</v>
      </c>
    </row>
    <row r="53" customFormat="false" ht="13.5" hidden="false" customHeight="true" outlineLevel="0" collapsed="false">
      <c r="A53" s="183" t="s">
        <v>128</v>
      </c>
    </row>
    <row r="54" customFormat="false" ht="13.5" hidden="false" customHeight="true" outlineLevel="0" collapsed="false">
      <c r="A54" s="184" t="s">
        <v>129</v>
      </c>
    </row>
    <row r="55" customFormat="false" ht="13.5" hidden="false" customHeight="true" outlineLevel="0" collapsed="false">
      <c r="A55" s="184" t="s">
        <v>130</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1</v>
      </c>
      <c r="B58" s="188"/>
      <c r="C58" s="188"/>
      <c r="D58" s="188"/>
      <c r="E58" s="188"/>
      <c r="F58" s="188"/>
      <c r="G58" s="188"/>
      <c r="H58" s="188"/>
      <c r="I58" s="188"/>
      <c r="J58" s="188"/>
    </row>
    <row r="59" customFormat="false" ht="13.5" hidden="false" customHeight="true" outlineLevel="0" collapsed="false">
      <c r="A59" s="188" t="s">
        <v>132</v>
      </c>
      <c r="B59" s="188"/>
      <c r="C59" s="188"/>
      <c r="D59" s="188"/>
      <c r="E59" s="188"/>
      <c r="F59" s="188"/>
      <c r="G59" s="188"/>
      <c r="H59" s="188"/>
      <c r="I59" s="188"/>
      <c r="J59" s="188"/>
    </row>
    <row r="60" customFormat="false" ht="13.5" hidden="false" customHeight="true" outlineLevel="0" collapsed="false">
      <c r="A60" s="188" t="s">
        <v>133</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8"/>
      <c r="C1" s="1988"/>
      <c r="D1" s="1988"/>
      <c r="E1" s="1988"/>
      <c r="F1" s="1988"/>
      <c r="G1" s="1988"/>
      <c r="H1" s="1988"/>
      <c r="I1" s="1989"/>
      <c r="J1" s="1989"/>
      <c r="K1" s="1989"/>
      <c r="L1" s="1989"/>
      <c r="M1" s="1989"/>
      <c r="N1" s="1989"/>
      <c r="O1" s="1989"/>
      <c r="P1" s="1990"/>
      <c r="Q1" s="1990"/>
      <c r="S1" s="1991" t="s">
        <v>1690</v>
      </c>
      <c r="T1" s="115" t="s">
        <v>1</v>
      </c>
    </row>
    <row r="2" customFormat="false" ht="15.75" hidden="false" customHeight="true" outlineLevel="0" collapsed="false">
      <c r="A2" s="657" t="s">
        <v>2</v>
      </c>
      <c r="B2" s="1991"/>
      <c r="D2" s="1989"/>
      <c r="E2" s="1989"/>
      <c r="F2" s="1989"/>
      <c r="G2" s="1989"/>
      <c r="H2" s="1989"/>
      <c r="I2" s="1989"/>
      <c r="J2" s="1989"/>
      <c r="K2" s="1989"/>
      <c r="L2" s="1989"/>
      <c r="M2" s="1989"/>
      <c r="N2" s="1989"/>
      <c r="O2" s="1989"/>
      <c r="P2" s="1992"/>
      <c r="Q2" s="1992"/>
      <c r="R2" s="1992"/>
      <c r="S2" s="1992"/>
      <c r="T2" s="115" t="s">
        <v>3</v>
      </c>
    </row>
    <row r="3" customFormat="false" ht="15.75" hidden="false" customHeight="true" outlineLevel="0" collapsed="false">
      <c r="A3" s="657"/>
      <c r="B3" s="1989"/>
      <c r="C3" s="1989"/>
      <c r="D3" s="1989"/>
      <c r="E3" s="1989"/>
      <c r="F3" s="1989"/>
      <c r="G3" s="1989"/>
      <c r="H3" s="1989"/>
      <c r="I3" s="1989"/>
      <c r="J3" s="1989"/>
      <c r="K3" s="1989"/>
      <c r="L3" s="1989"/>
      <c r="M3" s="1989"/>
      <c r="N3" s="1989"/>
      <c r="O3" s="1989"/>
      <c r="P3" s="1992"/>
      <c r="Q3" s="1992"/>
      <c r="R3" s="1992"/>
      <c r="S3" s="1992"/>
      <c r="T3" s="115" t="s">
        <v>4</v>
      </c>
    </row>
    <row r="4" customFormat="false" ht="16.5" hidden="false" customHeight="true" outlineLevel="0" collapsed="false"/>
    <row r="5" customFormat="false" ht="15.75" hidden="false" customHeight="true" outlineLevel="0" collapsed="false">
      <c r="A5" s="1993" t="s">
        <v>5</v>
      </c>
      <c r="B5" s="1993"/>
      <c r="C5" s="1994" t="s">
        <v>1691</v>
      </c>
      <c r="D5" s="1994"/>
      <c r="E5" s="1994"/>
      <c r="F5" s="1994"/>
      <c r="G5" s="1994"/>
      <c r="H5" s="1994"/>
      <c r="I5" s="1995" t="s">
        <v>1692</v>
      </c>
      <c r="J5" s="1995"/>
      <c r="K5" s="1995"/>
      <c r="L5" s="1995"/>
      <c r="M5" s="1995"/>
      <c r="N5" s="1995"/>
      <c r="O5" s="1995" t="s">
        <v>1693</v>
      </c>
      <c r="P5" s="1995"/>
      <c r="Q5" s="1995"/>
      <c r="R5" s="1995"/>
      <c r="S5" s="1995"/>
      <c r="T5" s="1995"/>
    </row>
    <row r="6" customFormat="false" ht="80.1" hidden="false" customHeight="true" outlineLevel="0" collapsed="false">
      <c r="A6" s="1993"/>
      <c r="B6" s="1993"/>
      <c r="C6" s="1996" t="s">
        <v>1694</v>
      </c>
      <c r="D6" s="1997" t="s">
        <v>1695</v>
      </c>
      <c r="E6" s="1997" t="s">
        <v>1696</v>
      </c>
      <c r="F6" s="1997" t="s">
        <v>1697</v>
      </c>
      <c r="G6" s="1998" t="s">
        <v>1698</v>
      </c>
      <c r="H6" s="1999" t="s">
        <v>1699</v>
      </c>
      <c r="I6" s="2000" t="s">
        <v>1694</v>
      </c>
      <c r="J6" s="1997" t="s">
        <v>1695</v>
      </c>
      <c r="K6" s="1997" t="s">
        <v>1696</v>
      </c>
      <c r="L6" s="1997" t="s">
        <v>1697</v>
      </c>
      <c r="M6" s="1998" t="s">
        <v>1698</v>
      </c>
      <c r="N6" s="1999" t="s">
        <v>1699</v>
      </c>
      <c r="O6" s="2000" t="s">
        <v>1694</v>
      </c>
      <c r="P6" s="1997" t="s">
        <v>1695</v>
      </c>
      <c r="Q6" s="1997" t="s">
        <v>1696</v>
      </c>
      <c r="R6" s="1997" t="s">
        <v>1697</v>
      </c>
      <c r="S6" s="1998" t="s">
        <v>1698</v>
      </c>
      <c r="T6" s="1999" t="s">
        <v>1699</v>
      </c>
    </row>
    <row r="7" customFormat="false" ht="18" hidden="false" customHeight="true" outlineLevel="0" collapsed="false">
      <c r="A7" s="1993"/>
      <c r="B7" s="1993"/>
      <c r="C7" s="2001" t="s">
        <v>1700</v>
      </c>
      <c r="D7" s="2001"/>
      <c r="E7" s="2001"/>
      <c r="F7" s="2002" t="s">
        <v>232</v>
      </c>
      <c r="G7" s="2002"/>
      <c r="H7" s="2002"/>
      <c r="I7" s="2003" t="s">
        <v>1700</v>
      </c>
      <c r="J7" s="2003"/>
      <c r="K7" s="2003"/>
      <c r="L7" s="2002" t="s">
        <v>232</v>
      </c>
      <c r="M7" s="2002"/>
      <c r="N7" s="2002"/>
      <c r="O7" s="2003" t="s">
        <v>1700</v>
      </c>
      <c r="P7" s="2003"/>
      <c r="Q7" s="2003"/>
      <c r="R7" s="2002" t="s">
        <v>232</v>
      </c>
      <c r="S7" s="2002"/>
      <c r="T7" s="2002"/>
    </row>
    <row r="8" customFormat="false" ht="17.25" hidden="false" customHeight="true" outlineLevel="0" collapsed="false">
      <c r="A8" s="2004" t="s">
        <v>1497</v>
      </c>
      <c r="B8" s="2004"/>
      <c r="C8" s="2005" t="n">
        <v>364869.097803659</v>
      </c>
      <c r="D8" s="2005" t="n">
        <v>364869.097803659</v>
      </c>
      <c r="E8" s="2006"/>
      <c r="F8" s="2007"/>
      <c r="G8" s="2008"/>
      <c r="H8" s="2009"/>
      <c r="I8" s="2010" t="n">
        <v>42657.6557881423</v>
      </c>
      <c r="J8" s="2011" t="n">
        <v>42657.6557881423</v>
      </c>
      <c r="K8" s="2006"/>
      <c r="L8" s="2007"/>
      <c r="M8" s="2008"/>
      <c r="N8" s="2009"/>
      <c r="O8" s="2010" t="n">
        <v>32254.094548669</v>
      </c>
      <c r="P8" s="2011" t="n">
        <v>32254.094548669</v>
      </c>
      <c r="Q8" s="2006"/>
      <c r="R8" s="2007"/>
      <c r="S8" s="2008"/>
      <c r="T8" s="2009"/>
    </row>
    <row r="9" customFormat="false" ht="15.75" hidden="false" customHeight="true" outlineLevel="0" collapsed="false">
      <c r="A9" s="2012" t="s">
        <v>1498</v>
      </c>
      <c r="B9" s="2013"/>
      <c r="C9" s="2014" t="n">
        <v>382081.460074492</v>
      </c>
      <c r="D9" s="2015" t="n">
        <v>382081.460074492</v>
      </c>
      <c r="E9" s="2016"/>
      <c r="F9" s="2017"/>
      <c r="G9" s="2018"/>
      <c r="H9" s="2019"/>
      <c r="I9" s="2020" t="n">
        <v>17613.2804632149</v>
      </c>
      <c r="J9" s="2021" t="n">
        <v>17613.2804632149</v>
      </c>
      <c r="K9" s="2016"/>
      <c r="L9" s="2017"/>
      <c r="M9" s="2018"/>
      <c r="N9" s="2019"/>
      <c r="O9" s="2020" t="n">
        <v>2624.41889005697</v>
      </c>
      <c r="P9" s="2021" t="n">
        <v>2624.41889005697</v>
      </c>
      <c r="Q9" s="2016"/>
      <c r="R9" s="2017"/>
      <c r="S9" s="2018"/>
      <c r="T9" s="2019"/>
    </row>
    <row r="10" customFormat="false" ht="15.75" hidden="false" customHeight="true" outlineLevel="0" collapsed="false">
      <c r="A10" s="2022" t="s">
        <v>1701</v>
      </c>
      <c r="B10" s="2023" t="s">
        <v>1702</v>
      </c>
      <c r="C10" s="2024" t="n">
        <v>381987.491697161</v>
      </c>
      <c r="D10" s="2021" t="n">
        <v>381987.491697161</v>
      </c>
      <c r="E10" s="2017"/>
      <c r="F10" s="2025"/>
      <c r="G10" s="2018"/>
      <c r="H10" s="2019"/>
      <c r="I10" s="2020" t="n">
        <v>402.021387094568</v>
      </c>
      <c r="J10" s="2021" t="n">
        <v>402.021387094568</v>
      </c>
      <c r="K10" s="2017"/>
      <c r="L10" s="2025"/>
      <c r="M10" s="2018"/>
      <c r="N10" s="2019"/>
      <c r="O10" s="2026" t="n">
        <v>2624.41889005697</v>
      </c>
      <c r="P10" s="2027" t="n">
        <v>2624.41889005697</v>
      </c>
      <c r="Q10" s="2017"/>
      <c r="R10" s="2025"/>
      <c r="S10" s="2018"/>
      <c r="T10" s="2019"/>
    </row>
    <row r="11" customFormat="false" ht="15.75" hidden="false" customHeight="true" outlineLevel="0" collapsed="false">
      <c r="A11" s="2022" t="s">
        <v>1703</v>
      </c>
      <c r="B11" s="2028" t="s">
        <v>1704</v>
      </c>
      <c r="C11" s="2029" t="n">
        <v>195660.958836831</v>
      </c>
      <c r="D11" s="2021" t="n">
        <v>195660.958836831</v>
      </c>
      <c r="E11" s="2017"/>
      <c r="F11" s="2025"/>
      <c r="G11" s="2018"/>
      <c r="H11" s="2019"/>
      <c r="I11" s="2020" t="n">
        <v>46.225490589894</v>
      </c>
      <c r="J11" s="2021" t="n">
        <v>46.225490589894</v>
      </c>
      <c r="K11" s="2017"/>
      <c r="L11" s="2025"/>
      <c r="M11" s="2018"/>
      <c r="N11" s="2019"/>
      <c r="O11" s="2026" t="n">
        <v>875.077296132068</v>
      </c>
      <c r="P11" s="2027" t="n">
        <v>875.077296132068</v>
      </c>
      <c r="Q11" s="2017"/>
      <c r="R11" s="2025"/>
      <c r="S11" s="2018"/>
      <c r="T11" s="2019"/>
    </row>
    <row r="12" customFormat="false" ht="15.75" hidden="false" customHeight="true" outlineLevel="0" collapsed="false">
      <c r="A12" s="2022" t="s">
        <v>1705</v>
      </c>
      <c r="B12" s="2030" t="s">
        <v>1706</v>
      </c>
      <c r="C12" s="2029" t="n">
        <v>82702.8615848702</v>
      </c>
      <c r="D12" s="2021" t="n">
        <v>82702.8615848702</v>
      </c>
      <c r="E12" s="2017"/>
      <c r="F12" s="2025"/>
      <c r="G12" s="2018"/>
      <c r="H12" s="2019"/>
      <c r="I12" s="2020" t="n">
        <v>63.7135267886204</v>
      </c>
      <c r="J12" s="2021" t="n">
        <v>63.7135267886204</v>
      </c>
      <c r="K12" s="2017"/>
      <c r="L12" s="2025"/>
      <c r="M12" s="2018"/>
      <c r="N12" s="2019"/>
      <c r="O12" s="2026" t="n">
        <v>416.36525861535</v>
      </c>
      <c r="P12" s="2027" t="n">
        <v>416.36525861535</v>
      </c>
      <c r="Q12" s="2017"/>
      <c r="R12" s="2025"/>
      <c r="S12" s="2018"/>
      <c r="T12" s="2019"/>
    </row>
    <row r="13" customFormat="false" ht="15.75" hidden="false" customHeight="true" outlineLevel="0" collapsed="false">
      <c r="A13" s="2022" t="s">
        <v>1707</v>
      </c>
      <c r="B13" s="2028" t="s">
        <v>1708</v>
      </c>
      <c r="C13" s="2029" t="n">
        <v>32960.0175310491</v>
      </c>
      <c r="D13" s="2021" t="n">
        <v>32960.0175310491</v>
      </c>
      <c r="E13" s="2017"/>
      <c r="F13" s="2025"/>
      <c r="G13" s="2018"/>
      <c r="H13" s="2019"/>
      <c r="I13" s="2020" t="n">
        <v>185.614411195815</v>
      </c>
      <c r="J13" s="2021" t="n">
        <v>185.614411195815</v>
      </c>
      <c r="K13" s="2017"/>
      <c r="L13" s="2025"/>
      <c r="M13" s="2018"/>
      <c r="N13" s="2019"/>
      <c r="O13" s="2026" t="n">
        <v>667.263130140858</v>
      </c>
      <c r="P13" s="2027" t="n">
        <v>667.263130140858</v>
      </c>
      <c r="Q13" s="2017"/>
      <c r="R13" s="2025"/>
      <c r="S13" s="2018"/>
      <c r="T13" s="2019"/>
    </row>
    <row r="14" customFormat="false" ht="15.75" hidden="false" customHeight="true" outlineLevel="0" collapsed="false">
      <c r="A14" s="2022" t="s">
        <v>1709</v>
      </c>
      <c r="B14" s="2028" t="s">
        <v>1710</v>
      </c>
      <c r="C14" s="2029" t="n">
        <v>67438.4807197433</v>
      </c>
      <c r="D14" s="2021" t="n">
        <v>67438.4807197433</v>
      </c>
      <c r="E14" s="2017"/>
      <c r="F14" s="2025"/>
      <c r="G14" s="2018"/>
      <c r="H14" s="2019"/>
      <c r="I14" s="2020" t="n">
        <v>104.4457433355</v>
      </c>
      <c r="J14" s="2021" t="n">
        <v>104.4457433355</v>
      </c>
      <c r="K14" s="2017"/>
      <c r="L14" s="2025"/>
      <c r="M14" s="2018"/>
      <c r="N14" s="2019"/>
      <c r="O14" s="2026" t="n">
        <v>553.5385004507</v>
      </c>
      <c r="P14" s="2027" t="n">
        <v>553.5385004507</v>
      </c>
      <c r="Q14" s="2017"/>
      <c r="R14" s="2025"/>
      <c r="S14" s="2018"/>
      <c r="T14" s="2019"/>
    </row>
    <row r="15" customFormat="false" ht="15.75" hidden="false" customHeight="true" outlineLevel="0" collapsed="false">
      <c r="A15" s="2022" t="s">
        <v>1711</v>
      </c>
      <c r="B15" s="2028" t="s">
        <v>677</v>
      </c>
      <c r="C15" s="2029" t="n">
        <v>3225.17302466691</v>
      </c>
      <c r="D15" s="2021" t="n">
        <v>3225.17302466691</v>
      </c>
      <c r="E15" s="2017"/>
      <c r="F15" s="2025"/>
      <c r="G15" s="2018"/>
      <c r="H15" s="2019"/>
      <c r="I15" s="2020" t="n">
        <v>2.02221518473854</v>
      </c>
      <c r="J15" s="2021" t="n">
        <v>2.02221518473854</v>
      </c>
      <c r="K15" s="2017"/>
      <c r="L15" s="2025"/>
      <c r="M15" s="2018"/>
      <c r="N15" s="2019"/>
      <c r="O15" s="2026" t="n">
        <v>112.174704717999</v>
      </c>
      <c r="P15" s="2027" t="n">
        <v>112.174704717999</v>
      </c>
      <c r="Q15" s="2017"/>
      <c r="R15" s="2025"/>
      <c r="S15" s="2018"/>
      <c r="T15" s="2019"/>
    </row>
    <row r="16" customFormat="false" ht="15.75" hidden="false" customHeight="true" outlineLevel="0" collapsed="false">
      <c r="A16" s="2022" t="s">
        <v>1712</v>
      </c>
      <c r="B16" s="2031" t="s">
        <v>1713</v>
      </c>
      <c r="C16" s="2029" t="n">
        <v>93.968377331461</v>
      </c>
      <c r="D16" s="2021" t="n">
        <v>93.968377331461</v>
      </c>
      <c r="E16" s="2017"/>
      <c r="F16" s="2025"/>
      <c r="G16" s="2018"/>
      <c r="H16" s="2019"/>
      <c r="I16" s="2020" t="n">
        <v>17211.2590761204</v>
      </c>
      <c r="J16" s="2021" t="n">
        <v>17211.2590761204</v>
      </c>
      <c r="K16" s="2017"/>
      <c r="L16" s="2025"/>
      <c r="M16" s="2018"/>
      <c r="N16" s="2019"/>
      <c r="O16" s="2026" t="s">
        <v>48</v>
      </c>
      <c r="P16" s="2027" t="s">
        <v>48</v>
      </c>
      <c r="Q16" s="2017"/>
      <c r="R16" s="2025"/>
      <c r="S16" s="2018"/>
      <c r="T16" s="2019"/>
    </row>
    <row r="17" customFormat="false" ht="15.75" hidden="false" customHeight="true" outlineLevel="0" collapsed="false">
      <c r="A17" s="2022" t="s">
        <v>1714</v>
      </c>
      <c r="B17" s="2031" t="s">
        <v>1715</v>
      </c>
      <c r="C17" s="2029" t="n">
        <v>0.750412855</v>
      </c>
      <c r="D17" s="2021" t="n">
        <v>0.750412855</v>
      </c>
      <c r="E17" s="2017"/>
      <c r="F17" s="2025"/>
      <c r="G17" s="2018"/>
      <c r="H17" s="2019"/>
      <c r="I17" s="2020" t="n">
        <v>13177.9193785032</v>
      </c>
      <c r="J17" s="2021" t="n">
        <v>13177.9193785032</v>
      </c>
      <c r="K17" s="2017"/>
      <c r="L17" s="2025"/>
      <c r="M17" s="2018"/>
      <c r="N17" s="2019"/>
      <c r="O17" s="2026" t="s">
        <v>27</v>
      </c>
      <c r="P17" s="2027" t="s">
        <v>27</v>
      </c>
      <c r="Q17" s="2017"/>
      <c r="R17" s="2025"/>
      <c r="S17" s="2018"/>
      <c r="T17" s="2019"/>
    </row>
    <row r="18" customFormat="false" ht="16.5" hidden="false" customHeight="true" outlineLevel="0" collapsed="false">
      <c r="A18" s="2032" t="s">
        <v>1716</v>
      </c>
      <c r="B18" s="2033" t="s">
        <v>1717</v>
      </c>
      <c r="C18" s="2034" t="n">
        <v>93.217964476461</v>
      </c>
      <c r="D18" s="2035" t="n">
        <v>93.217964476461</v>
      </c>
      <c r="E18" s="2036"/>
      <c r="F18" s="2036"/>
      <c r="G18" s="2037"/>
      <c r="H18" s="2038"/>
      <c r="I18" s="2039" t="n">
        <v>4033.33969761717</v>
      </c>
      <c r="J18" s="2035" t="n">
        <v>4033.33969761717</v>
      </c>
      <c r="K18" s="2036"/>
      <c r="L18" s="2036"/>
      <c r="M18" s="2037"/>
      <c r="N18" s="2038"/>
      <c r="O18" s="2039" t="s">
        <v>48</v>
      </c>
      <c r="P18" s="2035" t="s">
        <v>48</v>
      </c>
      <c r="Q18" s="2036"/>
      <c r="R18" s="2036"/>
      <c r="S18" s="2037"/>
      <c r="T18" s="2038"/>
    </row>
    <row r="19" customFormat="false" ht="15.75" hidden="false" customHeight="true" outlineLevel="0" collapsed="false">
      <c r="A19" s="2012" t="s">
        <v>1508</v>
      </c>
      <c r="B19" s="2040"/>
      <c r="C19" s="2041" t="n">
        <v>15857.1045055059</v>
      </c>
      <c r="D19" s="2042" t="n">
        <v>15857.1045055059</v>
      </c>
      <c r="E19" s="2043"/>
      <c r="F19" s="2043"/>
      <c r="G19" s="2044"/>
      <c r="H19" s="2045"/>
      <c r="I19" s="2046" t="n">
        <v>282.42774</v>
      </c>
      <c r="J19" s="2042" t="n">
        <v>282.42774</v>
      </c>
      <c r="K19" s="2043"/>
      <c r="L19" s="2043"/>
      <c r="M19" s="2044"/>
      <c r="N19" s="2045"/>
      <c r="O19" s="2046" t="n">
        <v>4056.9396386</v>
      </c>
      <c r="P19" s="2042" t="n">
        <v>4056.9396386</v>
      </c>
      <c r="Q19" s="2043"/>
      <c r="R19" s="2043"/>
      <c r="S19" s="2044"/>
      <c r="T19" s="2045"/>
    </row>
    <row r="20" customFormat="false" ht="15.75" hidden="false" customHeight="true" outlineLevel="0" collapsed="false">
      <c r="A20" s="2022" t="s">
        <v>1718</v>
      </c>
      <c r="B20" s="2047" t="s">
        <v>1719</v>
      </c>
      <c r="C20" s="2024" t="n">
        <v>8501.68534</v>
      </c>
      <c r="D20" s="2021" t="n">
        <v>8501.68534</v>
      </c>
      <c r="E20" s="2017"/>
      <c r="F20" s="2025"/>
      <c r="G20" s="2018"/>
      <c r="H20" s="2019"/>
      <c r="I20" s="2020" t="s">
        <v>27</v>
      </c>
      <c r="J20" s="2021" t="s">
        <v>27</v>
      </c>
      <c r="K20" s="2017"/>
      <c r="L20" s="2025"/>
      <c r="M20" s="2018"/>
      <c r="N20" s="2019"/>
      <c r="O20" s="2026" t="s">
        <v>27</v>
      </c>
      <c r="P20" s="2027" t="s">
        <v>27</v>
      </c>
      <c r="Q20" s="2017"/>
      <c r="R20" s="2025"/>
      <c r="S20" s="2018"/>
      <c r="T20" s="2019"/>
    </row>
    <row r="21" customFormat="false" ht="15.75" hidden="false" customHeight="true" outlineLevel="0" collapsed="false">
      <c r="A21" s="2022" t="s">
        <v>1720</v>
      </c>
      <c r="B21" s="2031" t="s">
        <v>1721</v>
      </c>
      <c r="C21" s="2029" t="n">
        <v>3437.3896484</v>
      </c>
      <c r="D21" s="2021" t="n">
        <v>3437.3896484</v>
      </c>
      <c r="E21" s="2017"/>
      <c r="F21" s="2025"/>
      <c r="G21" s="2018"/>
      <c r="H21" s="2019"/>
      <c r="I21" s="2020" t="n">
        <v>230.06508</v>
      </c>
      <c r="J21" s="2021" t="n">
        <v>230.06508</v>
      </c>
      <c r="K21" s="2017"/>
      <c r="L21" s="2025"/>
      <c r="M21" s="2018"/>
      <c r="N21" s="2019"/>
      <c r="O21" s="2026" t="n">
        <v>4056.9396386</v>
      </c>
      <c r="P21" s="2027" t="n">
        <v>4056.9396386</v>
      </c>
      <c r="Q21" s="2017"/>
      <c r="R21" s="2025"/>
      <c r="S21" s="2018"/>
      <c r="T21" s="2019"/>
    </row>
    <row r="22" customFormat="false" ht="15.75" hidden="false" customHeight="true" outlineLevel="0" collapsed="false">
      <c r="A22" s="2022" t="s">
        <v>1722</v>
      </c>
      <c r="B22" s="2031" t="s">
        <v>599</v>
      </c>
      <c r="C22" s="2029" t="n">
        <v>3918.0295171059</v>
      </c>
      <c r="D22" s="2021" t="n">
        <v>3918.0295171059</v>
      </c>
      <c r="E22" s="2017"/>
      <c r="F22" s="2025"/>
      <c r="G22" s="2018"/>
      <c r="H22" s="2019"/>
      <c r="I22" s="2020" t="n">
        <v>52.36266</v>
      </c>
      <c r="J22" s="2021" t="n">
        <v>52.36266</v>
      </c>
      <c r="K22" s="2017"/>
      <c r="L22" s="2025"/>
      <c r="M22" s="2018"/>
      <c r="N22" s="2019"/>
      <c r="O22" s="2026" t="s">
        <v>27</v>
      </c>
      <c r="P22" s="2027" t="s">
        <v>27</v>
      </c>
      <c r="Q22" s="2017"/>
      <c r="R22" s="2025"/>
      <c r="S22" s="2018"/>
      <c r="T22" s="2019"/>
    </row>
    <row r="23" customFormat="false" ht="15.75" hidden="false" customHeight="true" outlineLevel="0" collapsed="false">
      <c r="A23" s="2022" t="s">
        <v>1723</v>
      </c>
      <c r="B23" s="2031" t="s">
        <v>1724</v>
      </c>
      <c r="C23" s="2029" t="s">
        <v>48</v>
      </c>
      <c r="D23" s="2021" t="s">
        <v>48</v>
      </c>
      <c r="E23" s="2017"/>
      <c r="F23" s="2025"/>
      <c r="G23" s="2048"/>
      <c r="H23" s="2049"/>
      <c r="I23" s="2050"/>
      <c r="J23" s="2051"/>
      <c r="K23" s="2052"/>
      <c r="L23" s="2051"/>
      <c r="M23" s="2053"/>
      <c r="N23" s="2054"/>
      <c r="O23" s="2050"/>
      <c r="P23" s="2051"/>
      <c r="Q23" s="2052"/>
      <c r="R23" s="2051"/>
      <c r="S23" s="2053"/>
      <c r="T23" s="2054"/>
    </row>
    <row r="24" customFormat="false" ht="16.5" hidden="false" customHeight="true" outlineLevel="0" collapsed="false">
      <c r="A24" s="2032" t="s">
        <v>1725</v>
      </c>
      <c r="B24" s="2033" t="s">
        <v>447</v>
      </c>
      <c r="C24" s="2034" t="s">
        <v>27</v>
      </c>
      <c r="D24" s="2035" t="s">
        <v>27</v>
      </c>
      <c r="E24" s="2036"/>
      <c r="F24" s="2036"/>
      <c r="G24" s="2037"/>
      <c r="H24" s="2038"/>
      <c r="I24" s="2039" t="s">
        <v>27</v>
      </c>
      <c r="J24" s="2035" t="s">
        <v>27</v>
      </c>
      <c r="K24" s="2036"/>
      <c r="L24" s="2036"/>
      <c r="M24" s="2037"/>
      <c r="N24" s="2038"/>
      <c r="O24" s="2039" t="s">
        <v>27</v>
      </c>
      <c r="P24" s="2035" t="s">
        <v>27</v>
      </c>
      <c r="Q24" s="2036"/>
      <c r="R24" s="2036"/>
      <c r="S24" s="2037"/>
      <c r="T24" s="2038"/>
    </row>
    <row r="25" customFormat="false" ht="16.5" hidden="false" customHeight="true" outlineLevel="0" collapsed="false">
      <c r="A25" s="2055" t="s">
        <v>1521</v>
      </c>
      <c r="B25" s="2056"/>
      <c r="C25" s="2057" t="n">
        <v>423.112433333333</v>
      </c>
      <c r="D25" s="2058" t="n">
        <v>423.112433333333</v>
      </c>
      <c r="E25" s="2059"/>
      <c r="F25" s="2059"/>
      <c r="G25" s="2060"/>
      <c r="H25" s="2061"/>
      <c r="I25" s="2062"/>
      <c r="J25" s="2063"/>
      <c r="K25" s="2064"/>
      <c r="L25" s="2064"/>
      <c r="M25" s="2065"/>
      <c r="N25" s="2066"/>
      <c r="O25" s="2067" t="n">
        <v>124</v>
      </c>
      <c r="P25" s="2058" t="n">
        <v>124</v>
      </c>
      <c r="Q25" s="2059"/>
      <c r="R25" s="2059"/>
      <c r="S25" s="2060"/>
      <c r="T25" s="2061"/>
    </row>
    <row r="26" customFormat="false" ht="15.75" hidden="false" customHeight="true" outlineLevel="0" collapsed="false">
      <c r="A26" s="2012" t="s">
        <v>1522</v>
      </c>
      <c r="B26" s="2068"/>
      <c r="C26" s="2069"/>
      <c r="D26" s="2070"/>
      <c r="E26" s="2070"/>
      <c r="F26" s="2069"/>
      <c r="G26" s="2071"/>
      <c r="H26" s="2072"/>
      <c r="I26" s="2073" t="n">
        <v>13796.6830791563</v>
      </c>
      <c r="J26" s="2074" t="n">
        <v>13796.6830791563</v>
      </c>
      <c r="K26" s="2043"/>
      <c r="L26" s="2075"/>
      <c r="M26" s="2076"/>
      <c r="N26" s="2077"/>
      <c r="O26" s="2073" t="n">
        <v>24345.4442089798</v>
      </c>
      <c r="P26" s="2074" t="n">
        <v>24345.4442089798</v>
      </c>
      <c r="Q26" s="2043"/>
      <c r="R26" s="2075"/>
      <c r="S26" s="2076"/>
      <c r="T26" s="2077"/>
    </row>
    <row r="27" customFormat="false" ht="15.75" hidden="false" customHeight="true" outlineLevel="0" collapsed="false">
      <c r="A27" s="2022" t="s">
        <v>1726</v>
      </c>
      <c r="B27" s="2013" t="s">
        <v>1727</v>
      </c>
      <c r="C27" s="2078"/>
      <c r="D27" s="2078"/>
      <c r="E27" s="2078"/>
      <c r="F27" s="2078"/>
      <c r="G27" s="2079"/>
      <c r="H27" s="2080"/>
      <c r="I27" s="2020" t="n">
        <v>10429.8924320142</v>
      </c>
      <c r="J27" s="2021" t="n">
        <v>10429.8924320142</v>
      </c>
      <c r="K27" s="2081"/>
      <c r="L27" s="2081"/>
      <c r="M27" s="2082"/>
      <c r="N27" s="2083"/>
      <c r="O27" s="2084"/>
      <c r="P27" s="2085"/>
      <c r="Q27" s="2078"/>
      <c r="R27" s="2078"/>
      <c r="S27" s="2079"/>
      <c r="T27" s="2080"/>
    </row>
    <row r="28" customFormat="false" ht="15.75" hidden="false" customHeight="true" outlineLevel="0" collapsed="false">
      <c r="A28" s="2022" t="s">
        <v>1728</v>
      </c>
      <c r="B28" s="2028" t="s">
        <v>1729</v>
      </c>
      <c r="C28" s="2086"/>
      <c r="D28" s="2086"/>
      <c r="E28" s="2086"/>
      <c r="F28" s="2086"/>
      <c r="G28" s="2079"/>
      <c r="H28" s="2080"/>
      <c r="I28" s="2020" t="n">
        <v>3340.21009514613</v>
      </c>
      <c r="J28" s="2027" t="n">
        <v>3340.21009514613</v>
      </c>
      <c r="K28" s="2087"/>
      <c r="L28" s="2087"/>
      <c r="M28" s="2082"/>
      <c r="N28" s="2083"/>
      <c r="O28" s="2026" t="n">
        <v>7110.05579325274</v>
      </c>
      <c r="P28" s="2027" t="n">
        <v>7110.05579325274</v>
      </c>
      <c r="Q28" s="2087"/>
      <c r="R28" s="2087"/>
      <c r="S28" s="2082"/>
      <c r="T28" s="2083"/>
    </row>
    <row r="29" customFormat="false" ht="15.75" hidden="false" customHeight="true" outlineLevel="0" collapsed="false">
      <c r="A29" s="2022" t="s">
        <v>1730</v>
      </c>
      <c r="B29" s="2028" t="s">
        <v>903</v>
      </c>
      <c r="C29" s="2086"/>
      <c r="D29" s="2086"/>
      <c r="E29" s="2086"/>
      <c r="F29" s="2086"/>
      <c r="G29" s="2088"/>
      <c r="H29" s="2089"/>
      <c r="I29" s="2026" t="s">
        <v>48</v>
      </c>
      <c r="J29" s="2027" t="s">
        <v>48</v>
      </c>
      <c r="K29" s="2087"/>
      <c r="L29" s="2087"/>
      <c r="M29" s="2090"/>
      <c r="N29" s="2091"/>
      <c r="O29" s="2092"/>
      <c r="P29" s="2051"/>
      <c r="Q29" s="2086"/>
      <c r="R29" s="2086"/>
      <c r="S29" s="2088"/>
      <c r="T29" s="2089"/>
    </row>
    <row r="30" customFormat="false" ht="18.75" hidden="false" customHeight="true" outlineLevel="0" collapsed="false">
      <c r="A30" s="2022" t="s">
        <v>1731</v>
      </c>
      <c r="B30" s="2093" t="s">
        <v>1732</v>
      </c>
      <c r="C30" s="2051"/>
      <c r="D30" s="2051"/>
      <c r="E30" s="2051"/>
      <c r="F30" s="2051"/>
      <c r="G30" s="2094"/>
      <c r="H30" s="2095"/>
      <c r="I30" s="2020" t="s">
        <v>48</v>
      </c>
      <c r="J30" s="2027" t="s">
        <v>48</v>
      </c>
      <c r="K30" s="2025"/>
      <c r="L30" s="2025"/>
      <c r="M30" s="2018"/>
      <c r="N30" s="2019"/>
      <c r="O30" s="2026" t="n">
        <v>17215.2519330878</v>
      </c>
      <c r="P30" s="2027" t="n">
        <v>17215.2519330878</v>
      </c>
      <c r="Q30" s="2025"/>
      <c r="R30" s="2025"/>
      <c r="S30" s="2018"/>
      <c r="T30" s="2019"/>
    </row>
    <row r="31" customFormat="false" ht="15.75" hidden="false" customHeight="true" outlineLevel="0" collapsed="false">
      <c r="A31" s="2022" t="s">
        <v>1733</v>
      </c>
      <c r="B31" s="2028" t="s">
        <v>986</v>
      </c>
      <c r="C31" s="2086"/>
      <c r="D31" s="2086"/>
      <c r="E31" s="2086"/>
      <c r="F31" s="2086"/>
      <c r="G31" s="2079"/>
      <c r="H31" s="2080"/>
      <c r="I31" s="2020" t="s">
        <v>61</v>
      </c>
      <c r="J31" s="2027" t="s">
        <v>61</v>
      </c>
      <c r="K31" s="2087"/>
      <c r="L31" s="2087"/>
      <c r="M31" s="2082"/>
      <c r="N31" s="2083"/>
      <c r="O31" s="2026" t="s">
        <v>61</v>
      </c>
      <c r="P31" s="2027" t="s">
        <v>61</v>
      </c>
      <c r="Q31" s="2087"/>
      <c r="R31" s="2087"/>
      <c r="S31" s="2082"/>
      <c r="T31" s="2083"/>
    </row>
    <row r="32" customFormat="false" ht="15.75" hidden="false" customHeight="true" outlineLevel="0" collapsed="false">
      <c r="A32" s="2022" t="s">
        <v>1734</v>
      </c>
      <c r="B32" s="2028" t="s">
        <v>1004</v>
      </c>
      <c r="C32" s="2086"/>
      <c r="D32" s="2086"/>
      <c r="E32" s="2086"/>
      <c r="F32" s="2086"/>
      <c r="G32" s="2079"/>
      <c r="H32" s="2080"/>
      <c r="I32" s="2020" t="n">
        <v>26.5805519959497</v>
      </c>
      <c r="J32" s="2027" t="n">
        <v>26.5805519959497</v>
      </c>
      <c r="K32" s="2087"/>
      <c r="L32" s="2087"/>
      <c r="M32" s="2082"/>
      <c r="N32" s="2083"/>
      <c r="O32" s="2026" t="n">
        <v>20.1364826393229</v>
      </c>
      <c r="P32" s="2027" t="n">
        <v>20.1364826393229</v>
      </c>
      <c r="Q32" s="2087"/>
      <c r="R32" s="2087"/>
      <c r="S32" s="2082"/>
      <c r="T32" s="2083"/>
    </row>
    <row r="33" customFormat="false" ht="16.5" hidden="false" customHeight="true" outlineLevel="0" collapsed="false">
      <c r="A33" s="2096" t="s">
        <v>1735</v>
      </c>
      <c r="B33" s="2097" t="s">
        <v>447</v>
      </c>
      <c r="C33" s="2098"/>
      <c r="D33" s="2098"/>
      <c r="E33" s="2098"/>
      <c r="F33" s="2098"/>
      <c r="G33" s="2099"/>
      <c r="H33" s="2100"/>
      <c r="I33" s="2039" t="s">
        <v>61</v>
      </c>
      <c r="J33" s="2035" t="s">
        <v>61</v>
      </c>
      <c r="K33" s="2101"/>
      <c r="L33" s="2101"/>
      <c r="M33" s="2102"/>
      <c r="N33" s="2103"/>
      <c r="O33" s="2039" t="s">
        <v>61</v>
      </c>
      <c r="P33" s="2035" t="s">
        <v>61</v>
      </c>
      <c r="Q33" s="2101"/>
      <c r="R33" s="2101"/>
      <c r="S33" s="2102"/>
      <c r="T33" s="2103"/>
    </row>
    <row r="34" customFormat="false" ht="18.75" hidden="false" customHeight="true" outlineLevel="0" collapsed="false">
      <c r="A34" s="2104" t="s">
        <v>1736</v>
      </c>
      <c r="B34" s="2105"/>
      <c r="C34" s="2041" t="n">
        <v>-33893.6922120695</v>
      </c>
      <c r="D34" s="2042" t="n">
        <v>-33893.6922120695</v>
      </c>
      <c r="E34" s="2106"/>
      <c r="F34" s="2106"/>
      <c r="G34" s="2079"/>
      <c r="H34" s="2106"/>
      <c r="I34" s="2107" t="n">
        <v>2.366281512</v>
      </c>
      <c r="J34" s="2108" t="n">
        <v>2.366281512</v>
      </c>
      <c r="K34" s="2106"/>
      <c r="L34" s="2106"/>
      <c r="M34" s="2079"/>
      <c r="N34" s="2106"/>
      <c r="O34" s="2107" t="n">
        <v>0.24014940345</v>
      </c>
      <c r="P34" s="2108" t="n">
        <v>0.24014940345</v>
      </c>
      <c r="Q34" s="2106"/>
      <c r="R34" s="2106"/>
      <c r="S34" s="2079"/>
      <c r="T34" s="2106"/>
      <c r="U34" s="15"/>
    </row>
    <row r="35" customFormat="false" ht="12.75" hidden="false" customHeight="true" outlineLevel="0" collapsed="false">
      <c r="A35" s="2022" t="s">
        <v>1737</v>
      </c>
      <c r="B35" s="2013" t="s">
        <v>1074</v>
      </c>
      <c r="C35" s="2108" t="n">
        <v>-39673.3168972826</v>
      </c>
      <c r="D35" s="2108" t="n">
        <v>-39673.3168972826</v>
      </c>
      <c r="E35" s="2106"/>
      <c r="F35" s="2106"/>
      <c r="G35" s="2079"/>
      <c r="H35" s="2106"/>
      <c r="I35" s="2109" t="s">
        <v>27</v>
      </c>
      <c r="J35" s="2110" t="s">
        <v>27</v>
      </c>
      <c r="K35" s="2106"/>
      <c r="L35" s="2106"/>
      <c r="M35" s="2079"/>
      <c r="N35" s="2106"/>
      <c r="O35" s="2109" t="s">
        <v>17</v>
      </c>
      <c r="P35" s="2110" t="s">
        <v>17</v>
      </c>
      <c r="Q35" s="2106"/>
      <c r="R35" s="2106"/>
      <c r="S35" s="2079"/>
      <c r="T35" s="2106"/>
      <c r="U35" s="15"/>
    </row>
    <row r="36" customFormat="false" ht="15.75" hidden="false" customHeight="true" outlineLevel="0" collapsed="false">
      <c r="A36" s="2022" t="s">
        <v>1738</v>
      </c>
      <c r="B36" s="2013" t="s">
        <v>1117</v>
      </c>
      <c r="C36" s="2108" t="n">
        <v>5031.73484091935</v>
      </c>
      <c r="D36" s="2108" t="n">
        <v>5031.73484091935</v>
      </c>
      <c r="E36" s="2106"/>
      <c r="F36" s="2106"/>
      <c r="G36" s="2079"/>
      <c r="H36" s="2106"/>
      <c r="I36" s="2109" t="s">
        <v>61</v>
      </c>
      <c r="J36" s="2110" t="s">
        <v>61</v>
      </c>
      <c r="K36" s="2106"/>
      <c r="L36" s="2106"/>
      <c r="M36" s="2079"/>
      <c r="N36" s="2106"/>
      <c r="O36" s="2109" t="s">
        <v>48</v>
      </c>
      <c r="P36" s="2110" t="s">
        <v>48</v>
      </c>
      <c r="Q36" s="2106"/>
      <c r="R36" s="2106"/>
      <c r="S36" s="2079"/>
      <c r="T36" s="2106"/>
      <c r="U36" s="15"/>
    </row>
    <row r="37" customFormat="false" ht="15.75" hidden="false" customHeight="true" outlineLevel="0" collapsed="false">
      <c r="A37" s="2022" t="s">
        <v>1739</v>
      </c>
      <c r="B37" s="2013" t="s">
        <v>1145</v>
      </c>
      <c r="C37" s="2108" t="n">
        <v>2791.97798153327</v>
      </c>
      <c r="D37" s="2108" t="n">
        <v>2791.97798153327</v>
      </c>
      <c r="E37" s="2106"/>
      <c r="F37" s="2106"/>
      <c r="G37" s="2079"/>
      <c r="H37" s="2106"/>
      <c r="I37" s="2109" t="s">
        <v>27</v>
      </c>
      <c r="J37" s="2110" t="s">
        <v>27</v>
      </c>
      <c r="K37" s="2106"/>
      <c r="L37" s="2106"/>
      <c r="M37" s="2079"/>
      <c r="N37" s="2106"/>
      <c r="O37" s="2109" t="s">
        <v>27</v>
      </c>
      <c r="P37" s="2110" t="s">
        <v>27</v>
      </c>
      <c r="Q37" s="2106"/>
      <c r="R37" s="2106"/>
      <c r="S37" s="2079"/>
      <c r="T37" s="2106"/>
      <c r="U37" s="15"/>
    </row>
    <row r="38" customFormat="false" ht="18.75" hidden="false" customHeight="true" outlineLevel="0" collapsed="false">
      <c r="A38" s="2022" t="s">
        <v>1740</v>
      </c>
      <c r="B38" s="2013" t="s">
        <v>1165</v>
      </c>
      <c r="C38" s="2110" t="s">
        <v>17</v>
      </c>
      <c r="D38" s="2110" t="s">
        <v>17</v>
      </c>
      <c r="E38" s="2106"/>
      <c r="F38" s="2106"/>
      <c r="G38" s="2079"/>
      <c r="H38" s="2106"/>
      <c r="I38" s="2109" t="s">
        <v>27</v>
      </c>
      <c r="J38" s="2110" t="s">
        <v>27</v>
      </c>
      <c r="K38" s="2106"/>
      <c r="L38" s="2106"/>
      <c r="M38" s="2079"/>
      <c r="N38" s="2106"/>
      <c r="O38" s="2109" t="s">
        <v>27</v>
      </c>
      <c r="P38" s="2110" t="s">
        <v>27</v>
      </c>
      <c r="Q38" s="2106"/>
      <c r="R38" s="2106"/>
      <c r="S38" s="2079"/>
      <c r="T38" s="2106"/>
      <c r="U38" s="15"/>
    </row>
    <row r="39" customFormat="false" ht="16.5" hidden="false" customHeight="true" outlineLevel="0" collapsed="false">
      <c r="A39" s="2022" t="s">
        <v>1741</v>
      </c>
      <c r="B39" s="2013" t="s">
        <v>1742</v>
      </c>
      <c r="C39" s="2108" t="n">
        <v>-2044.08813723948</v>
      </c>
      <c r="D39" s="2108" t="n">
        <v>-2044.08813723948</v>
      </c>
      <c r="E39" s="2106"/>
      <c r="F39" s="2106"/>
      <c r="G39" s="2079"/>
      <c r="H39" s="2106"/>
      <c r="I39" s="2107" t="n">
        <v>2.366281512</v>
      </c>
      <c r="J39" s="2108" t="n">
        <v>2.366281512</v>
      </c>
      <c r="K39" s="2106"/>
      <c r="L39" s="2106"/>
      <c r="M39" s="2079"/>
      <c r="N39" s="2106"/>
      <c r="O39" s="2107" t="n">
        <v>0.24014940345</v>
      </c>
      <c r="P39" s="2108" t="n">
        <v>0.24014940345</v>
      </c>
      <c r="Q39" s="2106"/>
      <c r="R39" s="2106"/>
      <c r="S39" s="2079"/>
      <c r="T39" s="2106"/>
      <c r="U39" s="15"/>
    </row>
    <row r="40" customFormat="false" ht="16.5" hidden="false" customHeight="true" outlineLevel="0" collapsed="false">
      <c r="A40" s="2022" t="s">
        <v>1743</v>
      </c>
      <c r="B40" s="2013" t="s">
        <v>1744</v>
      </c>
      <c r="C40" s="2110" t="s">
        <v>27</v>
      </c>
      <c r="D40" s="2110" t="s">
        <v>27</v>
      </c>
      <c r="E40" s="2106"/>
      <c r="F40" s="2106"/>
      <c r="G40" s="2079"/>
      <c r="H40" s="2106"/>
      <c r="I40" s="2109" t="s">
        <v>27</v>
      </c>
      <c r="J40" s="2110" t="s">
        <v>27</v>
      </c>
      <c r="K40" s="2106"/>
      <c r="L40" s="2106"/>
      <c r="M40" s="2079"/>
      <c r="N40" s="2106"/>
      <c r="O40" s="2109" t="s">
        <v>27</v>
      </c>
      <c r="P40" s="2110" t="s">
        <v>27</v>
      </c>
      <c r="Q40" s="2106"/>
      <c r="R40" s="2106"/>
      <c r="S40" s="2079"/>
      <c r="T40" s="2106"/>
      <c r="U40" s="15"/>
    </row>
    <row r="41" customFormat="false" ht="16.5" hidden="false" customHeight="true" outlineLevel="0" collapsed="false">
      <c r="A41" s="2096" t="s">
        <v>1745</v>
      </c>
      <c r="B41" s="2013" t="s">
        <v>1746</v>
      </c>
      <c r="C41" s="2110" t="s">
        <v>27</v>
      </c>
      <c r="D41" s="2110" t="s">
        <v>27</v>
      </c>
      <c r="E41" s="2106"/>
      <c r="F41" s="2106"/>
      <c r="G41" s="2079"/>
      <c r="H41" s="2106"/>
      <c r="I41" s="2109" t="s">
        <v>27</v>
      </c>
      <c r="J41" s="2110" t="s">
        <v>27</v>
      </c>
      <c r="K41" s="2106"/>
      <c r="L41" s="2106"/>
      <c r="M41" s="2079"/>
      <c r="N41" s="2106"/>
      <c r="O41" s="2109" t="s">
        <v>27</v>
      </c>
      <c r="P41" s="2110" t="s">
        <v>27</v>
      </c>
      <c r="Q41" s="2106"/>
      <c r="R41" s="2106"/>
      <c r="S41" s="2079"/>
      <c r="T41" s="2106"/>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11" t="s">
        <v>1747</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8"/>
      <c r="C1" s="1988"/>
      <c r="D1" s="1988"/>
      <c r="E1" s="1988"/>
      <c r="F1" s="1989"/>
      <c r="G1" s="1989"/>
      <c r="H1" s="1989"/>
      <c r="I1" s="1989"/>
      <c r="J1" s="1989"/>
      <c r="K1" s="1990"/>
      <c r="L1" s="2112"/>
      <c r="M1" s="2112"/>
      <c r="N1" s="1650"/>
      <c r="O1" s="1650"/>
      <c r="P1" s="1650"/>
      <c r="Q1" s="1650"/>
      <c r="S1" s="1991" t="s">
        <v>1690</v>
      </c>
      <c r="T1" s="115" t="s">
        <v>1</v>
      </c>
    </row>
    <row r="2" customFormat="false" ht="15.75" hidden="false" customHeight="true" outlineLevel="0" collapsed="false">
      <c r="A2" s="657" t="s">
        <v>38</v>
      </c>
      <c r="B2" s="1991"/>
      <c r="D2" s="1989"/>
      <c r="E2" s="1989"/>
      <c r="F2" s="1989"/>
      <c r="G2" s="1989"/>
      <c r="H2" s="1989"/>
      <c r="I2" s="1989"/>
      <c r="J2" s="1989"/>
      <c r="K2" s="1992"/>
      <c r="L2" s="2112"/>
      <c r="M2" s="2112"/>
      <c r="N2" s="1650"/>
      <c r="O2" s="1650"/>
      <c r="P2" s="1650"/>
      <c r="Q2" s="1650"/>
      <c r="R2" s="1650"/>
      <c r="S2" s="1650"/>
      <c r="T2" s="115" t="s">
        <v>3</v>
      </c>
    </row>
    <row r="3" customFormat="false" ht="15.75" hidden="false" customHeight="true" outlineLevel="0" collapsed="false">
      <c r="A3" s="657"/>
      <c r="B3" s="1989"/>
      <c r="C3" s="1990"/>
      <c r="D3" s="1989"/>
      <c r="E3" s="1989"/>
      <c r="F3" s="1989"/>
      <c r="G3" s="1989"/>
      <c r="H3" s="1989"/>
      <c r="I3" s="1989"/>
      <c r="J3" s="1989"/>
      <c r="K3" s="1992"/>
      <c r="L3" s="2113"/>
      <c r="M3" s="2113"/>
      <c r="N3" s="1650"/>
      <c r="O3" s="1650"/>
      <c r="P3" s="1650"/>
      <c r="Q3" s="1650"/>
      <c r="R3" s="1650"/>
      <c r="S3" s="1650"/>
      <c r="T3" s="115" t="s">
        <v>4</v>
      </c>
    </row>
    <row r="4" customFormat="false" ht="16.5" hidden="false" customHeight="true" outlineLevel="0" collapsed="false">
      <c r="A4" s="2114"/>
      <c r="B4" s="1989"/>
      <c r="C4" s="1989"/>
      <c r="D4" s="1989"/>
      <c r="E4" s="1989"/>
      <c r="F4" s="1989"/>
      <c r="G4" s="1989"/>
      <c r="H4" s="1989"/>
      <c r="I4" s="1989"/>
      <c r="J4" s="1989"/>
      <c r="K4" s="1990"/>
      <c r="L4" s="1989"/>
      <c r="M4" s="1989"/>
      <c r="N4" s="1650"/>
      <c r="O4" s="1650"/>
      <c r="P4" s="1650"/>
      <c r="Q4" s="1650"/>
      <c r="R4" s="1650"/>
      <c r="S4" s="1650"/>
      <c r="T4" s="1650"/>
    </row>
    <row r="5" customFormat="false" ht="15.75" hidden="false" customHeight="true" outlineLevel="0" collapsed="false">
      <c r="A5" s="1993" t="s">
        <v>5</v>
      </c>
      <c r="B5" s="1993"/>
      <c r="C5" s="1994" t="s">
        <v>1691</v>
      </c>
      <c r="D5" s="1994"/>
      <c r="E5" s="1994"/>
      <c r="F5" s="1994"/>
      <c r="G5" s="1994"/>
      <c r="H5" s="1994"/>
      <c r="I5" s="1995" t="s">
        <v>1692</v>
      </c>
      <c r="J5" s="1995"/>
      <c r="K5" s="1995"/>
      <c r="L5" s="1995"/>
      <c r="M5" s="1995"/>
      <c r="N5" s="1995"/>
      <c r="O5" s="1995" t="s">
        <v>1693</v>
      </c>
      <c r="P5" s="1995"/>
      <c r="Q5" s="1995"/>
      <c r="R5" s="1995"/>
      <c r="S5" s="1995"/>
      <c r="T5" s="1995"/>
    </row>
    <row r="6" customFormat="false" ht="80.1" hidden="false" customHeight="true" outlineLevel="0" collapsed="false">
      <c r="A6" s="1993"/>
      <c r="B6" s="1993"/>
      <c r="C6" s="1996" t="s">
        <v>1694</v>
      </c>
      <c r="D6" s="1997" t="s">
        <v>1695</v>
      </c>
      <c r="E6" s="1997" t="s">
        <v>1696</v>
      </c>
      <c r="F6" s="1997" t="s">
        <v>1697</v>
      </c>
      <c r="G6" s="1998" t="s">
        <v>1698</v>
      </c>
      <c r="H6" s="1999" t="s">
        <v>1699</v>
      </c>
      <c r="I6" s="1997" t="s">
        <v>1694</v>
      </c>
      <c r="J6" s="1997" t="s">
        <v>1695</v>
      </c>
      <c r="K6" s="1997" t="s">
        <v>1696</v>
      </c>
      <c r="L6" s="1997" t="s">
        <v>1697</v>
      </c>
      <c r="M6" s="1998" t="s">
        <v>1698</v>
      </c>
      <c r="N6" s="1999" t="s">
        <v>1699</v>
      </c>
      <c r="O6" s="2000" t="s">
        <v>1694</v>
      </c>
      <c r="P6" s="1997" t="s">
        <v>1695</v>
      </c>
      <c r="Q6" s="1996" t="s">
        <v>1696</v>
      </c>
      <c r="R6" s="1997" t="s">
        <v>1697</v>
      </c>
      <c r="S6" s="1998" t="s">
        <v>1698</v>
      </c>
      <c r="T6" s="1999" t="s">
        <v>1699</v>
      </c>
    </row>
    <row r="7" customFormat="false" ht="18" hidden="false" customHeight="true" outlineLevel="0" collapsed="false">
      <c r="A7" s="1993"/>
      <c r="B7" s="1993"/>
      <c r="C7" s="2001" t="s">
        <v>1700</v>
      </c>
      <c r="D7" s="2001"/>
      <c r="E7" s="2001"/>
      <c r="F7" s="2002" t="s">
        <v>232</v>
      </c>
      <c r="G7" s="2002"/>
      <c r="H7" s="2002"/>
      <c r="I7" s="2115" t="s">
        <v>1700</v>
      </c>
      <c r="J7" s="2115"/>
      <c r="K7" s="2115"/>
      <c r="L7" s="2002" t="s">
        <v>232</v>
      </c>
      <c r="M7" s="2002"/>
      <c r="N7" s="2002"/>
      <c r="O7" s="2115" t="s">
        <v>1700</v>
      </c>
      <c r="P7" s="2115"/>
      <c r="Q7" s="2115"/>
      <c r="R7" s="2002" t="s">
        <v>232</v>
      </c>
      <c r="S7" s="2002"/>
      <c r="T7" s="2002"/>
    </row>
    <row r="8" customFormat="false" ht="16.5" hidden="false" customHeight="true" outlineLevel="0" collapsed="false">
      <c r="A8" s="2012" t="s">
        <v>1530</v>
      </c>
      <c r="B8" s="2040"/>
      <c r="C8" s="2014" t="n">
        <v>401.113002397497</v>
      </c>
      <c r="D8" s="2015" t="n">
        <v>401.113002397497</v>
      </c>
      <c r="E8" s="2017"/>
      <c r="F8" s="2017"/>
      <c r="G8" s="2018"/>
      <c r="H8" s="2019"/>
      <c r="I8" s="2024" t="n">
        <v>10962.8982242591</v>
      </c>
      <c r="J8" s="2021" t="n">
        <v>10962.8982242591</v>
      </c>
      <c r="K8" s="2017"/>
      <c r="L8" s="2017"/>
      <c r="M8" s="2018"/>
      <c r="N8" s="2019"/>
      <c r="O8" s="2020" t="n">
        <v>1103.05166162881</v>
      </c>
      <c r="P8" s="2021" t="n">
        <v>1103.05166162881</v>
      </c>
      <c r="Q8" s="2017"/>
      <c r="R8" s="2116"/>
      <c r="S8" s="2117"/>
      <c r="T8" s="2019"/>
    </row>
    <row r="9" customFormat="false" ht="15.75" hidden="false" customHeight="true" outlineLevel="0" collapsed="false">
      <c r="A9" s="2022" t="s">
        <v>1748</v>
      </c>
      <c r="B9" s="2013" t="s">
        <v>1749</v>
      </c>
      <c r="C9" s="2024" t="s">
        <v>27</v>
      </c>
      <c r="D9" s="2021" t="s">
        <v>27</v>
      </c>
      <c r="E9" s="2017"/>
      <c r="F9" s="2017"/>
      <c r="G9" s="2018"/>
      <c r="H9" s="2019"/>
      <c r="I9" s="2024" t="n">
        <v>5737.17688422656</v>
      </c>
      <c r="J9" s="2021" t="n">
        <v>5737.17688422656</v>
      </c>
      <c r="K9" s="2017"/>
      <c r="L9" s="2017"/>
      <c r="M9" s="2018"/>
      <c r="N9" s="2019"/>
      <c r="O9" s="2118"/>
      <c r="P9" s="2085"/>
      <c r="Q9" s="2052"/>
      <c r="R9" s="2119"/>
      <c r="S9" s="2120"/>
      <c r="T9" s="2095"/>
    </row>
    <row r="10" customFormat="false" ht="15.75" hidden="false" customHeight="true" outlineLevel="0" collapsed="false">
      <c r="A10" s="2022" t="s">
        <v>1750</v>
      </c>
      <c r="B10" s="2028" t="s">
        <v>1751</v>
      </c>
      <c r="C10" s="2121"/>
      <c r="D10" s="2086"/>
      <c r="E10" s="2078"/>
      <c r="F10" s="2086"/>
      <c r="G10" s="2088"/>
      <c r="H10" s="2089"/>
      <c r="I10" s="2122" t="n">
        <v>5225.72134003256</v>
      </c>
      <c r="J10" s="2027" t="n">
        <v>5225.72134003256</v>
      </c>
      <c r="K10" s="2017"/>
      <c r="L10" s="2087"/>
      <c r="M10" s="2090"/>
      <c r="N10" s="2091"/>
      <c r="O10" s="2123" t="n">
        <v>1088.91351440709</v>
      </c>
      <c r="P10" s="2027" t="n">
        <v>1088.91351440709</v>
      </c>
      <c r="Q10" s="2017"/>
      <c r="R10" s="2124"/>
      <c r="S10" s="2125"/>
      <c r="T10" s="2049"/>
    </row>
    <row r="11" customFormat="false" ht="15.75" hidden="false" customHeight="true" outlineLevel="0" collapsed="false">
      <c r="A11" s="2022" t="s">
        <v>1752</v>
      </c>
      <c r="B11" s="2028" t="s">
        <v>1401</v>
      </c>
      <c r="C11" s="2029" t="n">
        <v>401.113002397497</v>
      </c>
      <c r="D11" s="2027" t="n">
        <v>401.113002397497</v>
      </c>
      <c r="E11" s="2017"/>
      <c r="F11" s="2017"/>
      <c r="G11" s="2018"/>
      <c r="H11" s="2019"/>
      <c r="I11" s="2029" t="s">
        <v>27</v>
      </c>
      <c r="J11" s="2027" t="s">
        <v>27</v>
      </c>
      <c r="K11" s="2017"/>
      <c r="L11" s="2017"/>
      <c r="M11" s="2018"/>
      <c r="N11" s="2019"/>
      <c r="O11" s="2026" t="n">
        <v>14.1381472217264</v>
      </c>
      <c r="P11" s="2027" t="n">
        <v>14.1381472217264</v>
      </c>
      <c r="Q11" s="2017"/>
      <c r="R11" s="2126"/>
      <c r="S11" s="2127"/>
      <c r="T11" s="2049"/>
    </row>
    <row r="12" customFormat="false" ht="16.5" hidden="false" customHeight="true" outlineLevel="0" collapsed="false">
      <c r="A12" s="2096" t="s">
        <v>1753</v>
      </c>
      <c r="B12" s="2097" t="s">
        <v>447</v>
      </c>
      <c r="C12" s="2034" t="s">
        <v>27</v>
      </c>
      <c r="D12" s="2035" t="s">
        <v>27</v>
      </c>
      <c r="E12" s="2036"/>
      <c r="F12" s="2036"/>
      <c r="G12" s="2037"/>
      <c r="H12" s="2038"/>
      <c r="I12" s="2034" t="s">
        <v>27</v>
      </c>
      <c r="J12" s="2035" t="s">
        <v>27</v>
      </c>
      <c r="K12" s="2036"/>
      <c r="L12" s="2036"/>
      <c r="M12" s="2037"/>
      <c r="N12" s="2038"/>
      <c r="O12" s="2039" t="s">
        <v>27</v>
      </c>
      <c r="P12" s="2035" t="s">
        <v>27</v>
      </c>
      <c r="Q12" s="2036"/>
      <c r="R12" s="2128"/>
      <c r="S12" s="2129"/>
      <c r="T12" s="2038"/>
    </row>
    <row r="13" customFormat="false" ht="15.75" hidden="false" customHeight="true" outlineLevel="0" collapsed="false">
      <c r="A13" s="2130" t="s">
        <v>1754</v>
      </c>
      <c r="B13" s="2131"/>
      <c r="C13" s="2132" t="s">
        <v>27</v>
      </c>
      <c r="D13" s="2021" t="s">
        <v>27</v>
      </c>
      <c r="E13" s="2017"/>
      <c r="F13" s="2017"/>
      <c r="G13" s="2018"/>
      <c r="H13" s="2019"/>
      <c r="I13" s="2024" t="s">
        <v>27</v>
      </c>
      <c r="J13" s="2021" t="s">
        <v>27</v>
      </c>
      <c r="K13" s="2017"/>
      <c r="L13" s="2017"/>
      <c r="M13" s="2018"/>
      <c r="N13" s="2019"/>
      <c r="O13" s="2020" t="s">
        <v>27</v>
      </c>
      <c r="P13" s="2021" t="s">
        <v>27</v>
      </c>
      <c r="Q13" s="2017"/>
      <c r="R13" s="2116"/>
      <c r="S13" s="2117"/>
      <c r="T13" s="2019"/>
    </row>
    <row r="14" customFormat="false" ht="16.5" hidden="false" customHeight="true" outlineLevel="0" collapsed="false">
      <c r="A14" s="2133"/>
      <c r="B14" s="2133"/>
      <c r="C14" s="2122"/>
      <c r="D14" s="2021"/>
      <c r="E14" s="2134"/>
      <c r="F14" s="2134"/>
      <c r="G14" s="2135"/>
      <c r="H14" s="2136"/>
      <c r="I14" s="2122"/>
      <c r="J14" s="2122"/>
      <c r="K14" s="2134"/>
      <c r="L14" s="2134"/>
      <c r="M14" s="2135"/>
      <c r="N14" s="2136"/>
      <c r="O14" s="2123"/>
      <c r="P14" s="2122"/>
      <c r="Q14" s="2134"/>
      <c r="R14" s="2124"/>
      <c r="S14" s="2125"/>
      <c r="T14" s="2136"/>
    </row>
    <row r="15" customFormat="false" ht="15.75" hidden="false" customHeight="true" outlineLevel="0" collapsed="false">
      <c r="A15" s="2137" t="s">
        <v>1755</v>
      </c>
      <c r="B15" s="2138"/>
      <c r="C15" s="2139"/>
      <c r="D15" s="2140"/>
      <c r="E15" s="2141"/>
      <c r="F15" s="2140"/>
      <c r="G15" s="2140"/>
      <c r="H15" s="2142"/>
      <c r="I15" s="2140"/>
      <c r="J15" s="2143"/>
      <c r="K15" s="2141"/>
      <c r="L15" s="2140"/>
      <c r="M15" s="2140"/>
      <c r="N15" s="2142"/>
      <c r="O15" s="2144"/>
      <c r="P15" s="2143"/>
      <c r="Q15" s="2141"/>
      <c r="R15" s="2143"/>
      <c r="S15" s="2143"/>
      <c r="T15" s="2145"/>
    </row>
    <row r="16" customFormat="false" ht="15.75" hidden="false" customHeight="true" outlineLevel="0" collapsed="false">
      <c r="A16" s="2146" t="s">
        <v>63</v>
      </c>
      <c r="B16" s="2147"/>
      <c r="C16" s="2148" t="n">
        <v>1497.806454834</v>
      </c>
      <c r="D16" s="2149" t="n">
        <v>1497.806454834</v>
      </c>
      <c r="E16" s="2150"/>
      <c r="F16" s="2150"/>
      <c r="G16" s="2151"/>
      <c r="H16" s="2152"/>
      <c r="I16" s="2148" t="n">
        <v>1.15575161058</v>
      </c>
      <c r="J16" s="2149" t="n">
        <v>1.15575161058</v>
      </c>
      <c r="K16" s="2150"/>
      <c r="L16" s="2150"/>
      <c r="M16" s="2151"/>
      <c r="N16" s="2152"/>
      <c r="O16" s="2153" t="n">
        <v>13.8128033868</v>
      </c>
      <c r="P16" s="2149" t="n">
        <v>13.8128033868</v>
      </c>
      <c r="Q16" s="2150"/>
      <c r="R16" s="2154"/>
      <c r="S16" s="2155"/>
      <c r="T16" s="2156"/>
    </row>
    <row r="17" customFormat="false" ht="15.75" hidden="false" customHeight="true" outlineLevel="0" collapsed="false">
      <c r="A17" s="2157" t="s">
        <v>66</v>
      </c>
      <c r="B17" s="2158"/>
      <c r="C17" s="2159" t="s">
        <v>27</v>
      </c>
      <c r="D17" s="2160" t="s">
        <v>27</v>
      </c>
      <c r="E17" s="2150"/>
      <c r="F17" s="2161"/>
      <c r="G17" s="2162"/>
      <c r="H17" s="2156"/>
      <c r="I17" s="2148" t="s">
        <v>27</v>
      </c>
      <c r="J17" s="2149" t="s">
        <v>27</v>
      </c>
      <c r="K17" s="2161"/>
      <c r="L17" s="2161"/>
      <c r="M17" s="2162"/>
      <c r="N17" s="2156"/>
      <c r="O17" s="2163" t="s">
        <v>27</v>
      </c>
      <c r="P17" s="2160" t="s">
        <v>27</v>
      </c>
      <c r="Q17" s="2150"/>
      <c r="R17" s="2164"/>
      <c r="S17" s="2165"/>
      <c r="T17" s="2166"/>
    </row>
    <row r="18" customFormat="false" ht="18" hidden="false" customHeight="true" outlineLevel="0" collapsed="false">
      <c r="A18" s="2167" t="s">
        <v>1756</v>
      </c>
      <c r="B18" s="2168"/>
      <c r="C18" s="2169" t="n">
        <v>15156.555267</v>
      </c>
      <c r="D18" s="2170" t="n">
        <v>15156.555267</v>
      </c>
      <c r="E18" s="2171"/>
      <c r="F18" s="2172"/>
      <c r="G18" s="2173"/>
      <c r="H18" s="2174"/>
      <c r="I18" s="2175"/>
      <c r="J18" s="2176"/>
      <c r="K18" s="2177"/>
      <c r="L18" s="2178"/>
      <c r="M18" s="2179"/>
      <c r="N18" s="2180"/>
      <c r="O18" s="2181"/>
      <c r="P18" s="2176"/>
      <c r="Q18" s="2177"/>
      <c r="R18" s="2182"/>
      <c r="S18" s="2183"/>
      <c r="T18" s="2184"/>
    </row>
    <row r="19" customFormat="false" ht="16.5" hidden="false" customHeight="true" outlineLevel="0" collapsed="false">
      <c r="A19" s="2185"/>
      <c r="B19" s="2185"/>
      <c r="C19" s="2185"/>
      <c r="D19" s="2185"/>
      <c r="E19" s="2185"/>
      <c r="F19" s="2185"/>
      <c r="G19" s="2185"/>
      <c r="H19" s="2185"/>
      <c r="I19" s="2185"/>
      <c r="J19" s="2185"/>
      <c r="K19" s="2185"/>
      <c r="L19" s="2185"/>
      <c r="M19" s="2186"/>
      <c r="N19" s="2187"/>
      <c r="O19" s="2187"/>
      <c r="P19" s="2187"/>
      <c r="Q19" s="2187"/>
      <c r="R19" s="2187"/>
      <c r="S19" s="2187"/>
      <c r="T19" s="2187"/>
    </row>
    <row r="20" customFormat="false" ht="17.25" hidden="false" customHeight="true" outlineLevel="0" collapsed="false">
      <c r="A20" s="2188" t="s">
        <v>5</v>
      </c>
      <c r="B20" s="2188"/>
      <c r="C20" s="1994" t="s">
        <v>622</v>
      </c>
      <c r="D20" s="1994"/>
      <c r="E20" s="1994"/>
      <c r="F20" s="1994"/>
      <c r="G20" s="1994"/>
      <c r="H20" s="1994"/>
      <c r="I20" s="1995" t="s">
        <v>625</v>
      </c>
      <c r="J20" s="1995"/>
      <c r="K20" s="1995"/>
      <c r="L20" s="1995"/>
      <c r="M20" s="1995"/>
      <c r="N20" s="1995"/>
      <c r="O20" s="2189" t="s">
        <v>1757</v>
      </c>
      <c r="P20" s="2189"/>
      <c r="Q20" s="2189"/>
      <c r="R20" s="2189"/>
      <c r="S20" s="2189"/>
      <c r="T20" s="2189"/>
    </row>
    <row r="21" customFormat="false" ht="80.1" hidden="false" customHeight="true" outlineLevel="0" collapsed="false">
      <c r="A21" s="2188"/>
      <c r="B21" s="2188"/>
      <c r="C21" s="1997" t="s">
        <v>1694</v>
      </c>
      <c r="D21" s="1997" t="s">
        <v>1695</v>
      </c>
      <c r="E21" s="1997" t="s">
        <v>1696</v>
      </c>
      <c r="F21" s="1997" t="s">
        <v>1697</v>
      </c>
      <c r="G21" s="1998" t="s">
        <v>1698</v>
      </c>
      <c r="H21" s="1999" t="s">
        <v>1699</v>
      </c>
      <c r="I21" s="1997" t="s">
        <v>1694</v>
      </c>
      <c r="J21" s="1997" t="s">
        <v>1695</v>
      </c>
      <c r="K21" s="1997" t="s">
        <v>1696</v>
      </c>
      <c r="L21" s="1997" t="s">
        <v>1697</v>
      </c>
      <c r="M21" s="1998" t="s">
        <v>1698</v>
      </c>
      <c r="N21" s="1999" t="s">
        <v>1699</v>
      </c>
      <c r="O21" s="1997" t="s">
        <v>1694</v>
      </c>
      <c r="P21" s="1997" t="s">
        <v>1695</v>
      </c>
      <c r="Q21" s="1996" t="s">
        <v>1696</v>
      </c>
      <c r="R21" s="1997" t="s">
        <v>1697</v>
      </c>
      <c r="S21" s="1998" t="s">
        <v>1698</v>
      </c>
      <c r="T21" s="1999" t="s">
        <v>1699</v>
      </c>
    </row>
    <row r="22" customFormat="false" ht="15" hidden="false" customHeight="true" outlineLevel="0" collapsed="false">
      <c r="A22" s="2190"/>
      <c r="B22" s="2190"/>
      <c r="C22" s="2001" t="s">
        <v>1700</v>
      </c>
      <c r="D22" s="2001"/>
      <c r="E22" s="2001"/>
      <c r="F22" s="2002" t="s">
        <v>232</v>
      </c>
      <c r="G22" s="2002"/>
      <c r="H22" s="2002"/>
      <c r="I22" s="2115" t="s">
        <v>1758</v>
      </c>
      <c r="J22" s="2115"/>
      <c r="K22" s="2115"/>
      <c r="L22" s="2002" t="s">
        <v>232</v>
      </c>
      <c r="M22" s="2002"/>
      <c r="N22" s="2002"/>
      <c r="O22" s="2115" t="s">
        <v>1700</v>
      </c>
      <c r="P22" s="2115"/>
      <c r="Q22" s="2115"/>
      <c r="R22" s="2002" t="s">
        <v>232</v>
      </c>
      <c r="S22" s="2002"/>
      <c r="T22" s="2002"/>
    </row>
    <row r="23" customFormat="false" ht="15" hidden="false" customHeight="true" outlineLevel="0" collapsed="false">
      <c r="A23" s="2191" t="s">
        <v>1759</v>
      </c>
      <c r="B23" s="2192"/>
      <c r="C23" s="2193" t="n">
        <v>96.819061235</v>
      </c>
      <c r="D23" s="2194" t="n">
        <v>96.819061235</v>
      </c>
      <c r="E23" s="2195"/>
      <c r="F23" s="2195"/>
      <c r="G23" s="2196"/>
      <c r="H23" s="2197"/>
      <c r="I23" s="2194" t="n">
        <v>235.684</v>
      </c>
      <c r="J23" s="2194" t="n">
        <v>235.684</v>
      </c>
      <c r="K23" s="2195"/>
      <c r="L23" s="2195"/>
      <c r="M23" s="2196"/>
      <c r="N23" s="2197"/>
      <c r="O23" s="2194" t="n">
        <v>7.5524</v>
      </c>
      <c r="P23" s="2194" t="n">
        <v>7.5524</v>
      </c>
      <c r="Q23" s="2195"/>
      <c r="R23" s="2198"/>
      <c r="S23" s="2199"/>
      <c r="T23" s="2197"/>
    </row>
    <row r="24" customFormat="false" ht="15" hidden="false" customHeight="true" outlineLevel="0" collapsed="false">
      <c r="A24" s="2200" t="s">
        <v>1760</v>
      </c>
      <c r="B24" s="2013" t="s">
        <v>551</v>
      </c>
      <c r="C24" s="2201"/>
      <c r="D24" s="2202"/>
      <c r="E24" s="2202"/>
      <c r="F24" s="2202"/>
      <c r="G24" s="2203"/>
      <c r="H24" s="2204"/>
      <c r="I24" s="2024" t="n">
        <v>235.019</v>
      </c>
      <c r="J24" s="2021" t="n">
        <v>235.019</v>
      </c>
      <c r="K24" s="2017"/>
      <c r="L24" s="2205"/>
      <c r="M24" s="2206"/>
      <c r="N24" s="2207"/>
      <c r="O24" s="2085"/>
      <c r="P24" s="2085"/>
      <c r="Q24" s="2085"/>
      <c r="R24" s="2085"/>
      <c r="S24" s="2094"/>
      <c r="T24" s="2095"/>
    </row>
    <row r="25" customFormat="false" ht="16.5" hidden="false" customHeight="true" outlineLevel="0" collapsed="false">
      <c r="A25" s="2208" t="s">
        <v>1761</v>
      </c>
      <c r="B25" s="2030" t="s">
        <v>1762</v>
      </c>
      <c r="C25" s="2209" t="s">
        <v>48</v>
      </c>
      <c r="D25" s="2027" t="s">
        <v>48</v>
      </c>
      <c r="E25" s="2025"/>
      <c r="F25" s="2025"/>
      <c r="G25" s="2048"/>
      <c r="H25" s="2049"/>
      <c r="I25" s="2029" t="s">
        <v>61</v>
      </c>
      <c r="J25" s="2027" t="s">
        <v>61</v>
      </c>
      <c r="K25" s="2025"/>
      <c r="L25" s="2025"/>
      <c r="M25" s="2048"/>
      <c r="N25" s="2049"/>
      <c r="O25" s="2029" t="s">
        <v>61</v>
      </c>
      <c r="P25" s="2027" t="s">
        <v>61</v>
      </c>
      <c r="Q25" s="2025"/>
      <c r="R25" s="2210"/>
      <c r="S25" s="2211"/>
      <c r="T25" s="2049"/>
    </row>
    <row r="26" customFormat="false" ht="16.5" hidden="false" customHeight="true" outlineLevel="0" collapsed="false">
      <c r="A26" s="2208" t="s">
        <v>1763</v>
      </c>
      <c r="B26" s="2030" t="s">
        <v>1764</v>
      </c>
      <c r="C26" s="2209" t="n">
        <v>96.819061235</v>
      </c>
      <c r="D26" s="2027" t="n">
        <v>96.819061235</v>
      </c>
      <c r="E26" s="2025"/>
      <c r="F26" s="2025"/>
      <c r="G26" s="2048"/>
      <c r="H26" s="2049"/>
      <c r="I26" s="2029" t="n">
        <v>0.665</v>
      </c>
      <c r="J26" s="2027" t="n">
        <v>0.665</v>
      </c>
      <c r="K26" s="2025"/>
      <c r="L26" s="2025"/>
      <c r="M26" s="2048"/>
      <c r="N26" s="2049"/>
      <c r="O26" s="2029" t="n">
        <v>7.5524</v>
      </c>
      <c r="P26" s="2027" t="n">
        <v>7.5524</v>
      </c>
      <c r="Q26" s="2025"/>
      <c r="R26" s="2210"/>
      <c r="S26" s="2211"/>
      <c r="T26" s="2049"/>
    </row>
    <row r="27" customFormat="false" ht="15.75" hidden="false" customHeight="true" outlineLevel="0" collapsed="false">
      <c r="A27" s="2212" t="s">
        <v>1725</v>
      </c>
      <c r="B27" s="2213" t="s">
        <v>677</v>
      </c>
      <c r="C27" s="2214" t="s">
        <v>48</v>
      </c>
      <c r="D27" s="2215" t="s">
        <v>48</v>
      </c>
      <c r="E27" s="2216"/>
      <c r="F27" s="2216"/>
      <c r="G27" s="2217"/>
      <c r="H27" s="2218"/>
      <c r="I27" s="2219" t="s">
        <v>61</v>
      </c>
      <c r="J27" s="2219" t="s">
        <v>61</v>
      </c>
      <c r="K27" s="2216"/>
      <c r="L27" s="2216"/>
      <c r="M27" s="2217"/>
      <c r="N27" s="2218"/>
      <c r="O27" s="2219" t="s">
        <v>61</v>
      </c>
      <c r="P27" s="2219" t="s">
        <v>61</v>
      </c>
      <c r="Q27" s="2220"/>
      <c r="R27" s="2221"/>
      <c r="S27" s="2222"/>
      <c r="T27" s="2038"/>
    </row>
    <row r="28" customFormat="false" ht="28.5" hidden="false" customHeight="true" outlineLevel="0" collapsed="false">
      <c r="A28" s="2223" t="s">
        <v>1765</v>
      </c>
      <c r="B28" s="2223"/>
      <c r="C28" s="2224" t="s">
        <v>406</v>
      </c>
      <c r="D28" s="2225" t="s">
        <v>406</v>
      </c>
      <c r="E28" s="2171"/>
      <c r="F28" s="2171"/>
      <c r="G28" s="2226"/>
      <c r="H28" s="2227"/>
      <c r="I28" s="2225" t="s">
        <v>406</v>
      </c>
      <c r="J28" s="2225" t="s">
        <v>406</v>
      </c>
      <c r="K28" s="2171"/>
      <c r="L28" s="2171"/>
      <c r="M28" s="2226"/>
      <c r="N28" s="2227"/>
      <c r="O28" s="2225" t="s">
        <v>406</v>
      </c>
      <c r="P28" s="2225" t="s">
        <v>406</v>
      </c>
      <c r="Q28" s="2228"/>
      <c r="R28" s="2229"/>
      <c r="S28" s="2230"/>
      <c r="T28" s="2174"/>
    </row>
    <row r="29" customFormat="false" ht="13.5" hidden="false" customHeight="true" outlineLevel="0" collapsed="false">
      <c r="A29" s="2231"/>
      <c r="B29" s="2232"/>
      <c r="C29" s="2232"/>
      <c r="D29" s="2232"/>
      <c r="E29" s="2232"/>
      <c r="F29" s="2232"/>
      <c r="G29" s="2232"/>
      <c r="H29" s="2232"/>
      <c r="I29" s="2232"/>
      <c r="J29" s="2232"/>
      <c r="K29" s="2232"/>
      <c r="L29" s="2232"/>
      <c r="M29" s="2232"/>
      <c r="N29" s="2233"/>
      <c r="O29" s="2233"/>
      <c r="P29" s="2233"/>
      <c r="Q29" s="2233"/>
      <c r="R29" s="2233"/>
      <c r="S29" s="2233"/>
      <c r="T29" s="2234"/>
    </row>
    <row r="30" customFormat="false" ht="16.5" hidden="false" customHeight="true" outlineLevel="0" collapsed="false">
      <c r="A30" s="2231"/>
      <c r="B30" s="2235"/>
      <c r="C30" s="2235"/>
      <c r="D30" s="2236"/>
      <c r="E30" s="2237" t="s">
        <v>1694</v>
      </c>
      <c r="F30" s="2237"/>
      <c r="G30" s="2238" t="s">
        <v>1695</v>
      </c>
      <c r="H30" s="2238"/>
      <c r="I30" s="2239" t="s">
        <v>1696</v>
      </c>
      <c r="J30" s="2240" t="s">
        <v>1766</v>
      </c>
      <c r="K30" s="2241"/>
      <c r="L30" s="2241"/>
      <c r="M30" s="2242"/>
      <c r="N30" s="2242"/>
      <c r="O30" s="2242"/>
      <c r="P30" s="2242"/>
      <c r="Q30" s="2242"/>
      <c r="R30" s="2242"/>
      <c r="S30" s="2242"/>
      <c r="T30" s="2243"/>
    </row>
    <row r="31" customFormat="false" ht="18" hidden="false" customHeight="true" outlineLevel="0" collapsed="false">
      <c r="A31" s="2231"/>
      <c r="B31" s="2244"/>
      <c r="C31" s="2245"/>
      <c r="D31" s="2246"/>
      <c r="E31" s="2247" t="s">
        <v>1700</v>
      </c>
      <c r="F31" s="2247"/>
      <c r="G31" s="2247"/>
      <c r="H31" s="2247"/>
      <c r="I31" s="2247"/>
      <c r="J31" s="2248" t="s">
        <v>232</v>
      </c>
      <c r="K31" s="2249"/>
      <c r="L31" s="2249"/>
      <c r="M31" s="2187"/>
      <c r="N31" s="2187"/>
      <c r="O31" s="2187"/>
      <c r="P31" s="2187"/>
      <c r="Q31" s="2187"/>
      <c r="R31" s="2187"/>
      <c r="S31" s="2187"/>
      <c r="T31" s="2250"/>
    </row>
    <row r="32" customFormat="false" ht="18" hidden="false" customHeight="true" outlineLevel="0" collapsed="false">
      <c r="A32" s="2231"/>
      <c r="B32" s="2251" t="s">
        <v>1767</v>
      </c>
      <c r="C32" s="2252"/>
      <c r="D32" s="2253"/>
      <c r="E32" s="2020" t="n">
        <v>440120.903601706</v>
      </c>
      <c r="F32" s="2020"/>
      <c r="G32" s="2024" t="n">
        <v>440120.903601706</v>
      </c>
      <c r="H32" s="2024"/>
      <c r="I32" s="2254"/>
      <c r="J32" s="2255"/>
      <c r="K32" s="2249"/>
      <c r="L32" s="2249"/>
      <c r="M32" s="2187"/>
      <c r="N32" s="2187"/>
      <c r="O32" s="2187"/>
      <c r="P32" s="2187"/>
      <c r="Q32" s="2187"/>
      <c r="R32" s="2187"/>
      <c r="S32" s="2187"/>
      <c r="T32" s="2250"/>
    </row>
    <row r="33" customFormat="false" ht="18.75" hidden="false" customHeight="true" outlineLevel="0" collapsed="false">
      <c r="A33" s="2256"/>
      <c r="B33" s="2257" t="s">
        <v>1768</v>
      </c>
      <c r="C33" s="2258"/>
      <c r="D33" s="2259"/>
      <c r="E33" s="2260" t="n">
        <v>474011.98938286</v>
      </c>
      <c r="F33" s="2260"/>
      <c r="G33" s="2034" t="n">
        <v>474011.98938286</v>
      </c>
      <c r="H33" s="2034"/>
      <c r="I33" s="2261"/>
      <c r="J33" s="2262"/>
      <c r="K33" s="2245"/>
      <c r="L33" s="2245"/>
      <c r="M33" s="2263"/>
      <c r="N33" s="2263"/>
      <c r="O33" s="2263"/>
      <c r="P33" s="2263"/>
      <c r="Q33" s="2263"/>
      <c r="R33" s="2263"/>
      <c r="S33" s="2263"/>
      <c r="T33" s="2264"/>
    </row>
    <row r="34" customFormat="false" ht="12" hidden="false" customHeight="true" outlineLevel="0" collapsed="false">
      <c r="A34" s="2265"/>
      <c r="B34" s="2265"/>
      <c r="C34" s="2265"/>
      <c r="D34" s="2265"/>
      <c r="E34" s="2265"/>
      <c r="F34" s="2265"/>
      <c r="G34" s="2265"/>
      <c r="H34" s="2265"/>
      <c r="I34" s="2265"/>
      <c r="J34" s="2265"/>
      <c r="K34" s="2265"/>
      <c r="L34" s="2265"/>
      <c r="M34" s="2265"/>
      <c r="N34" s="2266"/>
      <c r="O34" s="2266"/>
      <c r="P34" s="2266"/>
      <c r="Q34" s="2266"/>
      <c r="R34" s="2266"/>
      <c r="S34" s="2266"/>
      <c r="T34" s="2266"/>
    </row>
    <row r="35" customFormat="false" ht="15.75" hidden="false" customHeight="true" outlineLevel="0" collapsed="false">
      <c r="A35" s="2267" t="s">
        <v>1769</v>
      </c>
      <c r="B35" s="2268"/>
      <c r="C35" s="2268"/>
      <c r="D35" s="2268"/>
      <c r="E35" s="2268"/>
      <c r="F35" s="2268"/>
      <c r="G35" s="2268"/>
      <c r="H35" s="2268"/>
      <c r="I35" s="2268"/>
      <c r="J35" s="2268"/>
      <c r="K35" s="2268"/>
      <c r="L35" s="2268"/>
      <c r="M35" s="2268"/>
      <c r="N35" s="2268"/>
      <c r="O35" s="2268"/>
      <c r="P35" s="2268"/>
      <c r="Q35" s="2268"/>
      <c r="R35" s="2268"/>
      <c r="S35" s="2268"/>
      <c r="T35" s="2268"/>
    </row>
    <row r="36" customFormat="false" ht="15.75" hidden="false" customHeight="true" outlineLevel="0" collapsed="false">
      <c r="A36" s="2267" t="s">
        <v>1770</v>
      </c>
      <c r="B36" s="2268"/>
      <c r="C36" s="2268"/>
      <c r="D36" s="2268"/>
      <c r="E36" s="2268"/>
      <c r="F36" s="2268"/>
      <c r="G36" s="2268"/>
      <c r="H36" s="2268"/>
      <c r="I36" s="2268"/>
      <c r="J36" s="2268"/>
      <c r="K36" s="2268"/>
      <c r="L36" s="2268"/>
      <c r="M36" s="2268"/>
      <c r="N36" s="2268"/>
      <c r="O36" s="2268"/>
      <c r="P36" s="2268"/>
      <c r="Q36" s="2268"/>
      <c r="R36" s="2268"/>
      <c r="S36" s="2268"/>
      <c r="T36" s="2268"/>
    </row>
    <row r="37" customFormat="false" ht="15.75" hidden="false" customHeight="true" outlineLevel="0" collapsed="false">
      <c r="A37" s="2267" t="s">
        <v>1771</v>
      </c>
      <c r="B37" s="2268"/>
      <c r="C37" s="2268"/>
      <c r="D37" s="2268"/>
      <c r="E37" s="2268"/>
      <c r="F37" s="2268"/>
      <c r="G37" s="2268"/>
      <c r="H37" s="2268"/>
      <c r="I37" s="2268"/>
      <c r="J37" s="2268"/>
      <c r="K37" s="2268"/>
      <c r="L37" s="2268"/>
      <c r="M37" s="2268"/>
      <c r="N37" s="2268"/>
      <c r="O37" s="2268"/>
      <c r="P37" s="2268"/>
      <c r="Q37" s="2268"/>
      <c r="R37" s="2268"/>
      <c r="S37" s="2268"/>
      <c r="T37" s="2268"/>
    </row>
    <row r="38" customFormat="false" ht="15.75" hidden="false" customHeight="true" outlineLevel="0" collapsed="false">
      <c r="A38" s="2269" t="s">
        <v>1772</v>
      </c>
      <c r="B38" s="2268"/>
      <c r="C38" s="2268"/>
      <c r="D38" s="2268"/>
      <c r="E38" s="2268"/>
      <c r="F38" s="2268"/>
      <c r="G38" s="2268"/>
      <c r="H38" s="2268"/>
      <c r="I38" s="2268"/>
      <c r="J38" s="2268"/>
      <c r="K38" s="2268"/>
      <c r="L38" s="2268"/>
      <c r="M38" s="2268"/>
      <c r="N38" s="2268"/>
      <c r="O38" s="2268"/>
      <c r="P38" s="2268"/>
      <c r="Q38" s="2268"/>
      <c r="R38" s="2268"/>
      <c r="S38" s="2268"/>
      <c r="T38" s="2268"/>
    </row>
    <row r="39" customFormat="false" ht="15.75" hidden="false" customHeight="true" outlineLevel="0" collapsed="false">
      <c r="A39" s="2270" t="s">
        <v>1773</v>
      </c>
      <c r="B39" s="2268"/>
      <c r="C39" s="2268"/>
      <c r="D39" s="2268"/>
      <c r="E39" s="2268"/>
      <c r="F39" s="2268"/>
      <c r="G39" s="2268"/>
      <c r="H39" s="2268"/>
      <c r="I39" s="2268"/>
      <c r="J39" s="2268"/>
      <c r="K39" s="2268"/>
      <c r="L39" s="2268"/>
      <c r="M39" s="2268"/>
      <c r="N39" s="2268"/>
      <c r="O39" s="2268"/>
      <c r="P39" s="2268"/>
      <c r="Q39" s="2268"/>
      <c r="R39" s="2268"/>
      <c r="S39" s="2268"/>
      <c r="T39" s="2268"/>
    </row>
    <row r="40" customFormat="false" ht="8.25" hidden="false" customHeight="true" outlineLevel="0" collapsed="false">
      <c r="A40" s="2271"/>
      <c r="B40" s="2268"/>
      <c r="C40" s="2268"/>
      <c r="D40" s="2268"/>
      <c r="E40" s="2268"/>
      <c r="F40" s="2268"/>
      <c r="G40" s="2268"/>
      <c r="H40" s="2268"/>
      <c r="I40" s="2268"/>
      <c r="J40" s="2268"/>
      <c r="K40" s="2268"/>
      <c r="L40" s="2268"/>
      <c r="M40" s="2268"/>
      <c r="N40" s="2266"/>
      <c r="O40" s="2266"/>
      <c r="P40" s="2266"/>
      <c r="Q40" s="2266"/>
      <c r="R40" s="2266"/>
      <c r="S40" s="2266"/>
      <c r="T40" s="2266"/>
    </row>
    <row r="41" customFormat="false" ht="3.75" hidden="false" customHeight="true" outlineLevel="0" collapsed="false">
      <c r="A41" s="2265"/>
      <c r="B41" s="2265"/>
      <c r="C41" s="2265"/>
      <c r="D41" s="2265"/>
      <c r="E41" s="2265"/>
      <c r="F41" s="2265"/>
      <c r="G41" s="2265"/>
      <c r="H41" s="2265"/>
      <c r="I41" s="2265"/>
      <c r="J41" s="2265"/>
      <c r="K41" s="2265"/>
      <c r="L41" s="2265"/>
      <c r="M41" s="2265"/>
      <c r="N41" s="2266"/>
      <c r="O41" s="2266"/>
      <c r="P41" s="2266"/>
      <c r="Q41" s="2266"/>
      <c r="R41" s="2266"/>
      <c r="S41" s="2266"/>
      <c r="T41" s="2266"/>
    </row>
    <row r="42" customFormat="false" ht="12.75" hidden="false" customHeight="true" outlineLevel="0" collapsed="false">
      <c r="A42" s="2272" t="s">
        <v>1774</v>
      </c>
      <c r="B42" s="2272"/>
      <c r="C42" s="2272"/>
      <c r="D42" s="2272"/>
      <c r="E42" s="2272"/>
      <c r="F42" s="2272"/>
      <c r="G42" s="2272"/>
      <c r="H42" s="2272"/>
      <c r="I42" s="2272"/>
      <c r="J42" s="2272"/>
      <c r="K42" s="2272"/>
      <c r="L42" s="2272"/>
      <c r="M42" s="2272"/>
      <c r="N42" s="2272"/>
      <c r="O42" s="2272"/>
      <c r="P42" s="2272"/>
      <c r="Q42" s="2272"/>
      <c r="R42" s="2272"/>
      <c r="S42" s="2272"/>
      <c r="T42" s="2272"/>
    </row>
    <row r="43" customFormat="false" ht="30.75" hidden="false" customHeight="true" outlineLevel="0" collapsed="false">
      <c r="A43" s="2273" t="s">
        <v>1775</v>
      </c>
      <c r="B43" s="2273"/>
      <c r="C43" s="2273"/>
      <c r="D43" s="2273"/>
      <c r="E43" s="2273"/>
      <c r="F43" s="2273"/>
      <c r="G43" s="2273"/>
      <c r="H43" s="2273"/>
      <c r="I43" s="2273"/>
      <c r="J43" s="2273"/>
      <c r="K43" s="2273"/>
      <c r="L43" s="2273"/>
      <c r="M43" s="2273"/>
      <c r="N43" s="2273"/>
      <c r="O43" s="2273"/>
      <c r="P43" s="2273"/>
      <c r="Q43" s="2273"/>
      <c r="R43" s="2273"/>
      <c r="S43" s="2273"/>
      <c r="T43" s="2273"/>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6</v>
      </c>
      <c r="B1" s="1649"/>
      <c r="C1" s="1649"/>
      <c r="D1" s="1649"/>
      <c r="E1" s="1649"/>
      <c r="F1" s="2274"/>
      <c r="G1" s="1654"/>
      <c r="H1" s="115" t="s">
        <v>1</v>
      </c>
    </row>
    <row r="2" customFormat="false" ht="15.75" hidden="false" customHeight="true" outlineLevel="0" collapsed="false">
      <c r="A2" s="657" t="s">
        <v>136</v>
      </c>
      <c r="B2" s="2275"/>
      <c r="C2" s="2274"/>
      <c r="D2" s="2274"/>
      <c r="E2" s="2274"/>
      <c r="F2" s="2274"/>
      <c r="G2" s="1654"/>
      <c r="H2" s="115" t="s">
        <v>3</v>
      </c>
    </row>
    <row r="3" customFormat="false" ht="12" hidden="false" customHeight="true" outlineLevel="0" collapsed="false">
      <c r="A3" s="1649"/>
      <c r="B3" s="2275"/>
      <c r="C3" s="2274"/>
      <c r="D3" s="2274"/>
      <c r="E3" s="2274"/>
      <c r="F3" s="2274"/>
      <c r="G3" s="1654"/>
      <c r="H3" s="115"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77</v>
      </c>
      <c r="B5" s="2277"/>
      <c r="C5" s="2278" t="s">
        <v>1778</v>
      </c>
      <c r="D5" s="2279" t="s">
        <v>1779</v>
      </c>
      <c r="E5" s="2279"/>
      <c r="F5" s="2279"/>
      <c r="G5" s="2279"/>
      <c r="H5" s="2279"/>
    </row>
    <row r="6" customFormat="false" ht="12" hidden="false" customHeight="true" outlineLevel="0" collapsed="false">
      <c r="A6" s="2277"/>
      <c r="B6" s="2277"/>
      <c r="C6" s="2278"/>
      <c r="D6" s="2280" t="s">
        <v>1780</v>
      </c>
      <c r="E6" s="2280"/>
      <c r="F6" s="2280"/>
      <c r="G6" s="2281" t="s">
        <v>1781</v>
      </c>
      <c r="H6" s="2282" t="s">
        <v>1782</v>
      </c>
    </row>
    <row r="7" customFormat="false" ht="38.25" hidden="false" customHeight="true" outlineLevel="0" collapsed="false">
      <c r="A7" s="2277"/>
      <c r="B7" s="2277"/>
      <c r="C7" s="2278"/>
      <c r="D7" s="2283" t="s">
        <v>1783</v>
      </c>
      <c r="E7" s="2283" t="s">
        <v>1784</v>
      </c>
      <c r="F7" s="2283" t="s">
        <v>1785</v>
      </c>
      <c r="G7" s="2281"/>
      <c r="H7" s="2282"/>
    </row>
    <row r="8" customFormat="false" ht="12.75" hidden="false" customHeight="true" outlineLevel="0" collapsed="false">
      <c r="A8" s="427"/>
      <c r="B8" s="2284"/>
      <c r="C8" s="2284"/>
      <c r="D8" s="2285"/>
      <c r="E8" s="2285"/>
      <c r="F8" s="2285"/>
      <c r="G8" s="2285"/>
      <c r="H8" s="2286"/>
    </row>
    <row r="9" customFormat="false" ht="15" hidden="false" customHeight="true" outlineLevel="0" collapsed="false">
      <c r="A9" s="30"/>
      <c r="B9" s="30"/>
      <c r="C9" s="30"/>
      <c r="D9" s="30"/>
      <c r="E9" s="30"/>
      <c r="F9" s="30"/>
      <c r="G9" s="30"/>
      <c r="H9" s="30"/>
    </row>
    <row r="10" customFormat="false" ht="13.5" hidden="false" customHeight="true" outlineLevel="0" collapsed="false">
      <c r="A10" s="991" t="s">
        <v>1786</v>
      </c>
      <c r="B10" s="991"/>
      <c r="C10" s="991"/>
      <c r="D10" s="991"/>
      <c r="E10" s="991"/>
      <c r="F10" s="991"/>
      <c r="G10" s="991"/>
      <c r="H10" s="991"/>
    </row>
    <row r="11" customFormat="false" ht="13.5" hidden="false" customHeight="true" outlineLevel="0" collapsed="false">
      <c r="A11" s="991" t="s">
        <v>1787</v>
      </c>
      <c r="B11" s="991"/>
      <c r="C11" s="991"/>
      <c r="D11" s="991"/>
      <c r="E11" s="991"/>
      <c r="F11" s="991"/>
      <c r="G11" s="991"/>
      <c r="H11" s="991"/>
    </row>
    <row r="12" customFormat="false" ht="15" hidden="false" customHeight="true" outlineLevel="0" collapsed="false"/>
    <row r="13" customFormat="false" ht="12" hidden="false" customHeight="true" outlineLevel="0" collapsed="false">
      <c r="A13" s="2287" t="s">
        <v>1774</v>
      </c>
      <c r="B13" s="2288"/>
      <c r="C13" s="2288"/>
      <c r="D13" s="2288"/>
      <c r="E13" s="2288"/>
      <c r="F13" s="2288"/>
      <c r="G13" s="2288"/>
      <c r="H13" s="2289"/>
    </row>
    <row r="14" customFormat="false" ht="33" hidden="false" customHeight="true" outlineLevel="0" collapsed="false">
      <c r="A14" s="2290" t="s">
        <v>1788</v>
      </c>
      <c r="B14" s="2290"/>
      <c r="C14" s="2290"/>
      <c r="D14" s="2290"/>
      <c r="E14" s="2290"/>
      <c r="F14" s="2290"/>
      <c r="G14" s="2290"/>
      <c r="H14" s="2290"/>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89</v>
      </c>
      <c r="E1" s="115" t="s">
        <v>1</v>
      </c>
    </row>
    <row r="2" customFormat="false" ht="15.75" hidden="false" customHeight="true" outlineLevel="0" collapsed="false">
      <c r="A2" s="657" t="s">
        <v>136</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91" t="s">
        <v>1790</v>
      </c>
      <c r="B5" s="2291"/>
      <c r="C5" s="2291"/>
      <c r="D5" s="2291"/>
      <c r="E5" s="2291"/>
      <c r="F5" s="15"/>
    </row>
    <row r="6" customFormat="false" ht="26.25" hidden="false" customHeight="true" outlineLevel="0" collapsed="false">
      <c r="A6" s="2292" t="s">
        <v>1778</v>
      </c>
      <c r="B6" s="2293" t="s">
        <v>1791</v>
      </c>
      <c r="C6" s="2293" t="s">
        <v>1792</v>
      </c>
      <c r="D6" s="2294"/>
      <c r="E6" s="2294" t="s">
        <v>1793</v>
      </c>
      <c r="F6" s="15"/>
    </row>
    <row r="7" customFormat="false" ht="13.5" hidden="false" customHeight="true" outlineLevel="0" collapsed="false">
      <c r="A7" s="2295" t="s">
        <v>1794</v>
      </c>
      <c r="B7" s="675" t="s">
        <v>1795</v>
      </c>
      <c r="C7" s="675" t="s">
        <v>1796</v>
      </c>
      <c r="D7" s="2296"/>
      <c r="E7" s="2296"/>
    </row>
    <row r="8" customFormat="false" ht="12.75" hidden="false" customHeight="true" outlineLevel="0" collapsed="false">
      <c r="A8" s="2295" t="s">
        <v>1794</v>
      </c>
      <c r="B8" s="675" t="s">
        <v>1795</v>
      </c>
      <c r="C8" s="675" t="s">
        <v>1797</v>
      </c>
      <c r="D8" s="2296"/>
      <c r="E8" s="2296"/>
    </row>
    <row r="9" customFormat="false" ht="12.75" hidden="false" customHeight="true" outlineLevel="0" collapsed="false">
      <c r="A9" s="2295" t="s">
        <v>1794</v>
      </c>
      <c r="B9" s="675" t="s">
        <v>1795</v>
      </c>
      <c r="C9" s="675" t="s">
        <v>1798</v>
      </c>
      <c r="D9" s="2296"/>
      <c r="E9" s="2296"/>
    </row>
    <row r="10" customFormat="false" ht="12.75" hidden="false" customHeight="true" outlineLevel="0" collapsed="false">
      <c r="A10" s="2295" t="s">
        <v>1794</v>
      </c>
      <c r="B10" s="675" t="s">
        <v>1795</v>
      </c>
      <c r="C10" s="675" t="s">
        <v>1799</v>
      </c>
      <c r="D10" s="2296"/>
      <c r="E10" s="2296"/>
    </row>
    <row r="11" customFormat="false" ht="12.75" hidden="false" customHeight="true" outlineLevel="0" collapsed="false">
      <c r="A11" s="2295" t="s">
        <v>1794</v>
      </c>
      <c r="B11" s="675" t="s">
        <v>1795</v>
      </c>
      <c r="C11" s="675" t="s">
        <v>1800</v>
      </c>
      <c r="D11" s="2296"/>
      <c r="E11" s="2296"/>
    </row>
    <row r="12" customFormat="false" ht="12.75" hidden="false" customHeight="true" outlineLevel="0" collapsed="false">
      <c r="A12" s="2295" t="s">
        <v>1794</v>
      </c>
      <c r="B12" s="675" t="s">
        <v>1795</v>
      </c>
      <c r="C12" s="675" t="s">
        <v>1801</v>
      </c>
      <c r="D12" s="2296"/>
      <c r="E12" s="2296"/>
    </row>
    <row r="13" customFormat="false" ht="12.75" hidden="false" customHeight="true" outlineLevel="0" collapsed="false">
      <c r="A13" s="2295" t="s">
        <v>1794</v>
      </c>
      <c r="B13" s="675" t="s">
        <v>1795</v>
      </c>
      <c r="C13" s="675" t="s">
        <v>1802</v>
      </c>
      <c r="D13" s="2296"/>
      <c r="E13" s="2296"/>
    </row>
    <row r="14" customFormat="false" ht="12.75" hidden="false" customHeight="true" outlineLevel="0" collapsed="false">
      <c r="A14" s="2295" t="s">
        <v>1794</v>
      </c>
      <c r="B14" s="675" t="s">
        <v>1795</v>
      </c>
      <c r="C14" s="675" t="s">
        <v>1803</v>
      </c>
      <c r="D14" s="2296"/>
      <c r="E14" s="2296"/>
    </row>
    <row r="15" customFormat="false" ht="12.75" hidden="false" customHeight="true" outlineLevel="0" collapsed="false">
      <c r="A15" s="2295" t="s">
        <v>1794</v>
      </c>
      <c r="B15" s="675" t="s">
        <v>1795</v>
      </c>
      <c r="C15" s="675" t="s">
        <v>1804</v>
      </c>
      <c r="D15" s="2296"/>
      <c r="E15" s="2296"/>
    </row>
    <row r="16" customFormat="false" ht="12.75" hidden="false" customHeight="true" outlineLevel="0" collapsed="false">
      <c r="A16" s="2295" t="s">
        <v>1794</v>
      </c>
      <c r="B16" s="675" t="s">
        <v>1795</v>
      </c>
      <c r="C16" s="675" t="s">
        <v>1805</v>
      </c>
      <c r="D16" s="2296"/>
      <c r="E16" s="2296"/>
    </row>
    <row r="17" customFormat="false" ht="12.75" hidden="false" customHeight="true" outlineLevel="0" collapsed="false">
      <c r="A17" s="2295" t="s">
        <v>1794</v>
      </c>
      <c r="B17" s="675" t="s">
        <v>1795</v>
      </c>
      <c r="C17" s="675" t="s">
        <v>1806</v>
      </c>
      <c r="D17" s="2296"/>
      <c r="E17" s="2296"/>
    </row>
    <row r="18" customFormat="false" ht="12.75" hidden="false" customHeight="true" outlineLevel="0" collapsed="false">
      <c r="A18" s="2295" t="s">
        <v>1794</v>
      </c>
      <c r="B18" s="675" t="s">
        <v>1795</v>
      </c>
      <c r="C18" s="675" t="s">
        <v>1807</v>
      </c>
      <c r="D18" s="2296"/>
      <c r="E18" s="2296"/>
    </row>
    <row r="19" customFormat="false" ht="12.75" hidden="false" customHeight="true" outlineLevel="0" collapsed="false">
      <c r="A19" s="2295" t="s">
        <v>1794</v>
      </c>
      <c r="B19" s="675" t="s">
        <v>1795</v>
      </c>
      <c r="C19" s="675" t="s">
        <v>1808</v>
      </c>
      <c r="D19" s="2296"/>
      <c r="E19" s="2296"/>
    </row>
    <row r="20" customFormat="false" ht="12.75" hidden="false" customHeight="true" outlineLevel="0" collapsed="false">
      <c r="A20" s="2295" t="s">
        <v>1794</v>
      </c>
      <c r="B20" s="675" t="s">
        <v>1795</v>
      </c>
      <c r="C20" s="675" t="s">
        <v>1809</v>
      </c>
      <c r="D20" s="2296"/>
      <c r="E20" s="2296"/>
    </row>
    <row r="21" customFormat="false" ht="12.75" hidden="false" customHeight="true" outlineLevel="0" collapsed="false">
      <c r="A21" s="2295" t="s">
        <v>1794</v>
      </c>
      <c r="B21" s="675" t="s">
        <v>1795</v>
      </c>
      <c r="C21" s="675" t="s">
        <v>1810</v>
      </c>
      <c r="D21" s="2296"/>
      <c r="E21" s="2296"/>
    </row>
    <row r="22" customFormat="false" ht="12.75" hidden="false" customHeight="true" outlineLevel="0" collapsed="false">
      <c r="A22" s="2295" t="s">
        <v>1794</v>
      </c>
      <c r="B22" s="675" t="s">
        <v>1795</v>
      </c>
      <c r="C22" s="675" t="s">
        <v>1811</v>
      </c>
      <c r="D22" s="2296"/>
      <c r="E22" s="2296"/>
    </row>
    <row r="23" customFormat="false" ht="12.75" hidden="false" customHeight="true" outlineLevel="0" collapsed="false">
      <c r="A23" s="2295" t="s">
        <v>1794</v>
      </c>
      <c r="B23" s="675" t="s">
        <v>1795</v>
      </c>
      <c r="C23" s="675" t="s">
        <v>1812</v>
      </c>
      <c r="D23" s="2296"/>
      <c r="E23" s="2296"/>
    </row>
    <row r="24" customFormat="false" ht="12.75" hidden="false" customHeight="true" outlineLevel="0" collapsed="false">
      <c r="A24" s="2295" t="s">
        <v>1794</v>
      </c>
      <c r="B24" s="675" t="s">
        <v>1795</v>
      </c>
      <c r="C24" s="675" t="s">
        <v>1813</v>
      </c>
      <c r="D24" s="2296"/>
      <c r="E24" s="2296"/>
    </row>
    <row r="25" customFormat="false" ht="12.75" hidden="false" customHeight="true" outlineLevel="0" collapsed="false">
      <c r="A25" s="2295" t="s">
        <v>1794</v>
      </c>
      <c r="B25" s="675" t="s">
        <v>1795</v>
      </c>
      <c r="C25" s="675" t="s">
        <v>1814</v>
      </c>
      <c r="D25" s="2296"/>
      <c r="E25" s="2296"/>
    </row>
    <row r="26" customFormat="false" ht="12.75" hidden="false" customHeight="true" outlineLevel="0" collapsed="false">
      <c r="A26" s="2295" t="s">
        <v>1794</v>
      </c>
      <c r="B26" s="675" t="s">
        <v>1795</v>
      </c>
      <c r="C26" s="675" t="s">
        <v>1815</v>
      </c>
      <c r="D26" s="2296"/>
      <c r="E26" s="2296"/>
    </row>
    <row r="27" customFormat="false" ht="12.75" hidden="false" customHeight="true" outlineLevel="0" collapsed="false">
      <c r="A27" s="2295" t="s">
        <v>1794</v>
      </c>
      <c r="B27" s="675" t="s">
        <v>1795</v>
      </c>
      <c r="C27" s="675" t="s">
        <v>1816</v>
      </c>
      <c r="D27" s="2296"/>
      <c r="E27" s="2296"/>
    </row>
    <row r="28" customFormat="false" ht="12.75" hidden="false" customHeight="true" outlineLevel="0" collapsed="false">
      <c r="A28" s="2295" t="s">
        <v>1794</v>
      </c>
      <c r="B28" s="675" t="s">
        <v>1795</v>
      </c>
      <c r="C28" s="675" t="s">
        <v>1796</v>
      </c>
      <c r="D28" s="2296"/>
      <c r="E28" s="2296"/>
    </row>
    <row r="29" customFormat="false" ht="12.75" hidden="false" customHeight="true" outlineLevel="0" collapsed="false">
      <c r="A29" s="2295" t="s">
        <v>1794</v>
      </c>
      <c r="B29" s="675" t="s">
        <v>1795</v>
      </c>
      <c r="C29" s="675" t="s">
        <v>1797</v>
      </c>
      <c r="D29" s="2296"/>
      <c r="E29" s="2296"/>
    </row>
    <row r="30" customFormat="false" ht="12.75" hidden="false" customHeight="true" outlineLevel="0" collapsed="false">
      <c r="A30" s="2295" t="s">
        <v>1794</v>
      </c>
      <c r="B30" s="675" t="s">
        <v>1795</v>
      </c>
      <c r="C30" s="675" t="s">
        <v>1798</v>
      </c>
      <c r="D30" s="2296"/>
      <c r="E30" s="2296"/>
    </row>
    <row r="31" customFormat="false" ht="12.75" hidden="false" customHeight="true" outlineLevel="0" collapsed="false">
      <c r="A31" s="2295" t="s">
        <v>1794</v>
      </c>
      <c r="B31" s="675" t="s">
        <v>1795</v>
      </c>
      <c r="C31" s="675" t="s">
        <v>1799</v>
      </c>
      <c r="D31" s="2296"/>
      <c r="E31" s="2296"/>
    </row>
    <row r="32" customFormat="false" ht="12.75" hidden="false" customHeight="true" outlineLevel="0" collapsed="false">
      <c r="A32" s="2295" t="s">
        <v>1794</v>
      </c>
      <c r="B32" s="675" t="s">
        <v>1795</v>
      </c>
      <c r="C32" s="675" t="s">
        <v>1800</v>
      </c>
      <c r="D32" s="2296"/>
      <c r="E32" s="2296"/>
    </row>
    <row r="33" customFormat="false" ht="12.75" hidden="false" customHeight="true" outlineLevel="0" collapsed="false">
      <c r="A33" s="2295" t="s">
        <v>1794</v>
      </c>
      <c r="B33" s="675" t="s">
        <v>1795</v>
      </c>
      <c r="C33" s="675" t="s">
        <v>1801</v>
      </c>
      <c r="D33" s="2296"/>
      <c r="E33" s="2296"/>
    </row>
    <row r="34" customFormat="false" ht="12.75" hidden="false" customHeight="true" outlineLevel="0" collapsed="false">
      <c r="A34" s="2295" t="s">
        <v>1794</v>
      </c>
      <c r="B34" s="675" t="s">
        <v>1795</v>
      </c>
      <c r="C34" s="675" t="s">
        <v>1802</v>
      </c>
      <c r="D34" s="2296"/>
      <c r="E34" s="2296"/>
    </row>
    <row r="35" customFormat="false" ht="12.75" hidden="false" customHeight="true" outlineLevel="0" collapsed="false">
      <c r="A35" s="2295" t="s">
        <v>1794</v>
      </c>
      <c r="B35" s="675" t="s">
        <v>1795</v>
      </c>
      <c r="C35" s="675" t="s">
        <v>1803</v>
      </c>
      <c r="D35" s="2296"/>
      <c r="E35" s="2296"/>
    </row>
    <row r="36" customFormat="false" ht="12.75" hidden="false" customHeight="true" outlineLevel="0" collapsed="false">
      <c r="A36" s="2295" t="s">
        <v>1794</v>
      </c>
      <c r="B36" s="675" t="s">
        <v>1795</v>
      </c>
      <c r="C36" s="675" t="s">
        <v>1804</v>
      </c>
      <c r="D36" s="2296"/>
      <c r="E36" s="2296"/>
    </row>
    <row r="37" customFormat="false" ht="12.75" hidden="false" customHeight="true" outlineLevel="0" collapsed="false">
      <c r="A37" s="2295" t="s">
        <v>1794</v>
      </c>
      <c r="B37" s="675" t="s">
        <v>1795</v>
      </c>
      <c r="C37" s="675" t="s">
        <v>1805</v>
      </c>
      <c r="D37" s="2296"/>
      <c r="E37" s="2296"/>
    </row>
    <row r="38" customFormat="false" ht="12.75" hidden="false" customHeight="true" outlineLevel="0" collapsed="false">
      <c r="A38" s="2295" t="s">
        <v>1794</v>
      </c>
      <c r="B38" s="675" t="s">
        <v>1795</v>
      </c>
      <c r="C38" s="675" t="s">
        <v>1806</v>
      </c>
      <c r="D38" s="2296"/>
      <c r="E38" s="2296"/>
    </row>
    <row r="39" customFormat="false" ht="12.75" hidden="false" customHeight="true" outlineLevel="0" collapsed="false">
      <c r="A39" s="2295" t="s">
        <v>1794</v>
      </c>
      <c r="B39" s="675" t="s">
        <v>1795</v>
      </c>
      <c r="C39" s="675" t="s">
        <v>1807</v>
      </c>
      <c r="D39" s="2296"/>
      <c r="E39" s="2296"/>
    </row>
    <row r="40" customFormat="false" ht="12.75" hidden="false" customHeight="true" outlineLevel="0" collapsed="false">
      <c r="A40" s="2295" t="s">
        <v>1794</v>
      </c>
      <c r="B40" s="675" t="s">
        <v>1795</v>
      </c>
      <c r="C40" s="675" t="s">
        <v>1808</v>
      </c>
      <c r="D40" s="2296"/>
      <c r="E40" s="2296"/>
    </row>
    <row r="41" customFormat="false" ht="12.75" hidden="false" customHeight="true" outlineLevel="0" collapsed="false">
      <c r="A41" s="2295" t="s">
        <v>1794</v>
      </c>
      <c r="B41" s="675" t="s">
        <v>1795</v>
      </c>
      <c r="C41" s="675" t="s">
        <v>1809</v>
      </c>
      <c r="D41" s="2296"/>
      <c r="E41" s="2296"/>
    </row>
    <row r="42" customFormat="false" ht="12.75" hidden="false" customHeight="true" outlineLevel="0" collapsed="false">
      <c r="A42" s="2295" t="s">
        <v>1794</v>
      </c>
      <c r="B42" s="675" t="s">
        <v>1795</v>
      </c>
      <c r="C42" s="675" t="s">
        <v>1810</v>
      </c>
      <c r="D42" s="2296"/>
      <c r="E42" s="2296"/>
    </row>
    <row r="43" customFormat="false" ht="12.75" hidden="false" customHeight="true" outlineLevel="0" collapsed="false">
      <c r="A43" s="2295" t="s">
        <v>1794</v>
      </c>
      <c r="B43" s="675" t="s">
        <v>1795</v>
      </c>
      <c r="C43" s="675" t="s">
        <v>1811</v>
      </c>
      <c r="D43" s="2296"/>
      <c r="E43" s="2296"/>
    </row>
    <row r="44" customFormat="false" ht="12.75" hidden="false" customHeight="true" outlineLevel="0" collapsed="false">
      <c r="A44" s="2295" t="s">
        <v>1794</v>
      </c>
      <c r="B44" s="675" t="s">
        <v>1795</v>
      </c>
      <c r="C44" s="675" t="s">
        <v>1812</v>
      </c>
      <c r="D44" s="2296"/>
      <c r="E44" s="2296"/>
    </row>
    <row r="45" customFormat="false" ht="12.75" hidden="false" customHeight="true" outlineLevel="0" collapsed="false">
      <c r="A45" s="2295" t="s">
        <v>1794</v>
      </c>
      <c r="B45" s="675" t="s">
        <v>1795</v>
      </c>
      <c r="C45" s="675" t="s">
        <v>1813</v>
      </c>
      <c r="D45" s="2296"/>
      <c r="E45" s="2296"/>
    </row>
    <row r="46" customFormat="false" ht="12.75" hidden="false" customHeight="true" outlineLevel="0" collapsed="false">
      <c r="A46" s="2295" t="s">
        <v>1794</v>
      </c>
      <c r="B46" s="675" t="s">
        <v>1795</v>
      </c>
      <c r="C46" s="675" t="s">
        <v>1814</v>
      </c>
      <c r="D46" s="2296"/>
      <c r="E46" s="2296"/>
    </row>
    <row r="47" customFormat="false" ht="12.75" hidden="false" customHeight="true" outlineLevel="0" collapsed="false">
      <c r="A47" s="2295" t="s">
        <v>1794</v>
      </c>
      <c r="B47" s="675" t="s">
        <v>1795</v>
      </c>
      <c r="C47" s="675" t="s">
        <v>1815</v>
      </c>
      <c r="D47" s="2296"/>
      <c r="E47" s="2296"/>
    </row>
    <row r="48" customFormat="false" ht="12.75" hidden="false" customHeight="true" outlineLevel="0" collapsed="false">
      <c r="A48" s="2295" t="s">
        <v>1794</v>
      </c>
      <c r="B48" s="675" t="s">
        <v>1795</v>
      </c>
      <c r="C48" s="675" t="s">
        <v>1816</v>
      </c>
      <c r="D48" s="2296"/>
      <c r="E48" s="2296"/>
    </row>
    <row r="49" customFormat="false" ht="12.75" hidden="false" customHeight="true" outlineLevel="0" collapsed="false">
      <c r="A49" s="2295" t="s">
        <v>1794</v>
      </c>
      <c r="B49" s="675" t="s">
        <v>1795</v>
      </c>
      <c r="C49" s="675" t="s">
        <v>1817</v>
      </c>
      <c r="D49" s="2296"/>
      <c r="E49" s="2296"/>
    </row>
    <row r="50" customFormat="false" ht="12.75" hidden="false" customHeight="true" outlineLevel="0" collapsed="false">
      <c r="A50" s="2295" t="s">
        <v>1794</v>
      </c>
      <c r="B50" s="675" t="s">
        <v>1795</v>
      </c>
      <c r="C50" s="675" t="s">
        <v>1796</v>
      </c>
      <c r="D50" s="2296"/>
      <c r="E50" s="2296"/>
    </row>
    <row r="51" customFormat="false" ht="12.75" hidden="false" customHeight="true" outlineLevel="0" collapsed="false">
      <c r="A51" s="2295" t="s">
        <v>1794</v>
      </c>
      <c r="B51" s="675" t="s">
        <v>1795</v>
      </c>
      <c r="C51" s="675" t="s">
        <v>1797</v>
      </c>
      <c r="D51" s="2296"/>
      <c r="E51" s="2296"/>
    </row>
    <row r="52" customFormat="false" ht="12.75" hidden="false" customHeight="true" outlineLevel="0" collapsed="false">
      <c r="A52" s="2295" t="s">
        <v>1794</v>
      </c>
      <c r="B52" s="675" t="s">
        <v>1795</v>
      </c>
      <c r="C52" s="675" t="s">
        <v>1798</v>
      </c>
      <c r="D52" s="2296"/>
      <c r="E52" s="2296"/>
    </row>
    <row r="53" customFormat="false" ht="12.75" hidden="false" customHeight="true" outlineLevel="0" collapsed="false">
      <c r="A53" s="2295" t="s">
        <v>1794</v>
      </c>
      <c r="B53" s="675" t="s">
        <v>1795</v>
      </c>
      <c r="C53" s="675" t="s">
        <v>1799</v>
      </c>
      <c r="D53" s="2296"/>
      <c r="E53" s="2296"/>
    </row>
    <row r="54" customFormat="false" ht="12.75" hidden="false" customHeight="true" outlineLevel="0" collapsed="false">
      <c r="A54" s="2295" t="s">
        <v>1794</v>
      </c>
      <c r="B54" s="675" t="s">
        <v>1795</v>
      </c>
      <c r="C54" s="675" t="s">
        <v>1800</v>
      </c>
      <c r="D54" s="2296"/>
      <c r="E54" s="2296"/>
    </row>
    <row r="55" customFormat="false" ht="12.75" hidden="false" customHeight="true" outlineLevel="0" collapsed="false">
      <c r="A55" s="2295" t="s">
        <v>1794</v>
      </c>
      <c r="B55" s="675" t="s">
        <v>1795</v>
      </c>
      <c r="C55" s="675" t="s">
        <v>1801</v>
      </c>
      <c r="D55" s="2296"/>
      <c r="E55" s="2296"/>
    </row>
    <row r="56" customFormat="false" ht="12.75" hidden="false" customHeight="true" outlineLevel="0" collapsed="false">
      <c r="A56" s="2295" t="s">
        <v>1794</v>
      </c>
      <c r="B56" s="675" t="s">
        <v>1795</v>
      </c>
      <c r="C56" s="675" t="s">
        <v>1802</v>
      </c>
      <c r="D56" s="2296"/>
      <c r="E56" s="2296"/>
    </row>
    <row r="57" customFormat="false" ht="12.75" hidden="false" customHeight="true" outlineLevel="0" collapsed="false">
      <c r="A57" s="2295" t="s">
        <v>1794</v>
      </c>
      <c r="B57" s="675" t="s">
        <v>1795</v>
      </c>
      <c r="C57" s="675" t="s">
        <v>1803</v>
      </c>
      <c r="D57" s="2296"/>
      <c r="E57" s="2296"/>
    </row>
    <row r="58" customFormat="false" ht="12.75" hidden="false" customHeight="true" outlineLevel="0" collapsed="false">
      <c r="A58" s="2295" t="s">
        <v>1794</v>
      </c>
      <c r="B58" s="675" t="s">
        <v>1795</v>
      </c>
      <c r="C58" s="675" t="s">
        <v>1804</v>
      </c>
      <c r="D58" s="2296"/>
      <c r="E58" s="2296"/>
    </row>
    <row r="59" customFormat="false" ht="12.75" hidden="false" customHeight="true" outlineLevel="0" collapsed="false">
      <c r="A59" s="2295" t="s">
        <v>1794</v>
      </c>
      <c r="B59" s="675" t="s">
        <v>1795</v>
      </c>
      <c r="C59" s="675" t="s">
        <v>1805</v>
      </c>
      <c r="D59" s="2296"/>
      <c r="E59" s="2296"/>
    </row>
    <row r="60" customFormat="false" ht="12.75" hidden="false" customHeight="true" outlineLevel="0" collapsed="false">
      <c r="A60" s="2295" t="s">
        <v>1794</v>
      </c>
      <c r="B60" s="675" t="s">
        <v>1795</v>
      </c>
      <c r="C60" s="675" t="s">
        <v>1806</v>
      </c>
      <c r="D60" s="2296"/>
      <c r="E60" s="2296"/>
    </row>
    <row r="61" customFormat="false" ht="12.75" hidden="false" customHeight="true" outlineLevel="0" collapsed="false">
      <c r="A61" s="2295" t="s">
        <v>1794</v>
      </c>
      <c r="B61" s="675" t="s">
        <v>1795</v>
      </c>
      <c r="C61" s="675" t="s">
        <v>1818</v>
      </c>
      <c r="D61" s="2296"/>
      <c r="E61" s="2296"/>
    </row>
    <row r="62" customFormat="false" ht="12.75" hidden="false" customHeight="true" outlineLevel="0" collapsed="false">
      <c r="A62" s="2295" t="s">
        <v>1794</v>
      </c>
      <c r="B62" s="675" t="s">
        <v>1795</v>
      </c>
      <c r="C62" s="675" t="s">
        <v>1807</v>
      </c>
      <c r="D62" s="2296"/>
      <c r="E62" s="2296"/>
    </row>
    <row r="63" customFormat="false" ht="12.75" hidden="false" customHeight="true" outlineLevel="0" collapsed="false">
      <c r="A63" s="2295" t="s">
        <v>1794</v>
      </c>
      <c r="B63" s="675" t="s">
        <v>1795</v>
      </c>
      <c r="C63" s="675" t="s">
        <v>1808</v>
      </c>
      <c r="D63" s="2296"/>
      <c r="E63" s="2296"/>
    </row>
    <row r="64" customFormat="false" ht="12.75" hidden="false" customHeight="true" outlineLevel="0" collapsed="false">
      <c r="A64" s="2295" t="s">
        <v>1794</v>
      </c>
      <c r="B64" s="675" t="s">
        <v>1795</v>
      </c>
      <c r="C64" s="675" t="s">
        <v>1809</v>
      </c>
      <c r="D64" s="2296"/>
      <c r="E64" s="2296"/>
    </row>
    <row r="65" customFormat="false" ht="12.75" hidden="false" customHeight="true" outlineLevel="0" collapsed="false">
      <c r="A65" s="2295" t="s">
        <v>1794</v>
      </c>
      <c r="B65" s="675" t="s">
        <v>1795</v>
      </c>
      <c r="C65" s="675" t="s">
        <v>1810</v>
      </c>
      <c r="D65" s="2296"/>
      <c r="E65" s="2296"/>
    </row>
    <row r="66" customFormat="false" ht="12.75" hidden="false" customHeight="true" outlineLevel="0" collapsed="false">
      <c r="A66" s="2295" t="s">
        <v>1794</v>
      </c>
      <c r="B66" s="675" t="s">
        <v>1795</v>
      </c>
      <c r="C66" s="675" t="s">
        <v>1811</v>
      </c>
      <c r="D66" s="2296"/>
      <c r="E66" s="2296"/>
    </row>
    <row r="67" customFormat="false" ht="12.75" hidden="false" customHeight="true" outlineLevel="0" collapsed="false">
      <c r="A67" s="2295" t="s">
        <v>1794</v>
      </c>
      <c r="B67" s="675" t="s">
        <v>1795</v>
      </c>
      <c r="C67" s="675" t="s">
        <v>1812</v>
      </c>
      <c r="D67" s="2296"/>
      <c r="E67" s="2296"/>
    </row>
    <row r="68" customFormat="false" ht="12.75" hidden="false" customHeight="true" outlineLevel="0" collapsed="false">
      <c r="A68" s="2295" t="s">
        <v>1794</v>
      </c>
      <c r="B68" s="675" t="s">
        <v>1795</v>
      </c>
      <c r="C68" s="675" t="s">
        <v>1813</v>
      </c>
      <c r="D68" s="2296"/>
      <c r="E68" s="2296"/>
    </row>
    <row r="69" customFormat="false" ht="12.75" hidden="false" customHeight="true" outlineLevel="0" collapsed="false">
      <c r="A69" s="2295" t="s">
        <v>1794</v>
      </c>
      <c r="B69" s="675" t="s">
        <v>1795</v>
      </c>
      <c r="C69" s="675" t="s">
        <v>1814</v>
      </c>
      <c r="D69" s="2296"/>
      <c r="E69" s="2296"/>
    </row>
    <row r="70" customFormat="false" ht="12.75" hidden="false" customHeight="true" outlineLevel="0" collapsed="false">
      <c r="A70" s="2295" t="s">
        <v>1794</v>
      </c>
      <c r="B70" s="675" t="s">
        <v>1795</v>
      </c>
      <c r="C70" s="675" t="s">
        <v>1815</v>
      </c>
      <c r="D70" s="2296"/>
      <c r="E70" s="2296"/>
    </row>
    <row r="71" customFormat="false" ht="12.75" hidden="false" customHeight="true" outlineLevel="0" collapsed="false">
      <c r="A71" s="2295" t="s">
        <v>1794</v>
      </c>
      <c r="B71" s="675" t="s">
        <v>1795</v>
      </c>
      <c r="C71" s="675" t="s">
        <v>1816</v>
      </c>
      <c r="D71" s="2296"/>
      <c r="E71" s="2296"/>
    </row>
    <row r="72" customFormat="false" ht="12.75" hidden="false" customHeight="true" outlineLevel="0" collapsed="false">
      <c r="A72" s="2295" t="s">
        <v>1794</v>
      </c>
      <c r="B72" s="675" t="s">
        <v>1795</v>
      </c>
      <c r="C72" s="675" t="s">
        <v>1807</v>
      </c>
      <c r="D72" s="2296"/>
      <c r="E72" s="2296"/>
    </row>
    <row r="73" customFormat="false" ht="12.75" hidden="false" customHeight="true" outlineLevel="0" collapsed="false">
      <c r="A73" s="2295" t="s">
        <v>1794</v>
      </c>
      <c r="B73" s="675" t="s">
        <v>1795</v>
      </c>
      <c r="C73" s="675" t="s">
        <v>1808</v>
      </c>
      <c r="D73" s="2296"/>
      <c r="E73" s="2296"/>
    </row>
    <row r="74" customFormat="false" ht="12.75" hidden="false" customHeight="true" outlineLevel="0" collapsed="false">
      <c r="A74" s="2295" t="s">
        <v>1794</v>
      </c>
      <c r="B74" s="675" t="s">
        <v>1795</v>
      </c>
      <c r="C74" s="675" t="s">
        <v>1809</v>
      </c>
      <c r="D74" s="2296"/>
      <c r="E74" s="2296"/>
    </row>
    <row r="75" customFormat="false" ht="12.75" hidden="false" customHeight="true" outlineLevel="0" collapsed="false">
      <c r="A75" s="2295" t="s">
        <v>1794</v>
      </c>
      <c r="B75" s="675" t="s">
        <v>1795</v>
      </c>
      <c r="C75" s="675" t="s">
        <v>1810</v>
      </c>
      <c r="D75" s="2296"/>
      <c r="E75" s="2296"/>
    </row>
    <row r="76" customFormat="false" ht="12.75" hidden="false" customHeight="true" outlineLevel="0" collapsed="false">
      <c r="A76" s="2295" t="s">
        <v>1794</v>
      </c>
      <c r="B76" s="675" t="s">
        <v>1795</v>
      </c>
      <c r="C76" s="675" t="s">
        <v>1811</v>
      </c>
      <c r="D76" s="2296"/>
      <c r="E76" s="2296"/>
    </row>
    <row r="77" customFormat="false" ht="12.75" hidden="false" customHeight="true" outlineLevel="0" collapsed="false">
      <c r="A77" s="2295" t="s">
        <v>1794</v>
      </c>
      <c r="B77" s="675" t="s">
        <v>1795</v>
      </c>
      <c r="C77" s="675" t="s">
        <v>1812</v>
      </c>
      <c r="D77" s="2296"/>
      <c r="E77" s="2296"/>
    </row>
    <row r="78" customFormat="false" ht="12.75" hidden="false" customHeight="true" outlineLevel="0" collapsed="false">
      <c r="A78" s="2295" t="s">
        <v>1794</v>
      </c>
      <c r="B78" s="675" t="s">
        <v>1795</v>
      </c>
      <c r="C78" s="675" t="s">
        <v>1813</v>
      </c>
      <c r="D78" s="2296"/>
      <c r="E78" s="2296"/>
    </row>
    <row r="79" customFormat="false" ht="12.75" hidden="false" customHeight="true" outlineLevel="0" collapsed="false">
      <c r="A79" s="2295" t="s">
        <v>1794</v>
      </c>
      <c r="B79" s="675" t="s">
        <v>1795</v>
      </c>
      <c r="C79" s="675" t="s">
        <v>1814</v>
      </c>
      <c r="D79" s="2296"/>
      <c r="E79" s="2296"/>
    </row>
    <row r="80" customFormat="false" ht="12.75" hidden="false" customHeight="true" outlineLevel="0" collapsed="false">
      <c r="A80" s="2295" t="s">
        <v>1794</v>
      </c>
      <c r="B80" s="675" t="s">
        <v>1795</v>
      </c>
      <c r="C80" s="675" t="s">
        <v>1815</v>
      </c>
      <c r="D80" s="2296"/>
      <c r="E80" s="2296"/>
    </row>
    <row r="81" customFormat="false" ht="12.75" hidden="false" customHeight="true" outlineLevel="0" collapsed="false">
      <c r="A81" s="2295" t="s">
        <v>1794</v>
      </c>
      <c r="B81" s="675" t="s">
        <v>1795</v>
      </c>
      <c r="C81" s="675" t="s">
        <v>1816</v>
      </c>
      <c r="D81" s="2296"/>
      <c r="E81" s="2296"/>
    </row>
    <row r="82" customFormat="false" ht="12.75" hidden="false" customHeight="true" outlineLevel="0" collapsed="false">
      <c r="A82" s="2295" t="s">
        <v>1794</v>
      </c>
      <c r="B82" s="675" t="s">
        <v>1795</v>
      </c>
      <c r="C82" s="675" t="s">
        <v>1796</v>
      </c>
      <c r="D82" s="2296"/>
      <c r="E82" s="2296"/>
    </row>
    <row r="83" customFormat="false" ht="12.75" hidden="false" customHeight="true" outlineLevel="0" collapsed="false">
      <c r="A83" s="2295" t="s">
        <v>1794</v>
      </c>
      <c r="B83" s="675" t="s">
        <v>1795</v>
      </c>
      <c r="C83" s="675" t="s">
        <v>1797</v>
      </c>
      <c r="D83" s="2296"/>
      <c r="E83" s="2296"/>
    </row>
    <row r="84" customFormat="false" ht="12.75" hidden="false" customHeight="true" outlineLevel="0" collapsed="false">
      <c r="A84" s="2295" t="s">
        <v>1794</v>
      </c>
      <c r="B84" s="675" t="s">
        <v>1795</v>
      </c>
      <c r="C84" s="675" t="s">
        <v>1805</v>
      </c>
      <c r="D84" s="2296"/>
      <c r="E84" s="2296"/>
    </row>
    <row r="85" customFormat="false" ht="12.75" hidden="false" customHeight="true" outlineLevel="0" collapsed="false">
      <c r="A85" s="2295" t="s">
        <v>1794</v>
      </c>
      <c r="B85" s="675" t="s">
        <v>1795</v>
      </c>
      <c r="C85" s="675" t="s">
        <v>1806</v>
      </c>
      <c r="D85" s="2296"/>
      <c r="E85" s="2296"/>
    </row>
    <row r="86" customFormat="false" ht="12.75" hidden="false" customHeight="true" outlineLevel="0" collapsed="false">
      <c r="A86" s="2295" t="s">
        <v>1794</v>
      </c>
      <c r="B86" s="675" t="s">
        <v>1795</v>
      </c>
      <c r="C86" s="675" t="s">
        <v>1817</v>
      </c>
      <c r="D86" s="2296"/>
      <c r="E86" s="2296"/>
    </row>
    <row r="87" customFormat="false" ht="12.75" hidden="false" customHeight="true" outlineLevel="0" collapsed="false">
      <c r="A87" s="2295" t="s">
        <v>1794</v>
      </c>
      <c r="B87" s="675" t="s">
        <v>1795</v>
      </c>
      <c r="C87" s="675" t="s">
        <v>1796</v>
      </c>
      <c r="D87" s="2296"/>
      <c r="E87" s="2296"/>
    </row>
    <row r="88" customFormat="false" ht="12.75" hidden="false" customHeight="true" outlineLevel="0" collapsed="false">
      <c r="A88" s="2295" t="s">
        <v>1794</v>
      </c>
      <c r="B88" s="675" t="s">
        <v>1795</v>
      </c>
      <c r="C88" s="675" t="s">
        <v>1797</v>
      </c>
      <c r="D88" s="2296"/>
      <c r="E88" s="2296"/>
    </row>
    <row r="89" customFormat="false" ht="12.75" hidden="false" customHeight="true" outlineLevel="0" collapsed="false">
      <c r="A89" s="2295" t="s">
        <v>1794</v>
      </c>
      <c r="B89" s="675" t="s">
        <v>1795</v>
      </c>
      <c r="C89" s="675" t="s">
        <v>1799</v>
      </c>
      <c r="D89" s="2296"/>
      <c r="E89" s="2296"/>
    </row>
    <row r="90" customFormat="false" ht="12.75" hidden="false" customHeight="true" outlineLevel="0" collapsed="false">
      <c r="A90" s="2295" t="s">
        <v>1794</v>
      </c>
      <c r="B90" s="675" t="s">
        <v>1795</v>
      </c>
      <c r="C90" s="675" t="s">
        <v>1804</v>
      </c>
      <c r="D90" s="2296"/>
      <c r="E90" s="2296"/>
    </row>
    <row r="91" customFormat="false" ht="12.75" hidden="false" customHeight="true" outlineLevel="0" collapsed="false">
      <c r="A91" s="2295" t="s">
        <v>1794</v>
      </c>
      <c r="B91" s="675" t="s">
        <v>1795</v>
      </c>
      <c r="C91" s="675" t="s">
        <v>1805</v>
      </c>
      <c r="D91" s="2296"/>
      <c r="E91" s="2296"/>
    </row>
    <row r="92" customFormat="false" ht="12.75" hidden="false" customHeight="true" outlineLevel="0" collapsed="false">
      <c r="A92" s="2295" t="s">
        <v>1794</v>
      </c>
      <c r="B92" s="675" t="s">
        <v>1795</v>
      </c>
      <c r="C92" s="675" t="s">
        <v>1806</v>
      </c>
      <c r="D92" s="2296"/>
      <c r="E92" s="2296"/>
    </row>
    <row r="93" customFormat="false" ht="12.75" hidden="false" customHeight="true" outlineLevel="0" collapsed="false">
      <c r="A93" s="2295" t="s">
        <v>1668</v>
      </c>
      <c r="B93" s="675" t="s">
        <v>1819</v>
      </c>
      <c r="C93" s="675" t="s">
        <v>1820</v>
      </c>
      <c r="D93" s="2296"/>
      <c r="E93" s="2296"/>
    </row>
    <row r="94" customFormat="false" ht="12.75" hidden="false" customHeight="true" outlineLevel="0" collapsed="false">
      <c r="A94" s="2295" t="s">
        <v>1668</v>
      </c>
      <c r="B94" s="675" t="s">
        <v>1819</v>
      </c>
      <c r="C94" s="675" t="s">
        <v>1821</v>
      </c>
      <c r="D94" s="2296"/>
      <c r="E94" s="2296"/>
    </row>
    <row r="95" customFormat="false" ht="12.75" hidden="false" customHeight="true" outlineLevel="0" collapsed="false">
      <c r="A95" s="2295" t="s">
        <v>1668</v>
      </c>
      <c r="B95" s="675" t="s">
        <v>1819</v>
      </c>
      <c r="C95" s="675" t="s">
        <v>1822</v>
      </c>
      <c r="D95" s="2296"/>
      <c r="E95" s="2296"/>
    </row>
    <row r="96" customFormat="false" ht="12.75" hidden="false" customHeight="true" outlineLevel="0" collapsed="false">
      <c r="A96" s="2295" t="s">
        <v>1668</v>
      </c>
      <c r="B96" s="675" t="s">
        <v>1819</v>
      </c>
      <c r="C96" s="675" t="s">
        <v>1823</v>
      </c>
      <c r="D96" s="2296"/>
      <c r="E96" s="2296"/>
    </row>
    <row r="97" customFormat="false" ht="12.75" hidden="false" customHeight="true" outlineLevel="0" collapsed="false">
      <c r="A97" s="2295" t="s">
        <v>1668</v>
      </c>
      <c r="B97" s="675" t="s">
        <v>1819</v>
      </c>
      <c r="C97" s="675" t="s">
        <v>1823</v>
      </c>
      <c r="D97" s="2296"/>
      <c r="E97" s="2296"/>
    </row>
    <row r="98" customFormat="false" ht="12.75" hidden="false" customHeight="true" outlineLevel="0" collapsed="false">
      <c r="A98" s="2295" t="s">
        <v>1668</v>
      </c>
      <c r="B98" s="675" t="s">
        <v>1819</v>
      </c>
      <c r="C98" s="675" t="s">
        <v>1824</v>
      </c>
      <c r="D98" s="2296"/>
      <c r="E98" s="2296"/>
    </row>
    <row r="99" customFormat="false" ht="12.75" hidden="false" customHeight="true" outlineLevel="0" collapsed="false">
      <c r="A99" s="2295" t="s">
        <v>1668</v>
      </c>
      <c r="B99" s="675" t="s">
        <v>1819</v>
      </c>
      <c r="C99" s="675" t="s">
        <v>1824</v>
      </c>
      <c r="D99" s="2296"/>
      <c r="E99" s="2296"/>
    </row>
    <row r="100" customFormat="false" ht="12.75" hidden="false" customHeight="true" outlineLevel="0" collapsed="false">
      <c r="A100" s="2295" t="s">
        <v>1668</v>
      </c>
      <c r="B100" s="675" t="s">
        <v>1819</v>
      </c>
      <c r="C100" s="675" t="s">
        <v>1825</v>
      </c>
      <c r="D100" s="2296"/>
      <c r="E100" s="2296"/>
    </row>
    <row r="101" customFormat="false" ht="12.75" hidden="false" customHeight="true" outlineLevel="0" collapsed="false">
      <c r="A101" s="2295" t="s">
        <v>1668</v>
      </c>
      <c r="B101" s="675" t="s">
        <v>1819</v>
      </c>
      <c r="C101" s="675" t="s">
        <v>1826</v>
      </c>
      <c r="D101" s="2296"/>
      <c r="E101" s="2296"/>
    </row>
    <row r="102" customFormat="false" ht="12.75" hidden="false" customHeight="true" outlineLevel="0" collapsed="false">
      <c r="A102" s="2295" t="s">
        <v>1668</v>
      </c>
      <c r="B102" s="675" t="s">
        <v>1819</v>
      </c>
      <c r="C102" s="675" t="s">
        <v>1827</v>
      </c>
      <c r="D102" s="2296"/>
      <c r="E102" s="2296"/>
    </row>
    <row r="103" customFormat="false" ht="12.75" hidden="false" customHeight="true" outlineLevel="0" collapsed="false">
      <c r="A103" s="2295" t="s">
        <v>1668</v>
      </c>
      <c r="B103" s="675" t="s">
        <v>1819</v>
      </c>
      <c r="C103" s="675" t="s">
        <v>1828</v>
      </c>
      <c r="D103" s="2296"/>
      <c r="E103" s="2296"/>
    </row>
    <row r="104" customFormat="false" ht="12.75" hidden="false" customHeight="true" outlineLevel="0" collapsed="false">
      <c r="A104" s="2295" t="s">
        <v>1668</v>
      </c>
      <c r="B104" s="675" t="s">
        <v>1819</v>
      </c>
      <c r="C104" s="675" t="s">
        <v>1829</v>
      </c>
      <c r="D104" s="2296"/>
      <c r="E104" s="2296"/>
    </row>
    <row r="105" customFormat="false" ht="12.75" hidden="false" customHeight="true" outlineLevel="0" collapsed="false">
      <c r="A105" s="2295" t="s">
        <v>1668</v>
      </c>
      <c r="B105" s="675" t="s">
        <v>1819</v>
      </c>
      <c r="C105" s="675" t="s">
        <v>1830</v>
      </c>
      <c r="D105" s="2296"/>
      <c r="E105" s="2296"/>
    </row>
    <row r="106" customFormat="false" ht="12.75" hidden="false" customHeight="true" outlineLevel="0" collapsed="false">
      <c r="A106" s="2295" t="s">
        <v>1668</v>
      </c>
      <c r="B106" s="675" t="s">
        <v>1819</v>
      </c>
      <c r="C106" s="675" t="s">
        <v>1831</v>
      </c>
      <c r="D106" s="2296"/>
      <c r="E106" s="2296"/>
    </row>
    <row r="107" customFormat="false" ht="12.75" hidden="false" customHeight="true" outlineLevel="0" collapsed="false">
      <c r="A107" s="2295" t="s">
        <v>1668</v>
      </c>
      <c r="B107" s="675" t="s">
        <v>1819</v>
      </c>
      <c r="C107" s="675" t="s">
        <v>1832</v>
      </c>
      <c r="D107" s="2296"/>
      <c r="E107" s="2296"/>
    </row>
    <row r="108" customFormat="false" ht="12.75" hidden="false" customHeight="true" outlineLevel="0" collapsed="false">
      <c r="A108" s="2295" t="s">
        <v>1668</v>
      </c>
      <c r="B108" s="675" t="s">
        <v>1819</v>
      </c>
      <c r="C108" s="675" t="s">
        <v>1833</v>
      </c>
      <c r="D108" s="2296"/>
      <c r="E108" s="2296"/>
    </row>
    <row r="109" customFormat="false" ht="12.75" hidden="false" customHeight="true" outlineLevel="0" collapsed="false">
      <c r="A109" s="2295" t="s">
        <v>1668</v>
      </c>
      <c r="B109" s="675" t="s">
        <v>1819</v>
      </c>
      <c r="C109" s="675" t="s">
        <v>1834</v>
      </c>
      <c r="D109" s="2296"/>
      <c r="E109" s="2296"/>
    </row>
    <row r="110" customFormat="false" ht="12.75" hidden="false" customHeight="true" outlineLevel="0" collapsed="false">
      <c r="A110" s="2295" t="s">
        <v>1668</v>
      </c>
      <c r="B110" s="675" t="s">
        <v>1819</v>
      </c>
      <c r="C110" s="675" t="s">
        <v>1835</v>
      </c>
      <c r="D110" s="2296"/>
      <c r="E110" s="2296"/>
    </row>
    <row r="111" customFormat="false" ht="12.75" hidden="false" customHeight="true" outlineLevel="0" collapsed="false">
      <c r="A111" s="2295" t="s">
        <v>1668</v>
      </c>
      <c r="B111" s="675" t="s">
        <v>1819</v>
      </c>
      <c r="C111" s="675" t="s">
        <v>1836</v>
      </c>
      <c r="D111" s="2296"/>
      <c r="E111" s="2296"/>
    </row>
    <row r="112" customFormat="false" ht="12.75" hidden="false" customHeight="true" outlineLevel="0" collapsed="false">
      <c r="A112" s="2295" t="s">
        <v>1668</v>
      </c>
      <c r="B112" s="675" t="s">
        <v>1819</v>
      </c>
      <c r="C112" s="675" t="s">
        <v>1837</v>
      </c>
      <c r="D112" s="2296"/>
      <c r="E112" s="2296"/>
    </row>
    <row r="113" customFormat="false" ht="12.75" hidden="false" customHeight="true" outlineLevel="0" collapsed="false">
      <c r="A113" s="2295" t="s">
        <v>1668</v>
      </c>
      <c r="B113" s="675" t="s">
        <v>1819</v>
      </c>
      <c r="C113" s="675" t="s">
        <v>1838</v>
      </c>
      <c r="D113" s="2296"/>
      <c r="E113" s="2296"/>
    </row>
    <row r="114" customFormat="false" ht="12.75" hidden="false" customHeight="true" outlineLevel="0" collapsed="false">
      <c r="A114" s="2295" t="s">
        <v>1668</v>
      </c>
      <c r="B114" s="675" t="s">
        <v>1819</v>
      </c>
      <c r="C114" s="675" t="s">
        <v>1839</v>
      </c>
      <c r="D114" s="2296"/>
      <c r="E114" s="2296"/>
    </row>
    <row r="115" customFormat="false" ht="12.75" hidden="false" customHeight="true" outlineLevel="0" collapsed="false">
      <c r="A115" s="2295" t="s">
        <v>1668</v>
      </c>
      <c r="B115" s="675" t="s">
        <v>1819</v>
      </c>
      <c r="C115" s="675" t="s">
        <v>1839</v>
      </c>
      <c r="D115" s="2296"/>
      <c r="E115" s="2296"/>
    </row>
    <row r="116" customFormat="false" ht="12.75" hidden="false" customHeight="true" outlineLevel="0" collapsed="false">
      <c r="A116" s="2295" t="s">
        <v>1668</v>
      </c>
      <c r="B116" s="675" t="s">
        <v>1819</v>
      </c>
      <c r="C116" s="675" t="s">
        <v>1840</v>
      </c>
      <c r="D116" s="2296"/>
      <c r="E116" s="2296"/>
    </row>
    <row r="117" customFormat="false" ht="12.75" hidden="false" customHeight="true" outlineLevel="0" collapsed="false">
      <c r="A117" s="2295" t="s">
        <v>1668</v>
      </c>
      <c r="B117" s="675" t="s">
        <v>1819</v>
      </c>
      <c r="C117" s="675" t="s">
        <v>1841</v>
      </c>
      <c r="D117" s="2296"/>
      <c r="E117" s="2296"/>
    </row>
    <row r="118" customFormat="false" ht="12.75" hidden="false" customHeight="true" outlineLevel="0" collapsed="false">
      <c r="A118" s="2295" t="s">
        <v>1668</v>
      </c>
      <c r="B118" s="675" t="s">
        <v>1819</v>
      </c>
      <c r="C118" s="675" t="s">
        <v>1842</v>
      </c>
      <c r="D118" s="2296"/>
      <c r="E118" s="2296"/>
    </row>
    <row r="119" customFormat="false" ht="12.75" hidden="false" customHeight="true" outlineLevel="0" collapsed="false">
      <c r="A119" s="2295" t="s">
        <v>1668</v>
      </c>
      <c r="B119" s="675" t="s">
        <v>1819</v>
      </c>
      <c r="C119" s="675" t="s">
        <v>1843</v>
      </c>
      <c r="D119" s="2296"/>
      <c r="E119" s="2296"/>
    </row>
    <row r="120" customFormat="false" ht="12.75" hidden="false" customHeight="true" outlineLevel="0" collapsed="false">
      <c r="A120" s="2295" t="s">
        <v>1668</v>
      </c>
      <c r="B120" s="675" t="s">
        <v>1819</v>
      </c>
      <c r="C120" s="675" t="s">
        <v>1844</v>
      </c>
      <c r="D120" s="2296"/>
      <c r="E120" s="2296"/>
    </row>
    <row r="121" customFormat="false" ht="12.75" hidden="false" customHeight="true" outlineLevel="0" collapsed="false">
      <c r="A121" s="2295" t="s">
        <v>1668</v>
      </c>
      <c r="B121" s="675" t="s">
        <v>1819</v>
      </c>
      <c r="C121" s="675" t="s">
        <v>1845</v>
      </c>
      <c r="D121" s="2296"/>
      <c r="E121" s="2296"/>
    </row>
    <row r="122" customFormat="false" ht="12.75" hidden="false" customHeight="true" outlineLevel="0" collapsed="false">
      <c r="A122" s="2295" t="s">
        <v>1668</v>
      </c>
      <c r="B122" s="675" t="s">
        <v>1819</v>
      </c>
      <c r="C122" s="675" t="s">
        <v>1846</v>
      </c>
      <c r="D122" s="2296"/>
      <c r="E122" s="2296"/>
    </row>
    <row r="123" customFormat="false" ht="12.75" hidden="false" customHeight="true" outlineLevel="0" collapsed="false">
      <c r="A123" s="2295" t="s">
        <v>1668</v>
      </c>
      <c r="B123" s="675" t="s">
        <v>1819</v>
      </c>
      <c r="C123" s="675" t="s">
        <v>1847</v>
      </c>
      <c r="D123" s="2296"/>
      <c r="E123" s="2296"/>
    </row>
    <row r="124" customFormat="false" ht="12.75" hidden="false" customHeight="true" outlineLevel="0" collapsed="false">
      <c r="A124" s="2295" t="s">
        <v>1668</v>
      </c>
      <c r="B124" s="675" t="s">
        <v>1819</v>
      </c>
      <c r="C124" s="675" t="s">
        <v>1847</v>
      </c>
      <c r="D124" s="2296"/>
      <c r="E124" s="2296"/>
    </row>
    <row r="125" customFormat="false" ht="12.75" hidden="false" customHeight="true" outlineLevel="0" collapsed="false">
      <c r="A125" s="2295" t="s">
        <v>1668</v>
      </c>
      <c r="B125" s="675" t="s">
        <v>1819</v>
      </c>
      <c r="C125" s="675" t="s">
        <v>1848</v>
      </c>
      <c r="D125" s="2296"/>
      <c r="E125" s="2296"/>
    </row>
    <row r="126" customFormat="false" ht="12.75" hidden="false" customHeight="true" outlineLevel="0" collapsed="false">
      <c r="A126" s="2295" t="s">
        <v>1668</v>
      </c>
      <c r="B126" s="675" t="s">
        <v>1819</v>
      </c>
      <c r="C126" s="675" t="s">
        <v>1849</v>
      </c>
      <c r="D126" s="2296"/>
      <c r="E126" s="2296"/>
    </row>
    <row r="127" customFormat="false" ht="12.75" hidden="false" customHeight="true" outlineLevel="0" collapsed="false">
      <c r="A127" s="2295" t="s">
        <v>1668</v>
      </c>
      <c r="B127" s="675" t="s">
        <v>1819</v>
      </c>
      <c r="C127" s="675" t="s">
        <v>1849</v>
      </c>
      <c r="D127" s="2296"/>
      <c r="E127" s="2296"/>
    </row>
    <row r="128" customFormat="false" ht="12.75" hidden="false" customHeight="true" outlineLevel="0" collapsed="false">
      <c r="A128" s="2295" t="s">
        <v>1668</v>
      </c>
      <c r="B128" s="675" t="s">
        <v>1819</v>
      </c>
      <c r="C128" s="675" t="s">
        <v>1849</v>
      </c>
      <c r="D128" s="2296"/>
      <c r="E128" s="2296"/>
    </row>
    <row r="129" customFormat="false" ht="12.75" hidden="false" customHeight="true" outlineLevel="0" collapsed="false">
      <c r="A129" s="2295" t="s">
        <v>1668</v>
      </c>
      <c r="B129" s="675" t="s">
        <v>1819</v>
      </c>
      <c r="C129" s="675" t="s">
        <v>1850</v>
      </c>
      <c r="D129" s="2296"/>
      <c r="E129" s="2296"/>
    </row>
    <row r="130" customFormat="false" ht="12.75" hidden="false" customHeight="true" outlineLevel="0" collapsed="false">
      <c r="A130" s="2295" t="s">
        <v>1668</v>
      </c>
      <c r="B130" s="675" t="s">
        <v>1819</v>
      </c>
      <c r="C130" s="675" t="s">
        <v>1851</v>
      </c>
      <c r="D130" s="2296"/>
      <c r="E130" s="2296"/>
    </row>
    <row r="131" customFormat="false" ht="12.75" hidden="false" customHeight="true" outlineLevel="0" collapsed="false">
      <c r="A131" s="2295" t="s">
        <v>1668</v>
      </c>
      <c r="B131" s="675" t="s">
        <v>1819</v>
      </c>
      <c r="C131" s="675" t="s">
        <v>1852</v>
      </c>
      <c r="D131" s="2296"/>
      <c r="E131" s="2296"/>
    </row>
    <row r="132" customFormat="false" ht="12.75" hidden="false" customHeight="true" outlineLevel="0" collapsed="false">
      <c r="A132" s="2295" t="s">
        <v>1668</v>
      </c>
      <c r="B132" s="675" t="s">
        <v>1819</v>
      </c>
      <c r="C132" s="675" t="s">
        <v>1853</v>
      </c>
      <c r="D132" s="2296"/>
      <c r="E132" s="2296"/>
    </row>
    <row r="133" customFormat="false" ht="12.75" hidden="false" customHeight="true" outlineLevel="0" collapsed="false">
      <c r="A133" s="2295" t="s">
        <v>1668</v>
      </c>
      <c r="B133" s="675" t="s">
        <v>1819</v>
      </c>
      <c r="C133" s="675" t="s">
        <v>1853</v>
      </c>
      <c r="D133" s="2296"/>
      <c r="E133" s="2296"/>
    </row>
    <row r="134" customFormat="false" ht="12.75" hidden="false" customHeight="true" outlineLevel="0" collapsed="false">
      <c r="A134" s="2295" t="s">
        <v>1668</v>
      </c>
      <c r="B134" s="675" t="s">
        <v>1819</v>
      </c>
      <c r="C134" s="675" t="s">
        <v>1853</v>
      </c>
      <c r="D134" s="2296"/>
      <c r="E134" s="2296"/>
    </row>
    <row r="135" customFormat="false" ht="12.75" hidden="false" customHeight="true" outlineLevel="0" collapsed="false">
      <c r="A135" s="2295" t="s">
        <v>1668</v>
      </c>
      <c r="B135" s="675" t="s">
        <v>1819</v>
      </c>
      <c r="C135" s="675" t="s">
        <v>1854</v>
      </c>
      <c r="D135" s="2296"/>
      <c r="E135" s="2296"/>
    </row>
    <row r="136" customFormat="false" ht="12.75" hidden="false" customHeight="true" outlineLevel="0" collapsed="false">
      <c r="A136" s="2295" t="s">
        <v>1668</v>
      </c>
      <c r="B136" s="675" t="s">
        <v>1819</v>
      </c>
      <c r="C136" s="675" t="s">
        <v>1855</v>
      </c>
      <c r="D136" s="2296"/>
      <c r="E136" s="2296"/>
    </row>
    <row r="137" customFormat="false" ht="12.75" hidden="false" customHeight="true" outlineLevel="0" collapsed="false">
      <c r="A137" s="2295" t="s">
        <v>1668</v>
      </c>
      <c r="B137" s="675" t="s">
        <v>1819</v>
      </c>
      <c r="C137" s="675" t="s">
        <v>31</v>
      </c>
      <c r="D137" s="2296"/>
      <c r="E137" s="2296"/>
    </row>
    <row r="138" customFormat="false" ht="12.75" hidden="false" customHeight="true" outlineLevel="0" collapsed="false">
      <c r="A138" s="2295" t="s">
        <v>1668</v>
      </c>
      <c r="B138" s="675" t="s">
        <v>1819</v>
      </c>
      <c r="C138" s="675" t="s">
        <v>31</v>
      </c>
      <c r="D138" s="2296"/>
      <c r="E138" s="2296"/>
    </row>
    <row r="139" customFormat="false" ht="12.75" hidden="false" customHeight="true" outlineLevel="0" collapsed="false">
      <c r="A139" s="2295" t="s">
        <v>1668</v>
      </c>
      <c r="B139" s="675" t="s">
        <v>1819</v>
      </c>
      <c r="C139" s="675" t="s">
        <v>31</v>
      </c>
      <c r="D139" s="2296"/>
      <c r="E139" s="2296"/>
    </row>
    <row r="140" customFormat="false" ht="12.75" hidden="false" customHeight="true" outlineLevel="0" collapsed="false">
      <c r="A140" s="2295" t="s">
        <v>1668</v>
      </c>
      <c r="B140" s="675" t="s">
        <v>1819</v>
      </c>
      <c r="C140" s="675" t="s">
        <v>31</v>
      </c>
      <c r="D140" s="2296"/>
      <c r="E140" s="2296"/>
    </row>
    <row r="141" customFormat="false" ht="12.75" hidden="false" customHeight="true" outlineLevel="0" collapsed="false">
      <c r="A141" s="2295" t="s">
        <v>1668</v>
      </c>
      <c r="B141" s="675" t="s">
        <v>1819</v>
      </c>
      <c r="C141" s="675" t="s">
        <v>31</v>
      </c>
      <c r="D141" s="2296"/>
      <c r="E141" s="2296"/>
    </row>
    <row r="142" customFormat="false" ht="12.75" hidden="false" customHeight="true" outlineLevel="0" collapsed="false">
      <c r="A142" s="2295" t="s">
        <v>1668</v>
      </c>
      <c r="B142" s="675" t="s">
        <v>1819</v>
      </c>
      <c r="C142" s="675" t="s">
        <v>31</v>
      </c>
      <c r="D142" s="2296"/>
      <c r="E142" s="2296"/>
    </row>
    <row r="143" customFormat="false" ht="12.75" hidden="false" customHeight="true" outlineLevel="0" collapsed="false">
      <c r="A143" s="2295" t="s">
        <v>1668</v>
      </c>
      <c r="B143" s="675" t="s">
        <v>1819</v>
      </c>
      <c r="C143" s="675" t="s">
        <v>31</v>
      </c>
      <c r="D143" s="2296"/>
      <c r="E143" s="2296"/>
    </row>
    <row r="144" customFormat="false" ht="12.75" hidden="false" customHeight="true" outlineLevel="0" collapsed="false">
      <c r="A144" s="2295" t="s">
        <v>1668</v>
      </c>
      <c r="B144" s="675" t="s">
        <v>1819</v>
      </c>
      <c r="C144" s="675" t="s">
        <v>31</v>
      </c>
      <c r="D144" s="2296"/>
      <c r="E144" s="2296"/>
    </row>
    <row r="145" customFormat="false" ht="12.75" hidden="false" customHeight="true" outlineLevel="0" collapsed="false">
      <c r="A145" s="2295" t="s">
        <v>1668</v>
      </c>
      <c r="B145" s="675" t="s">
        <v>1819</v>
      </c>
      <c r="C145" s="675" t="s">
        <v>31</v>
      </c>
      <c r="D145" s="2296"/>
      <c r="E145" s="2296"/>
    </row>
    <row r="146" customFormat="false" ht="12.75" hidden="false" customHeight="true" outlineLevel="0" collapsed="false">
      <c r="A146" s="2295" t="s">
        <v>1668</v>
      </c>
      <c r="B146" s="675" t="s">
        <v>1819</v>
      </c>
      <c r="C146" s="675" t="s">
        <v>31</v>
      </c>
      <c r="D146" s="2296"/>
      <c r="E146" s="2296"/>
    </row>
    <row r="147" customFormat="false" ht="12.75" hidden="false" customHeight="true" outlineLevel="0" collapsed="false">
      <c r="A147" s="2295" t="s">
        <v>1668</v>
      </c>
      <c r="B147" s="675" t="s">
        <v>1819</v>
      </c>
      <c r="C147" s="675" t="s">
        <v>53</v>
      </c>
      <c r="D147" s="2296"/>
      <c r="E147" s="2296"/>
    </row>
    <row r="148" customFormat="false" ht="12.75" hidden="false" customHeight="true" outlineLevel="0" collapsed="false">
      <c r="A148" s="2295" t="s">
        <v>1668</v>
      </c>
      <c r="B148" s="675" t="s">
        <v>1856</v>
      </c>
      <c r="C148" s="675" t="s">
        <v>1857</v>
      </c>
      <c r="D148" s="2296"/>
      <c r="E148" s="2296"/>
    </row>
    <row r="149" customFormat="false" ht="12.75" hidden="false" customHeight="true" outlineLevel="0" collapsed="false">
      <c r="A149" s="2295" t="s">
        <v>1668</v>
      </c>
      <c r="B149" s="675" t="s">
        <v>1856</v>
      </c>
      <c r="C149" s="675" t="s">
        <v>1857</v>
      </c>
      <c r="D149" s="2296"/>
      <c r="E149" s="2296"/>
    </row>
    <row r="150" customFormat="false" ht="12.75" hidden="false" customHeight="true" outlineLevel="0" collapsed="false">
      <c r="A150" s="2295" t="s">
        <v>1668</v>
      </c>
      <c r="B150" s="675" t="s">
        <v>1856</v>
      </c>
      <c r="C150" s="675" t="s">
        <v>1858</v>
      </c>
      <c r="D150" s="2296"/>
      <c r="E150" s="2296"/>
    </row>
    <row r="151" customFormat="false" ht="12.75" hidden="false" customHeight="true" outlineLevel="0" collapsed="false">
      <c r="A151" s="2295" t="s">
        <v>1668</v>
      </c>
      <c r="B151" s="675" t="s">
        <v>1856</v>
      </c>
      <c r="C151" s="675" t="s">
        <v>1859</v>
      </c>
      <c r="D151" s="2296"/>
      <c r="E151" s="2296"/>
    </row>
    <row r="152" customFormat="false" ht="12.75" hidden="false" customHeight="true" outlineLevel="0" collapsed="false">
      <c r="A152" s="2295" t="s">
        <v>1668</v>
      </c>
      <c r="B152" s="675" t="s">
        <v>1856</v>
      </c>
      <c r="C152" s="675" t="s">
        <v>1859</v>
      </c>
      <c r="D152" s="2296"/>
      <c r="E152" s="2296"/>
    </row>
    <row r="153" customFormat="false" ht="12.75" hidden="false" customHeight="true" outlineLevel="0" collapsed="false">
      <c r="A153" s="2295" t="s">
        <v>1668</v>
      </c>
      <c r="B153" s="675" t="s">
        <v>1856</v>
      </c>
      <c r="C153" s="675" t="s">
        <v>1860</v>
      </c>
      <c r="D153" s="2296"/>
      <c r="E153" s="2296"/>
    </row>
    <row r="154" customFormat="false" ht="12.75" hidden="false" customHeight="true" outlineLevel="0" collapsed="false">
      <c r="A154" s="2295" t="s">
        <v>1668</v>
      </c>
      <c r="B154" s="675" t="s">
        <v>1856</v>
      </c>
      <c r="C154" s="675" t="s">
        <v>1861</v>
      </c>
      <c r="D154" s="2296"/>
      <c r="E154" s="2296"/>
    </row>
    <row r="155" customFormat="false" ht="12.75" hidden="false" customHeight="true" outlineLevel="0" collapsed="false">
      <c r="A155" s="2295" t="s">
        <v>1668</v>
      </c>
      <c r="B155" s="675" t="s">
        <v>1856</v>
      </c>
      <c r="C155" s="675" t="s">
        <v>1861</v>
      </c>
      <c r="D155" s="2296"/>
      <c r="E155" s="2296"/>
    </row>
    <row r="156" customFormat="false" ht="12.75" hidden="false" customHeight="true" outlineLevel="0" collapsed="false">
      <c r="A156" s="2295" t="s">
        <v>1668</v>
      </c>
      <c r="B156" s="675" t="s">
        <v>1856</v>
      </c>
      <c r="C156" s="675" t="s">
        <v>1862</v>
      </c>
      <c r="D156" s="2296"/>
      <c r="E156" s="2296"/>
    </row>
    <row r="157" customFormat="false" ht="12.75" hidden="false" customHeight="true" outlineLevel="0" collapsed="false">
      <c r="A157" s="2295" t="s">
        <v>1668</v>
      </c>
      <c r="B157" s="675" t="s">
        <v>1856</v>
      </c>
      <c r="C157" s="675" t="s">
        <v>1862</v>
      </c>
      <c r="D157" s="2296"/>
      <c r="E157" s="2296"/>
    </row>
    <row r="158" customFormat="false" ht="12.75" hidden="false" customHeight="true" outlineLevel="0" collapsed="false">
      <c r="A158" s="2295" t="s">
        <v>1668</v>
      </c>
      <c r="B158" s="675" t="s">
        <v>1856</v>
      </c>
      <c r="C158" s="675" t="s">
        <v>1863</v>
      </c>
      <c r="D158" s="2296"/>
      <c r="E158" s="2296"/>
    </row>
    <row r="159" customFormat="false" ht="12.75" hidden="false" customHeight="true" outlineLevel="0" collapsed="false">
      <c r="A159" s="2295" t="s">
        <v>1668</v>
      </c>
      <c r="B159" s="675" t="s">
        <v>1856</v>
      </c>
      <c r="C159" s="675" t="s">
        <v>1863</v>
      </c>
      <c r="D159" s="2296"/>
      <c r="E159" s="2296"/>
    </row>
    <row r="160" customFormat="false" ht="12.75" hidden="false" customHeight="true" outlineLevel="0" collapsed="false">
      <c r="A160" s="2295" t="s">
        <v>1668</v>
      </c>
      <c r="B160" s="675" t="s">
        <v>1856</v>
      </c>
      <c r="C160" s="675" t="s">
        <v>1864</v>
      </c>
      <c r="D160" s="2296"/>
      <c r="E160" s="2296"/>
    </row>
    <row r="161" customFormat="false" ht="12.75" hidden="false" customHeight="true" outlineLevel="0" collapsed="false">
      <c r="A161" s="2295" t="s">
        <v>1668</v>
      </c>
      <c r="B161" s="675" t="s">
        <v>1856</v>
      </c>
      <c r="C161" s="675" t="s">
        <v>1864</v>
      </c>
      <c r="D161" s="2296"/>
      <c r="E161" s="2296"/>
    </row>
    <row r="162" customFormat="false" ht="12.75" hidden="false" customHeight="true" outlineLevel="0" collapsed="false">
      <c r="A162" s="2295" t="s">
        <v>1668</v>
      </c>
      <c r="B162" s="675" t="s">
        <v>1856</v>
      </c>
      <c r="C162" s="675" t="s">
        <v>1865</v>
      </c>
      <c r="D162" s="2296"/>
      <c r="E162" s="2296"/>
    </row>
    <row r="163" customFormat="false" ht="12.75" hidden="false" customHeight="true" outlineLevel="0" collapsed="false">
      <c r="A163" s="2295" t="s">
        <v>1668</v>
      </c>
      <c r="B163" s="675" t="s">
        <v>1856</v>
      </c>
      <c r="C163" s="675" t="s">
        <v>1865</v>
      </c>
      <c r="D163" s="2296"/>
      <c r="E163" s="2296"/>
    </row>
    <row r="164" customFormat="false" ht="12.75" hidden="false" customHeight="true" outlineLevel="0" collapsed="false">
      <c r="A164" s="2295" t="s">
        <v>1668</v>
      </c>
      <c r="B164" s="675" t="s">
        <v>1856</v>
      </c>
      <c r="C164" s="675" t="s">
        <v>1866</v>
      </c>
      <c r="D164" s="2296"/>
      <c r="E164" s="2296"/>
    </row>
    <row r="165" customFormat="false" ht="12.75" hidden="false" customHeight="true" outlineLevel="0" collapsed="false">
      <c r="A165" s="2295" t="s">
        <v>1668</v>
      </c>
      <c r="B165" s="675" t="s">
        <v>1856</v>
      </c>
      <c r="C165" s="675" t="s">
        <v>1866</v>
      </c>
      <c r="D165" s="2296"/>
      <c r="E165" s="2296"/>
    </row>
    <row r="166" customFormat="false" ht="12.75" hidden="false" customHeight="true" outlineLevel="0" collapsed="false">
      <c r="A166" s="2295" t="s">
        <v>1668</v>
      </c>
      <c r="B166" s="675" t="s">
        <v>1856</v>
      </c>
      <c r="C166" s="675" t="s">
        <v>1867</v>
      </c>
      <c r="D166" s="2296"/>
      <c r="E166" s="2296"/>
    </row>
    <row r="167" customFormat="false" ht="12.75" hidden="false" customHeight="true" outlineLevel="0" collapsed="false">
      <c r="A167" s="2295" t="s">
        <v>1668</v>
      </c>
      <c r="B167" s="675" t="s">
        <v>1856</v>
      </c>
      <c r="C167" s="675" t="s">
        <v>1868</v>
      </c>
      <c r="D167" s="2296"/>
      <c r="E167" s="2296"/>
    </row>
    <row r="168" customFormat="false" ht="12.75" hidden="false" customHeight="true" outlineLevel="0" collapsed="false">
      <c r="A168" s="2295" t="s">
        <v>1668</v>
      </c>
      <c r="B168" s="675" t="s">
        <v>1856</v>
      </c>
      <c r="C168" s="675" t="s">
        <v>1868</v>
      </c>
      <c r="D168" s="2296"/>
      <c r="E168" s="2296"/>
    </row>
    <row r="169" customFormat="false" ht="12.75" hidden="false" customHeight="true" outlineLevel="0" collapsed="false">
      <c r="A169" s="2295" t="s">
        <v>1668</v>
      </c>
      <c r="B169" s="675" t="s">
        <v>1856</v>
      </c>
      <c r="C169" s="675" t="s">
        <v>1869</v>
      </c>
      <c r="D169" s="2296"/>
      <c r="E169" s="2296"/>
    </row>
    <row r="170" customFormat="false" ht="12.75" hidden="false" customHeight="true" outlineLevel="0" collapsed="false">
      <c r="A170" s="2295" t="s">
        <v>1668</v>
      </c>
      <c r="B170" s="675" t="s">
        <v>1856</v>
      </c>
      <c r="C170" s="675" t="s">
        <v>1869</v>
      </c>
      <c r="D170" s="2296"/>
      <c r="E170" s="2296"/>
    </row>
    <row r="171" customFormat="false" ht="12.75" hidden="false" customHeight="true" outlineLevel="0" collapsed="false">
      <c r="A171" s="2295" t="s">
        <v>1668</v>
      </c>
      <c r="B171" s="675" t="s">
        <v>1856</v>
      </c>
      <c r="C171" s="675" t="s">
        <v>31</v>
      </c>
      <c r="D171" s="2296"/>
      <c r="E171" s="2296"/>
    </row>
    <row r="172" customFormat="false" ht="12.75" hidden="false" customHeight="true" outlineLevel="0" collapsed="false">
      <c r="A172" s="2295" t="s">
        <v>1668</v>
      </c>
      <c r="B172" s="675" t="s">
        <v>1856</v>
      </c>
      <c r="C172" s="675" t="s">
        <v>31</v>
      </c>
      <c r="D172" s="2296"/>
      <c r="E172" s="2296"/>
    </row>
    <row r="173" customFormat="false" ht="12.75" hidden="false" customHeight="true" outlineLevel="0" collapsed="false">
      <c r="A173" s="2295" t="s">
        <v>1668</v>
      </c>
      <c r="B173" s="675" t="s">
        <v>1856</v>
      </c>
      <c r="C173" s="675" t="s">
        <v>31</v>
      </c>
      <c r="D173" s="2296"/>
      <c r="E173" s="2296"/>
    </row>
    <row r="174" customFormat="false" ht="12.75" hidden="false" customHeight="true" outlineLevel="0" collapsed="false">
      <c r="A174" s="2295" t="s">
        <v>1668</v>
      </c>
      <c r="B174" s="675" t="s">
        <v>1856</v>
      </c>
      <c r="C174" s="675" t="s">
        <v>31</v>
      </c>
      <c r="D174" s="2296"/>
      <c r="E174" s="2296"/>
    </row>
    <row r="175" customFormat="false" ht="12.75" hidden="false" customHeight="true" outlineLevel="0" collapsed="false">
      <c r="A175" s="2295" t="s">
        <v>1668</v>
      </c>
      <c r="B175" s="675" t="s">
        <v>1856</v>
      </c>
      <c r="C175" s="675" t="s">
        <v>429</v>
      </c>
      <c r="D175" s="2296"/>
      <c r="E175" s="2296"/>
    </row>
    <row r="176" customFormat="false" ht="12.75" hidden="false" customHeight="true" outlineLevel="0" collapsed="false">
      <c r="A176" s="2295" t="s">
        <v>1668</v>
      </c>
      <c r="B176" s="675" t="s">
        <v>1856</v>
      </c>
      <c r="C176" s="675" t="s">
        <v>429</v>
      </c>
      <c r="D176" s="2296"/>
      <c r="E176" s="2296"/>
    </row>
    <row r="177" customFormat="false" ht="12.75" hidden="false" customHeight="true" outlineLevel="0" collapsed="false">
      <c r="A177" s="2295" t="s">
        <v>1668</v>
      </c>
      <c r="B177" s="675" t="s">
        <v>1856</v>
      </c>
      <c r="C177" s="675" t="s">
        <v>430</v>
      </c>
      <c r="D177" s="2296"/>
      <c r="E177" s="2296"/>
    </row>
    <row r="178" customFormat="false" ht="12.75" hidden="false" customHeight="true" outlineLevel="0" collapsed="false">
      <c r="A178" s="2295" t="s">
        <v>1668</v>
      </c>
      <c r="B178" s="675" t="s">
        <v>1856</v>
      </c>
      <c r="C178" s="675" t="s">
        <v>430</v>
      </c>
      <c r="D178" s="2296"/>
      <c r="E178" s="2296"/>
    </row>
    <row r="179" customFormat="false" ht="12.75" hidden="false" customHeight="true" outlineLevel="0" collapsed="false">
      <c r="A179" s="2295" t="s">
        <v>1668</v>
      </c>
      <c r="B179" s="675" t="s">
        <v>1856</v>
      </c>
      <c r="C179" s="675" t="s">
        <v>31</v>
      </c>
      <c r="D179" s="2296"/>
      <c r="E179" s="2296"/>
    </row>
    <row r="180" customFormat="false" ht="12.75" hidden="false" customHeight="true" outlineLevel="0" collapsed="false">
      <c r="A180" s="2295" t="s">
        <v>1668</v>
      </c>
      <c r="B180" s="675" t="s">
        <v>1856</v>
      </c>
      <c r="C180" s="675" t="s">
        <v>31</v>
      </c>
      <c r="D180" s="2296"/>
      <c r="E180" s="2296"/>
    </row>
    <row r="181" customFormat="false" ht="12.75" hidden="false" customHeight="true" outlineLevel="0" collapsed="false">
      <c r="A181" s="2295" t="s">
        <v>1668</v>
      </c>
      <c r="B181" s="675" t="s">
        <v>1856</v>
      </c>
      <c r="C181" s="675" t="s">
        <v>504</v>
      </c>
      <c r="D181" s="2296"/>
      <c r="E181" s="2296"/>
    </row>
    <row r="182" customFormat="false" ht="12.75" hidden="false" customHeight="true" outlineLevel="0" collapsed="false">
      <c r="A182" s="2295" t="s">
        <v>1668</v>
      </c>
      <c r="B182" s="675" t="s">
        <v>1856</v>
      </c>
      <c r="C182" s="675" t="s">
        <v>504</v>
      </c>
      <c r="D182" s="2296"/>
      <c r="E182" s="2296"/>
    </row>
    <row r="183" customFormat="false" ht="12.75" hidden="false" customHeight="true" outlineLevel="0" collapsed="false">
      <c r="A183" s="2295" t="s">
        <v>1668</v>
      </c>
      <c r="B183" s="675" t="s">
        <v>1856</v>
      </c>
      <c r="C183" s="675" t="s">
        <v>505</v>
      </c>
      <c r="D183" s="2296"/>
      <c r="E183" s="2296"/>
    </row>
    <row r="184" customFormat="false" ht="12.75" hidden="false" customHeight="true" outlineLevel="0" collapsed="false">
      <c r="A184" s="2295" t="s">
        <v>1668</v>
      </c>
      <c r="B184" s="675" t="s">
        <v>1856</v>
      </c>
      <c r="C184" s="675" t="s">
        <v>506</v>
      </c>
      <c r="D184" s="2296"/>
      <c r="E184" s="2296"/>
    </row>
    <row r="185" customFormat="false" ht="12.75" hidden="false" customHeight="true" outlineLevel="0" collapsed="false">
      <c r="A185" s="2295" t="s">
        <v>1668</v>
      </c>
      <c r="B185" s="675" t="s">
        <v>1856</v>
      </c>
      <c r="C185" s="675" t="s">
        <v>506</v>
      </c>
      <c r="D185" s="2296"/>
      <c r="E185" s="2296"/>
    </row>
    <row r="186" customFormat="false" ht="12.75" hidden="false" customHeight="true" outlineLevel="0" collapsed="false">
      <c r="A186" s="2295" t="s">
        <v>1668</v>
      </c>
      <c r="B186" s="675" t="s">
        <v>1856</v>
      </c>
      <c r="C186" s="675" t="s">
        <v>507</v>
      </c>
      <c r="D186" s="2296"/>
      <c r="E186" s="2296"/>
    </row>
    <row r="187" customFormat="false" ht="12.75" hidden="false" customHeight="true" outlineLevel="0" collapsed="false">
      <c r="A187" s="2295" t="s">
        <v>1668</v>
      </c>
      <c r="B187" s="675" t="s">
        <v>1856</v>
      </c>
      <c r="C187" s="675" t="s">
        <v>507</v>
      </c>
      <c r="D187" s="2296"/>
      <c r="E187" s="2296"/>
    </row>
    <row r="188" customFormat="false" ht="12.75" hidden="false" customHeight="true" outlineLevel="0" collapsed="false">
      <c r="A188" s="2295" t="s">
        <v>1668</v>
      </c>
      <c r="B188" s="675" t="s">
        <v>1856</v>
      </c>
      <c r="C188" s="675" t="s">
        <v>508</v>
      </c>
      <c r="D188" s="2296"/>
      <c r="E188" s="2296"/>
    </row>
    <row r="189" customFormat="false" ht="12.75" hidden="false" customHeight="true" outlineLevel="0" collapsed="false">
      <c r="A189" s="2295" t="s">
        <v>1668</v>
      </c>
      <c r="B189" s="675" t="s">
        <v>1856</v>
      </c>
      <c r="C189" s="675" t="s">
        <v>31</v>
      </c>
      <c r="D189" s="2296"/>
      <c r="E189" s="2296"/>
    </row>
    <row r="190" customFormat="false" ht="12.75" hidden="false" customHeight="true" outlineLevel="0" collapsed="false">
      <c r="A190" s="2295" t="s">
        <v>1668</v>
      </c>
      <c r="B190" s="675" t="s">
        <v>1856</v>
      </c>
      <c r="C190" s="675" t="s">
        <v>31</v>
      </c>
      <c r="D190" s="2296"/>
      <c r="E190" s="2296"/>
    </row>
    <row r="191" customFormat="false" ht="12.75" hidden="false" customHeight="true" outlineLevel="0" collapsed="false">
      <c r="A191" s="2295" t="s">
        <v>1668</v>
      </c>
      <c r="B191" s="675" t="s">
        <v>1856</v>
      </c>
      <c r="C191" s="675" t="s">
        <v>438</v>
      </c>
      <c r="D191" s="2296"/>
      <c r="E191" s="2296"/>
    </row>
    <row r="192" customFormat="false" ht="12.75" hidden="false" customHeight="true" outlineLevel="0" collapsed="false">
      <c r="A192" s="2295" t="s">
        <v>1668</v>
      </c>
      <c r="B192" s="675" t="s">
        <v>1856</v>
      </c>
      <c r="C192" s="675" t="s">
        <v>438</v>
      </c>
      <c r="D192" s="2296"/>
      <c r="E192" s="2296"/>
    </row>
    <row r="193" customFormat="false" ht="12.75" hidden="false" customHeight="true" outlineLevel="0" collapsed="false">
      <c r="A193" s="2295" t="s">
        <v>1668</v>
      </c>
      <c r="B193" s="675" t="s">
        <v>1856</v>
      </c>
      <c r="C193" s="675" t="s">
        <v>432</v>
      </c>
      <c r="D193" s="2296"/>
      <c r="E193" s="2296"/>
    </row>
    <row r="194" customFormat="false" ht="12.75" hidden="false" customHeight="true" outlineLevel="0" collapsed="false">
      <c r="A194" s="2295" t="s">
        <v>1668</v>
      </c>
      <c r="B194" s="675" t="s">
        <v>1856</v>
      </c>
      <c r="C194" s="675" t="s">
        <v>432</v>
      </c>
      <c r="D194" s="2296"/>
      <c r="E194" s="2296"/>
    </row>
    <row r="195" customFormat="false" ht="12.75" hidden="false" customHeight="true" outlineLevel="0" collapsed="false">
      <c r="A195" s="2295" t="s">
        <v>1668</v>
      </c>
      <c r="B195" s="675" t="s">
        <v>1870</v>
      </c>
      <c r="C195" s="675" t="s">
        <v>1871</v>
      </c>
      <c r="D195" s="2296"/>
      <c r="E195" s="2296"/>
    </row>
    <row r="196" customFormat="false" ht="12.75" hidden="false" customHeight="true" outlineLevel="0" collapsed="false">
      <c r="A196" s="2295" t="s">
        <v>1668</v>
      </c>
      <c r="B196" s="675" t="s">
        <v>1870</v>
      </c>
      <c r="C196" s="675" t="s">
        <v>1872</v>
      </c>
      <c r="D196" s="2296"/>
      <c r="E196" s="2296"/>
    </row>
    <row r="197" customFormat="false" ht="12.75" hidden="false" customHeight="true" outlineLevel="0" collapsed="false">
      <c r="A197" s="2295" t="s">
        <v>1668</v>
      </c>
      <c r="B197" s="675" t="s">
        <v>1870</v>
      </c>
      <c r="C197" s="675" t="s">
        <v>1873</v>
      </c>
      <c r="D197" s="2296"/>
      <c r="E197" s="2296"/>
    </row>
    <row r="198" customFormat="false" ht="12.75" hidden="false" customHeight="true" outlineLevel="0" collapsed="false">
      <c r="A198" s="2295" t="s">
        <v>1668</v>
      </c>
      <c r="B198" s="675" t="s">
        <v>1870</v>
      </c>
      <c r="C198" s="675" t="s">
        <v>1874</v>
      </c>
      <c r="D198" s="2296"/>
      <c r="E198" s="2296"/>
    </row>
    <row r="199" customFormat="false" ht="12.75" hidden="false" customHeight="true" outlineLevel="0" collapsed="false">
      <c r="A199" s="2295" t="s">
        <v>1668</v>
      </c>
      <c r="B199" s="675" t="s">
        <v>1870</v>
      </c>
      <c r="C199" s="675" t="s">
        <v>1875</v>
      </c>
      <c r="D199" s="2296"/>
      <c r="E199" s="2296"/>
    </row>
    <row r="200" customFormat="false" ht="12.75" hidden="false" customHeight="true" outlineLevel="0" collapsed="false">
      <c r="A200" s="2295" t="s">
        <v>1668</v>
      </c>
      <c r="B200" s="675" t="s">
        <v>1870</v>
      </c>
      <c r="C200" s="675" t="s">
        <v>1876</v>
      </c>
      <c r="D200" s="2296"/>
      <c r="E200" s="2296"/>
    </row>
    <row r="201" customFormat="false" ht="12.75" hidden="false" customHeight="true" outlineLevel="0" collapsed="false">
      <c r="A201" s="2295" t="s">
        <v>1668</v>
      </c>
      <c r="B201" s="675" t="s">
        <v>1870</v>
      </c>
      <c r="C201" s="675" t="s">
        <v>1877</v>
      </c>
      <c r="D201" s="2296"/>
      <c r="E201" s="2296"/>
    </row>
    <row r="202" customFormat="false" ht="12.75" hidden="false" customHeight="true" outlineLevel="0" collapsed="false">
      <c r="A202" s="2295" t="s">
        <v>1668</v>
      </c>
      <c r="B202" s="675" t="s">
        <v>1870</v>
      </c>
      <c r="C202" s="675" t="s">
        <v>1878</v>
      </c>
      <c r="D202" s="2296"/>
      <c r="E202" s="2296"/>
    </row>
    <row r="203" customFormat="false" ht="12.75" hidden="false" customHeight="true" outlineLevel="0" collapsed="false">
      <c r="A203" s="2295" t="s">
        <v>1668</v>
      </c>
      <c r="B203" s="675" t="s">
        <v>1870</v>
      </c>
      <c r="C203" s="675" t="s">
        <v>1879</v>
      </c>
      <c r="D203" s="2296"/>
      <c r="E203" s="2296"/>
    </row>
    <row r="204" customFormat="false" ht="12.75" hidden="false" customHeight="true" outlineLevel="0" collapsed="false">
      <c r="A204" s="2295" t="s">
        <v>1668</v>
      </c>
      <c r="B204" s="675" t="s">
        <v>1870</v>
      </c>
      <c r="C204" s="675" t="s">
        <v>31</v>
      </c>
      <c r="D204" s="2296"/>
      <c r="E204" s="2296"/>
    </row>
    <row r="205" customFormat="false" ht="12.75" hidden="false" customHeight="true" outlineLevel="0" collapsed="false">
      <c r="A205" s="2295" t="s">
        <v>1668</v>
      </c>
      <c r="B205" s="675" t="s">
        <v>1870</v>
      </c>
      <c r="C205" s="675" t="s">
        <v>31</v>
      </c>
      <c r="D205" s="2296"/>
      <c r="E205" s="2296"/>
    </row>
    <row r="206" customFormat="false" ht="12.75" hidden="false" customHeight="true" outlineLevel="0" collapsed="false">
      <c r="A206" s="2295" t="s">
        <v>1668</v>
      </c>
      <c r="B206" s="675" t="s">
        <v>1870</v>
      </c>
      <c r="C206" s="675" t="s">
        <v>31</v>
      </c>
      <c r="D206" s="2296"/>
      <c r="E206" s="2296"/>
    </row>
    <row r="207" customFormat="false" ht="12.75" hidden="false" customHeight="true" outlineLevel="0" collapsed="false">
      <c r="A207" s="2295" t="s">
        <v>1668</v>
      </c>
      <c r="B207" s="675" t="s">
        <v>1870</v>
      </c>
      <c r="C207" s="675" t="s">
        <v>1031</v>
      </c>
      <c r="D207" s="2296"/>
      <c r="E207" s="2296"/>
    </row>
    <row r="208" customFormat="false" ht="12.75" hidden="false" customHeight="true" outlineLevel="0" collapsed="false">
      <c r="A208" s="2295" t="s">
        <v>1668</v>
      </c>
      <c r="B208" s="675" t="s">
        <v>1870</v>
      </c>
      <c r="C208" s="675" t="s">
        <v>31</v>
      </c>
      <c r="D208" s="2296"/>
      <c r="E208" s="2296"/>
    </row>
    <row r="209" customFormat="false" ht="12.75" hidden="false" customHeight="true" outlineLevel="0" collapsed="false">
      <c r="A209" s="2295" t="s">
        <v>1668</v>
      </c>
      <c r="B209" s="675" t="s">
        <v>1795</v>
      </c>
      <c r="C209" s="675" t="s">
        <v>1817</v>
      </c>
      <c r="D209" s="2296"/>
      <c r="E209" s="2296"/>
    </row>
    <row r="210" customFormat="false" ht="12.75" hidden="false" customHeight="true" outlineLevel="0" collapsed="false">
      <c r="A210" s="2295" t="s">
        <v>1668</v>
      </c>
      <c r="B210" s="675" t="s">
        <v>1795</v>
      </c>
      <c r="C210" s="675" t="s">
        <v>1817</v>
      </c>
      <c r="D210" s="2296"/>
      <c r="E210" s="2296"/>
    </row>
    <row r="211" customFormat="false" ht="12.75" hidden="false" customHeight="true" outlineLevel="0" collapsed="false">
      <c r="A211" s="2295" t="s">
        <v>1668</v>
      </c>
      <c r="B211" s="675" t="s">
        <v>1795</v>
      </c>
      <c r="C211" s="675" t="s">
        <v>1880</v>
      </c>
      <c r="D211" s="2296"/>
      <c r="E211" s="2296"/>
    </row>
    <row r="212" customFormat="false" ht="12.75" hidden="false" customHeight="true" outlineLevel="0" collapsed="false">
      <c r="A212" s="2295" t="s">
        <v>1668</v>
      </c>
      <c r="B212" s="675" t="s">
        <v>1795</v>
      </c>
      <c r="C212" s="675" t="s">
        <v>1880</v>
      </c>
      <c r="D212" s="2296"/>
      <c r="E212" s="2296"/>
    </row>
    <row r="213" customFormat="false" ht="12.75" hidden="false" customHeight="true" outlineLevel="0" collapsed="false">
      <c r="A213" s="2295" t="s">
        <v>1668</v>
      </c>
      <c r="B213" s="675" t="s">
        <v>1795</v>
      </c>
      <c r="C213" s="675" t="s">
        <v>1804</v>
      </c>
      <c r="D213" s="2296"/>
      <c r="E213" s="2296"/>
    </row>
    <row r="214" customFormat="false" ht="12.75" hidden="false" customHeight="true" outlineLevel="0" collapsed="false">
      <c r="A214" s="2295" t="s">
        <v>1668</v>
      </c>
      <c r="B214" s="675" t="s">
        <v>1795</v>
      </c>
      <c r="C214" s="675" t="s">
        <v>1881</v>
      </c>
      <c r="D214" s="2296"/>
      <c r="E214" s="2296"/>
    </row>
    <row r="215" customFormat="false" ht="12.75" hidden="false" customHeight="true" outlineLevel="0" collapsed="false">
      <c r="A215" s="2295" t="s">
        <v>1668</v>
      </c>
      <c r="B215" s="675" t="s">
        <v>1795</v>
      </c>
      <c r="C215" s="675" t="s">
        <v>1881</v>
      </c>
      <c r="D215" s="2296"/>
      <c r="E215" s="2296"/>
    </row>
    <row r="216" customFormat="false" ht="12.75" hidden="false" customHeight="true" outlineLevel="0" collapsed="false">
      <c r="A216" s="2295" t="s">
        <v>1668</v>
      </c>
      <c r="B216" s="675" t="s">
        <v>1795</v>
      </c>
      <c r="C216" s="675" t="s">
        <v>1882</v>
      </c>
      <c r="D216" s="2296"/>
      <c r="E216" s="2296"/>
    </row>
    <row r="217" customFormat="false" ht="12.75" hidden="false" customHeight="true" outlineLevel="0" collapsed="false">
      <c r="A217" s="2295" t="s">
        <v>1668</v>
      </c>
      <c r="B217" s="675" t="s">
        <v>1795</v>
      </c>
      <c r="C217" s="675" t="s">
        <v>1818</v>
      </c>
      <c r="D217" s="2296"/>
      <c r="E217" s="2296"/>
    </row>
    <row r="218" customFormat="false" ht="12.75" hidden="false" customHeight="true" outlineLevel="0" collapsed="false">
      <c r="A218" s="2295" t="s">
        <v>1668</v>
      </c>
      <c r="B218" s="675" t="s">
        <v>1795</v>
      </c>
      <c r="C218" s="675" t="s">
        <v>1883</v>
      </c>
      <c r="D218" s="2296"/>
      <c r="E218" s="2296"/>
    </row>
    <row r="219" customFormat="false" ht="12.75" hidden="false" customHeight="true" outlineLevel="0" collapsed="false">
      <c r="A219" s="2295" t="s">
        <v>1668</v>
      </c>
      <c r="B219" s="675" t="s">
        <v>1795</v>
      </c>
      <c r="C219" s="675" t="s">
        <v>1884</v>
      </c>
      <c r="D219" s="2296"/>
      <c r="E219" s="2296"/>
    </row>
    <row r="220" customFormat="false" ht="12.75" hidden="false" customHeight="true" outlineLevel="0" collapsed="false">
      <c r="A220" s="2295" t="s">
        <v>1668</v>
      </c>
      <c r="B220" s="675" t="s">
        <v>1795</v>
      </c>
      <c r="C220" s="675" t="s">
        <v>1885</v>
      </c>
      <c r="D220" s="2296"/>
      <c r="E220" s="2296"/>
    </row>
    <row r="221" customFormat="false" ht="12.75" hidden="false" customHeight="true" outlineLevel="0" collapsed="false">
      <c r="A221" s="2295" t="s">
        <v>1668</v>
      </c>
      <c r="B221" s="675" t="s">
        <v>1795</v>
      </c>
      <c r="C221" s="675" t="s">
        <v>1886</v>
      </c>
      <c r="D221" s="2296"/>
      <c r="E221" s="2296"/>
    </row>
    <row r="222" customFormat="false" ht="12.75" hidden="false" customHeight="true" outlineLevel="0" collapsed="false">
      <c r="A222" s="2295" t="s">
        <v>1668</v>
      </c>
      <c r="B222" s="675" t="s">
        <v>1795</v>
      </c>
      <c r="C222" s="675" t="s">
        <v>1887</v>
      </c>
      <c r="D222" s="2296"/>
      <c r="E222" s="2296"/>
    </row>
    <row r="223" customFormat="false" ht="12.75" hidden="false" customHeight="true" outlineLevel="0" collapsed="false">
      <c r="A223" s="2295" t="s">
        <v>1668</v>
      </c>
      <c r="B223" s="675" t="s">
        <v>1888</v>
      </c>
      <c r="C223" s="675" t="s">
        <v>1889</v>
      </c>
      <c r="D223" s="2296"/>
      <c r="E223" s="2296"/>
    </row>
    <row r="224" customFormat="false" ht="12.75" hidden="false" customHeight="true" outlineLevel="0" collapsed="false">
      <c r="A224" s="2295" t="s">
        <v>1668</v>
      </c>
      <c r="B224" s="675" t="s">
        <v>1888</v>
      </c>
      <c r="C224" s="675" t="s">
        <v>1890</v>
      </c>
      <c r="D224" s="2296"/>
      <c r="E224" s="2296"/>
    </row>
    <row r="225" customFormat="false" ht="12.75" hidden="false" customHeight="true" outlineLevel="0" collapsed="false">
      <c r="A225" s="2295" t="s">
        <v>1668</v>
      </c>
      <c r="B225" s="675" t="s">
        <v>1888</v>
      </c>
      <c r="C225" s="675" t="s">
        <v>1890</v>
      </c>
      <c r="D225" s="2296"/>
      <c r="E225" s="2296"/>
    </row>
    <row r="226" customFormat="false" ht="12.75" hidden="false" customHeight="true" outlineLevel="0" collapsed="false">
      <c r="A226" s="2295" t="s">
        <v>1668</v>
      </c>
      <c r="B226" s="675" t="s">
        <v>1888</v>
      </c>
      <c r="C226" s="675" t="s">
        <v>1891</v>
      </c>
      <c r="D226" s="2296"/>
      <c r="E226" s="2296"/>
    </row>
    <row r="227" customFormat="false" ht="12.75" hidden="false" customHeight="true" outlineLevel="0" collapsed="false">
      <c r="A227" s="2295" t="s">
        <v>1668</v>
      </c>
      <c r="B227" s="675" t="s">
        <v>1888</v>
      </c>
      <c r="C227" s="675" t="s">
        <v>1891</v>
      </c>
      <c r="D227" s="2296"/>
      <c r="E227" s="2296"/>
    </row>
    <row r="228" customFormat="false" ht="12.75" hidden="false" customHeight="true" outlineLevel="0" collapsed="false">
      <c r="A228" s="2295" t="s">
        <v>1668</v>
      </c>
      <c r="B228" s="675" t="s">
        <v>1888</v>
      </c>
      <c r="C228" s="675" t="s">
        <v>1892</v>
      </c>
      <c r="D228" s="2296"/>
      <c r="E228" s="2296"/>
    </row>
    <row r="229" customFormat="false" ht="12.75" hidden="false" customHeight="true" outlineLevel="0" collapsed="false">
      <c r="A229" s="2295" t="s">
        <v>1668</v>
      </c>
      <c r="B229" s="675" t="s">
        <v>1888</v>
      </c>
      <c r="C229" s="675" t="s">
        <v>1892</v>
      </c>
      <c r="D229" s="2296"/>
      <c r="E229" s="2296"/>
    </row>
    <row r="230" customFormat="false" ht="12.75" hidden="false" customHeight="true" outlineLevel="0" collapsed="false">
      <c r="A230" s="2295" t="s">
        <v>1668</v>
      </c>
      <c r="B230" s="675" t="s">
        <v>1888</v>
      </c>
      <c r="C230" s="675" t="s">
        <v>1892</v>
      </c>
      <c r="D230" s="2296"/>
      <c r="E230" s="2296"/>
    </row>
    <row r="231" customFormat="false" ht="12.75" hidden="false" customHeight="true" outlineLevel="0" collapsed="false">
      <c r="A231" s="2295" t="s">
        <v>1668</v>
      </c>
      <c r="B231" s="675" t="s">
        <v>1888</v>
      </c>
      <c r="C231" s="675" t="s">
        <v>1893</v>
      </c>
      <c r="D231" s="2296"/>
      <c r="E231" s="2296"/>
    </row>
    <row r="232" customFormat="false" ht="12.75" hidden="false" customHeight="true" outlineLevel="0" collapsed="false">
      <c r="A232" s="2295" t="s">
        <v>1668</v>
      </c>
      <c r="B232" s="675" t="s">
        <v>1888</v>
      </c>
      <c r="C232" s="675" t="s">
        <v>1894</v>
      </c>
      <c r="D232" s="2296"/>
      <c r="E232" s="2296"/>
    </row>
    <row r="233" customFormat="false" ht="12.75" hidden="false" customHeight="true" outlineLevel="0" collapsed="false">
      <c r="A233" s="2295" t="s">
        <v>1668</v>
      </c>
      <c r="B233" s="675" t="s">
        <v>1888</v>
      </c>
      <c r="C233" s="675" t="s">
        <v>31</v>
      </c>
      <c r="D233" s="2296"/>
      <c r="E233" s="2296"/>
    </row>
    <row r="234" customFormat="false" ht="12.75" hidden="false" customHeight="true" outlineLevel="0" collapsed="false">
      <c r="A234" s="2295" t="s">
        <v>1668</v>
      </c>
      <c r="B234" s="675" t="s">
        <v>1888</v>
      </c>
      <c r="C234" s="675" t="s">
        <v>212</v>
      </c>
      <c r="D234" s="2296"/>
      <c r="E234" s="2296"/>
    </row>
    <row r="235" customFormat="false" ht="12.75" hidden="false" customHeight="true" outlineLevel="0" collapsed="false">
      <c r="A235" s="2295" t="s">
        <v>1668</v>
      </c>
      <c r="B235" s="675" t="s">
        <v>1888</v>
      </c>
      <c r="C235" s="675" t="s">
        <v>1347</v>
      </c>
      <c r="D235" s="2296"/>
      <c r="E235" s="2296"/>
    </row>
    <row r="236" customFormat="false" ht="12.75" hidden="false" customHeight="true" outlineLevel="0" collapsed="false">
      <c r="A236" s="2295" t="s">
        <v>1668</v>
      </c>
      <c r="B236" s="675" t="s">
        <v>1895</v>
      </c>
      <c r="C236" s="675" t="s">
        <v>31</v>
      </c>
      <c r="D236" s="2296"/>
      <c r="E236" s="2296"/>
    </row>
    <row r="237" customFormat="false" ht="12.75" hidden="false" customHeight="true" outlineLevel="0" collapsed="false">
      <c r="A237" s="2295" t="s">
        <v>1668</v>
      </c>
      <c r="B237" s="675" t="s">
        <v>1895</v>
      </c>
      <c r="C237" s="675" t="s">
        <v>1536</v>
      </c>
      <c r="D237" s="2296"/>
      <c r="E237" s="2296"/>
    </row>
    <row r="238" customFormat="false" ht="12.75" hidden="false" customHeight="true" outlineLevel="0" collapsed="false">
      <c r="A238" s="2295" t="s">
        <v>1666</v>
      </c>
      <c r="B238" s="675" t="s">
        <v>1819</v>
      </c>
      <c r="C238" s="675" t="s">
        <v>1820</v>
      </c>
      <c r="D238" s="2296"/>
      <c r="E238" s="2296"/>
    </row>
    <row r="239" customFormat="false" ht="12.75" hidden="false" customHeight="true" outlineLevel="0" collapsed="false">
      <c r="A239" s="2295" t="s">
        <v>1666</v>
      </c>
      <c r="B239" s="675" t="s">
        <v>1819</v>
      </c>
      <c r="C239" s="675" t="s">
        <v>1821</v>
      </c>
      <c r="D239" s="2296"/>
      <c r="E239" s="2296"/>
    </row>
    <row r="240" customFormat="false" ht="12.75" hidden="false" customHeight="true" outlineLevel="0" collapsed="false">
      <c r="A240" s="2295" t="s">
        <v>1666</v>
      </c>
      <c r="B240" s="675" t="s">
        <v>1819</v>
      </c>
      <c r="C240" s="675" t="s">
        <v>1822</v>
      </c>
      <c r="D240" s="2296"/>
      <c r="E240" s="2296"/>
    </row>
    <row r="241" customFormat="false" ht="12.75" hidden="false" customHeight="true" outlineLevel="0" collapsed="false">
      <c r="A241" s="2295" t="s">
        <v>1666</v>
      </c>
      <c r="B241" s="675" t="s">
        <v>1819</v>
      </c>
      <c r="C241" s="675" t="s">
        <v>1823</v>
      </c>
      <c r="D241" s="2296"/>
      <c r="E241" s="2296"/>
    </row>
    <row r="242" customFormat="false" ht="12.75" hidden="false" customHeight="true" outlineLevel="0" collapsed="false">
      <c r="A242" s="2295" t="s">
        <v>1666</v>
      </c>
      <c r="B242" s="675" t="s">
        <v>1819</v>
      </c>
      <c r="C242" s="675" t="s">
        <v>1824</v>
      </c>
      <c r="D242" s="2296"/>
      <c r="E242" s="2296"/>
    </row>
    <row r="243" customFormat="false" ht="12.75" hidden="false" customHeight="true" outlineLevel="0" collapsed="false">
      <c r="A243" s="2295" t="s">
        <v>1666</v>
      </c>
      <c r="B243" s="675" t="s">
        <v>1819</v>
      </c>
      <c r="C243" s="675" t="s">
        <v>1825</v>
      </c>
      <c r="D243" s="2296"/>
      <c r="E243" s="2296"/>
    </row>
    <row r="244" customFormat="false" ht="12.75" hidden="false" customHeight="true" outlineLevel="0" collapsed="false">
      <c r="A244" s="2295" t="s">
        <v>1666</v>
      </c>
      <c r="B244" s="675" t="s">
        <v>1819</v>
      </c>
      <c r="C244" s="675" t="s">
        <v>1826</v>
      </c>
      <c r="D244" s="2296"/>
      <c r="E244" s="2296"/>
    </row>
    <row r="245" customFormat="false" ht="12.75" hidden="false" customHeight="true" outlineLevel="0" collapsed="false">
      <c r="A245" s="2295" t="s">
        <v>1666</v>
      </c>
      <c r="B245" s="675" t="s">
        <v>1819</v>
      </c>
      <c r="C245" s="675" t="s">
        <v>1827</v>
      </c>
      <c r="D245" s="2296"/>
      <c r="E245" s="2296"/>
    </row>
    <row r="246" customFormat="false" ht="12.75" hidden="false" customHeight="true" outlineLevel="0" collapsed="false">
      <c r="A246" s="2295" t="s">
        <v>1666</v>
      </c>
      <c r="B246" s="675" t="s">
        <v>1819</v>
      </c>
      <c r="C246" s="675" t="s">
        <v>1828</v>
      </c>
      <c r="D246" s="2296"/>
      <c r="E246" s="2296"/>
    </row>
    <row r="247" customFormat="false" ht="12.75" hidden="false" customHeight="true" outlineLevel="0" collapsed="false">
      <c r="A247" s="2295" t="s">
        <v>1666</v>
      </c>
      <c r="B247" s="675" t="s">
        <v>1819</v>
      </c>
      <c r="C247" s="675" t="s">
        <v>1829</v>
      </c>
      <c r="D247" s="2296"/>
      <c r="E247" s="2296"/>
    </row>
    <row r="248" customFormat="false" ht="12.75" hidden="false" customHeight="true" outlineLevel="0" collapsed="false">
      <c r="A248" s="2295" t="s">
        <v>1666</v>
      </c>
      <c r="B248" s="675" t="s">
        <v>1819</v>
      </c>
      <c r="C248" s="675" t="s">
        <v>1830</v>
      </c>
      <c r="D248" s="2296"/>
      <c r="E248" s="2296"/>
    </row>
    <row r="249" customFormat="false" ht="12.75" hidden="false" customHeight="true" outlineLevel="0" collapsed="false">
      <c r="A249" s="2295" t="s">
        <v>1666</v>
      </c>
      <c r="B249" s="675" t="s">
        <v>1819</v>
      </c>
      <c r="C249" s="675" t="s">
        <v>1831</v>
      </c>
      <c r="D249" s="2296"/>
      <c r="E249" s="2296"/>
    </row>
    <row r="250" customFormat="false" ht="12.75" hidden="false" customHeight="true" outlineLevel="0" collapsed="false">
      <c r="A250" s="2295" t="s">
        <v>1666</v>
      </c>
      <c r="B250" s="675" t="s">
        <v>1819</v>
      </c>
      <c r="C250" s="675" t="s">
        <v>1832</v>
      </c>
      <c r="D250" s="2296"/>
      <c r="E250" s="2296"/>
    </row>
    <row r="251" customFormat="false" ht="12.75" hidden="false" customHeight="true" outlineLevel="0" collapsed="false">
      <c r="A251" s="2295" t="s">
        <v>1666</v>
      </c>
      <c r="B251" s="675" t="s">
        <v>1819</v>
      </c>
      <c r="C251" s="675" t="s">
        <v>1833</v>
      </c>
      <c r="D251" s="2296"/>
      <c r="E251" s="2296"/>
    </row>
    <row r="252" customFormat="false" ht="12.75" hidden="false" customHeight="true" outlineLevel="0" collapsed="false">
      <c r="A252" s="2295" t="s">
        <v>1666</v>
      </c>
      <c r="B252" s="675" t="s">
        <v>1819</v>
      </c>
      <c r="C252" s="675" t="s">
        <v>1834</v>
      </c>
      <c r="D252" s="2296"/>
      <c r="E252" s="2296"/>
    </row>
    <row r="253" customFormat="false" ht="12.75" hidden="false" customHeight="true" outlineLevel="0" collapsed="false">
      <c r="A253" s="2295" t="s">
        <v>1666</v>
      </c>
      <c r="B253" s="675" t="s">
        <v>1819</v>
      </c>
      <c r="C253" s="675" t="s">
        <v>1835</v>
      </c>
      <c r="D253" s="2296"/>
      <c r="E253" s="2296"/>
    </row>
    <row r="254" customFormat="false" ht="12.75" hidden="false" customHeight="true" outlineLevel="0" collapsed="false">
      <c r="A254" s="2295" t="s">
        <v>1666</v>
      </c>
      <c r="B254" s="675" t="s">
        <v>1819</v>
      </c>
      <c r="C254" s="675" t="s">
        <v>1836</v>
      </c>
      <c r="D254" s="2296"/>
      <c r="E254" s="2296"/>
    </row>
    <row r="255" customFormat="false" ht="12.75" hidden="false" customHeight="true" outlineLevel="0" collapsed="false">
      <c r="A255" s="2295" t="s">
        <v>1666</v>
      </c>
      <c r="B255" s="675" t="s">
        <v>1819</v>
      </c>
      <c r="C255" s="675" t="s">
        <v>1837</v>
      </c>
      <c r="D255" s="2296"/>
      <c r="E255" s="2296"/>
    </row>
    <row r="256" customFormat="false" ht="12.75" hidden="false" customHeight="true" outlineLevel="0" collapsed="false">
      <c r="A256" s="2295" t="s">
        <v>1666</v>
      </c>
      <c r="B256" s="675" t="s">
        <v>1819</v>
      </c>
      <c r="C256" s="675" t="s">
        <v>1838</v>
      </c>
      <c r="D256" s="2296"/>
      <c r="E256" s="2296"/>
    </row>
    <row r="257" customFormat="false" ht="12.75" hidden="false" customHeight="true" outlineLevel="0" collapsed="false">
      <c r="A257" s="2295" t="s">
        <v>1666</v>
      </c>
      <c r="B257" s="675" t="s">
        <v>1819</v>
      </c>
      <c r="C257" s="675" t="s">
        <v>1839</v>
      </c>
      <c r="D257" s="2296"/>
      <c r="E257" s="2296"/>
    </row>
    <row r="258" customFormat="false" ht="12.75" hidden="false" customHeight="true" outlineLevel="0" collapsed="false">
      <c r="A258" s="2295" t="s">
        <v>1666</v>
      </c>
      <c r="B258" s="675" t="s">
        <v>1819</v>
      </c>
      <c r="C258" s="675" t="s">
        <v>1839</v>
      </c>
      <c r="D258" s="2296"/>
      <c r="E258" s="2296"/>
    </row>
    <row r="259" customFormat="false" ht="12.75" hidden="false" customHeight="true" outlineLevel="0" collapsed="false">
      <c r="A259" s="2295" t="s">
        <v>1666</v>
      </c>
      <c r="B259" s="675" t="s">
        <v>1819</v>
      </c>
      <c r="C259" s="675" t="s">
        <v>1840</v>
      </c>
      <c r="D259" s="2296"/>
      <c r="E259" s="2296"/>
    </row>
    <row r="260" customFormat="false" ht="12.75" hidden="false" customHeight="true" outlineLevel="0" collapsed="false">
      <c r="A260" s="2295" t="s">
        <v>1666</v>
      </c>
      <c r="B260" s="675" t="s">
        <v>1819</v>
      </c>
      <c r="C260" s="675" t="s">
        <v>1841</v>
      </c>
      <c r="D260" s="2296"/>
      <c r="E260" s="2296"/>
    </row>
    <row r="261" customFormat="false" ht="12.75" hidden="false" customHeight="true" outlineLevel="0" collapsed="false">
      <c r="A261" s="2295" t="s">
        <v>1666</v>
      </c>
      <c r="B261" s="675" t="s">
        <v>1819</v>
      </c>
      <c r="C261" s="675" t="s">
        <v>1842</v>
      </c>
      <c r="D261" s="2296"/>
      <c r="E261" s="2296"/>
    </row>
    <row r="262" customFormat="false" ht="12.75" hidden="false" customHeight="true" outlineLevel="0" collapsed="false">
      <c r="A262" s="2295" t="s">
        <v>1666</v>
      </c>
      <c r="B262" s="675" t="s">
        <v>1819</v>
      </c>
      <c r="C262" s="675" t="s">
        <v>1843</v>
      </c>
      <c r="D262" s="2296"/>
      <c r="E262" s="2296"/>
    </row>
    <row r="263" customFormat="false" ht="12.75" hidden="false" customHeight="true" outlineLevel="0" collapsed="false">
      <c r="A263" s="2295" t="s">
        <v>1666</v>
      </c>
      <c r="B263" s="675" t="s">
        <v>1819</v>
      </c>
      <c r="C263" s="675" t="s">
        <v>1844</v>
      </c>
      <c r="D263" s="2296"/>
      <c r="E263" s="2296"/>
    </row>
    <row r="264" customFormat="false" ht="12.75" hidden="false" customHeight="true" outlineLevel="0" collapsed="false">
      <c r="A264" s="2295" t="s">
        <v>1666</v>
      </c>
      <c r="B264" s="675" t="s">
        <v>1819</v>
      </c>
      <c r="C264" s="675" t="s">
        <v>1845</v>
      </c>
      <c r="D264" s="2296"/>
      <c r="E264" s="2296"/>
    </row>
    <row r="265" customFormat="false" ht="12.75" hidden="false" customHeight="true" outlineLevel="0" collapsed="false">
      <c r="A265" s="2295" t="s">
        <v>1666</v>
      </c>
      <c r="B265" s="675" t="s">
        <v>1819</v>
      </c>
      <c r="C265" s="675" t="s">
        <v>1846</v>
      </c>
      <c r="D265" s="2296"/>
      <c r="E265" s="2296"/>
    </row>
    <row r="266" customFormat="false" ht="12.75" hidden="false" customHeight="true" outlineLevel="0" collapsed="false">
      <c r="A266" s="2295" t="s">
        <v>1666</v>
      </c>
      <c r="B266" s="675" t="s">
        <v>1819</v>
      </c>
      <c r="C266" s="675" t="s">
        <v>1847</v>
      </c>
      <c r="D266" s="2296"/>
      <c r="E266" s="2296"/>
    </row>
    <row r="267" customFormat="false" ht="12.75" hidden="false" customHeight="true" outlineLevel="0" collapsed="false">
      <c r="A267" s="2295" t="s">
        <v>1666</v>
      </c>
      <c r="B267" s="675" t="s">
        <v>1819</v>
      </c>
      <c r="C267" s="675" t="s">
        <v>1847</v>
      </c>
      <c r="D267" s="2296"/>
      <c r="E267" s="2296"/>
    </row>
    <row r="268" customFormat="false" ht="12.75" hidden="false" customHeight="true" outlineLevel="0" collapsed="false">
      <c r="A268" s="2295" t="s">
        <v>1666</v>
      </c>
      <c r="B268" s="675" t="s">
        <v>1819</v>
      </c>
      <c r="C268" s="675" t="s">
        <v>1848</v>
      </c>
      <c r="D268" s="2296"/>
      <c r="E268" s="2296"/>
    </row>
    <row r="269" customFormat="false" ht="12.75" hidden="false" customHeight="true" outlineLevel="0" collapsed="false">
      <c r="A269" s="2295" t="s">
        <v>1666</v>
      </c>
      <c r="B269" s="675" t="s">
        <v>1819</v>
      </c>
      <c r="C269" s="675" t="s">
        <v>1849</v>
      </c>
      <c r="D269" s="2296"/>
      <c r="E269" s="2296"/>
    </row>
    <row r="270" customFormat="false" ht="12.75" hidden="false" customHeight="true" outlineLevel="0" collapsed="false">
      <c r="A270" s="2295" t="s">
        <v>1666</v>
      </c>
      <c r="B270" s="675" t="s">
        <v>1819</v>
      </c>
      <c r="C270" s="675" t="s">
        <v>1849</v>
      </c>
      <c r="D270" s="2296"/>
      <c r="E270" s="2296"/>
    </row>
    <row r="271" customFormat="false" ht="12.75" hidden="false" customHeight="true" outlineLevel="0" collapsed="false">
      <c r="A271" s="2295" t="s">
        <v>1666</v>
      </c>
      <c r="B271" s="675" t="s">
        <v>1819</v>
      </c>
      <c r="C271" s="675" t="s">
        <v>1849</v>
      </c>
      <c r="D271" s="2296"/>
      <c r="E271" s="2296"/>
    </row>
    <row r="272" customFormat="false" ht="12.75" hidden="false" customHeight="true" outlineLevel="0" collapsed="false">
      <c r="A272" s="2295" t="s">
        <v>1666</v>
      </c>
      <c r="B272" s="675" t="s">
        <v>1819</v>
      </c>
      <c r="C272" s="675" t="s">
        <v>1850</v>
      </c>
      <c r="D272" s="2296"/>
      <c r="E272" s="2296"/>
    </row>
    <row r="273" customFormat="false" ht="12.75" hidden="false" customHeight="true" outlineLevel="0" collapsed="false">
      <c r="A273" s="2295" t="s">
        <v>1666</v>
      </c>
      <c r="B273" s="675" t="s">
        <v>1819</v>
      </c>
      <c r="C273" s="675" t="s">
        <v>1851</v>
      </c>
      <c r="D273" s="2296"/>
      <c r="E273" s="2296"/>
    </row>
    <row r="274" customFormat="false" ht="12.75" hidden="false" customHeight="true" outlineLevel="0" collapsed="false">
      <c r="A274" s="2295" t="s">
        <v>1666</v>
      </c>
      <c r="B274" s="675" t="s">
        <v>1819</v>
      </c>
      <c r="C274" s="675" t="s">
        <v>1852</v>
      </c>
      <c r="D274" s="2296"/>
      <c r="E274" s="2296"/>
    </row>
    <row r="275" customFormat="false" ht="12.75" hidden="false" customHeight="true" outlineLevel="0" collapsed="false">
      <c r="A275" s="2295" t="s">
        <v>1666</v>
      </c>
      <c r="B275" s="675" t="s">
        <v>1819</v>
      </c>
      <c r="C275" s="675" t="s">
        <v>1853</v>
      </c>
      <c r="D275" s="2296"/>
      <c r="E275" s="2296"/>
    </row>
    <row r="276" customFormat="false" ht="12.75" hidden="false" customHeight="true" outlineLevel="0" collapsed="false">
      <c r="A276" s="2295" t="s">
        <v>1666</v>
      </c>
      <c r="B276" s="675" t="s">
        <v>1819</v>
      </c>
      <c r="C276" s="675" t="s">
        <v>1853</v>
      </c>
      <c r="D276" s="2296"/>
      <c r="E276" s="2296"/>
    </row>
    <row r="277" customFormat="false" ht="12.75" hidden="false" customHeight="true" outlineLevel="0" collapsed="false">
      <c r="A277" s="2295" t="s">
        <v>1666</v>
      </c>
      <c r="B277" s="675" t="s">
        <v>1819</v>
      </c>
      <c r="C277" s="675" t="s">
        <v>1853</v>
      </c>
      <c r="D277" s="2296"/>
      <c r="E277" s="2296"/>
    </row>
    <row r="278" customFormat="false" ht="12.75" hidden="false" customHeight="true" outlineLevel="0" collapsed="false">
      <c r="A278" s="2295" t="s">
        <v>1666</v>
      </c>
      <c r="B278" s="675" t="s">
        <v>1819</v>
      </c>
      <c r="C278" s="675" t="s">
        <v>1854</v>
      </c>
      <c r="D278" s="2296"/>
      <c r="E278" s="2296"/>
    </row>
    <row r="279" customFormat="false" ht="12.75" hidden="false" customHeight="true" outlineLevel="0" collapsed="false">
      <c r="A279" s="2295" t="s">
        <v>1666</v>
      </c>
      <c r="B279" s="675" t="s">
        <v>1819</v>
      </c>
      <c r="C279" s="675" t="s">
        <v>1855</v>
      </c>
      <c r="D279" s="2296"/>
      <c r="E279" s="2296"/>
    </row>
    <row r="280" customFormat="false" ht="12.75" hidden="false" customHeight="true" outlineLevel="0" collapsed="false">
      <c r="A280" s="2295" t="s">
        <v>1666</v>
      </c>
      <c r="B280" s="675" t="s">
        <v>1819</v>
      </c>
      <c r="C280" s="675" t="s">
        <v>31</v>
      </c>
      <c r="D280" s="2296"/>
      <c r="E280" s="2296"/>
    </row>
    <row r="281" customFormat="false" ht="12.75" hidden="false" customHeight="true" outlineLevel="0" collapsed="false">
      <c r="A281" s="2295" t="s">
        <v>1666</v>
      </c>
      <c r="B281" s="675" t="s">
        <v>1819</v>
      </c>
      <c r="C281" s="675" t="s">
        <v>31</v>
      </c>
      <c r="D281" s="2296"/>
      <c r="E281" s="2296"/>
    </row>
    <row r="282" customFormat="false" ht="12.75" hidden="false" customHeight="true" outlineLevel="0" collapsed="false">
      <c r="A282" s="2295" t="s">
        <v>1666</v>
      </c>
      <c r="B282" s="675" t="s">
        <v>1819</v>
      </c>
      <c r="C282" s="675" t="s">
        <v>31</v>
      </c>
      <c r="D282" s="2296"/>
      <c r="E282" s="2296"/>
    </row>
    <row r="283" customFormat="false" ht="12.75" hidden="false" customHeight="true" outlineLevel="0" collapsed="false">
      <c r="A283" s="2295" t="s">
        <v>1666</v>
      </c>
      <c r="B283" s="675" t="s">
        <v>1819</v>
      </c>
      <c r="C283" s="675" t="s">
        <v>31</v>
      </c>
      <c r="D283" s="2296"/>
      <c r="E283" s="2296"/>
    </row>
    <row r="284" customFormat="false" ht="12.75" hidden="false" customHeight="true" outlineLevel="0" collapsed="false">
      <c r="A284" s="2295" t="s">
        <v>1666</v>
      </c>
      <c r="B284" s="675" t="s">
        <v>1819</v>
      </c>
      <c r="C284" s="675" t="s">
        <v>31</v>
      </c>
      <c r="D284" s="2296"/>
      <c r="E284" s="2296"/>
    </row>
    <row r="285" customFormat="false" ht="12.75" hidden="false" customHeight="true" outlineLevel="0" collapsed="false">
      <c r="A285" s="2295" t="s">
        <v>1666</v>
      </c>
      <c r="B285" s="675" t="s">
        <v>1819</v>
      </c>
      <c r="C285" s="675" t="s">
        <v>31</v>
      </c>
      <c r="D285" s="2296"/>
      <c r="E285" s="2296"/>
    </row>
    <row r="286" customFormat="false" ht="12.75" hidden="false" customHeight="true" outlineLevel="0" collapsed="false">
      <c r="A286" s="2295" t="s">
        <v>1666</v>
      </c>
      <c r="B286" s="675" t="s">
        <v>1819</v>
      </c>
      <c r="C286" s="675" t="s">
        <v>31</v>
      </c>
      <c r="D286" s="2296"/>
      <c r="E286" s="2296"/>
    </row>
    <row r="287" customFormat="false" ht="12.75" hidden="false" customHeight="true" outlineLevel="0" collapsed="false">
      <c r="A287" s="2295" t="s">
        <v>1666</v>
      </c>
      <c r="B287" s="675" t="s">
        <v>1819</v>
      </c>
      <c r="C287" s="675" t="s">
        <v>31</v>
      </c>
      <c r="D287" s="2296"/>
      <c r="E287" s="2296"/>
    </row>
    <row r="288" customFormat="false" ht="12.75" hidden="false" customHeight="true" outlineLevel="0" collapsed="false">
      <c r="A288" s="2295" t="s">
        <v>1666</v>
      </c>
      <c r="B288" s="675" t="s">
        <v>1819</v>
      </c>
      <c r="C288" s="675" t="s">
        <v>31</v>
      </c>
      <c r="D288" s="2296"/>
      <c r="E288" s="2296"/>
    </row>
    <row r="289" customFormat="false" ht="12.75" hidden="false" customHeight="true" outlineLevel="0" collapsed="false">
      <c r="A289" s="2295" t="s">
        <v>1666</v>
      </c>
      <c r="B289" s="675" t="s">
        <v>1819</v>
      </c>
      <c r="C289" s="675" t="s">
        <v>31</v>
      </c>
      <c r="D289" s="2296"/>
      <c r="E289" s="2296"/>
    </row>
    <row r="290" customFormat="false" ht="12.75" hidden="false" customHeight="true" outlineLevel="0" collapsed="false">
      <c r="A290" s="2295" t="s">
        <v>1666</v>
      </c>
      <c r="B290" s="675" t="s">
        <v>1856</v>
      </c>
      <c r="C290" s="675" t="s">
        <v>1896</v>
      </c>
      <c r="D290" s="2296"/>
      <c r="E290" s="2296"/>
    </row>
    <row r="291" customFormat="false" ht="12.75" hidden="false" customHeight="true" outlineLevel="0" collapsed="false">
      <c r="A291" s="2295" t="s">
        <v>1666</v>
      </c>
      <c r="B291" s="675" t="s">
        <v>1856</v>
      </c>
      <c r="C291" s="675" t="s">
        <v>1897</v>
      </c>
      <c r="D291" s="2296"/>
      <c r="E291" s="2296"/>
    </row>
    <row r="292" customFormat="false" ht="12.75" hidden="false" customHeight="true" outlineLevel="0" collapsed="false">
      <c r="A292" s="2295" t="s">
        <v>1666</v>
      </c>
      <c r="B292" s="675" t="s">
        <v>1856</v>
      </c>
      <c r="C292" s="675" t="s">
        <v>1898</v>
      </c>
      <c r="D292" s="2296"/>
      <c r="E292" s="2296"/>
    </row>
    <row r="293" customFormat="false" ht="12.75" hidden="false" customHeight="true" outlineLevel="0" collapsed="false">
      <c r="A293" s="2295" t="s">
        <v>1666</v>
      </c>
      <c r="B293" s="675" t="s">
        <v>1856</v>
      </c>
      <c r="C293" s="675" t="s">
        <v>1898</v>
      </c>
      <c r="D293" s="2296"/>
      <c r="E293" s="2296"/>
    </row>
    <row r="294" customFormat="false" ht="12.75" hidden="false" customHeight="true" outlineLevel="0" collapsed="false">
      <c r="A294" s="2295" t="s">
        <v>1666</v>
      </c>
      <c r="B294" s="675" t="s">
        <v>1856</v>
      </c>
      <c r="C294" s="675" t="s">
        <v>1899</v>
      </c>
      <c r="D294" s="2296"/>
      <c r="E294" s="2296"/>
    </row>
    <row r="295" customFormat="false" ht="12.75" hidden="false" customHeight="true" outlineLevel="0" collapsed="false">
      <c r="A295" s="2295" t="s">
        <v>1666</v>
      </c>
      <c r="B295" s="675" t="s">
        <v>1856</v>
      </c>
      <c r="C295" s="675" t="s">
        <v>1899</v>
      </c>
      <c r="D295" s="2296"/>
      <c r="E295" s="2296"/>
    </row>
    <row r="296" customFormat="false" ht="12.75" hidden="false" customHeight="true" outlineLevel="0" collapsed="false">
      <c r="A296" s="2295" t="s">
        <v>1666</v>
      </c>
      <c r="B296" s="675" t="s">
        <v>1856</v>
      </c>
      <c r="C296" s="675" t="s">
        <v>1900</v>
      </c>
      <c r="D296" s="2296"/>
      <c r="E296" s="2296"/>
    </row>
    <row r="297" customFormat="false" ht="12.75" hidden="false" customHeight="true" outlineLevel="0" collapsed="false">
      <c r="A297" s="2295" t="s">
        <v>1666</v>
      </c>
      <c r="B297" s="675" t="s">
        <v>1856</v>
      </c>
      <c r="C297" s="675" t="s">
        <v>1901</v>
      </c>
      <c r="D297" s="2296"/>
      <c r="E297" s="2296"/>
    </row>
    <row r="298" customFormat="false" ht="12.75" hidden="false" customHeight="true" outlineLevel="0" collapsed="false">
      <c r="A298" s="2295" t="s">
        <v>1666</v>
      </c>
      <c r="B298" s="675" t="s">
        <v>1856</v>
      </c>
      <c r="C298" s="675" t="s">
        <v>1901</v>
      </c>
      <c r="D298" s="2296"/>
      <c r="E298" s="2296"/>
    </row>
    <row r="299" customFormat="false" ht="12.75" hidden="false" customHeight="true" outlineLevel="0" collapsed="false">
      <c r="A299" s="2295" t="s">
        <v>1666</v>
      </c>
      <c r="B299" s="675" t="s">
        <v>1856</v>
      </c>
      <c r="C299" s="675" t="s">
        <v>1902</v>
      </c>
      <c r="D299" s="2296"/>
      <c r="E299" s="2296"/>
    </row>
    <row r="300" customFormat="false" ht="12.75" hidden="false" customHeight="true" outlineLevel="0" collapsed="false">
      <c r="A300" s="2295" t="s">
        <v>1666</v>
      </c>
      <c r="B300" s="675" t="s">
        <v>1856</v>
      </c>
      <c r="C300" s="675" t="s">
        <v>1902</v>
      </c>
      <c r="D300" s="2296"/>
      <c r="E300" s="2296"/>
    </row>
    <row r="301" customFormat="false" ht="12.75" hidden="false" customHeight="true" outlineLevel="0" collapsed="false">
      <c r="A301" s="2295" t="s">
        <v>1666</v>
      </c>
      <c r="B301" s="675" t="s">
        <v>1856</v>
      </c>
      <c r="C301" s="675" t="s">
        <v>1857</v>
      </c>
      <c r="D301" s="2296"/>
      <c r="E301" s="2296"/>
    </row>
    <row r="302" customFormat="false" ht="12.75" hidden="false" customHeight="true" outlineLevel="0" collapsed="false">
      <c r="A302" s="2295" t="s">
        <v>1666</v>
      </c>
      <c r="B302" s="675" t="s">
        <v>1856</v>
      </c>
      <c r="C302" s="675" t="s">
        <v>1857</v>
      </c>
      <c r="D302" s="2296"/>
      <c r="E302" s="2296"/>
    </row>
    <row r="303" customFormat="false" ht="12.75" hidden="false" customHeight="true" outlineLevel="0" collapsed="false">
      <c r="A303" s="2295" t="s">
        <v>1666</v>
      </c>
      <c r="B303" s="675" t="s">
        <v>1856</v>
      </c>
      <c r="C303" s="675" t="s">
        <v>1858</v>
      </c>
      <c r="D303" s="2296"/>
      <c r="E303" s="2296"/>
    </row>
    <row r="304" customFormat="false" ht="12.75" hidden="false" customHeight="true" outlineLevel="0" collapsed="false">
      <c r="A304" s="2295" t="s">
        <v>1666</v>
      </c>
      <c r="B304" s="675" t="s">
        <v>1856</v>
      </c>
      <c r="C304" s="675" t="s">
        <v>1859</v>
      </c>
      <c r="D304" s="2296"/>
      <c r="E304" s="2296"/>
    </row>
    <row r="305" customFormat="false" ht="12.75" hidden="false" customHeight="true" outlineLevel="0" collapsed="false">
      <c r="A305" s="2295" t="s">
        <v>1666</v>
      </c>
      <c r="B305" s="675" t="s">
        <v>1856</v>
      </c>
      <c r="C305" s="675" t="s">
        <v>1861</v>
      </c>
      <c r="D305" s="2296"/>
      <c r="E305" s="2296"/>
    </row>
    <row r="306" customFormat="false" ht="12.75" hidden="false" customHeight="true" outlineLevel="0" collapsed="false">
      <c r="A306" s="2295" t="s">
        <v>1666</v>
      </c>
      <c r="B306" s="675" t="s">
        <v>1856</v>
      </c>
      <c r="C306" s="675" t="s">
        <v>1865</v>
      </c>
      <c r="D306" s="2296"/>
      <c r="E306" s="2296"/>
    </row>
    <row r="307" customFormat="false" ht="12.75" hidden="false" customHeight="true" outlineLevel="0" collapsed="false">
      <c r="A307" s="2295" t="s">
        <v>1666</v>
      </c>
      <c r="B307" s="675" t="s">
        <v>1856</v>
      </c>
      <c r="C307" s="675" t="s">
        <v>1866</v>
      </c>
      <c r="D307" s="2296"/>
      <c r="E307" s="2296"/>
    </row>
    <row r="308" customFormat="false" ht="12.75" hidden="false" customHeight="true" outlineLevel="0" collapsed="false">
      <c r="A308" s="2295" t="s">
        <v>1666</v>
      </c>
      <c r="B308" s="675" t="s">
        <v>1856</v>
      </c>
      <c r="C308" s="675" t="s">
        <v>1867</v>
      </c>
      <c r="D308" s="2296"/>
      <c r="E308" s="2296"/>
    </row>
    <row r="309" customFormat="false" ht="12.75" hidden="false" customHeight="true" outlineLevel="0" collapsed="false">
      <c r="A309" s="2295" t="s">
        <v>1666</v>
      </c>
      <c r="B309" s="675" t="s">
        <v>1856</v>
      </c>
      <c r="C309" s="675" t="s">
        <v>1868</v>
      </c>
      <c r="D309" s="2296"/>
      <c r="E309" s="2296"/>
    </row>
    <row r="310" customFormat="false" ht="12.75" hidden="false" customHeight="true" outlineLevel="0" collapsed="false">
      <c r="A310" s="2295" t="s">
        <v>1666</v>
      </c>
      <c r="B310" s="675" t="s">
        <v>1856</v>
      </c>
      <c r="C310" s="675" t="s">
        <v>1869</v>
      </c>
      <c r="D310" s="2296"/>
      <c r="E310" s="2296"/>
    </row>
    <row r="311" customFormat="false" ht="12.75" hidden="false" customHeight="true" outlineLevel="0" collapsed="false">
      <c r="A311" s="2295" t="s">
        <v>1666</v>
      </c>
      <c r="B311" s="675" t="s">
        <v>1856</v>
      </c>
      <c r="C311" s="675" t="s">
        <v>1903</v>
      </c>
      <c r="D311" s="2296"/>
      <c r="E311" s="2296"/>
    </row>
    <row r="312" customFormat="false" ht="12.75" hidden="false" customHeight="true" outlineLevel="0" collapsed="false">
      <c r="A312" s="2295" t="s">
        <v>1666</v>
      </c>
      <c r="B312" s="675" t="s">
        <v>1856</v>
      </c>
      <c r="C312" s="675" t="s">
        <v>1903</v>
      </c>
      <c r="D312" s="2296"/>
      <c r="E312" s="2296"/>
    </row>
    <row r="313" customFormat="false" ht="12.75" hidden="false" customHeight="true" outlineLevel="0" collapsed="false">
      <c r="A313" s="2295" t="s">
        <v>1666</v>
      </c>
      <c r="B313" s="675" t="s">
        <v>1856</v>
      </c>
      <c r="C313" s="675" t="s">
        <v>31</v>
      </c>
      <c r="D313" s="2296"/>
      <c r="E313" s="2296"/>
    </row>
    <row r="314" customFormat="false" ht="12.75" hidden="false" customHeight="true" outlineLevel="0" collapsed="false">
      <c r="A314" s="2295" t="s">
        <v>1666</v>
      </c>
      <c r="B314" s="675" t="s">
        <v>1856</v>
      </c>
      <c r="C314" s="675" t="s">
        <v>31</v>
      </c>
      <c r="D314" s="2296"/>
      <c r="E314" s="2296"/>
    </row>
    <row r="315" customFormat="false" ht="12.75" hidden="false" customHeight="true" outlineLevel="0" collapsed="false">
      <c r="A315" s="2295" t="s">
        <v>1666</v>
      </c>
      <c r="B315" s="675" t="s">
        <v>1856</v>
      </c>
      <c r="C315" s="675" t="s">
        <v>31</v>
      </c>
      <c r="D315" s="2296"/>
      <c r="E315" s="2296"/>
    </row>
    <row r="316" customFormat="false" ht="12.75" hidden="false" customHeight="true" outlineLevel="0" collapsed="false">
      <c r="A316" s="2295" t="s">
        <v>1666</v>
      </c>
      <c r="B316" s="675" t="s">
        <v>1856</v>
      </c>
      <c r="C316" s="675" t="s">
        <v>31</v>
      </c>
      <c r="D316" s="2296"/>
      <c r="E316" s="2296"/>
    </row>
    <row r="317" customFormat="false" ht="12.75" hidden="false" customHeight="true" outlineLevel="0" collapsed="false">
      <c r="A317" s="2295" t="s">
        <v>1666</v>
      </c>
      <c r="B317" s="675" t="s">
        <v>1856</v>
      </c>
      <c r="C317" s="675" t="s">
        <v>429</v>
      </c>
      <c r="D317" s="2296"/>
      <c r="E317" s="2296"/>
    </row>
    <row r="318" customFormat="false" ht="12.75" hidden="false" customHeight="true" outlineLevel="0" collapsed="false">
      <c r="A318" s="2295" t="s">
        <v>1666</v>
      </c>
      <c r="B318" s="675" t="s">
        <v>1856</v>
      </c>
      <c r="C318" s="675" t="s">
        <v>429</v>
      </c>
      <c r="D318" s="2296"/>
      <c r="E318" s="2296"/>
    </row>
    <row r="319" customFormat="false" ht="12.75" hidden="false" customHeight="true" outlineLevel="0" collapsed="false">
      <c r="A319" s="2295" t="s">
        <v>1666</v>
      </c>
      <c r="B319" s="675" t="s">
        <v>1856</v>
      </c>
      <c r="C319" s="675" t="s">
        <v>430</v>
      </c>
      <c r="D319" s="2296"/>
      <c r="E319" s="2296"/>
    </row>
    <row r="320" customFormat="false" ht="12.75" hidden="false" customHeight="true" outlineLevel="0" collapsed="false">
      <c r="A320" s="2295" t="s">
        <v>1666</v>
      </c>
      <c r="B320" s="675" t="s">
        <v>1856</v>
      </c>
      <c r="C320" s="675" t="s">
        <v>430</v>
      </c>
      <c r="D320" s="2296"/>
      <c r="E320" s="2296"/>
    </row>
    <row r="321" customFormat="false" ht="12.75" hidden="false" customHeight="true" outlineLevel="0" collapsed="false">
      <c r="A321" s="2295" t="s">
        <v>1666</v>
      </c>
      <c r="B321" s="675" t="s">
        <v>1856</v>
      </c>
      <c r="C321" s="675" t="s">
        <v>31</v>
      </c>
      <c r="D321" s="2296"/>
      <c r="E321" s="2296"/>
    </row>
    <row r="322" customFormat="false" ht="12.75" hidden="false" customHeight="true" outlineLevel="0" collapsed="false">
      <c r="A322" s="2295" t="s">
        <v>1666</v>
      </c>
      <c r="B322" s="675" t="s">
        <v>1856</v>
      </c>
      <c r="C322" s="675" t="s">
        <v>31</v>
      </c>
      <c r="D322" s="2296"/>
      <c r="E322" s="2296"/>
    </row>
    <row r="323" customFormat="false" ht="12.75" hidden="false" customHeight="true" outlineLevel="0" collapsed="false">
      <c r="A323" s="2295" t="s">
        <v>1666</v>
      </c>
      <c r="B323" s="675" t="s">
        <v>1856</v>
      </c>
      <c r="C323" s="675" t="s">
        <v>504</v>
      </c>
      <c r="D323" s="2296"/>
      <c r="E323" s="2296"/>
    </row>
    <row r="324" customFormat="false" ht="12.75" hidden="false" customHeight="true" outlineLevel="0" collapsed="false">
      <c r="A324" s="2295" t="s">
        <v>1666</v>
      </c>
      <c r="B324" s="675" t="s">
        <v>1856</v>
      </c>
      <c r="C324" s="675" t="s">
        <v>505</v>
      </c>
      <c r="D324" s="2296"/>
      <c r="E324" s="2296"/>
    </row>
    <row r="325" customFormat="false" ht="12.75" hidden="false" customHeight="true" outlineLevel="0" collapsed="false">
      <c r="A325" s="2295" t="s">
        <v>1666</v>
      </c>
      <c r="B325" s="675" t="s">
        <v>1856</v>
      </c>
      <c r="C325" s="675" t="s">
        <v>506</v>
      </c>
      <c r="D325" s="2296"/>
      <c r="E325" s="2296"/>
    </row>
    <row r="326" customFormat="false" ht="12.75" hidden="false" customHeight="true" outlineLevel="0" collapsed="false">
      <c r="A326" s="2295" t="s">
        <v>1666</v>
      </c>
      <c r="B326" s="675" t="s">
        <v>1856</v>
      </c>
      <c r="C326" s="675" t="s">
        <v>507</v>
      </c>
      <c r="D326" s="2296"/>
      <c r="E326" s="2296"/>
    </row>
    <row r="327" customFormat="false" ht="12.75" hidden="false" customHeight="true" outlineLevel="0" collapsed="false">
      <c r="A327" s="2295" t="s">
        <v>1666</v>
      </c>
      <c r="B327" s="675" t="s">
        <v>1856</v>
      </c>
      <c r="C327" s="675" t="s">
        <v>508</v>
      </c>
      <c r="D327" s="2296"/>
      <c r="E327" s="2296"/>
    </row>
    <row r="328" customFormat="false" ht="12.75" hidden="false" customHeight="true" outlineLevel="0" collapsed="false">
      <c r="A328" s="2295" t="s">
        <v>1666</v>
      </c>
      <c r="B328" s="675" t="s">
        <v>1856</v>
      </c>
      <c r="C328" s="675" t="s">
        <v>31</v>
      </c>
      <c r="D328" s="2296"/>
      <c r="E328" s="2296"/>
    </row>
    <row r="329" customFormat="false" ht="12.75" hidden="false" customHeight="true" outlineLevel="0" collapsed="false">
      <c r="A329" s="2295" t="s">
        <v>1666</v>
      </c>
      <c r="B329" s="675" t="s">
        <v>1856</v>
      </c>
      <c r="C329" s="675" t="s">
        <v>31</v>
      </c>
      <c r="D329" s="2296"/>
      <c r="E329" s="2296"/>
    </row>
    <row r="330" customFormat="false" ht="12.75" hidden="false" customHeight="true" outlineLevel="0" collapsed="false">
      <c r="A330" s="2295" t="s">
        <v>1666</v>
      </c>
      <c r="B330" s="675" t="s">
        <v>1856</v>
      </c>
      <c r="C330" s="675" t="s">
        <v>438</v>
      </c>
      <c r="D330" s="2296"/>
      <c r="E330" s="2296"/>
    </row>
    <row r="331" customFormat="false" ht="12.75" hidden="false" customHeight="true" outlineLevel="0" collapsed="false">
      <c r="A331" s="2295" t="s">
        <v>1666</v>
      </c>
      <c r="B331" s="675" t="s">
        <v>1856</v>
      </c>
      <c r="C331" s="675" t="s">
        <v>438</v>
      </c>
      <c r="D331" s="2296"/>
      <c r="E331" s="2296"/>
    </row>
    <row r="332" customFormat="false" ht="12.75" hidden="false" customHeight="true" outlineLevel="0" collapsed="false">
      <c r="A332" s="2295" t="s">
        <v>1666</v>
      </c>
      <c r="B332" s="675" t="s">
        <v>1856</v>
      </c>
      <c r="C332" s="675" t="s">
        <v>432</v>
      </c>
      <c r="D332" s="2296"/>
      <c r="E332" s="2296"/>
    </row>
    <row r="333" customFormat="false" ht="12.75" hidden="false" customHeight="true" outlineLevel="0" collapsed="false">
      <c r="A333" s="2295" t="s">
        <v>1666</v>
      </c>
      <c r="B333" s="675" t="s">
        <v>1856</v>
      </c>
      <c r="C333" s="675" t="s">
        <v>432</v>
      </c>
      <c r="D333" s="2296"/>
      <c r="E333" s="2296"/>
    </row>
    <row r="334" customFormat="false" ht="12.75" hidden="false" customHeight="true" outlineLevel="0" collapsed="false">
      <c r="A334" s="2295" t="s">
        <v>1666</v>
      </c>
      <c r="B334" s="675" t="s">
        <v>1904</v>
      </c>
      <c r="C334" s="675" t="s">
        <v>699</v>
      </c>
      <c r="D334" s="2296"/>
      <c r="E334" s="2296"/>
    </row>
    <row r="335" customFormat="false" ht="12.75" hidden="false" customHeight="true" outlineLevel="0" collapsed="false">
      <c r="A335" s="2295" t="s">
        <v>1666</v>
      </c>
      <c r="B335" s="675" t="s">
        <v>1795</v>
      </c>
      <c r="C335" s="675" t="s">
        <v>1817</v>
      </c>
      <c r="D335" s="2296"/>
      <c r="E335" s="2296"/>
    </row>
    <row r="336" customFormat="false" ht="12.75" hidden="false" customHeight="true" outlineLevel="0" collapsed="false">
      <c r="A336" s="2295" t="s">
        <v>1666</v>
      </c>
      <c r="B336" s="675" t="s">
        <v>1795</v>
      </c>
      <c r="C336" s="675" t="s">
        <v>1817</v>
      </c>
      <c r="D336" s="2296"/>
      <c r="E336" s="2296"/>
    </row>
    <row r="337" customFormat="false" ht="12.75" hidden="false" customHeight="true" outlineLevel="0" collapsed="false">
      <c r="A337" s="2295" t="s">
        <v>1666</v>
      </c>
      <c r="B337" s="675" t="s">
        <v>1795</v>
      </c>
      <c r="C337" s="675" t="s">
        <v>1880</v>
      </c>
      <c r="D337" s="2296"/>
      <c r="E337" s="2296"/>
    </row>
    <row r="338" customFormat="false" ht="12.75" hidden="false" customHeight="true" outlineLevel="0" collapsed="false">
      <c r="A338" s="2295" t="s">
        <v>1666</v>
      </c>
      <c r="B338" s="675" t="s">
        <v>1795</v>
      </c>
      <c r="C338" s="675" t="s">
        <v>1880</v>
      </c>
      <c r="D338" s="2296"/>
      <c r="E338" s="2296"/>
    </row>
    <row r="339" customFormat="false" ht="12.75" hidden="false" customHeight="true" outlineLevel="0" collapsed="false">
      <c r="A339" s="2295" t="s">
        <v>1666</v>
      </c>
      <c r="B339" s="675" t="s">
        <v>1795</v>
      </c>
      <c r="C339" s="675" t="s">
        <v>1804</v>
      </c>
      <c r="D339" s="2296"/>
      <c r="E339" s="2296"/>
    </row>
    <row r="340" customFormat="false" ht="12.75" hidden="false" customHeight="true" outlineLevel="0" collapsed="false">
      <c r="A340" s="2295" t="s">
        <v>1666</v>
      </c>
      <c r="B340" s="675" t="s">
        <v>1795</v>
      </c>
      <c r="C340" s="675" t="s">
        <v>1881</v>
      </c>
      <c r="D340" s="2296"/>
      <c r="E340" s="2296"/>
    </row>
    <row r="341" customFormat="false" ht="12.75" hidden="false" customHeight="true" outlineLevel="0" collapsed="false">
      <c r="A341" s="2295" t="s">
        <v>1666</v>
      </c>
      <c r="B341" s="675" t="s">
        <v>1795</v>
      </c>
      <c r="C341" s="675" t="s">
        <v>1881</v>
      </c>
      <c r="D341" s="2296"/>
      <c r="E341" s="2296"/>
    </row>
    <row r="342" customFormat="false" ht="12.75" hidden="false" customHeight="true" outlineLevel="0" collapsed="false">
      <c r="A342" s="2295" t="s">
        <v>1666</v>
      </c>
      <c r="B342" s="675" t="s">
        <v>1795</v>
      </c>
      <c r="C342" s="675" t="s">
        <v>1882</v>
      </c>
      <c r="D342" s="2296"/>
      <c r="E342" s="2296"/>
    </row>
    <row r="343" customFormat="false" ht="12.75" hidden="false" customHeight="true" outlineLevel="0" collapsed="false">
      <c r="A343" s="2295" t="s">
        <v>1666</v>
      </c>
      <c r="B343" s="675" t="s">
        <v>1795</v>
      </c>
      <c r="C343" s="675" t="s">
        <v>1883</v>
      </c>
      <c r="D343" s="2296"/>
      <c r="E343" s="2296"/>
    </row>
    <row r="344" customFormat="false" ht="12.75" hidden="false" customHeight="true" outlineLevel="0" collapsed="false">
      <c r="A344" s="2295" t="s">
        <v>1666</v>
      </c>
      <c r="B344" s="675" t="s">
        <v>1795</v>
      </c>
      <c r="C344" s="675" t="s">
        <v>1885</v>
      </c>
      <c r="D344" s="2296"/>
      <c r="E344" s="2296"/>
    </row>
    <row r="345" customFormat="false" ht="12.75" hidden="false" customHeight="true" outlineLevel="0" collapsed="false">
      <c r="A345" s="2295" t="s">
        <v>1666</v>
      </c>
      <c r="B345" s="675" t="s">
        <v>1795</v>
      </c>
      <c r="C345" s="675" t="s">
        <v>1886</v>
      </c>
      <c r="D345" s="2296"/>
      <c r="E345" s="2296"/>
    </row>
    <row r="346" customFormat="false" ht="12.75" hidden="false" customHeight="true" outlineLevel="0" collapsed="false">
      <c r="A346" s="2295" t="s">
        <v>1666</v>
      </c>
      <c r="B346" s="675" t="s">
        <v>1795</v>
      </c>
      <c r="C346" s="675" t="s">
        <v>1887</v>
      </c>
      <c r="D346" s="2296"/>
      <c r="E346" s="2296"/>
    </row>
    <row r="347" customFormat="false" ht="12.75" hidden="false" customHeight="true" outlineLevel="0" collapsed="false">
      <c r="A347" s="2295" t="s">
        <v>1666</v>
      </c>
      <c r="B347" s="675" t="s">
        <v>1888</v>
      </c>
      <c r="C347" s="675" t="s">
        <v>1889</v>
      </c>
      <c r="D347" s="2296"/>
      <c r="E347" s="2296"/>
    </row>
    <row r="348" customFormat="false" ht="12.75" hidden="false" customHeight="true" outlineLevel="0" collapsed="false">
      <c r="A348" s="2295" t="s">
        <v>1666</v>
      </c>
      <c r="B348" s="675" t="s">
        <v>1888</v>
      </c>
      <c r="C348" s="675" t="s">
        <v>1890</v>
      </c>
      <c r="D348" s="2296"/>
      <c r="E348" s="2296"/>
    </row>
    <row r="349" customFormat="false" ht="12.75" hidden="false" customHeight="true" outlineLevel="0" collapsed="false">
      <c r="A349" s="2295" t="s">
        <v>1666</v>
      </c>
      <c r="B349" s="675" t="s">
        <v>1888</v>
      </c>
      <c r="C349" s="675" t="s">
        <v>1891</v>
      </c>
      <c r="D349" s="2296"/>
      <c r="E349" s="2296"/>
    </row>
    <row r="350" customFormat="false" ht="12.75" hidden="false" customHeight="true" outlineLevel="0" collapsed="false">
      <c r="A350" s="2295" t="s">
        <v>1666</v>
      </c>
      <c r="B350" s="675" t="s">
        <v>1888</v>
      </c>
      <c r="C350" s="675" t="s">
        <v>212</v>
      </c>
      <c r="D350" s="2296"/>
      <c r="E350" s="2296"/>
    </row>
    <row r="351" customFormat="false" ht="12.75" hidden="false" customHeight="true" outlineLevel="0" collapsed="false">
      <c r="A351" s="2295" t="s">
        <v>1666</v>
      </c>
      <c r="B351" s="675" t="s">
        <v>1888</v>
      </c>
      <c r="C351" s="675" t="s">
        <v>1347</v>
      </c>
      <c r="D351" s="2296"/>
      <c r="E351" s="2296"/>
    </row>
    <row r="352" customFormat="false" ht="12.75" hidden="false" customHeight="true" outlineLevel="0" collapsed="false">
      <c r="A352" s="2295" t="s">
        <v>1666</v>
      </c>
      <c r="B352" s="675" t="s">
        <v>1895</v>
      </c>
      <c r="C352" s="675" t="s">
        <v>31</v>
      </c>
      <c r="D352" s="2296"/>
      <c r="E352" s="2296"/>
    </row>
    <row r="353" customFormat="false" ht="12.75" hidden="false" customHeight="true" outlineLevel="0" collapsed="false">
      <c r="A353" s="2295" t="s">
        <v>1666</v>
      </c>
      <c r="B353" s="675" t="s">
        <v>1895</v>
      </c>
      <c r="C353" s="675" t="s">
        <v>31</v>
      </c>
      <c r="D353" s="2296"/>
      <c r="E353" s="2296"/>
    </row>
    <row r="354" customFormat="false" ht="12.75" hidden="false" customHeight="true" outlineLevel="0" collapsed="false">
      <c r="A354" s="2295" t="s">
        <v>1666</v>
      </c>
      <c r="B354" s="675" t="s">
        <v>1895</v>
      </c>
      <c r="C354" s="675" t="s">
        <v>1536</v>
      </c>
      <c r="D354" s="2296"/>
      <c r="E354" s="2296"/>
    </row>
    <row r="355" customFormat="false" ht="12.75" hidden="false" customHeight="true" outlineLevel="0" collapsed="false">
      <c r="A355" s="2295" t="s">
        <v>1666</v>
      </c>
      <c r="B355" s="675" t="s">
        <v>1895</v>
      </c>
      <c r="C355" s="675" t="s">
        <v>1536</v>
      </c>
      <c r="D355" s="2296"/>
      <c r="E355" s="2296"/>
    </row>
    <row r="356" customFormat="false" ht="12.75" hidden="false" customHeight="true" outlineLevel="0" collapsed="false">
      <c r="A356" s="2295" t="s">
        <v>622</v>
      </c>
      <c r="B356" s="675" t="s">
        <v>1856</v>
      </c>
      <c r="C356" s="675" t="s">
        <v>1905</v>
      </c>
      <c r="D356" s="2296"/>
      <c r="E356" s="2296"/>
    </row>
    <row r="357" customFormat="false" ht="12.75" hidden="false" customHeight="true" outlineLevel="0" collapsed="false">
      <c r="A357" s="2295" t="s">
        <v>622</v>
      </c>
      <c r="B357" s="675" t="s">
        <v>1856</v>
      </c>
      <c r="C357" s="675" t="s">
        <v>1906</v>
      </c>
      <c r="D357" s="2296"/>
      <c r="E357" s="2296"/>
    </row>
    <row r="358" customFormat="false" ht="12.75" hidden="false" customHeight="true" outlineLevel="0" collapsed="false">
      <c r="A358" s="2295" t="s">
        <v>622</v>
      </c>
      <c r="B358" s="675" t="s">
        <v>1856</v>
      </c>
      <c r="C358" s="675" t="s">
        <v>1907</v>
      </c>
      <c r="D358" s="2296"/>
      <c r="E358" s="2296"/>
    </row>
    <row r="359" customFormat="false" ht="12.75" hidden="false" customHeight="true" outlineLevel="0" collapsed="false">
      <c r="A359" s="2295" t="s">
        <v>622</v>
      </c>
      <c r="B359" s="675" t="s">
        <v>1856</v>
      </c>
      <c r="C359" s="675" t="s">
        <v>31</v>
      </c>
      <c r="D359" s="2296"/>
      <c r="E359" s="2296"/>
    </row>
    <row r="360" customFormat="false" ht="12.75" hidden="false" customHeight="true" outlineLevel="0" collapsed="false">
      <c r="A360" s="2295" t="s">
        <v>622</v>
      </c>
      <c r="B360" s="675" t="s">
        <v>1856</v>
      </c>
      <c r="C360" s="675" t="s">
        <v>429</v>
      </c>
      <c r="D360" s="2296"/>
      <c r="E360" s="2296"/>
    </row>
    <row r="361" customFormat="false" ht="12.75" hidden="false" customHeight="true" outlineLevel="0" collapsed="false">
      <c r="A361" s="2295" t="s">
        <v>622</v>
      </c>
      <c r="B361" s="675" t="s">
        <v>1856</v>
      </c>
      <c r="C361" s="675" t="s">
        <v>429</v>
      </c>
      <c r="D361" s="2296"/>
      <c r="E361" s="2296"/>
    </row>
    <row r="362" customFormat="false" ht="12.75" hidden="false" customHeight="true" outlineLevel="0" collapsed="false">
      <c r="A362" s="2295" t="s">
        <v>622</v>
      </c>
      <c r="B362" s="675" t="s">
        <v>1856</v>
      </c>
      <c r="C362" s="675" t="s">
        <v>430</v>
      </c>
      <c r="D362" s="2296"/>
      <c r="E362" s="2296"/>
    </row>
    <row r="363" customFormat="false" ht="12.75" hidden="false" customHeight="true" outlineLevel="0" collapsed="false">
      <c r="A363" s="2295" t="s">
        <v>622</v>
      </c>
      <c r="B363" s="675" t="s">
        <v>1856</v>
      </c>
      <c r="C363" s="675" t="s">
        <v>430</v>
      </c>
      <c r="D363" s="2296"/>
      <c r="E363" s="2296"/>
    </row>
    <row r="364" customFormat="false" ht="12.75" hidden="false" customHeight="true" outlineLevel="0" collapsed="false">
      <c r="A364" s="2295" t="s">
        <v>622</v>
      </c>
      <c r="B364" s="675" t="s">
        <v>1856</v>
      </c>
      <c r="C364" s="675" t="s">
        <v>431</v>
      </c>
      <c r="D364" s="2296"/>
      <c r="E364" s="2296"/>
    </row>
    <row r="365" customFormat="false" ht="12.75" hidden="false" customHeight="true" outlineLevel="0" collapsed="false">
      <c r="A365" s="2295" t="s">
        <v>622</v>
      </c>
      <c r="B365" s="675" t="s">
        <v>1856</v>
      </c>
      <c r="C365" s="675" t="s">
        <v>431</v>
      </c>
      <c r="D365" s="2296"/>
      <c r="E365" s="2296"/>
    </row>
    <row r="366" customFormat="false" ht="12.75" hidden="false" customHeight="true" outlineLevel="0" collapsed="false">
      <c r="A366" s="2295" t="s">
        <v>622</v>
      </c>
      <c r="B366" s="675" t="s">
        <v>1856</v>
      </c>
      <c r="C366" s="675" t="s">
        <v>31</v>
      </c>
      <c r="D366" s="2296"/>
      <c r="E366" s="2296"/>
    </row>
    <row r="367" customFormat="false" ht="12.75" hidden="false" customHeight="true" outlineLevel="0" collapsed="false">
      <c r="A367" s="2295" t="s">
        <v>622</v>
      </c>
      <c r="B367" s="675" t="s">
        <v>1856</v>
      </c>
      <c r="C367" s="675" t="s">
        <v>31</v>
      </c>
      <c r="D367" s="2296"/>
      <c r="E367" s="2296"/>
    </row>
    <row r="368" customFormat="false" ht="12.75" hidden="false" customHeight="true" outlineLevel="0" collapsed="false">
      <c r="A368" s="2295" t="s">
        <v>622</v>
      </c>
      <c r="B368" s="675" t="s">
        <v>1856</v>
      </c>
      <c r="C368" s="675" t="s">
        <v>31</v>
      </c>
      <c r="D368" s="2296"/>
      <c r="E368" s="2296"/>
    </row>
    <row r="369" customFormat="false" ht="12.75" hidden="false" customHeight="true" outlineLevel="0" collapsed="false">
      <c r="A369" s="2295" t="s">
        <v>622</v>
      </c>
      <c r="B369" s="675" t="s">
        <v>1856</v>
      </c>
      <c r="C369" s="675" t="s">
        <v>31</v>
      </c>
      <c r="D369" s="2296"/>
      <c r="E369" s="2296"/>
    </row>
    <row r="370" customFormat="false" ht="12.75" hidden="false" customHeight="true" outlineLevel="0" collapsed="false">
      <c r="A370" s="2295" t="s">
        <v>622</v>
      </c>
      <c r="B370" s="675" t="s">
        <v>1856</v>
      </c>
      <c r="C370" s="675" t="s">
        <v>438</v>
      </c>
      <c r="D370" s="2296"/>
      <c r="E370" s="2296"/>
    </row>
    <row r="371" customFormat="false" ht="12.75" hidden="false" customHeight="true" outlineLevel="0" collapsed="false">
      <c r="A371" s="2295" t="s">
        <v>622</v>
      </c>
      <c r="B371" s="675" t="s">
        <v>1856</v>
      </c>
      <c r="C371" s="675" t="s">
        <v>438</v>
      </c>
      <c r="D371" s="2296"/>
      <c r="E371" s="2296"/>
    </row>
    <row r="372" customFormat="false" ht="12.75" hidden="false" customHeight="true" outlineLevel="0" collapsed="false">
      <c r="A372" s="2295" t="s">
        <v>622</v>
      </c>
      <c r="B372" s="675" t="s">
        <v>1856</v>
      </c>
      <c r="C372" s="675" t="s">
        <v>432</v>
      </c>
      <c r="D372" s="2296"/>
      <c r="E372" s="2296"/>
    </row>
    <row r="373" customFormat="false" ht="12.75" hidden="false" customHeight="true" outlineLevel="0" collapsed="false">
      <c r="A373" s="2295" t="s">
        <v>622</v>
      </c>
      <c r="B373" s="675" t="s">
        <v>1856</v>
      </c>
      <c r="C373" s="675" t="s">
        <v>432</v>
      </c>
      <c r="D373" s="2296"/>
      <c r="E373" s="2296"/>
    </row>
    <row r="374" customFormat="false" ht="12.75" hidden="false" customHeight="true" outlineLevel="0" collapsed="false">
      <c r="A374" s="2295" t="s">
        <v>622</v>
      </c>
      <c r="B374" s="675" t="s">
        <v>1895</v>
      </c>
      <c r="C374" s="675" t="s">
        <v>31</v>
      </c>
      <c r="D374" s="2296"/>
      <c r="E374" s="2296"/>
    </row>
    <row r="375" customFormat="false" ht="12.75" hidden="false" customHeight="true" outlineLevel="0" collapsed="false">
      <c r="A375" s="2295" t="s">
        <v>622</v>
      </c>
      <c r="B375" s="675" t="s">
        <v>1895</v>
      </c>
      <c r="C375" s="675" t="s">
        <v>31</v>
      </c>
      <c r="D375" s="2296"/>
      <c r="E375" s="2296"/>
    </row>
    <row r="376" customFormat="false" ht="12.75" hidden="false" customHeight="true" outlineLevel="0" collapsed="false">
      <c r="A376" s="2295" t="s">
        <v>622</v>
      </c>
      <c r="B376" s="675" t="s">
        <v>1895</v>
      </c>
      <c r="C376" s="675" t="s">
        <v>1536</v>
      </c>
      <c r="D376" s="2296"/>
      <c r="E376" s="2296"/>
    </row>
    <row r="377" customFormat="false" ht="12.75" hidden="false" customHeight="true" outlineLevel="0" collapsed="false">
      <c r="A377" s="2295" t="s">
        <v>622</v>
      </c>
      <c r="B377" s="675" t="s">
        <v>1895</v>
      </c>
      <c r="C377" s="675" t="s">
        <v>1536</v>
      </c>
      <c r="D377" s="2296"/>
      <c r="E377" s="2296"/>
    </row>
    <row r="378" customFormat="false" ht="12.75" hidden="false" customHeight="true" outlineLevel="0" collapsed="false">
      <c r="A378" s="2295" t="s">
        <v>1670</v>
      </c>
      <c r="B378" s="675" t="s">
        <v>1819</v>
      </c>
      <c r="C378" s="675" t="s">
        <v>1908</v>
      </c>
      <c r="D378" s="2296"/>
      <c r="E378" s="2296"/>
    </row>
    <row r="379" customFormat="false" ht="12.75" hidden="false" customHeight="true" outlineLevel="0" collapsed="false">
      <c r="A379" s="2295" t="s">
        <v>1670</v>
      </c>
      <c r="B379" s="675" t="s">
        <v>1819</v>
      </c>
      <c r="C379" s="675" t="s">
        <v>1824</v>
      </c>
      <c r="D379" s="2296"/>
      <c r="E379" s="2296"/>
    </row>
    <row r="380" customFormat="false" ht="12.75" hidden="false" customHeight="true" outlineLevel="0" collapsed="false">
      <c r="A380" s="2295" t="s">
        <v>1670</v>
      </c>
      <c r="B380" s="675" t="s">
        <v>1819</v>
      </c>
      <c r="C380" s="675" t="s">
        <v>1825</v>
      </c>
      <c r="D380" s="2296"/>
      <c r="E380" s="2296"/>
    </row>
    <row r="381" customFormat="false" ht="12.75" hidden="false" customHeight="true" outlineLevel="0" collapsed="false">
      <c r="A381" s="2295" t="s">
        <v>1670</v>
      </c>
      <c r="B381" s="675" t="s">
        <v>1819</v>
      </c>
      <c r="C381" s="675" t="s">
        <v>1826</v>
      </c>
      <c r="D381" s="2296"/>
      <c r="E381" s="2296"/>
    </row>
    <row r="382" customFormat="false" ht="12.75" hidden="false" customHeight="true" outlineLevel="0" collapsed="false">
      <c r="A382" s="2295" t="s">
        <v>1670</v>
      </c>
      <c r="B382" s="675" t="s">
        <v>1819</v>
      </c>
      <c r="C382" s="675" t="s">
        <v>1835</v>
      </c>
      <c r="D382" s="2296"/>
      <c r="E382" s="2296"/>
    </row>
    <row r="383" customFormat="false" ht="12.75" hidden="false" customHeight="true" outlineLevel="0" collapsed="false">
      <c r="A383" s="2295" t="s">
        <v>1670</v>
      </c>
      <c r="B383" s="675" t="s">
        <v>1819</v>
      </c>
      <c r="C383" s="675" t="s">
        <v>1836</v>
      </c>
      <c r="D383" s="2296"/>
      <c r="E383" s="2296"/>
    </row>
    <row r="384" customFormat="false" ht="12.75" hidden="false" customHeight="true" outlineLevel="0" collapsed="false">
      <c r="A384" s="2295" t="s">
        <v>1670</v>
      </c>
      <c r="B384" s="675" t="s">
        <v>1819</v>
      </c>
      <c r="C384" s="675" t="s">
        <v>1837</v>
      </c>
      <c r="D384" s="2296"/>
      <c r="E384" s="2296"/>
    </row>
    <row r="385" customFormat="false" ht="12.75" hidden="false" customHeight="true" outlineLevel="0" collapsed="false">
      <c r="A385" s="2295" t="s">
        <v>1670</v>
      </c>
      <c r="B385" s="675" t="s">
        <v>1819</v>
      </c>
      <c r="C385" s="675" t="s">
        <v>1838</v>
      </c>
      <c r="D385" s="2296"/>
      <c r="E385" s="2296"/>
    </row>
    <row r="386" customFormat="false" ht="12.75" hidden="false" customHeight="true" outlineLevel="0" collapsed="false">
      <c r="A386" s="2295" t="s">
        <v>1670</v>
      </c>
      <c r="B386" s="675" t="s">
        <v>1819</v>
      </c>
      <c r="C386" s="675" t="s">
        <v>1839</v>
      </c>
      <c r="D386" s="2296"/>
      <c r="E386" s="2296"/>
    </row>
    <row r="387" customFormat="false" ht="12.75" hidden="false" customHeight="true" outlineLevel="0" collapsed="false">
      <c r="A387" s="2295" t="s">
        <v>1670</v>
      </c>
      <c r="B387" s="675" t="s">
        <v>1819</v>
      </c>
      <c r="C387" s="675" t="s">
        <v>1839</v>
      </c>
      <c r="D387" s="2296"/>
      <c r="E387" s="2296"/>
    </row>
    <row r="388" customFormat="false" ht="12.75" hidden="false" customHeight="true" outlineLevel="0" collapsed="false">
      <c r="A388" s="2295" t="s">
        <v>1670</v>
      </c>
      <c r="B388" s="675" t="s">
        <v>1819</v>
      </c>
      <c r="C388" s="675" t="s">
        <v>1840</v>
      </c>
      <c r="D388" s="2296"/>
      <c r="E388" s="2296"/>
    </row>
    <row r="389" customFormat="false" ht="12.75" hidden="false" customHeight="true" outlineLevel="0" collapsed="false">
      <c r="A389" s="2295" t="s">
        <v>1670</v>
      </c>
      <c r="B389" s="675" t="s">
        <v>1819</v>
      </c>
      <c r="C389" s="675" t="s">
        <v>1841</v>
      </c>
      <c r="D389" s="2296"/>
      <c r="E389" s="2296"/>
    </row>
    <row r="390" customFormat="false" ht="12.75" hidden="false" customHeight="true" outlineLevel="0" collapsed="false">
      <c r="A390" s="2295" t="s">
        <v>1670</v>
      </c>
      <c r="B390" s="675" t="s">
        <v>1819</v>
      </c>
      <c r="C390" s="675" t="s">
        <v>1842</v>
      </c>
      <c r="D390" s="2296"/>
      <c r="E390" s="2296"/>
    </row>
    <row r="391" customFormat="false" ht="12.75" hidden="false" customHeight="true" outlineLevel="0" collapsed="false">
      <c r="A391" s="2295" t="s">
        <v>1670</v>
      </c>
      <c r="B391" s="675" t="s">
        <v>1819</v>
      </c>
      <c r="C391" s="675" t="s">
        <v>1843</v>
      </c>
      <c r="D391" s="2296"/>
      <c r="E391" s="2296"/>
    </row>
    <row r="392" customFormat="false" ht="12.75" hidden="false" customHeight="true" outlineLevel="0" collapsed="false">
      <c r="A392" s="2295" t="s">
        <v>1670</v>
      </c>
      <c r="B392" s="675" t="s">
        <v>1819</v>
      </c>
      <c r="C392" s="675" t="s">
        <v>1844</v>
      </c>
      <c r="D392" s="2296"/>
      <c r="E392" s="2296"/>
    </row>
    <row r="393" customFormat="false" ht="12.75" hidden="false" customHeight="true" outlineLevel="0" collapsed="false">
      <c r="A393" s="2295" t="s">
        <v>1670</v>
      </c>
      <c r="B393" s="675" t="s">
        <v>1819</v>
      </c>
      <c r="C393" s="675" t="s">
        <v>1845</v>
      </c>
      <c r="D393" s="2296"/>
      <c r="E393" s="2296"/>
    </row>
    <row r="394" customFormat="false" ht="12.75" hidden="false" customHeight="true" outlineLevel="0" collapsed="false">
      <c r="A394" s="2295" t="s">
        <v>1670</v>
      </c>
      <c r="B394" s="675" t="s">
        <v>1819</v>
      </c>
      <c r="C394" s="675" t="s">
        <v>1846</v>
      </c>
      <c r="D394" s="2296"/>
      <c r="E394" s="2296"/>
    </row>
    <row r="395" customFormat="false" ht="12.75" hidden="false" customHeight="true" outlineLevel="0" collapsed="false">
      <c r="A395" s="2295" t="s">
        <v>1670</v>
      </c>
      <c r="B395" s="675" t="s">
        <v>1819</v>
      </c>
      <c r="C395" s="675" t="s">
        <v>1847</v>
      </c>
      <c r="D395" s="2296"/>
      <c r="E395" s="2296"/>
    </row>
    <row r="396" customFormat="false" ht="12.75" hidden="false" customHeight="true" outlineLevel="0" collapsed="false">
      <c r="A396" s="2295" t="s">
        <v>1670</v>
      </c>
      <c r="B396" s="675" t="s">
        <v>1819</v>
      </c>
      <c r="C396" s="675" t="s">
        <v>1847</v>
      </c>
      <c r="D396" s="2296"/>
      <c r="E396" s="2296"/>
    </row>
    <row r="397" customFormat="false" ht="12.75" hidden="false" customHeight="true" outlineLevel="0" collapsed="false">
      <c r="A397" s="2295" t="s">
        <v>1670</v>
      </c>
      <c r="B397" s="675" t="s">
        <v>1819</v>
      </c>
      <c r="C397" s="675" t="s">
        <v>1848</v>
      </c>
      <c r="D397" s="2296"/>
      <c r="E397" s="2296"/>
    </row>
    <row r="398" customFormat="false" ht="12.75" hidden="false" customHeight="true" outlineLevel="0" collapsed="false">
      <c r="A398" s="2295" t="s">
        <v>1670</v>
      </c>
      <c r="B398" s="675" t="s">
        <v>1819</v>
      </c>
      <c r="C398" s="675" t="s">
        <v>1849</v>
      </c>
      <c r="D398" s="2296"/>
      <c r="E398" s="2296"/>
    </row>
    <row r="399" customFormat="false" ht="12.75" hidden="false" customHeight="true" outlineLevel="0" collapsed="false">
      <c r="A399" s="2295" t="s">
        <v>1670</v>
      </c>
      <c r="B399" s="675" t="s">
        <v>1819</v>
      </c>
      <c r="C399" s="675" t="s">
        <v>1849</v>
      </c>
      <c r="D399" s="2296"/>
      <c r="E399" s="2296"/>
    </row>
    <row r="400" customFormat="false" ht="12.75" hidden="false" customHeight="true" outlineLevel="0" collapsed="false">
      <c r="A400" s="2295" t="s">
        <v>1670</v>
      </c>
      <c r="B400" s="675" t="s">
        <v>1819</v>
      </c>
      <c r="C400" s="675" t="s">
        <v>1849</v>
      </c>
      <c r="D400" s="2296"/>
      <c r="E400" s="2296"/>
    </row>
    <row r="401" customFormat="false" ht="12.75" hidden="false" customHeight="true" outlineLevel="0" collapsed="false">
      <c r="A401" s="2295" t="s">
        <v>1670</v>
      </c>
      <c r="B401" s="675" t="s">
        <v>1819</v>
      </c>
      <c r="C401" s="675" t="s">
        <v>1850</v>
      </c>
      <c r="D401" s="2296"/>
      <c r="E401" s="2296"/>
    </row>
    <row r="402" customFormat="false" ht="12.75" hidden="false" customHeight="true" outlineLevel="0" collapsed="false">
      <c r="A402" s="2295" t="s">
        <v>1670</v>
      </c>
      <c r="B402" s="675" t="s">
        <v>1819</v>
      </c>
      <c r="C402" s="675" t="s">
        <v>1851</v>
      </c>
      <c r="D402" s="2296"/>
      <c r="E402" s="2296"/>
    </row>
    <row r="403" customFormat="false" ht="12.75" hidden="false" customHeight="true" outlineLevel="0" collapsed="false">
      <c r="A403" s="2295" t="s">
        <v>1670</v>
      </c>
      <c r="B403" s="675" t="s">
        <v>1819</v>
      </c>
      <c r="C403" s="675" t="s">
        <v>1852</v>
      </c>
      <c r="D403" s="2296"/>
      <c r="E403" s="2296"/>
    </row>
    <row r="404" customFormat="false" ht="12.75" hidden="false" customHeight="true" outlineLevel="0" collapsed="false">
      <c r="A404" s="2295" t="s">
        <v>1670</v>
      </c>
      <c r="B404" s="675" t="s">
        <v>1819</v>
      </c>
      <c r="C404" s="675" t="s">
        <v>1853</v>
      </c>
      <c r="D404" s="2296"/>
      <c r="E404" s="2296"/>
    </row>
    <row r="405" customFormat="false" ht="12.75" hidden="false" customHeight="true" outlineLevel="0" collapsed="false">
      <c r="A405" s="2295" t="s">
        <v>1670</v>
      </c>
      <c r="B405" s="675" t="s">
        <v>1819</v>
      </c>
      <c r="C405" s="675" t="s">
        <v>1853</v>
      </c>
      <c r="D405" s="2296"/>
      <c r="E405" s="2296"/>
    </row>
    <row r="406" customFormat="false" ht="12.75" hidden="false" customHeight="true" outlineLevel="0" collapsed="false">
      <c r="A406" s="2295" t="s">
        <v>1670</v>
      </c>
      <c r="B406" s="675" t="s">
        <v>1819</v>
      </c>
      <c r="C406" s="675" t="s">
        <v>1853</v>
      </c>
      <c r="D406" s="2296"/>
      <c r="E406" s="2296"/>
    </row>
    <row r="407" customFormat="false" ht="12.75" hidden="false" customHeight="true" outlineLevel="0" collapsed="false">
      <c r="A407" s="2295" t="s">
        <v>1670</v>
      </c>
      <c r="B407" s="675" t="s">
        <v>1819</v>
      </c>
      <c r="C407" s="675" t="s">
        <v>1854</v>
      </c>
      <c r="D407" s="2296"/>
      <c r="E407" s="2296"/>
    </row>
    <row r="408" customFormat="false" ht="12.75" hidden="false" customHeight="true" outlineLevel="0" collapsed="false">
      <c r="A408" s="2295" t="s">
        <v>1670</v>
      </c>
      <c r="B408" s="675" t="s">
        <v>1819</v>
      </c>
      <c r="C408" s="675" t="s">
        <v>1855</v>
      </c>
      <c r="D408" s="2296"/>
      <c r="E408" s="2296"/>
    </row>
    <row r="409" customFormat="false" ht="12.75" hidden="false" customHeight="true" outlineLevel="0" collapsed="false">
      <c r="A409" s="2295" t="s">
        <v>1670</v>
      </c>
      <c r="B409" s="675" t="s">
        <v>1819</v>
      </c>
      <c r="C409" s="675" t="s">
        <v>31</v>
      </c>
      <c r="D409" s="2296"/>
      <c r="E409" s="2296"/>
    </row>
    <row r="410" customFormat="false" ht="12.75" hidden="false" customHeight="true" outlineLevel="0" collapsed="false">
      <c r="A410" s="2295" t="s">
        <v>1670</v>
      </c>
      <c r="B410" s="675" t="s">
        <v>1819</v>
      </c>
      <c r="C410" s="675" t="s">
        <v>31</v>
      </c>
      <c r="D410" s="2296"/>
      <c r="E410" s="2296"/>
    </row>
    <row r="411" customFormat="false" ht="12.75" hidden="false" customHeight="true" outlineLevel="0" collapsed="false">
      <c r="A411" s="2295" t="s">
        <v>1670</v>
      </c>
      <c r="B411" s="675" t="s">
        <v>1819</v>
      </c>
      <c r="C411" s="675" t="s">
        <v>31</v>
      </c>
      <c r="D411" s="2296"/>
      <c r="E411" s="2296"/>
    </row>
    <row r="412" customFormat="false" ht="12.75" hidden="false" customHeight="true" outlineLevel="0" collapsed="false">
      <c r="A412" s="2295" t="s">
        <v>1670</v>
      </c>
      <c r="B412" s="675" t="s">
        <v>1819</v>
      </c>
      <c r="C412" s="675" t="s">
        <v>31</v>
      </c>
      <c r="D412" s="2296"/>
      <c r="E412" s="2296"/>
    </row>
    <row r="413" customFormat="false" ht="12.75" hidden="false" customHeight="true" outlineLevel="0" collapsed="false">
      <c r="A413" s="2295" t="s">
        <v>1670</v>
      </c>
      <c r="B413" s="675" t="s">
        <v>1819</v>
      </c>
      <c r="C413" s="675" t="s">
        <v>31</v>
      </c>
      <c r="D413" s="2296"/>
      <c r="E413" s="2296"/>
    </row>
    <row r="414" customFormat="false" ht="12.75" hidden="false" customHeight="true" outlineLevel="0" collapsed="false">
      <c r="A414" s="2295" t="s">
        <v>1670</v>
      </c>
      <c r="B414" s="675" t="s">
        <v>1819</v>
      </c>
      <c r="C414" s="675" t="s">
        <v>31</v>
      </c>
      <c r="D414" s="2296"/>
      <c r="E414" s="2296"/>
    </row>
    <row r="415" customFormat="false" ht="12.75" hidden="false" customHeight="true" outlineLevel="0" collapsed="false">
      <c r="A415" s="2295" t="s">
        <v>1670</v>
      </c>
      <c r="B415" s="675" t="s">
        <v>1819</v>
      </c>
      <c r="C415" s="675" t="s">
        <v>31</v>
      </c>
      <c r="D415" s="2296"/>
      <c r="E415" s="2296"/>
    </row>
    <row r="416" customFormat="false" ht="12.75" hidden="false" customHeight="true" outlineLevel="0" collapsed="false">
      <c r="A416" s="2295" t="s">
        <v>1670</v>
      </c>
      <c r="B416" s="675" t="s">
        <v>1819</v>
      </c>
      <c r="C416" s="675" t="s">
        <v>31</v>
      </c>
      <c r="D416" s="2296"/>
      <c r="E416" s="2296"/>
    </row>
    <row r="417" customFormat="false" ht="12.75" hidden="false" customHeight="true" outlineLevel="0" collapsed="false">
      <c r="A417" s="2295" t="s">
        <v>1670</v>
      </c>
      <c r="B417" s="675" t="s">
        <v>1819</v>
      </c>
      <c r="C417" s="675" t="s">
        <v>31</v>
      </c>
      <c r="D417" s="2296"/>
      <c r="E417" s="2296"/>
    </row>
    <row r="418" customFormat="false" ht="12.75" hidden="false" customHeight="true" outlineLevel="0" collapsed="false">
      <c r="A418" s="2295" t="s">
        <v>1670</v>
      </c>
      <c r="B418" s="675" t="s">
        <v>1819</v>
      </c>
      <c r="C418" s="675" t="s">
        <v>31</v>
      </c>
      <c r="D418" s="2296"/>
      <c r="E418" s="2296"/>
    </row>
    <row r="419" customFormat="false" ht="12.75" hidden="false" customHeight="true" outlineLevel="0" collapsed="false">
      <c r="A419" s="2295" t="s">
        <v>1670</v>
      </c>
      <c r="B419" s="675" t="s">
        <v>1819</v>
      </c>
      <c r="C419" s="675" t="s">
        <v>53</v>
      </c>
      <c r="D419" s="2296"/>
      <c r="E419" s="2296"/>
    </row>
    <row r="420" customFormat="false" ht="12.75" hidden="false" customHeight="true" outlineLevel="0" collapsed="false">
      <c r="A420" s="2295" t="s">
        <v>1670</v>
      </c>
      <c r="B420" s="675" t="s">
        <v>1856</v>
      </c>
      <c r="C420" s="675" t="s">
        <v>1857</v>
      </c>
      <c r="D420" s="2296"/>
      <c r="E420" s="2296"/>
    </row>
    <row r="421" customFormat="false" ht="12.75" hidden="false" customHeight="true" outlineLevel="0" collapsed="false">
      <c r="A421" s="2295" t="s">
        <v>1670</v>
      </c>
      <c r="B421" s="675" t="s">
        <v>1856</v>
      </c>
      <c r="C421" s="675" t="s">
        <v>1857</v>
      </c>
      <c r="D421" s="2296"/>
      <c r="E421" s="2296"/>
    </row>
    <row r="422" customFormat="false" ht="12.75" hidden="false" customHeight="true" outlineLevel="0" collapsed="false">
      <c r="A422" s="2295" t="s">
        <v>1670</v>
      </c>
      <c r="B422" s="675" t="s">
        <v>1856</v>
      </c>
      <c r="C422" s="675" t="s">
        <v>1858</v>
      </c>
      <c r="D422" s="2296"/>
      <c r="E422" s="2296"/>
    </row>
    <row r="423" customFormat="false" ht="12.75" hidden="false" customHeight="true" outlineLevel="0" collapsed="false">
      <c r="A423" s="2295" t="s">
        <v>1670</v>
      </c>
      <c r="B423" s="675" t="s">
        <v>1856</v>
      </c>
      <c r="C423" s="675" t="s">
        <v>1858</v>
      </c>
      <c r="D423" s="2296"/>
      <c r="E423" s="2296"/>
    </row>
    <row r="424" customFormat="false" ht="12.75" hidden="false" customHeight="true" outlineLevel="0" collapsed="false">
      <c r="A424" s="2295" t="s">
        <v>1670</v>
      </c>
      <c r="B424" s="675" t="s">
        <v>1856</v>
      </c>
      <c r="C424" s="675" t="s">
        <v>1909</v>
      </c>
      <c r="D424" s="2296"/>
      <c r="E424" s="2296"/>
    </row>
    <row r="425" customFormat="false" ht="12.75" hidden="false" customHeight="true" outlineLevel="0" collapsed="false">
      <c r="A425" s="2295" t="s">
        <v>1670</v>
      </c>
      <c r="B425" s="675" t="s">
        <v>1856</v>
      </c>
      <c r="C425" s="675" t="s">
        <v>1861</v>
      </c>
      <c r="D425" s="2296"/>
      <c r="E425" s="2296"/>
    </row>
    <row r="426" customFormat="false" ht="12.75" hidden="false" customHeight="true" outlineLevel="0" collapsed="false">
      <c r="A426" s="2295" t="s">
        <v>1670</v>
      </c>
      <c r="B426" s="675" t="s">
        <v>1856</v>
      </c>
      <c r="C426" s="675" t="s">
        <v>1861</v>
      </c>
      <c r="D426" s="2296"/>
      <c r="E426" s="2296"/>
    </row>
    <row r="427" customFormat="false" ht="12.75" hidden="false" customHeight="true" outlineLevel="0" collapsed="false">
      <c r="A427" s="2295" t="s">
        <v>1670</v>
      </c>
      <c r="B427" s="675" t="s">
        <v>1856</v>
      </c>
      <c r="C427" s="675" t="s">
        <v>31</v>
      </c>
      <c r="D427" s="2296"/>
      <c r="E427" s="2296"/>
    </row>
    <row r="428" customFormat="false" ht="12.75" hidden="false" customHeight="true" outlineLevel="0" collapsed="false">
      <c r="A428" s="2295" t="s">
        <v>1670</v>
      </c>
      <c r="B428" s="675" t="s">
        <v>1856</v>
      </c>
      <c r="C428" s="675" t="s">
        <v>31</v>
      </c>
      <c r="D428" s="2296"/>
      <c r="E428" s="2296"/>
    </row>
    <row r="429" customFormat="false" ht="12.75" hidden="false" customHeight="true" outlineLevel="0" collapsed="false">
      <c r="A429" s="2295" t="s">
        <v>1670</v>
      </c>
      <c r="B429" s="675" t="s">
        <v>1856</v>
      </c>
      <c r="C429" s="675" t="s">
        <v>31</v>
      </c>
      <c r="D429" s="2296"/>
      <c r="E429" s="2296"/>
    </row>
    <row r="430" customFormat="false" ht="12.75" hidden="false" customHeight="true" outlineLevel="0" collapsed="false">
      <c r="A430" s="2295" t="s">
        <v>1670</v>
      </c>
      <c r="B430" s="675" t="s">
        <v>1856</v>
      </c>
      <c r="C430" s="675" t="s">
        <v>31</v>
      </c>
      <c r="D430" s="2296"/>
      <c r="E430" s="2296"/>
    </row>
    <row r="431" customFormat="false" ht="12.75" hidden="false" customHeight="true" outlineLevel="0" collapsed="false">
      <c r="A431" s="2295" t="s">
        <v>1670</v>
      </c>
      <c r="B431" s="675" t="s">
        <v>1856</v>
      </c>
      <c r="C431" s="675" t="s">
        <v>429</v>
      </c>
      <c r="D431" s="2296"/>
      <c r="E431" s="2296"/>
    </row>
    <row r="432" customFormat="false" ht="12.75" hidden="false" customHeight="true" outlineLevel="0" collapsed="false">
      <c r="A432" s="2295" t="s">
        <v>1670</v>
      </c>
      <c r="B432" s="675" t="s">
        <v>1856</v>
      </c>
      <c r="C432" s="675" t="s">
        <v>429</v>
      </c>
      <c r="D432" s="2296"/>
      <c r="E432" s="2296"/>
    </row>
    <row r="433" customFormat="false" ht="12.75" hidden="false" customHeight="true" outlineLevel="0" collapsed="false">
      <c r="A433" s="2295" t="s">
        <v>1670</v>
      </c>
      <c r="B433" s="675" t="s">
        <v>1856</v>
      </c>
      <c r="C433" s="675" t="s">
        <v>430</v>
      </c>
      <c r="D433" s="2296"/>
      <c r="E433" s="2296"/>
    </row>
    <row r="434" customFormat="false" ht="12.75" hidden="false" customHeight="true" outlineLevel="0" collapsed="false">
      <c r="A434" s="2295" t="s">
        <v>1670</v>
      </c>
      <c r="B434" s="675" t="s">
        <v>1856</v>
      </c>
      <c r="C434" s="675" t="s">
        <v>31</v>
      </c>
      <c r="D434" s="2296"/>
      <c r="E434" s="2296"/>
    </row>
    <row r="435" customFormat="false" ht="12.75" hidden="false" customHeight="true" outlineLevel="0" collapsed="false">
      <c r="A435" s="2295" t="s">
        <v>1670</v>
      </c>
      <c r="B435" s="675" t="s">
        <v>1856</v>
      </c>
      <c r="C435" s="675" t="s">
        <v>31</v>
      </c>
      <c r="D435" s="2296"/>
      <c r="E435" s="2296"/>
    </row>
    <row r="436" customFormat="false" ht="12.75" hidden="false" customHeight="true" outlineLevel="0" collapsed="false">
      <c r="A436" s="2295" t="s">
        <v>1670</v>
      </c>
      <c r="B436" s="675" t="s">
        <v>1856</v>
      </c>
      <c r="C436" s="675" t="s">
        <v>31</v>
      </c>
      <c r="D436" s="2296"/>
      <c r="E436" s="2296"/>
    </row>
    <row r="437" customFormat="false" ht="12.75" hidden="false" customHeight="true" outlineLevel="0" collapsed="false">
      <c r="A437" s="2295" t="s">
        <v>1670</v>
      </c>
      <c r="B437" s="675" t="s">
        <v>1856</v>
      </c>
      <c r="C437" s="675" t="s">
        <v>31</v>
      </c>
      <c r="D437" s="2296"/>
      <c r="E437" s="2296"/>
    </row>
    <row r="438" customFormat="false" ht="12.75" hidden="false" customHeight="true" outlineLevel="0" collapsed="false">
      <c r="A438" s="2295" t="s">
        <v>1670</v>
      </c>
      <c r="B438" s="675" t="s">
        <v>1856</v>
      </c>
      <c r="C438" s="675" t="s">
        <v>438</v>
      </c>
      <c r="D438" s="2296"/>
      <c r="E438" s="2296"/>
    </row>
    <row r="439" customFormat="false" ht="12.75" hidden="false" customHeight="true" outlineLevel="0" collapsed="false">
      <c r="A439" s="2295" t="s">
        <v>1670</v>
      </c>
      <c r="B439" s="675" t="s">
        <v>1856</v>
      </c>
      <c r="C439" s="675" t="s">
        <v>438</v>
      </c>
      <c r="D439" s="2296"/>
      <c r="E439" s="2296"/>
    </row>
    <row r="440" customFormat="false" ht="12.75" hidden="false" customHeight="true" outlineLevel="0" collapsed="false">
      <c r="A440" s="2295" t="s">
        <v>1670</v>
      </c>
      <c r="B440" s="675" t="s">
        <v>1856</v>
      </c>
      <c r="C440" s="675" t="s">
        <v>432</v>
      </c>
      <c r="D440" s="2296"/>
      <c r="E440" s="2296"/>
    </row>
    <row r="441" customFormat="false" ht="12.75" hidden="false" customHeight="true" outlineLevel="0" collapsed="false">
      <c r="A441" s="2295" t="s">
        <v>1670</v>
      </c>
      <c r="B441" s="675" t="s">
        <v>1856</v>
      </c>
      <c r="C441" s="675" t="s">
        <v>432</v>
      </c>
      <c r="D441" s="2296"/>
      <c r="E441" s="2296"/>
    </row>
    <row r="442" customFormat="false" ht="12.75" hidden="false" customHeight="true" outlineLevel="0" collapsed="false">
      <c r="A442" s="2295" t="s">
        <v>1670</v>
      </c>
      <c r="B442" s="675" t="s">
        <v>1904</v>
      </c>
      <c r="C442" s="675" t="s">
        <v>1910</v>
      </c>
      <c r="D442" s="2296"/>
      <c r="E442" s="2296"/>
    </row>
    <row r="443" customFormat="false" ht="12.75" hidden="false" customHeight="true" outlineLevel="0" collapsed="false">
      <c r="A443" s="2295" t="s">
        <v>1670</v>
      </c>
      <c r="B443" s="675" t="s">
        <v>1904</v>
      </c>
      <c r="C443" s="675" t="s">
        <v>1911</v>
      </c>
      <c r="D443" s="2296"/>
      <c r="E443" s="2296"/>
    </row>
    <row r="444" customFormat="false" ht="12.75" hidden="false" customHeight="true" outlineLevel="0" collapsed="false">
      <c r="A444" s="2295" t="s">
        <v>1670</v>
      </c>
      <c r="B444" s="675" t="s">
        <v>1904</v>
      </c>
      <c r="C444" s="675" t="s">
        <v>1912</v>
      </c>
      <c r="D444" s="2296"/>
      <c r="E444" s="2296"/>
    </row>
    <row r="445" customFormat="false" ht="12.75" hidden="false" customHeight="true" outlineLevel="0" collapsed="false">
      <c r="A445" s="2295" t="s">
        <v>1670</v>
      </c>
      <c r="B445" s="675" t="s">
        <v>1904</v>
      </c>
      <c r="C445" s="675" t="s">
        <v>1913</v>
      </c>
      <c r="D445" s="2296"/>
      <c r="E445" s="2296"/>
    </row>
    <row r="446" customFormat="false" ht="12.75" hidden="false" customHeight="true" outlineLevel="0" collapsed="false">
      <c r="A446" s="2295" t="s">
        <v>1670</v>
      </c>
      <c r="B446" s="675" t="s">
        <v>1904</v>
      </c>
      <c r="C446" s="675" t="s">
        <v>31</v>
      </c>
      <c r="D446" s="2296"/>
      <c r="E446" s="2296"/>
    </row>
    <row r="447" customFormat="false" ht="12.75" hidden="false" customHeight="true" outlineLevel="0" collapsed="false">
      <c r="A447" s="2295" t="s">
        <v>1670</v>
      </c>
      <c r="B447" s="675" t="s">
        <v>1904</v>
      </c>
      <c r="C447" s="675" t="s">
        <v>699</v>
      </c>
      <c r="D447" s="2296"/>
      <c r="E447" s="2296"/>
    </row>
    <row r="448" customFormat="false" ht="12.75" hidden="false" customHeight="true" outlineLevel="0" collapsed="false">
      <c r="A448" s="2295" t="s">
        <v>1670</v>
      </c>
      <c r="B448" s="675" t="s">
        <v>1870</v>
      </c>
      <c r="C448" s="675" t="s">
        <v>1914</v>
      </c>
      <c r="D448" s="2296"/>
      <c r="E448" s="2296"/>
    </row>
    <row r="449" customFormat="false" ht="12.75" hidden="false" customHeight="true" outlineLevel="0" collapsed="false">
      <c r="A449" s="2295" t="s">
        <v>1670</v>
      </c>
      <c r="B449" s="675" t="s">
        <v>1870</v>
      </c>
      <c r="C449" s="675" t="s">
        <v>31</v>
      </c>
      <c r="D449" s="2296"/>
      <c r="E449" s="2296"/>
    </row>
    <row r="450" customFormat="false" ht="12.75" hidden="false" customHeight="true" outlineLevel="0" collapsed="false">
      <c r="A450" s="2295" t="s">
        <v>1670</v>
      </c>
      <c r="B450" s="675" t="s">
        <v>1870</v>
      </c>
      <c r="C450" s="675" t="s">
        <v>31</v>
      </c>
      <c r="D450" s="2296"/>
      <c r="E450" s="2296"/>
    </row>
    <row r="451" customFormat="false" ht="12.75" hidden="false" customHeight="true" outlineLevel="0" collapsed="false">
      <c r="A451" s="2295" t="s">
        <v>1670</v>
      </c>
      <c r="B451" s="675" t="s">
        <v>1870</v>
      </c>
      <c r="C451" s="675" t="s">
        <v>31</v>
      </c>
      <c r="D451" s="2296"/>
      <c r="E451" s="2296"/>
    </row>
    <row r="452" customFormat="false" ht="12.75" hidden="false" customHeight="true" outlineLevel="0" collapsed="false">
      <c r="A452" s="2295" t="s">
        <v>1670</v>
      </c>
      <c r="B452" s="675" t="s">
        <v>1870</v>
      </c>
      <c r="C452" s="675" t="s">
        <v>1031</v>
      </c>
      <c r="D452" s="2296"/>
      <c r="E452" s="2296"/>
    </row>
    <row r="453" customFormat="false" ht="12.75" hidden="false" customHeight="true" outlineLevel="0" collapsed="false">
      <c r="A453" s="2295" t="s">
        <v>1670</v>
      </c>
      <c r="B453" s="675" t="s">
        <v>1870</v>
      </c>
      <c r="C453" s="675" t="s">
        <v>31</v>
      </c>
      <c r="D453" s="2296"/>
      <c r="E453" s="2296"/>
    </row>
    <row r="454" customFormat="false" ht="12.75" hidden="false" customHeight="true" outlineLevel="0" collapsed="false">
      <c r="A454" s="2295" t="s">
        <v>1670</v>
      </c>
      <c r="B454" s="675" t="s">
        <v>1795</v>
      </c>
      <c r="C454" s="675" t="s">
        <v>1817</v>
      </c>
      <c r="D454" s="2296"/>
      <c r="E454" s="2296"/>
    </row>
    <row r="455" customFormat="false" ht="12.75" hidden="false" customHeight="true" outlineLevel="0" collapsed="false">
      <c r="A455" s="2295" t="s">
        <v>1670</v>
      </c>
      <c r="B455" s="675" t="s">
        <v>1795</v>
      </c>
      <c r="C455" s="675" t="s">
        <v>1817</v>
      </c>
      <c r="D455" s="2296"/>
      <c r="E455" s="2296"/>
    </row>
    <row r="456" customFormat="false" ht="12.75" hidden="false" customHeight="true" outlineLevel="0" collapsed="false">
      <c r="A456" s="2295" t="s">
        <v>1670</v>
      </c>
      <c r="B456" s="675" t="s">
        <v>1795</v>
      </c>
      <c r="C456" s="675" t="s">
        <v>1817</v>
      </c>
      <c r="D456" s="2296"/>
      <c r="E456" s="2296"/>
    </row>
    <row r="457" customFormat="false" ht="12.75" hidden="false" customHeight="true" outlineLevel="0" collapsed="false">
      <c r="A457" s="2295" t="s">
        <v>1670</v>
      </c>
      <c r="B457" s="675" t="s">
        <v>1795</v>
      </c>
      <c r="C457" s="675" t="s">
        <v>1817</v>
      </c>
      <c r="D457" s="2296"/>
      <c r="E457" s="2296"/>
    </row>
    <row r="458" customFormat="false" ht="12.75" hidden="false" customHeight="true" outlineLevel="0" collapsed="false">
      <c r="A458" s="2295" t="s">
        <v>1670</v>
      </c>
      <c r="B458" s="675" t="s">
        <v>1795</v>
      </c>
      <c r="C458" s="675" t="s">
        <v>1817</v>
      </c>
      <c r="D458" s="2296"/>
      <c r="E458" s="2296"/>
    </row>
    <row r="459" customFormat="false" ht="12.75" hidden="false" customHeight="true" outlineLevel="0" collapsed="false">
      <c r="A459" s="2295" t="s">
        <v>1670</v>
      </c>
      <c r="B459" s="675" t="s">
        <v>1795</v>
      </c>
      <c r="C459" s="675" t="s">
        <v>1880</v>
      </c>
      <c r="D459" s="2296"/>
      <c r="E459" s="2296"/>
    </row>
    <row r="460" customFormat="false" ht="12.75" hidden="false" customHeight="true" outlineLevel="0" collapsed="false">
      <c r="A460" s="2295" t="s">
        <v>1670</v>
      </c>
      <c r="B460" s="675" t="s">
        <v>1795</v>
      </c>
      <c r="C460" s="675" t="s">
        <v>1880</v>
      </c>
      <c r="D460" s="2296"/>
      <c r="E460" s="2296"/>
    </row>
    <row r="461" customFormat="false" ht="12.75" hidden="false" customHeight="true" outlineLevel="0" collapsed="false">
      <c r="A461" s="2295" t="s">
        <v>1670</v>
      </c>
      <c r="B461" s="675" t="s">
        <v>1795</v>
      </c>
      <c r="C461" s="675" t="s">
        <v>1800</v>
      </c>
      <c r="D461" s="2296"/>
      <c r="E461" s="2296"/>
    </row>
    <row r="462" customFormat="false" ht="12.75" hidden="false" customHeight="true" outlineLevel="0" collapsed="false">
      <c r="A462" s="2295" t="s">
        <v>1670</v>
      </c>
      <c r="B462" s="675" t="s">
        <v>1795</v>
      </c>
      <c r="C462" s="675" t="s">
        <v>1800</v>
      </c>
      <c r="D462" s="2296"/>
      <c r="E462" s="2296"/>
    </row>
    <row r="463" customFormat="false" ht="12.75" hidden="false" customHeight="true" outlineLevel="0" collapsed="false">
      <c r="A463" s="2295" t="s">
        <v>1670</v>
      </c>
      <c r="B463" s="675" t="s">
        <v>1795</v>
      </c>
      <c r="C463" s="675" t="s">
        <v>1804</v>
      </c>
      <c r="D463" s="2296"/>
      <c r="E463" s="2296"/>
    </row>
    <row r="464" customFormat="false" ht="12.75" hidden="false" customHeight="true" outlineLevel="0" collapsed="false">
      <c r="A464" s="2295" t="s">
        <v>1670</v>
      </c>
      <c r="B464" s="675" t="s">
        <v>1795</v>
      </c>
      <c r="C464" s="675" t="s">
        <v>1881</v>
      </c>
      <c r="D464" s="2296"/>
      <c r="E464" s="2296"/>
    </row>
    <row r="465" customFormat="false" ht="12.75" hidden="false" customHeight="true" outlineLevel="0" collapsed="false">
      <c r="A465" s="2295" t="s">
        <v>1670</v>
      </c>
      <c r="B465" s="675" t="s">
        <v>1795</v>
      </c>
      <c r="C465" s="675" t="s">
        <v>1881</v>
      </c>
      <c r="D465" s="2296"/>
      <c r="E465" s="2296"/>
    </row>
    <row r="466" customFormat="false" ht="12.75" hidden="false" customHeight="true" outlineLevel="0" collapsed="false">
      <c r="A466" s="2295" t="s">
        <v>1670</v>
      </c>
      <c r="B466" s="675" t="s">
        <v>1795</v>
      </c>
      <c r="C466" s="675" t="s">
        <v>1882</v>
      </c>
      <c r="D466" s="2296"/>
      <c r="E466" s="2296"/>
    </row>
    <row r="467" customFormat="false" ht="12.75" hidden="false" customHeight="true" outlineLevel="0" collapsed="false">
      <c r="A467" s="2295" t="s">
        <v>1670</v>
      </c>
      <c r="B467" s="675" t="s">
        <v>1795</v>
      </c>
      <c r="C467" s="675" t="s">
        <v>1818</v>
      </c>
      <c r="D467" s="2296"/>
      <c r="E467" s="2296"/>
    </row>
    <row r="468" customFormat="false" ht="12.75" hidden="false" customHeight="true" outlineLevel="0" collapsed="false">
      <c r="A468" s="2295" t="s">
        <v>1670</v>
      </c>
      <c r="B468" s="675" t="s">
        <v>1795</v>
      </c>
      <c r="C468" s="675" t="s">
        <v>1883</v>
      </c>
      <c r="D468" s="2296"/>
      <c r="E468" s="2296"/>
    </row>
    <row r="469" customFormat="false" ht="12.75" hidden="false" customHeight="true" outlineLevel="0" collapsed="false">
      <c r="A469" s="2295" t="s">
        <v>1670</v>
      </c>
      <c r="B469" s="675" t="s">
        <v>1795</v>
      </c>
      <c r="C469" s="675" t="s">
        <v>1884</v>
      </c>
      <c r="D469" s="2296"/>
      <c r="E469" s="2296"/>
    </row>
    <row r="470" customFormat="false" ht="12.75" hidden="false" customHeight="true" outlineLevel="0" collapsed="false">
      <c r="A470" s="2295" t="s">
        <v>1670</v>
      </c>
      <c r="B470" s="675" t="s">
        <v>1795</v>
      </c>
      <c r="C470" s="675" t="s">
        <v>1885</v>
      </c>
      <c r="D470" s="2296"/>
      <c r="E470" s="2296"/>
    </row>
    <row r="471" customFormat="false" ht="12.75" hidden="false" customHeight="true" outlineLevel="0" collapsed="false">
      <c r="A471" s="2295" t="s">
        <v>1670</v>
      </c>
      <c r="B471" s="675" t="s">
        <v>1795</v>
      </c>
      <c r="C471" s="675" t="s">
        <v>1886</v>
      </c>
      <c r="D471" s="2296"/>
      <c r="E471" s="2296"/>
    </row>
    <row r="472" customFormat="false" ht="12.75" hidden="false" customHeight="true" outlineLevel="0" collapsed="false">
      <c r="A472" s="2295" t="s">
        <v>1670</v>
      </c>
      <c r="B472" s="675" t="s">
        <v>1795</v>
      </c>
      <c r="C472" s="675" t="s">
        <v>1887</v>
      </c>
      <c r="D472" s="2296"/>
      <c r="E472" s="2296"/>
    </row>
    <row r="473" customFormat="false" ht="12.75" hidden="false" customHeight="true" outlineLevel="0" collapsed="false">
      <c r="A473" s="2295" t="s">
        <v>1670</v>
      </c>
      <c r="B473" s="675" t="s">
        <v>1888</v>
      </c>
      <c r="C473" s="675" t="s">
        <v>1892</v>
      </c>
      <c r="D473" s="2296"/>
      <c r="E473" s="2296"/>
    </row>
    <row r="474" customFormat="false" ht="12.75" hidden="false" customHeight="true" outlineLevel="0" collapsed="false">
      <c r="A474" s="2295" t="s">
        <v>1670</v>
      </c>
      <c r="B474" s="675" t="s">
        <v>1888</v>
      </c>
      <c r="C474" s="675" t="s">
        <v>1892</v>
      </c>
      <c r="D474" s="2296"/>
      <c r="E474" s="2296"/>
    </row>
    <row r="475" customFormat="false" ht="12.75" hidden="false" customHeight="true" outlineLevel="0" collapsed="false">
      <c r="A475" s="2295" t="s">
        <v>1670</v>
      </c>
      <c r="B475" s="675" t="s">
        <v>1888</v>
      </c>
      <c r="C475" s="675" t="s">
        <v>1893</v>
      </c>
      <c r="D475" s="2296"/>
      <c r="E475" s="2296"/>
    </row>
    <row r="476" customFormat="false" ht="12.75" hidden="false" customHeight="true" outlineLevel="0" collapsed="false">
      <c r="A476" s="2295" t="s">
        <v>1670</v>
      </c>
      <c r="B476" s="675" t="s">
        <v>1888</v>
      </c>
      <c r="C476" s="675" t="s">
        <v>1893</v>
      </c>
      <c r="D476" s="2296"/>
      <c r="E476" s="2296"/>
    </row>
    <row r="477" customFormat="false" ht="12.75" hidden="false" customHeight="true" outlineLevel="0" collapsed="false">
      <c r="A477" s="2295" t="s">
        <v>1670</v>
      </c>
      <c r="B477" s="675" t="s">
        <v>1888</v>
      </c>
      <c r="C477" s="675" t="s">
        <v>212</v>
      </c>
      <c r="D477" s="2296"/>
      <c r="E477" s="2296"/>
    </row>
    <row r="478" customFormat="false" ht="12.75" hidden="false" customHeight="true" outlineLevel="0" collapsed="false">
      <c r="A478" s="2295" t="s">
        <v>1670</v>
      </c>
      <c r="B478" s="675" t="s">
        <v>1895</v>
      </c>
      <c r="C478" s="675" t="s">
        <v>31</v>
      </c>
      <c r="D478" s="2296"/>
      <c r="E478" s="2296"/>
    </row>
    <row r="479" customFormat="false" ht="12.75" hidden="false" customHeight="true" outlineLevel="0" collapsed="false">
      <c r="A479" s="2295" t="s">
        <v>1670</v>
      </c>
      <c r="B479" s="675" t="s">
        <v>1895</v>
      </c>
      <c r="C479" s="675" t="s">
        <v>1536</v>
      </c>
      <c r="D479" s="2296"/>
      <c r="E479" s="2296"/>
    </row>
    <row r="480" customFormat="false" ht="12.75" hidden="false" customHeight="true" outlineLevel="0" collapsed="false">
      <c r="A480" s="2295" t="s">
        <v>625</v>
      </c>
      <c r="B480" s="675" t="s">
        <v>1856</v>
      </c>
      <c r="C480" s="675" t="s">
        <v>1869</v>
      </c>
      <c r="D480" s="2296"/>
      <c r="E480" s="2296"/>
    </row>
    <row r="481" customFormat="false" ht="12.75" hidden="false" customHeight="true" outlineLevel="0" collapsed="false">
      <c r="A481" s="2295" t="s">
        <v>625</v>
      </c>
      <c r="B481" s="675" t="s">
        <v>1856</v>
      </c>
      <c r="C481" s="675" t="s">
        <v>1905</v>
      </c>
      <c r="D481" s="2296"/>
      <c r="E481" s="2296"/>
    </row>
    <row r="482" customFormat="false" ht="12.75" hidden="false" customHeight="true" outlineLevel="0" collapsed="false">
      <c r="A482" s="2295" t="s">
        <v>625</v>
      </c>
      <c r="B482" s="675" t="s">
        <v>1856</v>
      </c>
      <c r="C482" s="675" t="s">
        <v>1906</v>
      </c>
      <c r="D482" s="2296"/>
      <c r="E482" s="2296"/>
    </row>
    <row r="483" customFormat="false" ht="12.75" hidden="false" customHeight="true" outlineLevel="0" collapsed="false">
      <c r="A483" s="2295" t="s">
        <v>625</v>
      </c>
      <c r="B483" s="675" t="s">
        <v>1856</v>
      </c>
      <c r="C483" s="675" t="s">
        <v>429</v>
      </c>
      <c r="D483" s="2296"/>
      <c r="E483" s="2296"/>
    </row>
    <row r="484" customFormat="false" ht="12.75" hidden="false" customHeight="true" outlineLevel="0" collapsed="false">
      <c r="A484" s="2295" t="s">
        <v>625</v>
      </c>
      <c r="B484" s="675" t="s">
        <v>1856</v>
      </c>
      <c r="C484" s="675" t="s">
        <v>429</v>
      </c>
      <c r="D484" s="2296"/>
      <c r="E484" s="2296"/>
    </row>
    <row r="485" customFormat="false" ht="12.75" hidden="false" customHeight="true" outlineLevel="0" collapsed="false">
      <c r="A485" s="2295" t="s">
        <v>625</v>
      </c>
      <c r="B485" s="675" t="s">
        <v>1856</v>
      </c>
      <c r="C485" s="675" t="s">
        <v>430</v>
      </c>
      <c r="D485" s="2296"/>
      <c r="E485" s="2296"/>
    </row>
    <row r="486" customFormat="false" ht="12.75" hidden="false" customHeight="true" outlineLevel="0" collapsed="false">
      <c r="A486" s="2295" t="s">
        <v>625</v>
      </c>
      <c r="B486" s="675" t="s">
        <v>1856</v>
      </c>
      <c r="C486" s="675" t="s">
        <v>430</v>
      </c>
      <c r="D486" s="2296"/>
      <c r="E486" s="2296"/>
    </row>
    <row r="487" customFormat="false" ht="12.75" hidden="false" customHeight="true" outlineLevel="0" collapsed="false">
      <c r="A487" s="2295" t="s">
        <v>625</v>
      </c>
      <c r="B487" s="675" t="s">
        <v>1856</v>
      </c>
      <c r="C487" s="675" t="s">
        <v>431</v>
      </c>
      <c r="D487" s="2296"/>
      <c r="E487" s="2296"/>
    </row>
    <row r="488" customFormat="false" ht="12.75" hidden="false" customHeight="true" outlineLevel="0" collapsed="false">
      <c r="A488" s="2295" t="s">
        <v>625</v>
      </c>
      <c r="B488" s="675" t="s">
        <v>1856</v>
      </c>
      <c r="C488" s="675" t="s">
        <v>431</v>
      </c>
      <c r="D488" s="2296"/>
      <c r="E488" s="2296"/>
    </row>
    <row r="489" customFormat="false" ht="12.75" hidden="false" customHeight="true" outlineLevel="0" collapsed="false">
      <c r="A489" s="2295" t="s">
        <v>625</v>
      </c>
      <c r="B489" s="675" t="s">
        <v>1856</v>
      </c>
      <c r="C489" s="675" t="s">
        <v>31</v>
      </c>
      <c r="D489" s="2296"/>
      <c r="E489" s="2296"/>
    </row>
    <row r="490" customFormat="false" ht="12.75" hidden="false" customHeight="true" outlineLevel="0" collapsed="false">
      <c r="A490" s="2295" t="s">
        <v>625</v>
      </c>
      <c r="B490" s="675" t="s">
        <v>1856</v>
      </c>
      <c r="C490" s="675" t="s">
        <v>31</v>
      </c>
      <c r="D490" s="2296"/>
      <c r="E490" s="2296"/>
    </row>
    <row r="491" customFormat="false" ht="12.75" hidden="false" customHeight="true" outlineLevel="0" collapsed="false">
      <c r="A491" s="2295" t="s">
        <v>625</v>
      </c>
      <c r="B491" s="675" t="s">
        <v>1856</v>
      </c>
      <c r="C491" s="675" t="s">
        <v>31</v>
      </c>
      <c r="D491" s="2296"/>
      <c r="E491" s="2296"/>
    </row>
    <row r="492" customFormat="false" ht="12.75" hidden="false" customHeight="true" outlineLevel="0" collapsed="false">
      <c r="A492" s="2295" t="s">
        <v>625</v>
      </c>
      <c r="B492" s="675" t="s">
        <v>1856</v>
      </c>
      <c r="C492" s="675" t="s">
        <v>31</v>
      </c>
      <c r="D492" s="2296"/>
      <c r="E492" s="2296"/>
    </row>
    <row r="493" customFormat="false" ht="12.75" hidden="false" customHeight="true" outlineLevel="0" collapsed="false">
      <c r="A493" s="2295" t="s">
        <v>625</v>
      </c>
      <c r="B493" s="675" t="s">
        <v>1856</v>
      </c>
      <c r="C493" s="675" t="s">
        <v>438</v>
      </c>
      <c r="D493" s="2296"/>
      <c r="E493" s="2296"/>
    </row>
    <row r="494" customFormat="false" ht="12.75" hidden="false" customHeight="true" outlineLevel="0" collapsed="false">
      <c r="A494" s="2295" t="s">
        <v>625</v>
      </c>
      <c r="B494" s="675" t="s">
        <v>1856</v>
      </c>
      <c r="C494" s="675" t="s">
        <v>438</v>
      </c>
      <c r="D494" s="2296"/>
      <c r="E494" s="2296"/>
    </row>
    <row r="495" customFormat="false" ht="12.75" hidden="false" customHeight="true" outlineLevel="0" collapsed="false">
      <c r="A495" s="2295" t="s">
        <v>625</v>
      </c>
      <c r="B495" s="675" t="s">
        <v>1856</v>
      </c>
      <c r="C495" s="675" t="s">
        <v>432</v>
      </c>
      <c r="D495" s="2296"/>
      <c r="E495" s="2296"/>
    </row>
    <row r="496" customFormat="false" ht="12.75" hidden="false" customHeight="true" outlineLevel="0" collapsed="false">
      <c r="A496" s="2295" t="s">
        <v>625</v>
      </c>
      <c r="B496" s="675" t="s">
        <v>1856</v>
      </c>
      <c r="C496" s="675" t="s">
        <v>432</v>
      </c>
      <c r="D496" s="2296"/>
      <c r="E496" s="2296"/>
    </row>
    <row r="497" customFormat="false" ht="12.75" hidden="false" customHeight="true" outlineLevel="0" collapsed="false">
      <c r="A497" s="2295" t="s">
        <v>625</v>
      </c>
      <c r="B497" s="675" t="s">
        <v>1895</v>
      </c>
      <c r="C497" s="675" t="s">
        <v>31</v>
      </c>
      <c r="D497" s="2296"/>
      <c r="E497" s="2296"/>
    </row>
    <row r="498" customFormat="false" ht="12.75" hidden="false" customHeight="true" outlineLevel="0" collapsed="false">
      <c r="A498" s="2295" t="s">
        <v>625</v>
      </c>
      <c r="B498" s="675" t="s">
        <v>1895</v>
      </c>
      <c r="C498" s="675" t="s">
        <v>31</v>
      </c>
      <c r="D498" s="2296"/>
      <c r="E498" s="2296"/>
    </row>
    <row r="499" customFormat="false" ht="12.75" hidden="false" customHeight="true" outlineLevel="0" collapsed="false">
      <c r="A499" s="2295" t="s">
        <v>625</v>
      </c>
      <c r="B499" s="675" t="s">
        <v>1895</v>
      </c>
      <c r="C499" s="675" t="s">
        <v>1536</v>
      </c>
      <c r="D499" s="2296"/>
      <c r="E499" s="2296"/>
    </row>
    <row r="500" customFormat="false" ht="12.75" hidden="false" customHeight="true" outlineLevel="0" collapsed="false">
      <c r="A500" s="2295" t="s">
        <v>625</v>
      </c>
      <c r="B500" s="675" t="s">
        <v>1895</v>
      </c>
      <c r="C500" s="675" t="s">
        <v>1536</v>
      </c>
      <c r="D500" s="2296"/>
      <c r="E500" s="2296"/>
    </row>
    <row r="501" customFormat="false" ht="12.75" hidden="false" customHeight="true" outlineLevel="0" collapsed="false">
      <c r="A501" s="2295" t="s">
        <v>634</v>
      </c>
      <c r="B501" s="675" t="s">
        <v>1856</v>
      </c>
      <c r="C501" s="675" t="s">
        <v>1915</v>
      </c>
      <c r="D501" s="2296"/>
      <c r="E501" s="2296"/>
    </row>
    <row r="502" customFormat="false" ht="12.75" hidden="false" customHeight="true" outlineLevel="0" collapsed="false">
      <c r="A502" s="2295" t="s">
        <v>634</v>
      </c>
      <c r="B502" s="675" t="s">
        <v>1856</v>
      </c>
      <c r="C502" s="675" t="s">
        <v>1916</v>
      </c>
      <c r="D502" s="2296"/>
      <c r="E502" s="2296"/>
    </row>
    <row r="503" customFormat="false" ht="12.75" hidden="false" customHeight="true" outlineLevel="0" collapsed="false">
      <c r="A503" s="2295" t="s">
        <v>634</v>
      </c>
      <c r="B503" s="675" t="s">
        <v>1856</v>
      </c>
      <c r="C503" s="675" t="s">
        <v>1916</v>
      </c>
      <c r="D503" s="2296"/>
      <c r="E503" s="2296"/>
    </row>
    <row r="504" customFormat="false" ht="12.75" hidden="false" customHeight="true" outlineLevel="0" collapsed="false">
      <c r="A504" s="2295" t="s">
        <v>634</v>
      </c>
      <c r="B504" s="675" t="s">
        <v>1856</v>
      </c>
      <c r="C504" s="675" t="s">
        <v>1917</v>
      </c>
      <c r="D504" s="2296"/>
      <c r="E504" s="2296"/>
    </row>
    <row r="505" customFormat="false" ht="12.75" hidden="false" customHeight="true" outlineLevel="0" collapsed="false">
      <c r="A505" s="2295" t="s">
        <v>634</v>
      </c>
      <c r="B505" s="675" t="s">
        <v>1856</v>
      </c>
      <c r="C505" s="675" t="s">
        <v>1917</v>
      </c>
      <c r="D505" s="2296"/>
      <c r="E505" s="2296"/>
    </row>
    <row r="506" customFormat="false" ht="12.75" hidden="false" customHeight="true" outlineLevel="0" collapsed="false">
      <c r="A506" s="2295" t="s">
        <v>634</v>
      </c>
      <c r="B506" s="675" t="s">
        <v>1856</v>
      </c>
      <c r="C506" s="675" t="s">
        <v>1905</v>
      </c>
      <c r="D506" s="2296"/>
      <c r="E506" s="2296"/>
    </row>
    <row r="507" customFormat="false" ht="12.75" hidden="false" customHeight="true" outlineLevel="0" collapsed="false">
      <c r="A507" s="2295" t="s">
        <v>634</v>
      </c>
      <c r="B507" s="675" t="s">
        <v>1856</v>
      </c>
      <c r="C507" s="675" t="s">
        <v>1905</v>
      </c>
      <c r="D507" s="2296"/>
      <c r="E507" s="2296"/>
    </row>
    <row r="508" customFormat="false" ht="12.75" hidden="false" customHeight="true" outlineLevel="0" collapsed="false">
      <c r="A508" s="2295" t="s">
        <v>634</v>
      </c>
      <c r="B508" s="675" t="s">
        <v>1856</v>
      </c>
      <c r="C508" s="675" t="s">
        <v>1918</v>
      </c>
      <c r="D508" s="2296"/>
      <c r="E508" s="2296"/>
    </row>
    <row r="509" customFormat="false" ht="12.75" hidden="false" customHeight="true" outlineLevel="0" collapsed="false">
      <c r="A509" s="2295" t="s">
        <v>634</v>
      </c>
      <c r="B509" s="675" t="s">
        <v>1856</v>
      </c>
      <c r="C509" s="675" t="s">
        <v>1918</v>
      </c>
      <c r="D509" s="2296"/>
      <c r="E509" s="2296"/>
    </row>
    <row r="510" customFormat="false" ht="12.75" hidden="false" customHeight="true" outlineLevel="0" collapsed="false">
      <c r="A510" s="2295" t="s">
        <v>634</v>
      </c>
      <c r="B510" s="675" t="s">
        <v>1856</v>
      </c>
      <c r="C510" s="675" t="s">
        <v>1906</v>
      </c>
      <c r="D510" s="2296"/>
      <c r="E510" s="2296"/>
    </row>
    <row r="511" customFormat="false" ht="12.75" hidden="false" customHeight="true" outlineLevel="0" collapsed="false">
      <c r="A511" s="2295" t="s">
        <v>634</v>
      </c>
      <c r="B511" s="675" t="s">
        <v>1856</v>
      </c>
      <c r="C511" s="675" t="s">
        <v>1906</v>
      </c>
      <c r="D511" s="2296"/>
      <c r="E511" s="2296"/>
    </row>
    <row r="512" customFormat="false" ht="12.75" hidden="false" customHeight="true" outlineLevel="0" collapsed="false">
      <c r="A512" s="2295" t="s">
        <v>634</v>
      </c>
      <c r="B512" s="675" t="s">
        <v>1856</v>
      </c>
      <c r="C512" s="675" t="s">
        <v>1919</v>
      </c>
      <c r="D512" s="2296"/>
      <c r="E512" s="2296"/>
    </row>
    <row r="513" customFormat="false" ht="12.75" hidden="false" customHeight="true" outlineLevel="0" collapsed="false">
      <c r="A513" s="2295" t="s">
        <v>634</v>
      </c>
      <c r="B513" s="675" t="s">
        <v>1856</v>
      </c>
      <c r="C513" s="675" t="s">
        <v>1919</v>
      </c>
      <c r="D513" s="2296"/>
      <c r="E513" s="2296"/>
    </row>
    <row r="514" customFormat="false" ht="12.75" hidden="false" customHeight="true" outlineLevel="0" collapsed="false">
      <c r="A514" s="2295" t="s">
        <v>634</v>
      </c>
      <c r="B514" s="675" t="s">
        <v>1856</v>
      </c>
      <c r="C514" s="675" t="s">
        <v>1920</v>
      </c>
      <c r="D514" s="2296"/>
      <c r="E514" s="2296"/>
    </row>
    <row r="515" customFormat="false" ht="12.75" hidden="false" customHeight="true" outlineLevel="0" collapsed="false">
      <c r="A515" s="2295" t="s">
        <v>634</v>
      </c>
      <c r="B515" s="675" t="s">
        <v>1856</v>
      </c>
      <c r="C515" s="675" t="s">
        <v>429</v>
      </c>
      <c r="D515" s="2296"/>
      <c r="E515" s="2296"/>
    </row>
    <row r="516" customFormat="false" ht="12.75" hidden="false" customHeight="true" outlineLevel="0" collapsed="false">
      <c r="A516" s="2295" t="s">
        <v>634</v>
      </c>
      <c r="B516" s="675" t="s">
        <v>1856</v>
      </c>
      <c r="C516" s="675" t="s">
        <v>429</v>
      </c>
      <c r="D516" s="2296"/>
      <c r="E516" s="2296"/>
    </row>
    <row r="517" customFormat="false" ht="12.75" hidden="false" customHeight="true" outlineLevel="0" collapsed="false">
      <c r="A517" s="2295" t="s">
        <v>634</v>
      </c>
      <c r="B517" s="675" t="s">
        <v>1856</v>
      </c>
      <c r="C517" s="675" t="s">
        <v>430</v>
      </c>
      <c r="D517" s="2296"/>
      <c r="E517" s="2296"/>
    </row>
    <row r="518" customFormat="false" ht="12.75" hidden="false" customHeight="true" outlineLevel="0" collapsed="false">
      <c r="A518" s="2295" t="s">
        <v>634</v>
      </c>
      <c r="B518" s="675" t="s">
        <v>1856</v>
      </c>
      <c r="C518" s="675" t="s">
        <v>430</v>
      </c>
      <c r="D518" s="2296"/>
      <c r="E518" s="2296"/>
    </row>
    <row r="519" customFormat="false" ht="12.75" hidden="false" customHeight="true" outlineLevel="0" collapsed="false">
      <c r="A519" s="2295" t="s">
        <v>634</v>
      </c>
      <c r="B519" s="675" t="s">
        <v>1856</v>
      </c>
      <c r="C519" s="675" t="s">
        <v>431</v>
      </c>
      <c r="D519" s="2296"/>
      <c r="E519" s="2296"/>
    </row>
    <row r="520" customFormat="false" ht="12.75" hidden="false" customHeight="true" outlineLevel="0" collapsed="false">
      <c r="A520" s="2295" t="s">
        <v>634</v>
      </c>
      <c r="B520" s="675" t="s">
        <v>1856</v>
      </c>
      <c r="C520" s="675" t="s">
        <v>431</v>
      </c>
      <c r="D520" s="2296"/>
      <c r="E520" s="2296"/>
    </row>
    <row r="521" customFormat="false" ht="12.75" hidden="false" customHeight="true" outlineLevel="0" collapsed="false">
      <c r="A521" s="2295" t="s">
        <v>634</v>
      </c>
      <c r="B521" s="675" t="s">
        <v>1856</v>
      </c>
      <c r="C521" s="675" t="s">
        <v>31</v>
      </c>
      <c r="D521" s="2296"/>
      <c r="E521" s="2296"/>
    </row>
    <row r="522" customFormat="false" ht="12.75" hidden="false" customHeight="true" outlineLevel="0" collapsed="false">
      <c r="A522" s="2295" t="s">
        <v>634</v>
      </c>
      <c r="B522" s="675" t="s">
        <v>1856</v>
      </c>
      <c r="C522" s="675" t="s">
        <v>31</v>
      </c>
      <c r="D522" s="2296"/>
      <c r="E522" s="2296"/>
    </row>
    <row r="523" customFormat="false" ht="12.75" hidden="false" customHeight="true" outlineLevel="0" collapsed="false">
      <c r="A523" s="2295" t="s">
        <v>634</v>
      </c>
      <c r="B523" s="675" t="s">
        <v>1856</v>
      </c>
      <c r="C523" s="675" t="s">
        <v>31</v>
      </c>
      <c r="D523" s="2296"/>
      <c r="E523" s="2296"/>
    </row>
    <row r="524" customFormat="false" ht="12.75" hidden="false" customHeight="true" outlineLevel="0" collapsed="false">
      <c r="A524" s="2295" t="s">
        <v>634</v>
      </c>
      <c r="B524" s="675" t="s">
        <v>1856</v>
      </c>
      <c r="C524" s="675" t="s">
        <v>31</v>
      </c>
      <c r="D524" s="2296"/>
      <c r="E524" s="2296"/>
    </row>
    <row r="525" customFormat="false" ht="12.75" hidden="false" customHeight="true" outlineLevel="0" collapsed="false">
      <c r="A525" s="2295" t="s">
        <v>634</v>
      </c>
      <c r="B525" s="675" t="s">
        <v>1856</v>
      </c>
      <c r="C525" s="675" t="s">
        <v>438</v>
      </c>
      <c r="D525" s="2296"/>
      <c r="E525" s="2296"/>
    </row>
    <row r="526" customFormat="false" ht="12.75" hidden="false" customHeight="true" outlineLevel="0" collapsed="false">
      <c r="A526" s="2295" t="s">
        <v>634</v>
      </c>
      <c r="B526" s="675" t="s">
        <v>1856</v>
      </c>
      <c r="C526" s="675" t="s">
        <v>438</v>
      </c>
      <c r="D526" s="2296"/>
      <c r="E526" s="2296"/>
    </row>
    <row r="527" customFormat="false" ht="12.75" hidden="false" customHeight="true" outlineLevel="0" collapsed="false">
      <c r="A527" s="2295" t="s">
        <v>634</v>
      </c>
      <c r="B527" s="675" t="s">
        <v>1856</v>
      </c>
      <c r="C527" s="675" t="s">
        <v>432</v>
      </c>
      <c r="D527" s="2296"/>
      <c r="E527" s="2296"/>
    </row>
    <row r="528" customFormat="false" ht="12.75" hidden="false" customHeight="true" outlineLevel="0" collapsed="false">
      <c r="A528" s="2295" t="s">
        <v>634</v>
      </c>
      <c r="B528" s="675" t="s">
        <v>1856</v>
      </c>
      <c r="C528" s="675" t="s">
        <v>432</v>
      </c>
      <c r="D528" s="2296"/>
      <c r="E528" s="2296"/>
    </row>
    <row r="529" customFormat="false" ht="12.75" hidden="false" customHeight="true" outlineLevel="0" collapsed="false">
      <c r="A529" s="2295" t="s">
        <v>634</v>
      </c>
      <c r="B529" s="675" t="s">
        <v>1895</v>
      </c>
      <c r="C529" s="675" t="s">
        <v>31</v>
      </c>
      <c r="D529" s="2296"/>
      <c r="E529" s="2296"/>
    </row>
    <row r="530" customFormat="false" ht="12.75" hidden="false" customHeight="true" outlineLevel="0" collapsed="false">
      <c r="A530" s="2295" t="s">
        <v>634</v>
      </c>
      <c r="B530" s="675" t="s">
        <v>1895</v>
      </c>
      <c r="C530" s="675" t="s">
        <v>31</v>
      </c>
      <c r="D530" s="2296"/>
      <c r="E530" s="2296"/>
    </row>
    <row r="531" customFormat="false" ht="12.75" hidden="false" customHeight="true" outlineLevel="0" collapsed="false">
      <c r="A531" s="2295" t="s">
        <v>634</v>
      </c>
      <c r="B531" s="675" t="s">
        <v>1895</v>
      </c>
      <c r="C531" s="675" t="s">
        <v>1536</v>
      </c>
      <c r="D531" s="2296"/>
      <c r="E531" s="2296"/>
    </row>
    <row r="532" customFormat="false" ht="12.75" hidden="false" customHeight="true" outlineLevel="0" collapsed="false">
      <c r="A532" s="2295" t="s">
        <v>634</v>
      </c>
      <c r="B532" s="675" t="s">
        <v>1895</v>
      </c>
      <c r="C532" s="675" t="s">
        <v>1536</v>
      </c>
      <c r="D532" s="2296"/>
      <c r="E532" s="2296"/>
    </row>
    <row r="533" customFormat="false" ht="12" hidden="false" customHeight="true" outlineLevel="0" collapsed="false">
      <c r="A533" s="2297"/>
      <c r="B533" s="2298"/>
      <c r="C533" s="2298"/>
      <c r="D533" s="2296"/>
      <c r="E533" s="2296"/>
    </row>
    <row r="534" customFormat="false" ht="12" hidden="false" customHeight="true" outlineLevel="0" collapsed="false">
      <c r="A534" s="2291" t="s">
        <v>1921</v>
      </c>
      <c r="B534" s="2291"/>
      <c r="C534" s="2291"/>
      <c r="D534" s="2291"/>
      <c r="E534" s="2291"/>
    </row>
    <row r="535" customFormat="false" ht="12" hidden="false" customHeight="true" outlineLevel="0" collapsed="false">
      <c r="A535" s="2292" t="s">
        <v>1778</v>
      </c>
      <c r="B535" s="2293" t="s">
        <v>1922</v>
      </c>
      <c r="C535" s="2293" t="s">
        <v>1923</v>
      </c>
      <c r="D535" s="2293" t="s">
        <v>1924</v>
      </c>
      <c r="E535" s="2299" t="s">
        <v>1793</v>
      </c>
    </row>
    <row r="536" customFormat="false" ht="13.5" hidden="false" customHeight="true" outlineLevel="0" collapsed="false">
      <c r="A536" s="2295" t="s">
        <v>1794</v>
      </c>
      <c r="B536" s="675" t="s">
        <v>1881</v>
      </c>
      <c r="C536" s="675"/>
      <c r="D536" s="675"/>
      <c r="E536" s="2300"/>
    </row>
    <row r="537" customFormat="false" ht="12.75" hidden="false" customHeight="true" outlineLevel="0" collapsed="false">
      <c r="A537" s="2295" t="s">
        <v>1794</v>
      </c>
      <c r="B537" s="675" t="s">
        <v>1818</v>
      </c>
      <c r="C537" s="675"/>
      <c r="D537" s="675"/>
      <c r="E537" s="2300"/>
    </row>
    <row r="538" customFormat="false" ht="12.75" hidden="false" customHeight="true" outlineLevel="0" collapsed="false">
      <c r="A538" s="2295" t="s">
        <v>1794</v>
      </c>
      <c r="B538" s="675" t="s">
        <v>1881</v>
      </c>
      <c r="C538" s="675"/>
      <c r="D538" s="675"/>
      <c r="E538" s="2300"/>
    </row>
    <row r="539" customFormat="false" ht="12.75" hidden="false" customHeight="true" outlineLevel="0" collapsed="false">
      <c r="A539" s="2295" t="s">
        <v>1794</v>
      </c>
      <c r="B539" s="675" t="s">
        <v>1818</v>
      </c>
      <c r="C539" s="675"/>
      <c r="D539" s="675"/>
      <c r="E539" s="2300"/>
    </row>
    <row r="540" customFormat="false" ht="12.75" hidden="false" customHeight="true" outlineLevel="0" collapsed="false">
      <c r="A540" s="2295" t="s">
        <v>1794</v>
      </c>
      <c r="B540" s="675" t="s">
        <v>1881</v>
      </c>
      <c r="C540" s="675"/>
      <c r="D540" s="675"/>
      <c r="E540" s="2300"/>
    </row>
    <row r="541" customFormat="false" ht="12.75" hidden="false" customHeight="true" outlineLevel="0" collapsed="false">
      <c r="A541" s="2295" t="s">
        <v>1794</v>
      </c>
      <c r="B541" s="675" t="s">
        <v>1881</v>
      </c>
      <c r="C541" s="675"/>
      <c r="D541" s="675"/>
      <c r="E541" s="2300"/>
    </row>
    <row r="542" customFormat="false" ht="12.75" hidden="false" customHeight="true" outlineLevel="0" collapsed="false">
      <c r="A542" s="2295" t="s">
        <v>1668</v>
      </c>
      <c r="B542" s="675" t="s">
        <v>1925</v>
      </c>
      <c r="C542" s="675"/>
      <c r="D542" s="675"/>
      <c r="E542" s="2300"/>
    </row>
    <row r="543" customFormat="false" ht="12.75" hidden="false" customHeight="true" outlineLevel="0" collapsed="false">
      <c r="A543" s="2295" t="s">
        <v>1668</v>
      </c>
      <c r="B543" s="675" t="s">
        <v>1925</v>
      </c>
      <c r="C543" s="675"/>
      <c r="D543" s="675"/>
      <c r="E543" s="2300"/>
    </row>
    <row r="544" customFormat="false" ht="12.75" hidden="false" customHeight="true" outlineLevel="0" collapsed="false">
      <c r="A544" s="2295" t="s">
        <v>1668</v>
      </c>
      <c r="B544" s="675" t="s">
        <v>1926</v>
      </c>
      <c r="C544" s="675" t="s">
        <v>1927</v>
      </c>
      <c r="D544" s="675"/>
      <c r="E544" s="2300" t="s">
        <v>1927</v>
      </c>
    </row>
    <row r="545" customFormat="false" ht="12.75" hidden="false" customHeight="true" outlineLevel="0" collapsed="false">
      <c r="A545" s="2295" t="s">
        <v>1668</v>
      </c>
      <c r="B545" s="675" t="s">
        <v>1928</v>
      </c>
      <c r="C545" s="675" t="s">
        <v>1927</v>
      </c>
      <c r="D545" s="675"/>
      <c r="E545" s="2300" t="s">
        <v>1927</v>
      </c>
    </row>
    <row r="546" customFormat="false" ht="12.75" hidden="false" customHeight="true" outlineLevel="0" collapsed="false">
      <c r="A546" s="2295" t="s">
        <v>1668</v>
      </c>
      <c r="B546" s="675" t="s">
        <v>1929</v>
      </c>
      <c r="C546" s="675" t="s">
        <v>1927</v>
      </c>
      <c r="D546" s="675"/>
      <c r="E546" s="2300" t="s">
        <v>1927</v>
      </c>
    </row>
    <row r="547" customFormat="false" ht="12.75" hidden="false" customHeight="true" outlineLevel="0" collapsed="false">
      <c r="A547" s="2295" t="s">
        <v>1668</v>
      </c>
      <c r="B547" s="675" t="s">
        <v>1889</v>
      </c>
      <c r="C547" s="675" t="s">
        <v>1930</v>
      </c>
      <c r="D547" s="675"/>
      <c r="E547" s="2300" t="s">
        <v>1930</v>
      </c>
    </row>
    <row r="548" customFormat="false" ht="12.75" hidden="false" customHeight="true" outlineLevel="0" collapsed="false">
      <c r="A548" s="2295" t="s">
        <v>1668</v>
      </c>
      <c r="B548" s="675" t="s">
        <v>431</v>
      </c>
      <c r="C548" s="675"/>
      <c r="D548" s="675"/>
      <c r="E548" s="2300"/>
    </row>
    <row r="549" customFormat="false" ht="12.75" hidden="false" customHeight="true" outlineLevel="0" collapsed="false">
      <c r="A549" s="2295" t="s">
        <v>1668</v>
      </c>
      <c r="B549" s="675" t="s">
        <v>431</v>
      </c>
      <c r="C549" s="675"/>
      <c r="D549" s="675"/>
      <c r="E549" s="2300"/>
    </row>
    <row r="550" customFormat="false" ht="12.75" hidden="false" customHeight="true" outlineLevel="0" collapsed="false">
      <c r="A550" s="2295" t="s">
        <v>1666</v>
      </c>
      <c r="B550" s="675" t="s">
        <v>1925</v>
      </c>
      <c r="C550" s="675"/>
      <c r="D550" s="675"/>
      <c r="E550" s="2300"/>
    </row>
    <row r="551" customFormat="false" ht="12.75" hidden="false" customHeight="true" outlineLevel="0" collapsed="false">
      <c r="A551" s="2295" t="s">
        <v>1666</v>
      </c>
      <c r="B551" s="675" t="s">
        <v>1925</v>
      </c>
      <c r="C551" s="675"/>
      <c r="D551" s="675"/>
      <c r="E551" s="2300"/>
    </row>
    <row r="552" customFormat="false" ht="12.75" hidden="false" customHeight="true" outlineLevel="0" collapsed="false">
      <c r="A552" s="2295" t="s">
        <v>1666</v>
      </c>
      <c r="B552" s="675" t="s">
        <v>431</v>
      </c>
      <c r="C552" s="675"/>
      <c r="D552" s="675"/>
      <c r="E552" s="2300"/>
    </row>
    <row r="553" customFormat="false" ht="12.75" hidden="false" customHeight="true" outlineLevel="0" collapsed="false">
      <c r="A553" s="2295" t="s">
        <v>1666</v>
      </c>
      <c r="B553" s="675" t="s">
        <v>431</v>
      </c>
      <c r="C553" s="675"/>
      <c r="D553" s="675"/>
      <c r="E553" s="2300"/>
    </row>
    <row r="554" customFormat="false" ht="12.75" hidden="false" customHeight="true" outlineLevel="0" collapsed="false">
      <c r="A554" s="2295" t="s">
        <v>1666</v>
      </c>
      <c r="B554" s="675" t="s">
        <v>1799</v>
      </c>
      <c r="C554" s="675"/>
      <c r="D554" s="675"/>
      <c r="E554" s="2300"/>
    </row>
    <row r="555" customFormat="false" ht="12.75" hidden="false" customHeight="true" outlineLevel="0" collapsed="false">
      <c r="A555" s="2295" t="s">
        <v>1666</v>
      </c>
      <c r="B555" s="675" t="s">
        <v>1799</v>
      </c>
      <c r="C555" s="675"/>
      <c r="D555" s="675"/>
      <c r="E555" s="2300"/>
    </row>
    <row r="556" customFormat="false" ht="12.75" hidden="false" customHeight="true" outlineLevel="0" collapsed="false">
      <c r="A556" s="2295" t="s">
        <v>1666</v>
      </c>
      <c r="B556" s="675" t="s">
        <v>1804</v>
      </c>
      <c r="C556" s="675"/>
      <c r="D556" s="675"/>
      <c r="E556" s="2300"/>
    </row>
    <row r="557" customFormat="false" ht="12.75" hidden="false" customHeight="true" outlineLevel="0" collapsed="false">
      <c r="A557" s="2295" t="s">
        <v>1666</v>
      </c>
      <c r="B557" s="675" t="s">
        <v>1804</v>
      </c>
      <c r="C557" s="675"/>
      <c r="D557" s="675"/>
      <c r="E557" s="2300"/>
    </row>
    <row r="558" customFormat="false" ht="12.75" hidden="false" customHeight="true" outlineLevel="0" collapsed="false">
      <c r="A558" s="2295" t="s">
        <v>1670</v>
      </c>
      <c r="B558" s="675" t="s">
        <v>1926</v>
      </c>
      <c r="C558" s="675" t="s">
        <v>1927</v>
      </c>
      <c r="D558" s="675"/>
      <c r="E558" s="2300" t="s">
        <v>1927</v>
      </c>
    </row>
    <row r="559" customFormat="false" ht="12.75" hidden="false" customHeight="true" outlineLevel="0" collapsed="false">
      <c r="A559" s="2295" t="s">
        <v>1670</v>
      </c>
      <c r="B559" s="675" t="s">
        <v>1928</v>
      </c>
      <c r="C559" s="675" t="s">
        <v>1927</v>
      </c>
      <c r="D559" s="675"/>
      <c r="E559" s="2300" t="s">
        <v>1927</v>
      </c>
    </row>
    <row r="560" customFormat="false" ht="12.75" hidden="false" customHeight="true" outlineLevel="0" collapsed="false">
      <c r="A560" s="2295" t="s">
        <v>1670</v>
      </c>
      <c r="B560" s="675" t="s">
        <v>1929</v>
      </c>
      <c r="C560" s="675" t="s">
        <v>1927</v>
      </c>
      <c r="D560" s="675"/>
      <c r="E560" s="2300" t="s">
        <v>1927</v>
      </c>
    </row>
    <row r="561" customFormat="false" ht="12.75" hidden="false" customHeight="true" outlineLevel="0" collapsed="false">
      <c r="A561" s="2295" t="s">
        <v>1670</v>
      </c>
      <c r="B561" s="675" t="s">
        <v>431</v>
      </c>
      <c r="C561" s="675" t="s">
        <v>1931</v>
      </c>
      <c r="D561" s="675"/>
      <c r="E561" s="2300"/>
    </row>
    <row r="562" customFormat="false" ht="12.75" hidden="false" customHeight="true" outlineLevel="0" collapsed="false">
      <c r="A562" s="2295" t="s">
        <v>1670</v>
      </c>
      <c r="B562" s="675" t="s">
        <v>431</v>
      </c>
      <c r="C562" s="675"/>
      <c r="D562" s="675"/>
      <c r="E562" s="2300"/>
    </row>
    <row r="563" customFormat="false" ht="12.75" hidden="false" customHeight="true" outlineLevel="0" collapsed="false">
      <c r="A563" s="2295" t="s">
        <v>1670</v>
      </c>
      <c r="B563" s="675" t="s">
        <v>1817</v>
      </c>
      <c r="C563" s="675"/>
      <c r="D563" s="675"/>
      <c r="E563" s="2300"/>
    </row>
    <row r="564" customFormat="false" ht="12" hidden="false" customHeight="true" outlineLevel="0" collapsed="false">
      <c r="A564" s="2297"/>
      <c r="B564" s="675"/>
      <c r="C564" s="675"/>
      <c r="D564" s="675"/>
      <c r="E564" s="2300"/>
    </row>
    <row r="565" customFormat="false" ht="12" hidden="false" customHeight="true" outlineLevel="0" collapsed="false">
      <c r="A565" s="30"/>
      <c r="B565" s="30"/>
      <c r="C565" s="30"/>
      <c r="D565" s="30"/>
      <c r="E565" s="30"/>
    </row>
    <row r="566" customFormat="false" ht="12" hidden="false" customHeight="true" outlineLevel="0" collapsed="false">
      <c r="A566" s="2301" t="s">
        <v>1932</v>
      </c>
      <c r="B566" s="2301"/>
      <c r="C566" s="2301"/>
      <c r="D566" s="2301"/>
      <c r="E566" s="2301"/>
    </row>
    <row r="567" customFormat="false" ht="12" hidden="false" customHeight="true" outlineLevel="0" collapsed="false">
      <c r="A567" s="2302" t="s">
        <v>1933</v>
      </c>
    </row>
    <row r="568" customFormat="false" ht="12" hidden="false" customHeight="true" outlineLevel="0" collapsed="false">
      <c r="A568" s="2301" t="s">
        <v>1934</v>
      </c>
      <c r="B568" s="2301"/>
      <c r="C568" s="2301"/>
      <c r="D568" s="2301"/>
      <c r="E568" s="2301"/>
    </row>
  </sheetData>
  <sheetProtection sheet="true" objects="true" scenarios="true"/>
  <mergeCells count="53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A534:E534"/>
    <mergeCell ref="A566:E566"/>
    <mergeCell ref="A568:E568"/>
  </mergeCells>
  <dataValidations count="1">
    <dataValidation allowBlank="true" errorStyle="stop" operator="between" showDropDown="false" showErrorMessage="true" showInputMessage="false" sqref="A1:IV6 A7:D564 F7:IV566 E534:E564 A565:E565 A566:A568 B567:IV567 F568:IV568 A569:IV15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5</v>
      </c>
      <c r="B1" s="1649"/>
      <c r="C1" s="1649"/>
      <c r="D1" s="1649"/>
      <c r="E1" s="1649"/>
      <c r="F1" s="2274"/>
      <c r="G1" s="115" t="s">
        <v>1</v>
      </c>
    </row>
    <row r="2" customFormat="false" ht="15.75" hidden="false" customHeight="true" outlineLevel="0" collapsed="false">
      <c r="A2" s="657" t="s">
        <v>136</v>
      </c>
      <c r="B2" s="2274"/>
      <c r="C2" s="2274"/>
      <c r="D2" s="2274"/>
      <c r="E2" s="2274"/>
      <c r="F2" s="2274"/>
      <c r="G2" s="115" t="s">
        <v>3</v>
      </c>
    </row>
    <row r="3" customFormat="false" ht="15.75" hidden="false" customHeight="true" outlineLevel="0" collapsed="false">
      <c r="A3" s="657"/>
      <c r="B3" s="2274"/>
      <c r="C3" s="2274"/>
      <c r="D3" s="2274"/>
      <c r="E3" s="2274"/>
      <c r="F3" s="2274"/>
      <c r="G3" s="115" t="s">
        <v>4</v>
      </c>
    </row>
    <row r="4" customFormat="false" ht="12.75" hidden="false" customHeight="true" outlineLevel="0" collapsed="false">
      <c r="A4" s="2275"/>
      <c r="B4" s="2274"/>
      <c r="C4" s="2274"/>
      <c r="D4" s="2274"/>
      <c r="E4" s="2274"/>
      <c r="F4" s="2274"/>
      <c r="G4" s="1828"/>
    </row>
    <row r="5" customFormat="false" ht="20.25" hidden="false" customHeight="true" outlineLevel="0" collapsed="false">
      <c r="A5" s="2291" t="s">
        <v>1936</v>
      </c>
      <c r="B5" s="2291"/>
      <c r="C5" s="2291"/>
      <c r="D5" s="2291"/>
      <c r="E5" s="2291"/>
      <c r="F5" s="2291"/>
      <c r="G5" s="2291"/>
    </row>
    <row r="6" customFormat="false" ht="45" hidden="false" customHeight="true" outlineLevel="0" collapsed="false">
      <c r="A6" s="2292" t="s">
        <v>1778</v>
      </c>
      <c r="B6" s="2293" t="s">
        <v>1937</v>
      </c>
      <c r="C6" s="2293" t="s">
        <v>1938</v>
      </c>
      <c r="D6" s="2293" t="s">
        <v>1939</v>
      </c>
      <c r="E6" s="2293" t="s">
        <v>1940</v>
      </c>
      <c r="F6" s="2293" t="s">
        <v>1941</v>
      </c>
      <c r="G6" s="2282" t="s">
        <v>1793</v>
      </c>
    </row>
    <row r="7" customFormat="false" ht="12" hidden="false" customHeight="true" outlineLevel="0" collapsed="false">
      <c r="A7" s="30"/>
      <c r="B7" s="30"/>
      <c r="C7" s="30"/>
      <c r="D7" s="30"/>
      <c r="E7" s="30"/>
      <c r="F7" s="30"/>
      <c r="G7" s="30"/>
    </row>
    <row r="8" customFormat="false" ht="29.25" hidden="false" customHeight="true" outlineLevel="0" collapsed="false">
      <c r="A8" s="2303" t="s">
        <v>1942</v>
      </c>
      <c r="B8" s="2303"/>
      <c r="C8" s="2303"/>
      <c r="D8" s="2303"/>
      <c r="E8" s="2303"/>
      <c r="F8" s="2303"/>
      <c r="G8" s="2303"/>
    </row>
    <row r="9" customFormat="false" ht="12.75" hidden="false" customHeight="true" outlineLevel="0" collapsed="false"/>
    <row r="10" customFormat="false" ht="12" hidden="false" customHeight="true" outlineLevel="0" collapsed="false">
      <c r="A10" s="2304" t="s">
        <v>1774</v>
      </c>
      <c r="B10" s="2305"/>
      <c r="C10" s="2305"/>
      <c r="D10" s="2305"/>
      <c r="E10" s="2305"/>
      <c r="F10" s="2305"/>
      <c r="G10" s="2306"/>
    </row>
    <row r="11" customFormat="false" ht="33" hidden="false" customHeight="true" outlineLevel="0" collapsed="false">
      <c r="A11" s="2307" t="s">
        <v>1943</v>
      </c>
      <c r="B11" s="2307"/>
      <c r="C11" s="2307"/>
      <c r="D11" s="2307"/>
      <c r="E11" s="2307"/>
      <c r="F11" s="2307"/>
      <c r="G11" s="2307"/>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5.7"/>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944</v>
      </c>
      <c r="B1" s="387"/>
      <c r="C1" s="115" t="s">
        <v>1</v>
      </c>
    </row>
    <row r="2" customFormat="false" ht="15.75" hidden="false" customHeight="true" outlineLevel="0" collapsed="false">
      <c r="A2" s="657" t="s">
        <v>1945</v>
      </c>
      <c r="B2" s="387"/>
      <c r="C2" s="115" t="s">
        <v>3</v>
      </c>
    </row>
    <row r="3" customFormat="false" ht="15.75" hidden="false" customHeight="true" outlineLevel="0" collapsed="false">
      <c r="A3" s="657"/>
      <c r="B3" s="387"/>
      <c r="C3" s="115" t="s">
        <v>4</v>
      </c>
    </row>
    <row r="4" customFormat="false" ht="12.75" hidden="false" customHeight="true" outlineLevel="0" collapsed="false">
      <c r="A4" s="142"/>
      <c r="B4" s="142"/>
      <c r="C4" s="142"/>
    </row>
    <row r="5" customFormat="false" ht="53.25" hidden="false" customHeight="true" outlineLevel="0" collapsed="false">
      <c r="A5" s="2308" t="s">
        <v>5</v>
      </c>
      <c r="B5" s="2309" t="s">
        <v>1946</v>
      </c>
      <c r="C5" s="2309" t="s">
        <v>1947</v>
      </c>
      <c r="D5" s="2309" t="s">
        <v>1948</v>
      </c>
      <c r="E5" s="2309" t="s">
        <v>1949</v>
      </c>
      <c r="F5" s="2309" t="s">
        <v>1950</v>
      </c>
      <c r="G5" s="2309" t="s">
        <v>1951</v>
      </c>
      <c r="H5" s="2309" t="s">
        <v>1952</v>
      </c>
      <c r="I5" s="2309" t="s">
        <v>1953</v>
      </c>
      <c r="J5" s="2309" t="s">
        <v>1954</v>
      </c>
      <c r="K5" s="2310" t="s">
        <v>1955</v>
      </c>
      <c r="L5" s="15"/>
    </row>
    <row r="6" customFormat="false" ht="12.75" hidden="false" customHeight="true" outlineLevel="0" collapsed="false">
      <c r="A6" s="2308"/>
      <c r="B6" s="2311" t="s">
        <v>13</v>
      </c>
      <c r="C6" s="2311" t="s">
        <v>13</v>
      </c>
      <c r="D6" s="2311" t="s">
        <v>13</v>
      </c>
      <c r="E6" s="2311" t="s">
        <v>13</v>
      </c>
      <c r="F6" s="2311" t="s">
        <v>13</v>
      </c>
      <c r="G6" s="2311" t="s">
        <v>13</v>
      </c>
      <c r="H6" s="2311" t="s">
        <v>13</v>
      </c>
      <c r="I6" s="2311" t="s">
        <v>13</v>
      </c>
      <c r="J6" s="2311" t="s">
        <v>13</v>
      </c>
      <c r="K6" s="2312" t="s">
        <v>1377</v>
      </c>
      <c r="L6" s="15"/>
    </row>
    <row r="7" customFormat="false" ht="13.5" hidden="false" customHeight="true" outlineLevel="0" collapsed="false">
      <c r="A7" s="2313" t="s">
        <v>1956</v>
      </c>
      <c r="B7" s="2314" t="n">
        <v>471688.446459024</v>
      </c>
      <c r="C7" s="2314" t="n">
        <v>449929.841961281</v>
      </c>
      <c r="D7" s="2314" t="n">
        <v>379178.976916691</v>
      </c>
      <c r="E7" s="2314" t="n">
        <v>373193.091051008</v>
      </c>
      <c r="F7" s="2314" t="n">
        <v>365494.676273071</v>
      </c>
      <c r="G7" s="2314" t="n">
        <v>349276.566126607</v>
      </c>
      <c r="H7" s="2314" t="n">
        <v>358427.748932726</v>
      </c>
      <c r="I7" s="2314" t="n">
        <v>359542.810657883</v>
      </c>
      <c r="J7" s="2314" t="n">
        <v>382081.460074492</v>
      </c>
      <c r="K7" s="2315" t="n">
        <v>-18.9970704301141</v>
      </c>
      <c r="L7" s="15"/>
    </row>
    <row r="8" customFormat="false" ht="12.75" hidden="false" customHeight="true" outlineLevel="0" collapsed="false">
      <c r="A8" s="2316" t="s">
        <v>1576</v>
      </c>
      <c r="B8" s="2317" t="n">
        <v>471636.279883618</v>
      </c>
      <c r="C8" s="2317" t="n">
        <v>449879.144302531</v>
      </c>
      <c r="D8" s="2317" t="n">
        <v>379128.088221542</v>
      </c>
      <c r="E8" s="2317" t="n">
        <v>373142.884830583</v>
      </c>
      <c r="F8" s="2317" t="n">
        <v>365434.13557678</v>
      </c>
      <c r="G8" s="2317" t="n">
        <v>349206.28041708</v>
      </c>
      <c r="H8" s="2317" t="n">
        <v>358345.555090441</v>
      </c>
      <c r="I8" s="2317" t="n">
        <v>359457.498926429</v>
      </c>
      <c r="J8" s="2317" t="n">
        <v>381987.491697161</v>
      </c>
      <c r="K8" s="2318" t="n">
        <v>-19.0080347950711</v>
      </c>
      <c r="L8" s="15"/>
    </row>
    <row r="9" customFormat="false" ht="12.75" hidden="false" customHeight="true" outlineLevel="0" collapsed="false">
      <c r="A9" s="2319" t="s">
        <v>1502</v>
      </c>
      <c r="B9" s="426" t="n">
        <v>271844.277244434</v>
      </c>
      <c r="C9" s="426" t="n">
        <v>265783.774046292</v>
      </c>
      <c r="D9" s="426" t="n">
        <v>245585.438019249</v>
      </c>
      <c r="E9" s="426" t="n">
        <v>241715.455623601</v>
      </c>
      <c r="F9" s="426" t="n">
        <v>229447.923843291</v>
      </c>
      <c r="G9" s="426" t="n">
        <v>207792.85587819</v>
      </c>
      <c r="H9" s="426" t="n">
        <v>207637.364767442</v>
      </c>
      <c r="I9" s="426" t="n">
        <v>192904.6823091</v>
      </c>
      <c r="J9" s="426" t="n">
        <v>195660.958836831</v>
      </c>
      <c r="K9" s="426" t="n">
        <v>-28.0246173212987</v>
      </c>
      <c r="L9" s="15"/>
    </row>
    <row r="10" customFormat="false" ht="12.75" hidden="false" customHeight="true" outlineLevel="0" collapsed="false">
      <c r="A10" s="2320" t="s">
        <v>1577</v>
      </c>
      <c r="B10" s="426" t="n">
        <v>58488.337168918</v>
      </c>
      <c r="C10" s="426" t="n">
        <v>54849.9465006636</v>
      </c>
      <c r="D10" s="426" t="n">
        <v>44889.0853998011</v>
      </c>
      <c r="E10" s="426" t="n">
        <v>36851.3926988234</v>
      </c>
      <c r="F10" s="426" t="n">
        <v>35442.0751695088</v>
      </c>
      <c r="G10" s="426" t="n">
        <v>36611.959877077</v>
      </c>
      <c r="H10" s="426" t="n">
        <v>56252.7740291574</v>
      </c>
      <c r="I10" s="426" t="n">
        <v>73556.7962837091</v>
      </c>
      <c r="J10" s="426" t="n">
        <v>82702.8615848702</v>
      </c>
      <c r="K10" s="426" t="n">
        <v>41.4006032450865</v>
      </c>
      <c r="L10" s="15"/>
    </row>
    <row r="11" customFormat="false" ht="12.75" hidden="false" customHeight="true" outlineLevel="0" collapsed="false">
      <c r="A11" s="2319" t="s">
        <v>1504</v>
      </c>
      <c r="B11" s="426" t="n">
        <v>23454.1794076007</v>
      </c>
      <c r="C11" s="426" t="n">
        <v>23351.0191736178</v>
      </c>
      <c r="D11" s="426" t="n">
        <v>27344.0678618518</v>
      </c>
      <c r="E11" s="426" t="n">
        <v>27032.0053725272</v>
      </c>
      <c r="F11" s="426" t="n">
        <v>26476.8864570339</v>
      </c>
      <c r="G11" s="426" t="n">
        <v>26555.7714497863</v>
      </c>
      <c r="H11" s="426" t="n">
        <v>27463.4403280239</v>
      </c>
      <c r="I11" s="426" t="n">
        <v>29831.8205339332</v>
      </c>
      <c r="J11" s="426" t="n">
        <v>32960.0175310491</v>
      </c>
      <c r="K11" s="426" t="n">
        <v>40.529399721262</v>
      </c>
      <c r="L11" s="15"/>
    </row>
    <row r="12" customFormat="false" ht="12.75" hidden="false" customHeight="true" outlineLevel="0" collapsed="false">
      <c r="A12" s="2319" t="s">
        <v>1505</v>
      </c>
      <c r="B12" s="426" t="n">
        <v>112180.936712036</v>
      </c>
      <c r="C12" s="426" t="n">
        <v>100199.817246901</v>
      </c>
      <c r="D12" s="426" t="n">
        <v>59549.864120753</v>
      </c>
      <c r="E12" s="426" t="n">
        <v>65125.8245192137</v>
      </c>
      <c r="F12" s="426" t="n">
        <v>72316.0290548897</v>
      </c>
      <c r="G12" s="426" t="n">
        <v>76597.1954236615</v>
      </c>
      <c r="H12" s="426" t="n">
        <v>64482.3562491885</v>
      </c>
      <c r="I12" s="426" t="n">
        <v>61213.2190277022</v>
      </c>
      <c r="J12" s="426" t="n">
        <v>67438.4807197433</v>
      </c>
      <c r="K12" s="426" t="n">
        <v>-39.8841882619904</v>
      </c>
      <c r="L12" s="15"/>
    </row>
    <row r="13" customFormat="false" ht="12.75" hidden="false" customHeight="true" outlineLevel="0" collapsed="false">
      <c r="A13" s="2319" t="s">
        <v>1506</v>
      </c>
      <c r="B13" s="426" t="n">
        <v>5668.54935062921</v>
      </c>
      <c r="C13" s="426" t="n">
        <v>5694.58733505696</v>
      </c>
      <c r="D13" s="426" t="n">
        <v>1759.63281988691</v>
      </c>
      <c r="E13" s="426" t="n">
        <v>2418.20661641695</v>
      </c>
      <c r="F13" s="426" t="n">
        <v>1751.22105205751</v>
      </c>
      <c r="G13" s="426" t="n">
        <v>1648.49778836542</v>
      </c>
      <c r="H13" s="426" t="n">
        <v>2509.61971662961</v>
      </c>
      <c r="I13" s="426" t="n">
        <v>1950.98077198512</v>
      </c>
      <c r="J13" s="426" t="n">
        <v>3225.17302466691</v>
      </c>
      <c r="K13" s="426" t="n">
        <v>-43.1040849223812</v>
      </c>
      <c r="L13" s="15"/>
    </row>
    <row r="14" customFormat="false" ht="12.75" hidden="false" customHeight="true" outlineLevel="0" collapsed="false">
      <c r="A14" s="2316" t="s">
        <v>47</v>
      </c>
      <c r="B14" s="2317" t="n">
        <v>52.1665754059798</v>
      </c>
      <c r="C14" s="2317" t="n">
        <v>50.6976587497659</v>
      </c>
      <c r="D14" s="2317" t="n">
        <v>50.8886951496683</v>
      </c>
      <c r="E14" s="2317" t="n">
        <v>50.2062204255645</v>
      </c>
      <c r="F14" s="2317" t="n">
        <v>60.5406962909632</v>
      </c>
      <c r="G14" s="2317" t="n">
        <v>70.2857095269415</v>
      </c>
      <c r="H14" s="2317" t="n">
        <v>82.1938422841303</v>
      </c>
      <c r="I14" s="2317" t="n">
        <v>85.3117314534192</v>
      </c>
      <c r="J14" s="2317" t="n">
        <v>93.968377331461</v>
      </c>
      <c r="K14" s="2318" t="n">
        <v>80.1313898797534</v>
      </c>
      <c r="L14" s="15"/>
    </row>
    <row r="15" customFormat="false" ht="12.75" hidden="false" customHeight="true" outlineLevel="0" collapsed="false">
      <c r="A15" s="2319" t="s">
        <v>49</v>
      </c>
      <c r="B15" s="426" t="n">
        <v>2.165510741</v>
      </c>
      <c r="C15" s="426" t="n">
        <v>1.840027629</v>
      </c>
      <c r="D15" s="426" t="n">
        <v>1.5842219256</v>
      </c>
      <c r="E15" s="426" t="n">
        <v>1.4044937781</v>
      </c>
      <c r="F15" s="426" t="n">
        <v>1.084044526205</v>
      </c>
      <c r="G15" s="426" t="n">
        <v>1.011776736</v>
      </c>
      <c r="H15" s="426" t="n">
        <v>0.614461244</v>
      </c>
      <c r="I15" s="426" t="n">
        <v>0.661858839</v>
      </c>
      <c r="J15" s="426" t="n">
        <v>0.750412855</v>
      </c>
      <c r="K15" s="426" t="n">
        <v>-65.3470730579951</v>
      </c>
      <c r="L15" s="15"/>
    </row>
    <row r="16" customFormat="false" ht="13.5" hidden="false" customHeight="true" outlineLevel="0" collapsed="false">
      <c r="A16" s="2319" t="s">
        <v>1507</v>
      </c>
      <c r="B16" s="2321" t="n">
        <v>50.0010646649798</v>
      </c>
      <c r="C16" s="2321" t="n">
        <v>48.8576311207659</v>
      </c>
      <c r="D16" s="2321" t="n">
        <v>49.3044732240683</v>
      </c>
      <c r="E16" s="2321" t="n">
        <v>48.8017266474645</v>
      </c>
      <c r="F16" s="2321" t="n">
        <v>59.4566517647582</v>
      </c>
      <c r="G16" s="2321" t="n">
        <v>69.2739327909415</v>
      </c>
      <c r="H16" s="2321" t="n">
        <v>81.5793810401303</v>
      </c>
      <c r="I16" s="2321" t="n">
        <v>84.6498726144192</v>
      </c>
      <c r="J16" s="2321" t="n">
        <v>93.217964476461</v>
      </c>
      <c r="K16" s="2321" t="n">
        <v>86.4319592013605</v>
      </c>
      <c r="L16" s="15"/>
    </row>
    <row r="17" customFormat="false" ht="12.75" hidden="false" customHeight="true" outlineLevel="0" collapsed="false">
      <c r="A17" s="2322" t="s">
        <v>1957</v>
      </c>
      <c r="B17" s="2323" t="n">
        <v>21735.6978219245</v>
      </c>
      <c r="C17" s="2323" t="n">
        <v>20740.7924016601</v>
      </c>
      <c r="D17" s="2323" t="n">
        <v>16717.7871478996</v>
      </c>
      <c r="E17" s="2323" t="n">
        <v>15268.3100052831</v>
      </c>
      <c r="F17" s="2323" t="n">
        <v>15621.9713227479</v>
      </c>
      <c r="G17" s="2323" t="n">
        <v>15217.9440602274</v>
      </c>
      <c r="H17" s="2323" t="n">
        <v>17064.0133983548</v>
      </c>
      <c r="I17" s="2323" t="n">
        <v>17108.6989642603</v>
      </c>
      <c r="J17" s="2323" t="n">
        <v>15857.1045055059</v>
      </c>
      <c r="K17" s="2324" t="n">
        <v>-27.0457997924913</v>
      </c>
      <c r="L17" s="15"/>
    </row>
    <row r="18" customFormat="false" ht="12.75" hidden="false" customHeight="true" outlineLevel="0" collapsed="false">
      <c r="A18" s="2316" t="s">
        <v>409</v>
      </c>
      <c r="B18" s="426" t="n">
        <v>10802.633015</v>
      </c>
      <c r="C18" s="426" t="n">
        <v>10983.25058</v>
      </c>
      <c r="D18" s="426" t="n">
        <v>8478.20352</v>
      </c>
      <c r="E18" s="426" t="n">
        <v>7734.355815</v>
      </c>
      <c r="F18" s="426" t="n">
        <v>7937.05845</v>
      </c>
      <c r="G18" s="426" t="n">
        <v>7554.6365</v>
      </c>
      <c r="H18" s="426" t="n">
        <v>9136.21389</v>
      </c>
      <c r="I18" s="426" t="n">
        <v>9027.21095</v>
      </c>
      <c r="J18" s="426" t="n">
        <v>8501.68534</v>
      </c>
      <c r="K18" s="426" t="n">
        <v>-21.299878203814</v>
      </c>
      <c r="L18" s="15"/>
    </row>
    <row r="19" customFormat="false" ht="12.75" hidden="false" customHeight="true" outlineLevel="0" collapsed="false">
      <c r="A19" s="2316" t="s">
        <v>418</v>
      </c>
      <c r="B19" s="426" t="n">
        <v>3970.8883757</v>
      </c>
      <c r="C19" s="426" t="n">
        <v>4044.1466183</v>
      </c>
      <c r="D19" s="426" t="n">
        <v>2613.232463</v>
      </c>
      <c r="E19" s="426" t="n">
        <v>2652.7314071</v>
      </c>
      <c r="F19" s="426" t="n">
        <v>2464.1649381</v>
      </c>
      <c r="G19" s="426" t="n">
        <v>2644.8767228</v>
      </c>
      <c r="H19" s="426" t="n">
        <v>3109.3905057</v>
      </c>
      <c r="I19" s="426" t="n">
        <v>3568.3280072</v>
      </c>
      <c r="J19" s="426" t="n">
        <v>3437.3896484</v>
      </c>
      <c r="K19" s="426" t="n">
        <v>-13.4352486603442</v>
      </c>
      <c r="L19" s="15"/>
    </row>
    <row r="20" customFormat="false" ht="12.75" hidden="false" customHeight="true" outlineLevel="0" collapsed="false">
      <c r="A20" s="2316" t="s">
        <v>433</v>
      </c>
      <c r="B20" s="426" t="n">
        <v>6962.1764312245</v>
      </c>
      <c r="C20" s="426" t="n">
        <v>5713.39520336007</v>
      </c>
      <c r="D20" s="426" t="n">
        <v>5626.35116489959</v>
      </c>
      <c r="E20" s="426" t="n">
        <v>4881.22278318313</v>
      </c>
      <c r="F20" s="426" t="n">
        <v>5220.74793464785</v>
      </c>
      <c r="G20" s="426" t="n">
        <v>5018.43083742738</v>
      </c>
      <c r="H20" s="426" t="n">
        <v>4818.40900265482</v>
      </c>
      <c r="I20" s="426" t="n">
        <v>4513.16000706026</v>
      </c>
      <c r="J20" s="426" t="n">
        <v>3918.0295171059</v>
      </c>
      <c r="K20" s="426" t="n">
        <v>-43.7240702557605</v>
      </c>
      <c r="L20" s="15"/>
    </row>
    <row r="21" customFormat="false" ht="12.75" hidden="false" customHeight="true" outlineLevel="0" collapsed="false">
      <c r="A21" s="2316" t="s">
        <v>441</v>
      </c>
      <c r="B21" s="427" t="s">
        <v>48</v>
      </c>
      <c r="C21" s="427" t="s">
        <v>48</v>
      </c>
      <c r="D21" s="427" t="s">
        <v>48</v>
      </c>
      <c r="E21" s="427" t="s">
        <v>48</v>
      </c>
      <c r="F21" s="427" t="s">
        <v>48</v>
      </c>
      <c r="G21" s="427" t="s">
        <v>48</v>
      </c>
      <c r="H21" s="427" t="s">
        <v>48</v>
      </c>
      <c r="I21" s="427" t="s">
        <v>48</v>
      </c>
      <c r="J21" s="427" t="s">
        <v>48</v>
      </c>
      <c r="K21" s="426" t="n">
        <v>0</v>
      </c>
      <c r="L21" s="15"/>
    </row>
    <row r="22" customFormat="false" ht="13.5" hidden="false" customHeight="true" outlineLevel="0" collapsed="false">
      <c r="A22" s="2316" t="s">
        <v>1958</v>
      </c>
      <c r="B22" s="677"/>
      <c r="C22" s="677"/>
      <c r="D22" s="677"/>
      <c r="E22" s="677"/>
      <c r="F22" s="677"/>
      <c r="G22" s="677"/>
      <c r="H22" s="677"/>
      <c r="I22" s="677"/>
      <c r="J22" s="677"/>
      <c r="K22" s="677"/>
      <c r="L22" s="15"/>
    </row>
    <row r="23" customFormat="false" ht="13.5" hidden="false" customHeight="true" outlineLevel="0" collapsed="false">
      <c r="A23" s="2316" t="s">
        <v>1959</v>
      </c>
      <c r="B23" s="677"/>
      <c r="C23" s="677"/>
      <c r="D23" s="677"/>
      <c r="E23" s="677"/>
      <c r="F23" s="677"/>
      <c r="G23" s="677"/>
      <c r="H23" s="677"/>
      <c r="I23" s="677"/>
      <c r="J23" s="677"/>
      <c r="K23" s="677"/>
      <c r="L23" s="15"/>
    </row>
    <row r="24" customFormat="false" ht="13.5" hidden="false" customHeight="true" outlineLevel="0" collapsed="false">
      <c r="A24" s="2316" t="s">
        <v>1513</v>
      </c>
      <c r="B24" s="2325" t="s">
        <v>27</v>
      </c>
      <c r="C24" s="2325" t="s">
        <v>27</v>
      </c>
      <c r="D24" s="2325" t="s">
        <v>27</v>
      </c>
      <c r="E24" s="2325" t="s">
        <v>27</v>
      </c>
      <c r="F24" s="2325" t="s">
        <v>27</v>
      </c>
      <c r="G24" s="2325" t="s">
        <v>27</v>
      </c>
      <c r="H24" s="2325" t="s">
        <v>27</v>
      </c>
      <c r="I24" s="2325" t="s">
        <v>27</v>
      </c>
      <c r="J24" s="2325" t="s">
        <v>27</v>
      </c>
      <c r="K24" s="2321" t="n">
        <v>0</v>
      </c>
      <c r="L24" s="15"/>
    </row>
    <row r="25" customFormat="false" ht="13.5" hidden="false" customHeight="true" outlineLevel="0" collapsed="false">
      <c r="A25" s="2326" t="s">
        <v>1960</v>
      </c>
      <c r="B25" s="2321" t="n">
        <v>882.46235</v>
      </c>
      <c r="C25" s="2321" t="n">
        <v>822.144334366667</v>
      </c>
      <c r="D25" s="2321" t="n">
        <v>505.231108433332</v>
      </c>
      <c r="E25" s="2321" t="n">
        <v>484.221320586666</v>
      </c>
      <c r="F25" s="2321" t="n">
        <v>434.57046314</v>
      </c>
      <c r="G25" s="2321" t="n">
        <v>395.364384103334</v>
      </c>
      <c r="H25" s="2321" t="n">
        <v>397.050866666666</v>
      </c>
      <c r="I25" s="2321" t="n">
        <v>400.803333333334</v>
      </c>
      <c r="J25" s="2321" t="n">
        <v>423.112433333333</v>
      </c>
      <c r="K25" s="2321" t="n">
        <v>-52.0532027985859</v>
      </c>
      <c r="L25" s="15"/>
    </row>
    <row r="26" customFormat="false" ht="12.75" hidden="false" customHeight="true" outlineLevel="0" collapsed="false">
      <c r="A26" s="2322" t="s">
        <v>1522</v>
      </c>
      <c r="B26" s="677"/>
      <c r="C26" s="677"/>
      <c r="D26" s="677"/>
      <c r="E26" s="677"/>
      <c r="F26" s="677"/>
      <c r="G26" s="677"/>
      <c r="H26" s="677"/>
      <c r="I26" s="677"/>
      <c r="J26" s="677"/>
      <c r="K26" s="677"/>
      <c r="L26" s="15"/>
    </row>
    <row r="27" customFormat="false" ht="12.75" hidden="false" customHeight="true" outlineLevel="0" collapsed="false">
      <c r="A27" s="2316" t="s">
        <v>1523</v>
      </c>
      <c r="B27" s="677"/>
      <c r="C27" s="677"/>
      <c r="D27" s="677"/>
      <c r="E27" s="677"/>
      <c r="F27" s="677"/>
      <c r="G27" s="677"/>
      <c r="H27" s="677"/>
      <c r="I27" s="677"/>
      <c r="J27" s="677"/>
      <c r="K27" s="677"/>
      <c r="L27" s="15"/>
    </row>
    <row r="28" customFormat="false" ht="12.75" hidden="false" customHeight="true" outlineLevel="0" collapsed="false">
      <c r="A28" s="2316" t="s">
        <v>735</v>
      </c>
      <c r="B28" s="677"/>
      <c r="C28" s="677"/>
      <c r="D28" s="677"/>
      <c r="E28" s="677"/>
      <c r="F28" s="677"/>
      <c r="G28" s="677"/>
      <c r="H28" s="677"/>
      <c r="I28" s="677"/>
      <c r="J28" s="677"/>
      <c r="K28" s="677"/>
      <c r="L28" s="15"/>
    </row>
    <row r="29" customFormat="false" ht="12.75" hidden="false" customHeight="true" outlineLevel="0" collapsed="false">
      <c r="A29" s="2316" t="s">
        <v>745</v>
      </c>
      <c r="B29" s="677"/>
      <c r="C29" s="677"/>
      <c r="D29" s="677"/>
      <c r="E29" s="677"/>
      <c r="F29" s="677"/>
      <c r="G29" s="677"/>
      <c r="H29" s="677"/>
      <c r="I29" s="677"/>
      <c r="J29" s="677"/>
      <c r="K29" s="677"/>
      <c r="L29" s="15"/>
    </row>
    <row r="30" customFormat="false" ht="12.75" hidden="false" customHeight="true" outlineLevel="0" collapsed="false">
      <c r="A30" s="2316" t="s">
        <v>1961</v>
      </c>
      <c r="B30" s="677"/>
      <c r="C30" s="677"/>
      <c r="D30" s="677"/>
      <c r="E30" s="677"/>
      <c r="F30" s="677"/>
      <c r="G30" s="677"/>
      <c r="H30" s="677"/>
      <c r="I30" s="677"/>
      <c r="J30" s="677"/>
      <c r="K30" s="677"/>
      <c r="L30" s="15"/>
    </row>
    <row r="31" customFormat="false" ht="12.75" hidden="false" customHeight="true" outlineLevel="0" collapsed="false">
      <c r="A31" s="2316" t="s">
        <v>756</v>
      </c>
      <c r="B31" s="677"/>
      <c r="C31" s="677"/>
      <c r="D31" s="677"/>
      <c r="E31" s="677"/>
      <c r="F31" s="677"/>
      <c r="G31" s="677"/>
      <c r="H31" s="677"/>
      <c r="I31" s="677"/>
      <c r="J31" s="677"/>
      <c r="K31" s="677"/>
      <c r="L31" s="15"/>
    </row>
    <row r="32" customFormat="false" ht="12.75" hidden="false" customHeight="true" outlineLevel="0" collapsed="false">
      <c r="A32" s="2316" t="s">
        <v>1525</v>
      </c>
      <c r="B32" s="677"/>
      <c r="C32" s="677"/>
      <c r="D32" s="677"/>
      <c r="E32" s="677"/>
      <c r="F32" s="677"/>
      <c r="G32" s="677"/>
      <c r="H32" s="677"/>
      <c r="I32" s="677"/>
      <c r="J32" s="677"/>
      <c r="K32" s="677"/>
      <c r="L32" s="15"/>
    </row>
    <row r="33" customFormat="false" ht="13.5" hidden="false" customHeight="true" outlineLevel="0" collapsed="false">
      <c r="A33" s="2327" t="s">
        <v>1513</v>
      </c>
      <c r="B33" s="677"/>
      <c r="C33" s="677"/>
      <c r="D33" s="677"/>
      <c r="E33" s="677"/>
      <c r="F33" s="677"/>
      <c r="G33" s="677"/>
      <c r="H33" s="677"/>
      <c r="I33" s="677"/>
      <c r="J33" s="677"/>
      <c r="K33" s="677"/>
      <c r="L33" s="15"/>
    </row>
    <row r="34" customFormat="false" ht="14.25" hidden="false" customHeight="true" outlineLevel="0" collapsed="false">
      <c r="A34" s="2322" t="s">
        <v>1962</v>
      </c>
      <c r="B34" s="2328" t="n">
        <v>-32934.7199527131</v>
      </c>
      <c r="C34" s="2328" t="n">
        <v>-35492.09645551</v>
      </c>
      <c r="D34" s="2328" t="n">
        <v>-32725.4944054366</v>
      </c>
      <c r="E34" s="2328" t="n">
        <v>-32534.238997014</v>
      </c>
      <c r="F34" s="2328" t="n">
        <v>-36150.8796825173</v>
      </c>
      <c r="G34" s="2328" t="n">
        <v>-35346.2434629854</v>
      </c>
      <c r="H34" s="2328" t="n">
        <v>-34566.1997071115</v>
      </c>
      <c r="I34" s="2328" t="n">
        <v>-32784.1931446978</v>
      </c>
      <c r="J34" s="2328" t="n">
        <v>-33893.6922120695</v>
      </c>
      <c r="K34" s="2329" t="n">
        <v>2.91173649186412</v>
      </c>
      <c r="L34" s="15"/>
    </row>
    <row r="35" customFormat="false" ht="12.75" hidden="false" customHeight="true" outlineLevel="0" collapsed="false">
      <c r="A35" s="1697" t="s">
        <v>1041</v>
      </c>
      <c r="B35" s="426" t="n">
        <v>-42705.204825987</v>
      </c>
      <c r="C35" s="426" t="n">
        <v>-43078.0107477464</v>
      </c>
      <c r="D35" s="426" t="n">
        <v>-40042.5233461188</v>
      </c>
      <c r="E35" s="426" t="n">
        <v>-39328.3202220792</v>
      </c>
      <c r="F35" s="426" t="n">
        <v>-42688.2008855093</v>
      </c>
      <c r="G35" s="426" t="n">
        <v>-41683.871007361</v>
      </c>
      <c r="H35" s="426" t="n">
        <v>-40671.5607092598</v>
      </c>
      <c r="I35" s="426" t="n">
        <v>-38793.9227668979</v>
      </c>
      <c r="J35" s="426" t="n">
        <v>-39673.3168972826</v>
      </c>
      <c r="K35" s="426" t="n">
        <v>-7.09957472644981</v>
      </c>
      <c r="L35" s="15"/>
    </row>
    <row r="36" customFormat="false" ht="12.75" hidden="false" customHeight="true" outlineLevel="0" collapsed="false">
      <c r="A36" s="1697" t="s">
        <v>1044</v>
      </c>
      <c r="B36" s="426" t="n">
        <v>8165.25689706493</v>
      </c>
      <c r="C36" s="426" t="n">
        <v>6889.89209087227</v>
      </c>
      <c r="D36" s="426" t="n">
        <v>6666.92940431841</v>
      </c>
      <c r="E36" s="426" t="n">
        <v>6479.83887237864</v>
      </c>
      <c r="F36" s="426" t="n">
        <v>5592.86903469243</v>
      </c>
      <c r="G36" s="426" t="n">
        <v>5428.49069123908</v>
      </c>
      <c r="H36" s="426" t="n">
        <v>4836.0413669414</v>
      </c>
      <c r="I36" s="426" t="n">
        <v>4800.27391157586</v>
      </c>
      <c r="J36" s="426" t="n">
        <v>5031.73484091935</v>
      </c>
      <c r="K36" s="426" t="n">
        <v>-38.3762825303384</v>
      </c>
      <c r="L36" s="15"/>
    </row>
    <row r="37" customFormat="false" ht="12.75" hidden="false" customHeight="true" outlineLevel="0" collapsed="false">
      <c r="A37" s="1697" t="s">
        <v>1047</v>
      </c>
      <c r="B37" s="426" t="n">
        <v>4530.68736547387</v>
      </c>
      <c r="C37" s="426" t="n">
        <v>3823.02081111669</v>
      </c>
      <c r="D37" s="426" t="n">
        <v>3699.30465133427</v>
      </c>
      <c r="E37" s="426" t="n">
        <v>3595.49301136444</v>
      </c>
      <c r="F37" s="426" t="n">
        <v>3103.33666064316</v>
      </c>
      <c r="G37" s="426" t="n">
        <v>3012.12741968108</v>
      </c>
      <c r="H37" s="426" t="n">
        <v>2683.39279416748</v>
      </c>
      <c r="I37" s="426" t="n">
        <v>2663.54636922791</v>
      </c>
      <c r="J37" s="426" t="n">
        <v>2791.97798153327</v>
      </c>
      <c r="K37" s="426" t="n">
        <v>-38.3762825303385</v>
      </c>
      <c r="L37" s="15"/>
    </row>
    <row r="38" customFormat="false" ht="12.75" hidden="false" customHeight="true" outlineLevel="0" collapsed="false">
      <c r="A38" s="1697" t="s">
        <v>1050</v>
      </c>
      <c r="B38" s="427" t="s">
        <v>17</v>
      </c>
      <c r="C38" s="427" t="s">
        <v>17</v>
      </c>
      <c r="D38" s="427" t="s">
        <v>17</v>
      </c>
      <c r="E38" s="427" t="s">
        <v>17</v>
      </c>
      <c r="F38" s="427" t="s">
        <v>17</v>
      </c>
      <c r="G38" s="427" t="s">
        <v>17</v>
      </c>
      <c r="H38" s="427" t="s">
        <v>17</v>
      </c>
      <c r="I38" s="427" t="s">
        <v>17</v>
      </c>
      <c r="J38" s="427" t="s">
        <v>17</v>
      </c>
      <c r="K38" s="426" t="n">
        <v>0</v>
      </c>
      <c r="L38" s="15"/>
    </row>
    <row r="39" customFormat="false" ht="12.75" hidden="false" customHeight="true" outlineLevel="0" collapsed="false">
      <c r="A39" s="1697" t="s">
        <v>1528</v>
      </c>
      <c r="B39" s="426" t="n">
        <v>-2925.45938926489</v>
      </c>
      <c r="C39" s="426" t="n">
        <v>-3126.99860975259</v>
      </c>
      <c r="D39" s="426" t="n">
        <v>-3049.20511497047</v>
      </c>
      <c r="E39" s="426" t="n">
        <v>-3281.25065867787</v>
      </c>
      <c r="F39" s="426" t="n">
        <v>-2158.88449234361</v>
      </c>
      <c r="G39" s="426" t="n">
        <v>-2102.99056654461</v>
      </c>
      <c r="H39" s="426" t="n">
        <v>-1414.07315896053</v>
      </c>
      <c r="I39" s="426" t="n">
        <v>-1454.09065860363</v>
      </c>
      <c r="J39" s="426" t="n">
        <v>-2044.08813723948</v>
      </c>
      <c r="K39" s="426" t="n">
        <v>-30.1276187685135</v>
      </c>
      <c r="L39" s="15"/>
    </row>
    <row r="40" customFormat="false" ht="12.75" hidden="false" customHeight="true" outlineLevel="0" collapsed="false">
      <c r="A40" s="1697" t="s">
        <v>1056</v>
      </c>
      <c r="B40" s="427" t="s">
        <v>27</v>
      </c>
      <c r="C40" s="427" t="s">
        <v>27</v>
      </c>
      <c r="D40" s="427" t="s">
        <v>27</v>
      </c>
      <c r="E40" s="427" t="s">
        <v>27</v>
      </c>
      <c r="F40" s="427" t="s">
        <v>27</v>
      </c>
      <c r="G40" s="427" t="s">
        <v>27</v>
      </c>
      <c r="H40" s="427" t="s">
        <v>27</v>
      </c>
      <c r="I40" s="427" t="s">
        <v>27</v>
      </c>
      <c r="J40" s="427" t="s">
        <v>27</v>
      </c>
      <c r="K40" s="426" t="n">
        <v>0</v>
      </c>
      <c r="L40" s="15"/>
    </row>
    <row r="41" customFormat="false" ht="13.5" hidden="false" customHeight="true" outlineLevel="0" collapsed="false">
      <c r="A41" s="2330" t="s">
        <v>1529</v>
      </c>
      <c r="B41" s="1166" t="s">
        <v>27</v>
      </c>
      <c r="C41" s="1166" t="s">
        <v>27</v>
      </c>
      <c r="D41" s="1166" t="s">
        <v>27</v>
      </c>
      <c r="E41" s="1166" t="s">
        <v>27</v>
      </c>
      <c r="F41" s="1166" t="s">
        <v>27</v>
      </c>
      <c r="G41" s="1166" t="s">
        <v>27</v>
      </c>
      <c r="H41" s="1166" t="s">
        <v>27</v>
      </c>
      <c r="I41" s="1166" t="s">
        <v>27</v>
      </c>
      <c r="J41" s="1166" t="s">
        <v>27</v>
      </c>
      <c r="K41" s="1166" t="n">
        <v>0</v>
      </c>
      <c r="L41" s="15"/>
    </row>
    <row r="42" customFormat="false" ht="12.75" hidden="false" customHeight="true" outlineLevel="0" collapsed="false">
      <c r="A42" s="2326" t="s">
        <v>1530</v>
      </c>
      <c r="B42" s="2323" t="n">
        <v>579.271560000645</v>
      </c>
      <c r="C42" s="2323" t="n">
        <v>535.290970951776</v>
      </c>
      <c r="D42" s="2323" t="n">
        <v>458.675836388513</v>
      </c>
      <c r="E42" s="2323" t="n">
        <v>413.4620081852</v>
      </c>
      <c r="F42" s="2323" t="n">
        <v>393.573813428404</v>
      </c>
      <c r="G42" s="2323" t="n">
        <v>390.255665550626</v>
      </c>
      <c r="H42" s="2323" t="n">
        <v>391.664308158126</v>
      </c>
      <c r="I42" s="2323" t="n">
        <v>395.974637491026</v>
      </c>
      <c r="J42" s="2323" t="n">
        <v>401.113002397497</v>
      </c>
      <c r="K42" s="2324" t="n">
        <v>-30.7556196273384</v>
      </c>
      <c r="L42" s="15"/>
    </row>
    <row r="43" customFormat="false" ht="12.75" hidden="false" customHeight="true" outlineLevel="0" collapsed="false">
      <c r="A43" s="2316" t="s">
        <v>1343</v>
      </c>
      <c r="B43" s="427" t="s">
        <v>27</v>
      </c>
      <c r="C43" s="427" t="s">
        <v>27</v>
      </c>
      <c r="D43" s="427" t="s">
        <v>27</v>
      </c>
      <c r="E43" s="427" t="s">
        <v>27</v>
      </c>
      <c r="F43" s="427" t="s">
        <v>27</v>
      </c>
      <c r="G43" s="427" t="s">
        <v>27</v>
      </c>
      <c r="H43" s="427" t="s">
        <v>27</v>
      </c>
      <c r="I43" s="427" t="s">
        <v>27</v>
      </c>
      <c r="J43" s="427" t="s">
        <v>27</v>
      </c>
      <c r="K43" s="426" t="n">
        <v>0</v>
      </c>
      <c r="L43" s="15"/>
    </row>
    <row r="44" customFormat="false" ht="12.75" hidden="false" customHeight="true" outlineLevel="0" collapsed="false">
      <c r="A44" s="2316" t="s">
        <v>1532</v>
      </c>
      <c r="B44" s="677"/>
      <c r="C44" s="677"/>
      <c r="D44" s="677"/>
      <c r="E44" s="677"/>
      <c r="F44" s="677"/>
      <c r="G44" s="677"/>
      <c r="H44" s="677"/>
      <c r="I44" s="677"/>
      <c r="J44" s="677"/>
      <c r="K44" s="677"/>
      <c r="L44" s="15"/>
    </row>
    <row r="45" customFormat="false" ht="12.75" hidden="false" customHeight="true" outlineLevel="0" collapsed="false">
      <c r="A45" s="2316" t="s">
        <v>1533</v>
      </c>
      <c r="B45" s="426" t="n">
        <v>579.271560000645</v>
      </c>
      <c r="C45" s="426" t="n">
        <v>535.290970951776</v>
      </c>
      <c r="D45" s="426" t="n">
        <v>458.675836388513</v>
      </c>
      <c r="E45" s="426" t="n">
        <v>413.4620081852</v>
      </c>
      <c r="F45" s="426" t="n">
        <v>393.573813428404</v>
      </c>
      <c r="G45" s="426" t="n">
        <v>390.255665550626</v>
      </c>
      <c r="H45" s="426" t="n">
        <v>391.664308158126</v>
      </c>
      <c r="I45" s="426" t="n">
        <v>395.974637491026</v>
      </c>
      <c r="J45" s="426" t="n">
        <v>401.113002397497</v>
      </c>
      <c r="K45" s="426" t="n">
        <v>-30.7556196273384</v>
      </c>
      <c r="L45" s="15"/>
    </row>
    <row r="46" customFormat="false" ht="13.5" hidden="false" customHeight="true" outlineLevel="0" collapsed="false">
      <c r="A46" s="2316" t="s">
        <v>693</v>
      </c>
      <c r="B46" s="2325" t="s">
        <v>27</v>
      </c>
      <c r="C46" s="2325" t="s">
        <v>27</v>
      </c>
      <c r="D46" s="2325" t="s">
        <v>27</v>
      </c>
      <c r="E46" s="2325" t="s">
        <v>27</v>
      </c>
      <c r="F46" s="2325" t="s">
        <v>27</v>
      </c>
      <c r="G46" s="2325" t="s">
        <v>27</v>
      </c>
      <c r="H46" s="2325" t="s">
        <v>27</v>
      </c>
      <c r="I46" s="2325" t="s">
        <v>27</v>
      </c>
      <c r="J46" s="2325" t="s">
        <v>27</v>
      </c>
      <c r="K46" s="2321" t="n">
        <v>0</v>
      </c>
      <c r="L46" s="15"/>
    </row>
    <row r="47" customFormat="false" ht="12.75" hidden="false" customHeight="true" outlineLevel="0" collapsed="false">
      <c r="A47" s="2331" t="s">
        <v>1963</v>
      </c>
      <c r="B47" s="2323" t="s">
        <v>27</v>
      </c>
      <c r="C47" s="2323" t="s">
        <v>27</v>
      </c>
      <c r="D47" s="2323" t="s">
        <v>27</v>
      </c>
      <c r="E47" s="2323" t="s">
        <v>27</v>
      </c>
      <c r="F47" s="2323" t="s">
        <v>27</v>
      </c>
      <c r="G47" s="2323" t="s">
        <v>27</v>
      </c>
      <c r="H47" s="2323" t="s">
        <v>27</v>
      </c>
      <c r="I47" s="2323" t="s">
        <v>27</v>
      </c>
      <c r="J47" s="2323" t="s">
        <v>27</v>
      </c>
      <c r="K47" s="2324" t="n">
        <v>0</v>
      </c>
      <c r="L47" s="15"/>
    </row>
    <row r="48" customFormat="false" ht="13.5" hidden="false" customHeight="true" outlineLevel="0" collapsed="false">
      <c r="A48" s="2332"/>
      <c r="B48" s="2325"/>
      <c r="C48" s="2325"/>
      <c r="D48" s="2325"/>
      <c r="E48" s="2325"/>
      <c r="F48" s="2325"/>
      <c r="G48" s="2325"/>
      <c r="H48" s="2325"/>
      <c r="I48" s="2325"/>
      <c r="J48" s="2325"/>
      <c r="K48" s="2325"/>
      <c r="L48" s="15"/>
    </row>
    <row r="49" customFormat="false" ht="14.25" hidden="false" customHeight="true" outlineLevel="0" collapsed="false">
      <c r="A49" s="2331" t="s">
        <v>1964</v>
      </c>
      <c r="B49" s="2333" t="n">
        <v>461951.158238236</v>
      </c>
      <c r="C49" s="2333" t="n">
        <v>436535.97321275</v>
      </c>
      <c r="D49" s="2333" t="n">
        <v>364135.176603976</v>
      </c>
      <c r="E49" s="2333" t="n">
        <v>356824.845388049</v>
      </c>
      <c r="F49" s="2333" t="n">
        <v>345793.91218987</v>
      </c>
      <c r="G49" s="2333" t="n">
        <v>329933.886773503</v>
      </c>
      <c r="H49" s="2333" t="n">
        <v>341714.277798794</v>
      </c>
      <c r="I49" s="2333" t="n">
        <v>344664.09444827</v>
      </c>
      <c r="J49" s="2333" t="n">
        <v>364869.097803659</v>
      </c>
      <c r="K49" s="2334" t="n">
        <v>-21.0156547295656</v>
      </c>
      <c r="L49" s="15"/>
    </row>
    <row r="50" customFormat="false" ht="14.25" hidden="false" customHeight="true" outlineLevel="0" collapsed="false">
      <c r="A50" s="2331" t="s">
        <v>1965</v>
      </c>
      <c r="B50" s="2333" t="n">
        <v>494885.878190949</v>
      </c>
      <c r="C50" s="2333" t="n">
        <v>472028.06966826</v>
      </c>
      <c r="D50" s="2333" t="n">
        <v>396860.671009412</v>
      </c>
      <c r="E50" s="2333" t="n">
        <v>389359.084385063</v>
      </c>
      <c r="F50" s="2333" t="n">
        <v>381944.791872387</v>
      </c>
      <c r="G50" s="2333" t="n">
        <v>365280.130236488</v>
      </c>
      <c r="H50" s="2333" t="n">
        <v>376280.477505906</v>
      </c>
      <c r="I50" s="2333" t="n">
        <v>377448.287592968</v>
      </c>
      <c r="J50" s="2333" t="n">
        <v>398762.790015729</v>
      </c>
      <c r="K50" s="2334" t="n">
        <v>-19.4232837127212</v>
      </c>
      <c r="L50" s="15"/>
    </row>
    <row r="51" customFormat="false" ht="13.5" hidden="false" customHeight="true" outlineLevel="0" collapsed="false">
      <c r="A51" s="2335"/>
      <c r="B51" s="2325"/>
      <c r="C51" s="2325"/>
      <c r="D51" s="2325"/>
      <c r="E51" s="2325"/>
      <c r="F51" s="2325"/>
      <c r="G51" s="2325"/>
      <c r="H51" s="2325"/>
      <c r="I51" s="2325"/>
      <c r="J51" s="2325"/>
      <c r="K51" s="2325"/>
      <c r="L51" s="15"/>
    </row>
    <row r="52" customFormat="false" ht="12.75" hidden="false" customHeight="true" outlineLevel="0" collapsed="false">
      <c r="A52" s="2336" t="s">
        <v>1755</v>
      </c>
      <c r="B52" s="677"/>
      <c r="C52" s="677"/>
      <c r="D52" s="677"/>
      <c r="E52" s="677"/>
      <c r="F52" s="677"/>
      <c r="G52" s="677"/>
      <c r="H52" s="677"/>
      <c r="I52" s="677"/>
      <c r="J52" s="677"/>
      <c r="K52" s="677"/>
      <c r="L52" s="15"/>
    </row>
    <row r="53" customFormat="false" ht="12.75" hidden="false" customHeight="true" outlineLevel="0" collapsed="false">
      <c r="A53" s="2313" t="s">
        <v>63</v>
      </c>
      <c r="B53" s="2323" t="n">
        <v>2753.772284052</v>
      </c>
      <c r="C53" s="2323" t="n">
        <v>3546.35494775694</v>
      </c>
      <c r="D53" s="2323" t="n">
        <v>1946.803098456</v>
      </c>
      <c r="E53" s="2323" t="n">
        <v>1055.076579486</v>
      </c>
      <c r="F53" s="2323" t="n">
        <v>1493.950007124</v>
      </c>
      <c r="G53" s="2323" t="n">
        <v>1173.773080818</v>
      </c>
      <c r="H53" s="2323" t="n">
        <v>1153.648947708</v>
      </c>
      <c r="I53" s="2323" t="n">
        <v>1211.365427544</v>
      </c>
      <c r="J53" s="2323" t="n">
        <v>1497.806454834</v>
      </c>
      <c r="K53" s="2324" t="n">
        <v>-45.6089211330839</v>
      </c>
      <c r="L53" s="15"/>
    </row>
    <row r="54" customFormat="false" ht="12.75" hidden="false" customHeight="true" outlineLevel="0" collapsed="false">
      <c r="A54" s="2319" t="s">
        <v>64</v>
      </c>
      <c r="B54" s="426" t="n">
        <v>1106.1225</v>
      </c>
      <c r="C54" s="426" t="n">
        <v>1109.856</v>
      </c>
      <c r="D54" s="426" t="n">
        <v>680.085</v>
      </c>
      <c r="E54" s="426" t="n">
        <v>559.5975</v>
      </c>
      <c r="F54" s="426" t="n">
        <v>729.225</v>
      </c>
      <c r="G54" s="426" t="n">
        <v>744.345</v>
      </c>
      <c r="H54" s="426" t="n">
        <v>726.705</v>
      </c>
      <c r="I54" s="426" t="n">
        <v>762.7725</v>
      </c>
      <c r="J54" s="426" t="n">
        <v>970.0425</v>
      </c>
      <c r="K54" s="426" t="n">
        <v>-12.3024348568988</v>
      </c>
      <c r="L54" s="15"/>
    </row>
    <row r="55" customFormat="false" ht="12.75" hidden="false" customHeight="true" outlineLevel="0" collapsed="false">
      <c r="A55" s="2319" t="s">
        <v>65</v>
      </c>
      <c r="B55" s="426" t="n">
        <v>1647.649784052</v>
      </c>
      <c r="C55" s="426" t="n">
        <v>2436.49894775693</v>
      </c>
      <c r="D55" s="426" t="n">
        <v>1266.718098456</v>
      </c>
      <c r="E55" s="426" t="n">
        <v>495.479079486</v>
      </c>
      <c r="F55" s="426" t="n">
        <v>764.725007124</v>
      </c>
      <c r="G55" s="426" t="n">
        <v>429.428080818</v>
      </c>
      <c r="H55" s="426" t="n">
        <v>426.943947708</v>
      </c>
      <c r="I55" s="426" t="n">
        <v>448.592927544</v>
      </c>
      <c r="J55" s="426" t="n">
        <v>527.763954834</v>
      </c>
      <c r="K55" s="426" t="n">
        <v>-67.9686812123332</v>
      </c>
      <c r="L55" s="15"/>
    </row>
    <row r="56" customFormat="false" ht="12.75" hidden="false" customHeight="true" outlineLevel="0" collapsed="false">
      <c r="A56" s="2313" t="s">
        <v>66</v>
      </c>
      <c r="B56" s="427" t="s">
        <v>27</v>
      </c>
      <c r="C56" s="427" t="s">
        <v>27</v>
      </c>
      <c r="D56" s="427" t="s">
        <v>27</v>
      </c>
      <c r="E56" s="427" t="s">
        <v>27</v>
      </c>
      <c r="F56" s="427" t="s">
        <v>27</v>
      </c>
      <c r="G56" s="427" t="s">
        <v>27</v>
      </c>
      <c r="H56" s="427" t="s">
        <v>27</v>
      </c>
      <c r="I56" s="427" t="s">
        <v>27</v>
      </c>
      <c r="J56" s="427" t="s">
        <v>27</v>
      </c>
      <c r="K56" s="426" t="n">
        <v>0</v>
      </c>
      <c r="L56" s="15"/>
    </row>
    <row r="57" customFormat="false" ht="14.25" hidden="false" customHeight="true" outlineLevel="0" collapsed="false">
      <c r="A57" s="2337" t="s">
        <v>67</v>
      </c>
      <c r="B57" s="2321" t="n">
        <v>3956.512</v>
      </c>
      <c r="C57" s="2321" t="n">
        <v>3738.044464</v>
      </c>
      <c r="D57" s="2321" t="n">
        <v>2486.6016</v>
      </c>
      <c r="E57" s="2321" t="n">
        <v>3244.684352</v>
      </c>
      <c r="F57" s="2321" t="n">
        <v>4011.128912</v>
      </c>
      <c r="G57" s="2321" t="n">
        <v>4786.441632</v>
      </c>
      <c r="H57" s="2321" t="n">
        <v>15155.8535044</v>
      </c>
      <c r="I57" s="2321" t="n">
        <v>15218.5755064</v>
      </c>
      <c r="J57" s="2321" t="n">
        <v>15156.555267</v>
      </c>
      <c r="K57" s="2321" t="n">
        <v>283.078713447602</v>
      </c>
      <c r="L57" s="15"/>
    </row>
    <row r="58" customFormat="false" ht="12" hidden="false" customHeight="true" outlineLevel="0" collapsed="false">
      <c r="A58" s="723"/>
      <c r="B58" s="723"/>
      <c r="C58" s="723"/>
    </row>
    <row r="59" customFormat="false" ht="12" hidden="false" customHeight="true" outlineLevel="0" collapsed="false">
      <c r="A59" s="112" t="s">
        <v>1966</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5.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7" t="s">
        <v>1944</v>
      </c>
      <c r="C1" s="115" t="s">
        <v>1</v>
      </c>
    </row>
    <row r="2" customFormat="false" ht="15.75" hidden="false" customHeight="true" outlineLevel="0" collapsed="false">
      <c r="A2" s="657" t="s">
        <v>1967</v>
      </c>
      <c r="C2" s="115" t="s">
        <v>3</v>
      </c>
    </row>
    <row r="3" customFormat="false" ht="15.75" hidden="false" customHeight="true" outlineLevel="0" collapsed="false">
      <c r="A3" s="657"/>
      <c r="C3" s="115" t="s">
        <v>4</v>
      </c>
    </row>
    <row r="4" customFormat="false" ht="12.75" hidden="false" customHeight="true" outlineLevel="0" collapsed="false"/>
    <row r="5" customFormat="false" ht="49.5" hidden="false" customHeight="true" outlineLevel="0" collapsed="false">
      <c r="A5" s="2338" t="s">
        <v>5</v>
      </c>
      <c r="B5" s="2309" t="s">
        <v>1946</v>
      </c>
      <c r="C5" s="2309" t="s">
        <v>1947</v>
      </c>
      <c r="D5" s="2309" t="s">
        <v>1948</v>
      </c>
      <c r="E5" s="2309" t="s">
        <v>1949</v>
      </c>
      <c r="F5" s="2309" t="s">
        <v>1950</v>
      </c>
      <c r="G5" s="2309" t="s">
        <v>1951</v>
      </c>
      <c r="H5" s="2309" t="s">
        <v>1952</v>
      </c>
      <c r="I5" s="2309" t="s">
        <v>1953</v>
      </c>
      <c r="J5" s="2309" t="s">
        <v>1954</v>
      </c>
      <c r="K5" s="2310" t="s">
        <v>1955</v>
      </c>
      <c r="L5" s="15"/>
    </row>
    <row r="6" customFormat="false" ht="12.75" hidden="false" customHeight="true" outlineLevel="0" collapsed="false">
      <c r="A6" s="2338"/>
      <c r="B6" s="2311" t="s">
        <v>13</v>
      </c>
      <c r="C6" s="2311" t="s">
        <v>13</v>
      </c>
      <c r="D6" s="2311" t="s">
        <v>13</v>
      </c>
      <c r="E6" s="2311" t="s">
        <v>13</v>
      </c>
      <c r="F6" s="2311" t="s">
        <v>13</v>
      </c>
      <c r="G6" s="2311" t="s">
        <v>13</v>
      </c>
      <c r="H6" s="2311" t="s">
        <v>13</v>
      </c>
      <c r="I6" s="2311" t="s">
        <v>13</v>
      </c>
      <c r="J6" s="2311" t="s">
        <v>13</v>
      </c>
      <c r="K6" s="2312" t="s">
        <v>1377</v>
      </c>
      <c r="L6" s="15"/>
    </row>
    <row r="7" customFormat="false" ht="13.5" hidden="false" customHeight="true" outlineLevel="0" collapsed="false">
      <c r="A7" s="2339" t="s">
        <v>1956</v>
      </c>
      <c r="B7" s="2340" t="n">
        <v>1096.99376294724</v>
      </c>
      <c r="C7" s="2340" t="n">
        <v>1027.70975647081</v>
      </c>
      <c r="D7" s="2340" t="n">
        <v>897.318403525633</v>
      </c>
      <c r="E7" s="2340" t="n">
        <v>840.466129971715</v>
      </c>
      <c r="F7" s="2340" t="n">
        <v>789.083605820629</v>
      </c>
      <c r="G7" s="2340" t="n">
        <v>786.429849659567</v>
      </c>
      <c r="H7" s="2340" t="n">
        <v>810.575046741904</v>
      </c>
      <c r="I7" s="2340" t="n">
        <v>830.463863148362</v>
      </c>
      <c r="J7" s="2340" t="n">
        <v>838.727641105473</v>
      </c>
      <c r="K7" s="2341" t="n">
        <v>-23.5430802403011</v>
      </c>
      <c r="L7" s="15"/>
    </row>
    <row r="8" customFormat="false" ht="12.75" hidden="false" customHeight="true" outlineLevel="0" collapsed="false">
      <c r="A8" s="2342" t="s">
        <v>1576</v>
      </c>
      <c r="B8" s="2317" t="n">
        <v>15.8758131550851</v>
      </c>
      <c r="C8" s="2317" t="n">
        <v>15.8979047533396</v>
      </c>
      <c r="D8" s="2317" t="n">
        <v>13.2024550194265</v>
      </c>
      <c r="E8" s="2317" t="n">
        <v>13.6396040083086</v>
      </c>
      <c r="F8" s="2317" t="n">
        <v>13.5051100524441</v>
      </c>
      <c r="G8" s="2317" t="n">
        <v>13.6424402565153</v>
      </c>
      <c r="H8" s="2317" t="n">
        <v>17.3177946950726</v>
      </c>
      <c r="I8" s="2317" t="n">
        <v>17.6570453340942</v>
      </c>
      <c r="J8" s="2317" t="n">
        <v>19.1438755759318</v>
      </c>
      <c r="K8" s="2318" t="n">
        <v>20.5851655529211</v>
      </c>
      <c r="L8" s="15"/>
    </row>
    <row r="9" customFormat="false" ht="12.75" hidden="false" customHeight="true" outlineLevel="0" collapsed="false">
      <c r="A9" s="2343" t="s">
        <v>1502</v>
      </c>
      <c r="B9" s="426" t="n">
        <v>3.64680210144736</v>
      </c>
      <c r="C9" s="426" t="n">
        <v>3.51180850816414</v>
      </c>
      <c r="D9" s="426" t="n">
        <v>3.25770844864612</v>
      </c>
      <c r="E9" s="426" t="n">
        <v>3.20859714420597</v>
      </c>
      <c r="F9" s="426" t="n">
        <v>3.14593768026701</v>
      </c>
      <c r="G9" s="426" t="n">
        <v>2.68742254092427</v>
      </c>
      <c r="H9" s="426" t="n">
        <v>2.6783253999386</v>
      </c>
      <c r="I9" s="426" t="n">
        <v>2.18109277027684</v>
      </c>
      <c r="J9" s="426" t="n">
        <v>2.201213837614</v>
      </c>
      <c r="K9" s="426" t="n">
        <v>-39.6398878694193</v>
      </c>
      <c r="L9" s="15"/>
    </row>
    <row r="10" customFormat="false" ht="12.75" hidden="false" customHeight="true" outlineLevel="0" collapsed="false">
      <c r="A10" s="2343" t="s">
        <v>1968</v>
      </c>
      <c r="B10" s="426" t="n">
        <v>2.50744200873253</v>
      </c>
      <c r="C10" s="426" t="n">
        <v>2.34689925931156</v>
      </c>
      <c r="D10" s="426" t="n">
        <v>1.92883477993931</v>
      </c>
      <c r="E10" s="426" t="n">
        <v>1.5060530213787</v>
      </c>
      <c r="F10" s="426" t="n">
        <v>1.5067070386743</v>
      </c>
      <c r="G10" s="426" t="n">
        <v>1.74901576999214</v>
      </c>
      <c r="H10" s="426" t="n">
        <v>2.04075624124423</v>
      </c>
      <c r="I10" s="426" t="n">
        <v>2.63095433144799</v>
      </c>
      <c r="J10" s="426" t="n">
        <v>3.03397746612478</v>
      </c>
      <c r="K10" s="426" t="n">
        <v>20.9989086710087</v>
      </c>
      <c r="L10" s="15"/>
    </row>
    <row r="11" customFormat="false" ht="12.75" hidden="false" customHeight="true" outlineLevel="0" collapsed="false">
      <c r="A11" s="2343" t="s">
        <v>1504</v>
      </c>
      <c r="B11" s="426" t="n">
        <v>6.41633734469869</v>
      </c>
      <c r="C11" s="426" t="n">
        <v>6.61487028811128</v>
      </c>
      <c r="D11" s="426" t="n">
        <v>6.34664064276764</v>
      </c>
      <c r="E11" s="426" t="n">
        <v>6.90031146902662</v>
      </c>
      <c r="F11" s="426" t="n">
        <v>6.64978481428503</v>
      </c>
      <c r="G11" s="426" t="n">
        <v>6.69225103473375</v>
      </c>
      <c r="H11" s="426" t="n">
        <v>7.38220551876995</v>
      </c>
      <c r="I11" s="426" t="n">
        <v>7.70261528974677</v>
      </c>
      <c r="J11" s="426" t="n">
        <v>8.83878148551499</v>
      </c>
      <c r="K11" s="426" t="n">
        <v>37.7543138815445</v>
      </c>
      <c r="L11" s="15"/>
    </row>
    <row r="12" customFormat="false" ht="12.75" hidden="false" customHeight="true" outlineLevel="0" collapsed="false">
      <c r="A12" s="2343" t="s">
        <v>1505</v>
      </c>
      <c r="B12" s="426" t="n">
        <v>2.56707122081739</v>
      </c>
      <c r="C12" s="426" t="n">
        <v>2.38037722521023</v>
      </c>
      <c r="D12" s="426" t="n">
        <v>1.57315003430598</v>
      </c>
      <c r="E12" s="426" t="n">
        <v>1.80347610570563</v>
      </c>
      <c r="F12" s="426" t="n">
        <v>2.11931219601704</v>
      </c>
      <c r="G12" s="426" t="n">
        <v>2.43154954624515</v>
      </c>
      <c r="H12" s="426" t="n">
        <v>5.15355264863467</v>
      </c>
      <c r="I12" s="426" t="n">
        <v>5.09634614541432</v>
      </c>
      <c r="J12" s="426" t="n">
        <v>4.9736068255</v>
      </c>
      <c r="K12" s="426" t="n">
        <v>93.7463512958685</v>
      </c>
      <c r="L12" s="15"/>
    </row>
    <row r="13" customFormat="false" ht="12.75" hidden="false" customHeight="true" outlineLevel="0" collapsed="false">
      <c r="A13" s="2343" t="s">
        <v>1506</v>
      </c>
      <c r="B13" s="426" t="n">
        <v>0.738160479389085</v>
      </c>
      <c r="C13" s="426" t="n">
        <v>1.04394947254243</v>
      </c>
      <c r="D13" s="426" t="n">
        <v>0.0961211137674034</v>
      </c>
      <c r="E13" s="426" t="n">
        <v>0.221166267991655</v>
      </c>
      <c r="F13" s="426" t="n">
        <v>0.0833683232007096</v>
      </c>
      <c r="G13" s="426" t="n">
        <v>0.0822013646200159</v>
      </c>
      <c r="H13" s="426" t="n">
        <v>0.0629548864851165</v>
      </c>
      <c r="I13" s="426" t="n">
        <v>0.0460367972082233</v>
      </c>
      <c r="J13" s="426" t="n">
        <v>0.0962959611780255</v>
      </c>
      <c r="K13" s="426" t="n">
        <v>-86.9546035222962</v>
      </c>
      <c r="L13" s="15"/>
    </row>
    <row r="14" customFormat="false" ht="12.75" hidden="false" customHeight="true" outlineLevel="0" collapsed="false">
      <c r="A14" s="2342" t="s">
        <v>47</v>
      </c>
      <c r="B14" s="2317" t="n">
        <v>1081.11794979215</v>
      </c>
      <c r="C14" s="2317" t="n">
        <v>1011.81185171747</v>
      </c>
      <c r="D14" s="2317" t="n">
        <v>884.115948506206</v>
      </c>
      <c r="E14" s="2317" t="n">
        <v>826.826525963406</v>
      </c>
      <c r="F14" s="2317" t="n">
        <v>775.578495768185</v>
      </c>
      <c r="G14" s="2317" t="n">
        <v>772.787409403052</v>
      </c>
      <c r="H14" s="2317" t="n">
        <v>793.257252046831</v>
      </c>
      <c r="I14" s="2317" t="n">
        <v>812.806817814268</v>
      </c>
      <c r="J14" s="2317" t="n">
        <v>819.583765529541</v>
      </c>
      <c r="K14" s="2318" t="n">
        <v>-24.1910870421576</v>
      </c>
      <c r="L14" s="15"/>
    </row>
    <row r="15" customFormat="false" ht="12.75" hidden="false" customHeight="true" outlineLevel="0" collapsed="false">
      <c r="A15" s="2343" t="s">
        <v>49</v>
      </c>
      <c r="B15" s="426" t="n">
        <v>884.934635887026</v>
      </c>
      <c r="C15" s="426" t="n">
        <v>821.131213622379</v>
      </c>
      <c r="D15" s="426" t="n">
        <v>705.268432276595</v>
      </c>
      <c r="E15" s="426" t="n">
        <v>664.083737431422</v>
      </c>
      <c r="F15" s="426" t="n">
        <v>615.815465344078</v>
      </c>
      <c r="G15" s="426" t="n">
        <v>602.289967315195</v>
      </c>
      <c r="H15" s="426" t="n">
        <v>627.302670274719</v>
      </c>
      <c r="I15" s="426" t="n">
        <v>629.142373337267</v>
      </c>
      <c r="J15" s="426" t="n">
        <v>627.519970404914</v>
      </c>
      <c r="K15" s="426" t="n">
        <v>-29.0885512944229</v>
      </c>
      <c r="L15" s="15"/>
    </row>
    <row r="16" customFormat="false" ht="13.5" hidden="false" customHeight="true" outlineLevel="0" collapsed="false">
      <c r="A16" s="2343" t="s">
        <v>1507</v>
      </c>
      <c r="B16" s="2321" t="n">
        <v>196.183313905125</v>
      </c>
      <c r="C16" s="2321" t="n">
        <v>190.680638095094</v>
      </c>
      <c r="D16" s="2321" t="n">
        <v>178.847516229611</v>
      </c>
      <c r="E16" s="2321" t="n">
        <v>162.742788531985</v>
      </c>
      <c r="F16" s="2321" t="n">
        <v>159.763030424107</v>
      </c>
      <c r="G16" s="2321" t="n">
        <v>170.497442087857</v>
      </c>
      <c r="H16" s="2321" t="n">
        <v>165.954581772112</v>
      </c>
      <c r="I16" s="2321" t="n">
        <v>183.664444477001</v>
      </c>
      <c r="J16" s="2321" t="n">
        <v>192.063795124627</v>
      </c>
      <c r="K16" s="2321" t="n">
        <v>-2.09983137632705</v>
      </c>
      <c r="L16" s="15"/>
    </row>
    <row r="17" customFormat="false" ht="12.75" hidden="false" customHeight="true" outlineLevel="0" collapsed="false">
      <c r="A17" s="2339" t="s">
        <v>1957</v>
      </c>
      <c r="B17" s="2328" t="n">
        <v>16.0616998</v>
      </c>
      <c r="C17" s="2328" t="n">
        <v>16.1636288</v>
      </c>
      <c r="D17" s="2328" t="n">
        <v>10.913054</v>
      </c>
      <c r="E17" s="2328" t="n">
        <v>10.4797742</v>
      </c>
      <c r="F17" s="2328" t="n">
        <v>10.065975</v>
      </c>
      <c r="G17" s="2328" t="n">
        <v>10.6824658</v>
      </c>
      <c r="H17" s="2328" t="n">
        <v>12.499096</v>
      </c>
      <c r="I17" s="2328" t="n">
        <v>14.01857</v>
      </c>
      <c r="J17" s="2328" t="n">
        <v>13.44894</v>
      </c>
      <c r="K17" s="2329" t="n">
        <v>-16.2670192603151</v>
      </c>
      <c r="L17" s="15"/>
    </row>
    <row r="18" customFormat="false" ht="12.75" hidden="false" customHeight="true" outlineLevel="0" collapsed="false">
      <c r="A18" s="2342" t="s">
        <v>409</v>
      </c>
      <c r="B18" s="427" t="s">
        <v>27</v>
      </c>
      <c r="C18" s="427" t="s">
        <v>27</v>
      </c>
      <c r="D18" s="427" t="s">
        <v>27</v>
      </c>
      <c r="E18" s="427" t="s">
        <v>27</v>
      </c>
      <c r="F18" s="427" t="s">
        <v>27</v>
      </c>
      <c r="G18" s="427" t="s">
        <v>27</v>
      </c>
      <c r="H18" s="427" t="s">
        <v>27</v>
      </c>
      <c r="I18" s="427" t="s">
        <v>27</v>
      </c>
      <c r="J18" s="427" t="s">
        <v>27</v>
      </c>
      <c r="K18" s="426" t="n">
        <v>0</v>
      </c>
      <c r="L18" s="15"/>
    </row>
    <row r="19" customFormat="false" ht="12.75" hidden="false" customHeight="true" outlineLevel="0" collapsed="false">
      <c r="A19" s="2342" t="s">
        <v>418</v>
      </c>
      <c r="B19" s="426" t="n">
        <v>11.94447</v>
      </c>
      <c r="C19" s="426" t="n">
        <v>12.24142</v>
      </c>
      <c r="D19" s="426" t="n">
        <v>7.69412</v>
      </c>
      <c r="E19" s="426" t="n">
        <v>7.81982</v>
      </c>
      <c r="F19" s="426" t="n">
        <v>7.51469</v>
      </c>
      <c r="G19" s="426" t="n">
        <v>8.25574</v>
      </c>
      <c r="H19" s="426" t="n">
        <v>9.78832</v>
      </c>
      <c r="I19" s="426" t="n">
        <v>11.24967</v>
      </c>
      <c r="J19" s="426" t="n">
        <v>10.95548</v>
      </c>
      <c r="K19" s="426" t="n">
        <v>-8.27989856393797</v>
      </c>
      <c r="L19" s="15"/>
    </row>
    <row r="20" customFormat="false" ht="12.75" hidden="false" customHeight="true" outlineLevel="0" collapsed="false">
      <c r="A20" s="2342" t="s">
        <v>433</v>
      </c>
      <c r="B20" s="426" t="n">
        <v>4.1172298</v>
      </c>
      <c r="C20" s="426" t="n">
        <v>3.9222088</v>
      </c>
      <c r="D20" s="426" t="n">
        <v>3.218934</v>
      </c>
      <c r="E20" s="426" t="n">
        <v>2.6599542</v>
      </c>
      <c r="F20" s="426" t="n">
        <v>2.551285</v>
      </c>
      <c r="G20" s="426" t="n">
        <v>2.4267258</v>
      </c>
      <c r="H20" s="426" t="n">
        <v>2.710776</v>
      </c>
      <c r="I20" s="426" t="n">
        <v>2.7689</v>
      </c>
      <c r="J20" s="426" t="n">
        <v>2.49346</v>
      </c>
      <c r="K20" s="426" t="n">
        <v>-39.4384058912621</v>
      </c>
      <c r="L20" s="15"/>
    </row>
    <row r="21" customFormat="false" ht="12.75" hidden="false" customHeight="true" outlineLevel="0" collapsed="false">
      <c r="A21" s="2342" t="s">
        <v>441</v>
      </c>
      <c r="B21" s="677"/>
      <c r="C21" s="677"/>
      <c r="D21" s="677"/>
      <c r="E21" s="677"/>
      <c r="F21" s="677"/>
      <c r="G21" s="677"/>
      <c r="H21" s="677"/>
      <c r="I21" s="677"/>
      <c r="J21" s="677"/>
      <c r="K21" s="677"/>
      <c r="L21" s="15"/>
    </row>
    <row r="22" customFormat="false" ht="13.5" hidden="false" customHeight="true" outlineLevel="0" collapsed="false">
      <c r="A22" s="2342" t="s">
        <v>1958</v>
      </c>
      <c r="B22" s="677"/>
      <c r="C22" s="677"/>
      <c r="D22" s="677"/>
      <c r="E22" s="677"/>
      <c r="F22" s="677"/>
      <c r="G22" s="677"/>
      <c r="H22" s="677"/>
      <c r="I22" s="677"/>
      <c r="J22" s="677"/>
      <c r="K22" s="677"/>
      <c r="L22" s="15"/>
    </row>
    <row r="23" customFormat="false" ht="13.5" hidden="false" customHeight="true" outlineLevel="0" collapsed="false">
      <c r="A23" s="2342" t="s">
        <v>1959</v>
      </c>
      <c r="B23" s="677"/>
      <c r="C23" s="677"/>
      <c r="D23" s="677"/>
      <c r="E23" s="677"/>
      <c r="F23" s="677"/>
      <c r="G23" s="677"/>
      <c r="H23" s="677"/>
      <c r="I23" s="677"/>
      <c r="J23" s="677"/>
      <c r="K23" s="677"/>
      <c r="L23" s="15"/>
    </row>
    <row r="24" customFormat="false" ht="13.5" hidden="false" customHeight="true" outlineLevel="0" collapsed="false">
      <c r="A24" s="2342" t="s">
        <v>1513</v>
      </c>
      <c r="B24" s="2325" t="s">
        <v>27</v>
      </c>
      <c r="C24" s="2325" t="s">
        <v>27</v>
      </c>
      <c r="D24" s="2325" t="s">
        <v>27</v>
      </c>
      <c r="E24" s="2325" t="s">
        <v>27</v>
      </c>
      <c r="F24" s="2325" t="s">
        <v>27</v>
      </c>
      <c r="G24" s="2325" t="s">
        <v>27</v>
      </c>
      <c r="H24" s="2325" t="s">
        <v>27</v>
      </c>
      <c r="I24" s="2325" t="s">
        <v>27</v>
      </c>
      <c r="J24" s="2325" t="s">
        <v>27</v>
      </c>
      <c r="K24" s="2321" t="n">
        <v>0</v>
      </c>
      <c r="L24" s="15"/>
    </row>
    <row r="25" customFormat="false" ht="13.5" hidden="false" customHeight="true" outlineLevel="0" collapsed="false">
      <c r="A25" s="2344" t="s">
        <v>1960</v>
      </c>
      <c r="B25" s="2345"/>
      <c r="C25" s="2345"/>
      <c r="D25" s="2345"/>
      <c r="E25" s="2345"/>
      <c r="F25" s="2345"/>
      <c r="G25" s="2345"/>
      <c r="H25" s="2345"/>
      <c r="I25" s="2345"/>
      <c r="J25" s="2345"/>
      <c r="K25" s="2346"/>
      <c r="L25" s="15"/>
    </row>
    <row r="26" customFormat="false" ht="12.75" hidden="false" customHeight="true" outlineLevel="0" collapsed="false">
      <c r="A26" s="2339" t="s">
        <v>1969</v>
      </c>
      <c r="B26" s="2347" t="n">
        <v>924.772263174419</v>
      </c>
      <c r="C26" s="2347" t="n">
        <v>950.130388253617</v>
      </c>
      <c r="D26" s="2347" t="n">
        <v>905.168070037595</v>
      </c>
      <c r="E26" s="2347" t="n">
        <v>838.211539278391</v>
      </c>
      <c r="F26" s="2347" t="n">
        <v>777.043424451343</v>
      </c>
      <c r="G26" s="2347" t="n">
        <v>709.555866682674</v>
      </c>
      <c r="H26" s="2347" t="n">
        <v>704.432042820704</v>
      </c>
      <c r="I26" s="2347" t="n">
        <v>684.859212022898</v>
      </c>
      <c r="J26" s="2347" t="n">
        <v>656.984908531253</v>
      </c>
      <c r="K26" s="2348" t="n">
        <v>-28.9571135842619</v>
      </c>
      <c r="L26" s="15"/>
    </row>
    <row r="27" customFormat="false" ht="12.75" hidden="false" customHeight="true" outlineLevel="0" collapsed="false">
      <c r="A27" s="2342" t="s">
        <v>1523</v>
      </c>
      <c r="B27" s="426" t="n">
        <v>759.731559839819</v>
      </c>
      <c r="C27" s="426" t="n">
        <v>783.073389636294</v>
      </c>
      <c r="D27" s="426" t="n">
        <v>742.753760491528</v>
      </c>
      <c r="E27" s="426" t="n">
        <v>661.334193030893</v>
      </c>
      <c r="F27" s="426" t="n">
        <v>600.450968099987</v>
      </c>
      <c r="G27" s="426" t="n">
        <v>552.044846282329</v>
      </c>
      <c r="H27" s="426" t="n">
        <v>540.751654183872</v>
      </c>
      <c r="I27" s="426" t="n">
        <v>513.728503015729</v>
      </c>
      <c r="J27" s="426" t="n">
        <v>496.661544381629</v>
      </c>
      <c r="K27" s="426" t="n">
        <v>-34.6267062426175</v>
      </c>
      <c r="L27" s="15"/>
    </row>
    <row r="28" customFormat="false" ht="12.75" hidden="false" customHeight="true" outlineLevel="0" collapsed="false">
      <c r="A28" s="2342" t="s">
        <v>735</v>
      </c>
      <c r="B28" s="426" t="n">
        <v>163.590012230741</v>
      </c>
      <c r="C28" s="426" t="n">
        <v>165.512314345776</v>
      </c>
      <c r="D28" s="426" t="n">
        <v>160.936157225605</v>
      </c>
      <c r="E28" s="426" t="n">
        <v>175.521952391484</v>
      </c>
      <c r="F28" s="426" t="n">
        <v>175.467555258755</v>
      </c>
      <c r="G28" s="426" t="n">
        <v>156.098452372991</v>
      </c>
      <c r="H28" s="426" t="n">
        <v>162.550889757272</v>
      </c>
      <c r="I28" s="426" t="n">
        <v>169.79330895261</v>
      </c>
      <c r="J28" s="426" t="n">
        <v>159.057623578387</v>
      </c>
      <c r="K28" s="426" t="n">
        <v>-2.77057785530399</v>
      </c>
      <c r="L28" s="15"/>
    </row>
    <row r="29" customFormat="false" ht="12.75" hidden="false" customHeight="true" outlineLevel="0" collapsed="false">
      <c r="A29" s="2342" t="s">
        <v>745</v>
      </c>
      <c r="B29" s="427" t="s">
        <v>48</v>
      </c>
      <c r="C29" s="427" t="s">
        <v>48</v>
      </c>
      <c r="D29" s="427" t="s">
        <v>48</v>
      </c>
      <c r="E29" s="427" t="s">
        <v>48</v>
      </c>
      <c r="F29" s="427" t="s">
        <v>48</v>
      </c>
      <c r="G29" s="427" t="s">
        <v>48</v>
      </c>
      <c r="H29" s="427" t="s">
        <v>48</v>
      </c>
      <c r="I29" s="427" t="s">
        <v>48</v>
      </c>
      <c r="J29" s="427" t="s">
        <v>48</v>
      </c>
      <c r="K29" s="426" t="n">
        <v>0</v>
      </c>
      <c r="L29" s="15"/>
    </row>
    <row r="30" customFormat="false" ht="12.75" hidden="false" customHeight="true" outlineLevel="0" collapsed="false">
      <c r="A30" s="2342" t="s">
        <v>1629</v>
      </c>
      <c r="B30" s="427" t="s">
        <v>48</v>
      </c>
      <c r="C30" s="427" t="s">
        <v>48</v>
      </c>
      <c r="D30" s="427" t="s">
        <v>48</v>
      </c>
      <c r="E30" s="427" t="s">
        <v>48</v>
      </c>
      <c r="F30" s="427" t="s">
        <v>48</v>
      </c>
      <c r="G30" s="427" t="s">
        <v>48</v>
      </c>
      <c r="H30" s="427" t="s">
        <v>48</v>
      </c>
      <c r="I30" s="427" t="s">
        <v>48</v>
      </c>
      <c r="J30" s="427" t="s">
        <v>48</v>
      </c>
      <c r="K30" s="426" t="n">
        <v>0</v>
      </c>
      <c r="L30" s="15"/>
    </row>
    <row r="31" customFormat="false" ht="12.75" hidden="false" customHeight="true" outlineLevel="0" collapsed="false">
      <c r="A31" s="2342" t="s">
        <v>756</v>
      </c>
      <c r="B31" s="427" t="s">
        <v>61</v>
      </c>
      <c r="C31" s="427" t="s">
        <v>61</v>
      </c>
      <c r="D31" s="427" t="s">
        <v>61</v>
      </c>
      <c r="E31" s="427" t="s">
        <v>61</v>
      </c>
      <c r="F31" s="427" t="s">
        <v>61</v>
      </c>
      <c r="G31" s="427" t="s">
        <v>61</v>
      </c>
      <c r="H31" s="427" t="s">
        <v>61</v>
      </c>
      <c r="I31" s="427" t="s">
        <v>61</v>
      </c>
      <c r="J31" s="427" t="s">
        <v>61</v>
      </c>
      <c r="K31" s="426" t="n">
        <v>0</v>
      </c>
      <c r="L31" s="15"/>
    </row>
    <row r="32" customFormat="false" ht="12.75" hidden="false" customHeight="true" outlineLevel="0" collapsed="false">
      <c r="A32" s="2342" t="s">
        <v>1525</v>
      </c>
      <c r="B32" s="426" t="n">
        <v>1.450691103858</v>
      </c>
      <c r="C32" s="426" t="n">
        <v>1.544684271547</v>
      </c>
      <c r="D32" s="426" t="n">
        <v>1.4781523204624</v>
      </c>
      <c r="E32" s="426" t="n">
        <v>1.355393856013</v>
      </c>
      <c r="F32" s="426" t="n">
        <v>1.124901092601</v>
      </c>
      <c r="G32" s="426" t="n">
        <v>1.412568027354</v>
      </c>
      <c r="H32" s="426" t="n">
        <v>1.12949887956</v>
      </c>
      <c r="I32" s="426" t="n">
        <v>1.337400054558</v>
      </c>
      <c r="J32" s="426" t="n">
        <v>1.2657405712357</v>
      </c>
      <c r="K32" s="426" t="n">
        <v>-12.749132612066</v>
      </c>
      <c r="L32" s="15"/>
    </row>
    <row r="33" customFormat="false" ht="13.5" hidden="false" customHeight="true" outlineLevel="0" collapsed="false">
      <c r="A33" s="2342" t="s">
        <v>1513</v>
      </c>
      <c r="B33" s="2325" t="s">
        <v>61</v>
      </c>
      <c r="C33" s="2325" t="s">
        <v>61</v>
      </c>
      <c r="D33" s="2325" t="s">
        <v>61</v>
      </c>
      <c r="E33" s="2325" t="s">
        <v>61</v>
      </c>
      <c r="F33" s="2325" t="s">
        <v>61</v>
      </c>
      <c r="G33" s="2325" t="s">
        <v>61</v>
      </c>
      <c r="H33" s="2325" t="s">
        <v>61</v>
      </c>
      <c r="I33" s="2325" t="s">
        <v>61</v>
      </c>
      <c r="J33" s="2325" t="s">
        <v>61</v>
      </c>
      <c r="K33" s="2321" t="n">
        <v>0</v>
      </c>
      <c r="L33" s="15"/>
    </row>
    <row r="34" customFormat="false" ht="12.75" hidden="false" customHeight="true" outlineLevel="0" collapsed="false">
      <c r="A34" s="2339" t="s">
        <v>1526</v>
      </c>
      <c r="B34" s="2328" t="n">
        <v>0.356414904</v>
      </c>
      <c r="C34" s="2328" t="n">
        <v>0.184557528</v>
      </c>
      <c r="D34" s="2328" t="n">
        <v>0.165642408</v>
      </c>
      <c r="E34" s="2328" t="n">
        <v>0.097007544</v>
      </c>
      <c r="F34" s="2328" t="n">
        <v>0.14321448</v>
      </c>
      <c r="G34" s="2328" t="n">
        <v>0.154563552</v>
      </c>
      <c r="H34" s="2328" t="n">
        <v>0.181855368</v>
      </c>
      <c r="I34" s="2328" t="n">
        <v>0.108626832</v>
      </c>
      <c r="J34" s="2328" t="n">
        <v>0.112680072</v>
      </c>
      <c r="K34" s="2329" t="n">
        <v>-68.385140257771</v>
      </c>
      <c r="L34" s="15"/>
    </row>
    <row r="35" customFormat="false" ht="12.75" hidden="false" customHeight="true" outlineLevel="0" collapsed="false">
      <c r="A35" s="1697" t="s">
        <v>1041</v>
      </c>
      <c r="B35" s="427" t="s">
        <v>27</v>
      </c>
      <c r="C35" s="427" t="s">
        <v>27</v>
      </c>
      <c r="D35" s="427" t="s">
        <v>27</v>
      </c>
      <c r="E35" s="427" t="s">
        <v>27</v>
      </c>
      <c r="F35" s="427" t="s">
        <v>27</v>
      </c>
      <c r="G35" s="427" t="s">
        <v>27</v>
      </c>
      <c r="H35" s="427" t="s">
        <v>27</v>
      </c>
      <c r="I35" s="427" t="s">
        <v>27</v>
      </c>
      <c r="J35" s="427" t="s">
        <v>27</v>
      </c>
      <c r="K35" s="426" t="n">
        <v>0</v>
      </c>
      <c r="L35" s="15"/>
    </row>
    <row r="36" customFormat="false" ht="12.75" hidden="false" customHeight="true" outlineLevel="0" collapsed="false">
      <c r="A36" s="1697" t="s">
        <v>1044</v>
      </c>
      <c r="B36" s="427" t="s">
        <v>61</v>
      </c>
      <c r="C36" s="427" t="s">
        <v>61</v>
      </c>
      <c r="D36" s="427" t="s">
        <v>61</v>
      </c>
      <c r="E36" s="427" t="s">
        <v>61</v>
      </c>
      <c r="F36" s="427" t="s">
        <v>61</v>
      </c>
      <c r="G36" s="427" t="s">
        <v>61</v>
      </c>
      <c r="H36" s="427" t="s">
        <v>61</v>
      </c>
      <c r="I36" s="427" t="s">
        <v>61</v>
      </c>
      <c r="J36" s="427" t="s">
        <v>61</v>
      </c>
      <c r="K36" s="426" t="n">
        <v>0</v>
      </c>
      <c r="L36" s="15"/>
    </row>
    <row r="37" customFormat="false" ht="12.75" hidden="false" customHeight="true" outlineLevel="0" collapsed="false">
      <c r="A37" s="1697" t="s">
        <v>1047</v>
      </c>
      <c r="B37" s="427" t="s">
        <v>27</v>
      </c>
      <c r="C37" s="427" t="s">
        <v>27</v>
      </c>
      <c r="D37" s="427" t="s">
        <v>27</v>
      </c>
      <c r="E37" s="427" t="s">
        <v>27</v>
      </c>
      <c r="F37" s="427" t="s">
        <v>27</v>
      </c>
      <c r="G37" s="427" t="s">
        <v>27</v>
      </c>
      <c r="H37" s="427" t="s">
        <v>27</v>
      </c>
      <c r="I37" s="427" t="s">
        <v>27</v>
      </c>
      <c r="J37" s="427" t="s">
        <v>27</v>
      </c>
      <c r="K37" s="426" t="n">
        <v>0</v>
      </c>
      <c r="L37" s="15"/>
    </row>
    <row r="38" customFormat="false" ht="12.75" hidden="false" customHeight="true" outlineLevel="0" collapsed="false">
      <c r="A38" s="1697" t="s">
        <v>1050</v>
      </c>
      <c r="B38" s="427" t="s">
        <v>27</v>
      </c>
      <c r="C38" s="427" t="s">
        <v>27</v>
      </c>
      <c r="D38" s="427" t="s">
        <v>27</v>
      </c>
      <c r="E38" s="427" t="s">
        <v>27</v>
      </c>
      <c r="F38" s="427" t="s">
        <v>27</v>
      </c>
      <c r="G38" s="427" t="s">
        <v>27</v>
      </c>
      <c r="H38" s="427" t="s">
        <v>27</v>
      </c>
      <c r="I38" s="427" t="s">
        <v>27</v>
      </c>
      <c r="J38" s="427" t="s">
        <v>27</v>
      </c>
      <c r="K38" s="426" t="n">
        <v>0</v>
      </c>
      <c r="L38" s="15"/>
    </row>
    <row r="39" customFormat="false" ht="12.75" hidden="false" customHeight="true" outlineLevel="0" collapsed="false">
      <c r="A39" s="1697" t="s">
        <v>1528</v>
      </c>
      <c r="B39" s="426" t="n">
        <v>0.356414904</v>
      </c>
      <c r="C39" s="426" t="n">
        <v>0.184557528</v>
      </c>
      <c r="D39" s="426" t="n">
        <v>0.165642408</v>
      </c>
      <c r="E39" s="426" t="n">
        <v>0.097007544</v>
      </c>
      <c r="F39" s="426" t="n">
        <v>0.14321448</v>
      </c>
      <c r="G39" s="426" t="n">
        <v>0.154563552</v>
      </c>
      <c r="H39" s="426" t="n">
        <v>0.181855368</v>
      </c>
      <c r="I39" s="426" t="n">
        <v>0.108626832</v>
      </c>
      <c r="J39" s="426" t="n">
        <v>0.112680072</v>
      </c>
      <c r="K39" s="426" t="n">
        <v>-68.385140257771</v>
      </c>
      <c r="L39" s="15"/>
    </row>
    <row r="40" customFormat="false" ht="12.75" hidden="false" customHeight="true" outlineLevel="0" collapsed="false">
      <c r="A40" s="1697" t="s">
        <v>1056</v>
      </c>
      <c r="B40" s="427" t="s">
        <v>27</v>
      </c>
      <c r="C40" s="427" t="s">
        <v>27</v>
      </c>
      <c r="D40" s="427" t="s">
        <v>27</v>
      </c>
      <c r="E40" s="427" t="s">
        <v>27</v>
      </c>
      <c r="F40" s="427" t="s">
        <v>27</v>
      </c>
      <c r="G40" s="427" t="s">
        <v>27</v>
      </c>
      <c r="H40" s="427" t="s">
        <v>27</v>
      </c>
      <c r="I40" s="427" t="s">
        <v>27</v>
      </c>
      <c r="J40" s="427" t="s">
        <v>27</v>
      </c>
      <c r="K40" s="426" t="n">
        <v>0</v>
      </c>
      <c r="L40" s="15"/>
    </row>
    <row r="41" customFormat="false" ht="13.5" hidden="false" customHeight="true" outlineLevel="0" collapsed="false">
      <c r="A41" s="2330" t="s">
        <v>1529</v>
      </c>
      <c r="B41" s="2325" t="s">
        <v>27</v>
      </c>
      <c r="C41" s="2325" t="s">
        <v>27</v>
      </c>
      <c r="D41" s="2325" t="s">
        <v>27</v>
      </c>
      <c r="E41" s="2325" t="s">
        <v>27</v>
      </c>
      <c r="F41" s="2325" t="s">
        <v>27</v>
      </c>
      <c r="G41" s="2325" t="s">
        <v>27</v>
      </c>
      <c r="H41" s="2325" t="s">
        <v>27</v>
      </c>
      <c r="I41" s="2325" t="s">
        <v>27</v>
      </c>
      <c r="J41" s="2325" t="s">
        <v>27</v>
      </c>
      <c r="K41" s="2321" t="n">
        <v>0</v>
      </c>
      <c r="L41" s="15"/>
    </row>
    <row r="42" customFormat="false" ht="12.75" hidden="false" customHeight="true" outlineLevel="0" collapsed="false">
      <c r="A42" s="2344" t="s">
        <v>1530</v>
      </c>
      <c r="B42" s="2328" t="n">
        <v>307.359149720977</v>
      </c>
      <c r="C42" s="2328" t="n">
        <v>550.17078098056</v>
      </c>
      <c r="D42" s="2328" t="n">
        <v>532.974778087366</v>
      </c>
      <c r="E42" s="2328" t="n">
        <v>526.287487623184</v>
      </c>
      <c r="F42" s="2328" t="n">
        <v>496.246610294586</v>
      </c>
      <c r="G42" s="2328" t="n">
        <v>504.702301050988</v>
      </c>
      <c r="H42" s="2328" t="n">
        <v>521.749803089877</v>
      </c>
      <c r="I42" s="2328" t="n">
        <v>512.837852952395</v>
      </c>
      <c r="J42" s="2328" t="n">
        <v>522.042772583768</v>
      </c>
      <c r="K42" s="2329" t="n">
        <v>69.8478060788763</v>
      </c>
      <c r="L42" s="15"/>
    </row>
    <row r="43" customFormat="false" ht="12.75" hidden="false" customHeight="true" outlineLevel="0" collapsed="false">
      <c r="A43" s="2342" t="s">
        <v>1343</v>
      </c>
      <c r="B43" s="426" t="n">
        <v>204.014870127053</v>
      </c>
      <c r="C43" s="426" t="n">
        <v>216.294101161275</v>
      </c>
      <c r="D43" s="426" t="n">
        <v>227.781908794306</v>
      </c>
      <c r="E43" s="426" t="n">
        <v>236.948076085898</v>
      </c>
      <c r="F43" s="426" t="n">
        <v>244.777723391022</v>
      </c>
      <c r="G43" s="426" t="n">
        <v>252.200604138222</v>
      </c>
      <c r="H43" s="426" t="n">
        <v>259.15947145253</v>
      </c>
      <c r="I43" s="426" t="n">
        <v>266.463859877933</v>
      </c>
      <c r="J43" s="426" t="n">
        <v>273.198899248884</v>
      </c>
      <c r="K43" s="426" t="n">
        <v>33.9112678790255</v>
      </c>
      <c r="L43" s="15"/>
    </row>
    <row r="44" customFormat="false" ht="12.75" hidden="false" customHeight="true" outlineLevel="0" collapsed="false">
      <c r="A44" s="2342" t="s">
        <v>1532</v>
      </c>
      <c r="B44" s="426" t="n">
        <v>103.344279593925</v>
      </c>
      <c r="C44" s="426" t="n">
        <v>333.876679819285</v>
      </c>
      <c r="D44" s="426" t="n">
        <v>305.19286929306</v>
      </c>
      <c r="E44" s="426" t="n">
        <v>289.339411537286</v>
      </c>
      <c r="F44" s="426" t="n">
        <v>251.468886903564</v>
      </c>
      <c r="G44" s="426" t="n">
        <v>252.501696912766</v>
      </c>
      <c r="H44" s="426" t="n">
        <v>262.590331637347</v>
      </c>
      <c r="I44" s="426" t="n">
        <v>246.373993074462</v>
      </c>
      <c r="J44" s="426" t="n">
        <v>248.843873334884</v>
      </c>
      <c r="K44" s="426" t="n">
        <v>140.791144234279</v>
      </c>
      <c r="L44" s="15"/>
    </row>
    <row r="45" customFormat="false" ht="12.75" hidden="false" customHeight="true" outlineLevel="0" collapsed="false">
      <c r="A45" s="2342" t="s">
        <v>1533</v>
      </c>
      <c r="B45" s="427" t="s">
        <v>27</v>
      </c>
      <c r="C45" s="427" t="s">
        <v>27</v>
      </c>
      <c r="D45" s="427" t="s">
        <v>27</v>
      </c>
      <c r="E45" s="427" t="s">
        <v>27</v>
      </c>
      <c r="F45" s="427" t="s">
        <v>27</v>
      </c>
      <c r="G45" s="427" t="s">
        <v>27</v>
      </c>
      <c r="H45" s="427" t="s">
        <v>27</v>
      </c>
      <c r="I45" s="427" t="s">
        <v>27</v>
      </c>
      <c r="J45" s="427" t="s">
        <v>27</v>
      </c>
      <c r="K45" s="426" t="n">
        <v>0</v>
      </c>
      <c r="L45" s="15"/>
    </row>
    <row r="46" customFormat="false" ht="13.5" hidden="false" customHeight="true" outlineLevel="0" collapsed="false">
      <c r="A46" s="2342" t="s">
        <v>693</v>
      </c>
      <c r="B46" s="2325" t="s">
        <v>27</v>
      </c>
      <c r="C46" s="2325" t="s">
        <v>27</v>
      </c>
      <c r="D46" s="2325" t="s">
        <v>27</v>
      </c>
      <c r="E46" s="2325" t="s">
        <v>27</v>
      </c>
      <c r="F46" s="2325" t="s">
        <v>27</v>
      </c>
      <c r="G46" s="2325" t="s">
        <v>27</v>
      </c>
      <c r="H46" s="2325" t="s">
        <v>27</v>
      </c>
      <c r="I46" s="2325" t="s">
        <v>27</v>
      </c>
      <c r="J46" s="2325" t="s">
        <v>27</v>
      </c>
      <c r="K46" s="2321" t="n">
        <v>0</v>
      </c>
      <c r="L46" s="15"/>
    </row>
    <row r="47" customFormat="false" ht="12.75" hidden="false" customHeight="true" outlineLevel="0" collapsed="false">
      <c r="A47" s="2349" t="s">
        <v>1963</v>
      </c>
      <c r="B47" s="2328" t="s">
        <v>27</v>
      </c>
      <c r="C47" s="2328" t="s">
        <v>27</v>
      </c>
      <c r="D47" s="2328" t="s">
        <v>27</v>
      </c>
      <c r="E47" s="2328" t="s">
        <v>27</v>
      </c>
      <c r="F47" s="2328" t="s">
        <v>27</v>
      </c>
      <c r="G47" s="2328" t="s">
        <v>27</v>
      </c>
      <c r="H47" s="2328" t="s">
        <v>27</v>
      </c>
      <c r="I47" s="2328" t="s">
        <v>27</v>
      </c>
      <c r="J47" s="2328" t="s">
        <v>27</v>
      </c>
      <c r="K47" s="2329" t="n">
        <v>0</v>
      </c>
      <c r="L47" s="15"/>
    </row>
    <row r="48" customFormat="false" ht="13.5" hidden="false" customHeight="true" outlineLevel="0" collapsed="false">
      <c r="A48" s="2350"/>
      <c r="B48" s="2325"/>
      <c r="C48" s="2325"/>
      <c r="D48" s="2325"/>
      <c r="E48" s="2325"/>
      <c r="F48" s="2325"/>
      <c r="G48" s="2325"/>
      <c r="H48" s="2325"/>
      <c r="I48" s="2325"/>
      <c r="J48" s="2325"/>
      <c r="K48" s="2325"/>
      <c r="L48" s="15"/>
    </row>
    <row r="49" customFormat="false" ht="14.25" hidden="false" customHeight="true" outlineLevel="0" collapsed="false">
      <c r="A49" s="2331" t="s">
        <v>1970</v>
      </c>
      <c r="B49" s="2333" t="n">
        <v>2345.54329054664</v>
      </c>
      <c r="C49" s="2333" t="n">
        <v>2544.35911203299</v>
      </c>
      <c r="D49" s="2333" t="n">
        <v>2346.53994805859</v>
      </c>
      <c r="E49" s="2333" t="n">
        <v>2215.54193861729</v>
      </c>
      <c r="F49" s="2333" t="n">
        <v>2072.58283004656</v>
      </c>
      <c r="G49" s="2333" t="n">
        <v>2011.52504674523</v>
      </c>
      <c r="H49" s="2333" t="n">
        <v>2049.43784402049</v>
      </c>
      <c r="I49" s="2333" t="n">
        <v>2042.28812495565</v>
      </c>
      <c r="J49" s="2333" t="n">
        <v>2031.31694229249</v>
      </c>
      <c r="K49" s="2334" t="n">
        <v>-13.3967405129802</v>
      </c>
      <c r="L49" s="15"/>
    </row>
    <row r="50" customFormat="false" ht="14.25" hidden="false" customHeight="true" outlineLevel="0" collapsed="false">
      <c r="A50" s="2331" t="s">
        <v>1971</v>
      </c>
      <c r="B50" s="2333" t="n">
        <v>2345.18687564264</v>
      </c>
      <c r="C50" s="2333" t="n">
        <v>2544.17455450499</v>
      </c>
      <c r="D50" s="2333" t="n">
        <v>2346.37430565059</v>
      </c>
      <c r="E50" s="2333" t="n">
        <v>2215.44493107329</v>
      </c>
      <c r="F50" s="2333" t="n">
        <v>2072.43961556656</v>
      </c>
      <c r="G50" s="2333" t="n">
        <v>2011.37048319323</v>
      </c>
      <c r="H50" s="2333" t="n">
        <v>2049.25598865249</v>
      </c>
      <c r="I50" s="2333" t="n">
        <v>2042.17949812365</v>
      </c>
      <c r="J50" s="2333" t="n">
        <v>2031.20426222049</v>
      </c>
      <c r="K50" s="2334" t="n">
        <v>-13.3883835306775</v>
      </c>
      <c r="L50" s="15"/>
    </row>
    <row r="51" customFormat="false" ht="13.5" hidden="false" customHeight="true" outlineLevel="0" collapsed="false">
      <c r="A51" s="2335"/>
      <c r="B51" s="2325"/>
      <c r="C51" s="2325"/>
      <c r="D51" s="2325"/>
      <c r="E51" s="2325"/>
      <c r="F51" s="2325"/>
      <c r="G51" s="2325"/>
      <c r="H51" s="2325"/>
      <c r="I51" s="2325"/>
      <c r="J51" s="2325"/>
      <c r="K51" s="2325"/>
      <c r="L51" s="15"/>
    </row>
    <row r="52" customFormat="false" ht="12.75" hidden="false" customHeight="true" outlineLevel="0" collapsed="false">
      <c r="A52" s="2344" t="s">
        <v>1755</v>
      </c>
      <c r="B52" s="423"/>
      <c r="C52" s="423"/>
      <c r="D52" s="423"/>
      <c r="E52" s="423"/>
      <c r="F52" s="423"/>
      <c r="G52" s="423"/>
      <c r="H52" s="423"/>
      <c r="I52" s="423"/>
      <c r="J52" s="423"/>
      <c r="K52" s="2351"/>
      <c r="L52" s="15"/>
    </row>
    <row r="53" customFormat="false" ht="12.75" hidden="false" customHeight="true" outlineLevel="0" collapsed="false">
      <c r="A53" s="2352" t="s">
        <v>63</v>
      </c>
      <c r="B53" s="2317" t="n">
        <v>0.16078813029</v>
      </c>
      <c r="C53" s="2317" t="n">
        <v>0.310923595591747</v>
      </c>
      <c r="D53" s="2317" t="n">
        <v>0.12101626842</v>
      </c>
      <c r="E53" s="2317" t="n">
        <v>0.04953567057</v>
      </c>
      <c r="F53" s="2317" t="n">
        <v>0.07517978358</v>
      </c>
      <c r="G53" s="2317" t="n">
        <v>0.04462334546</v>
      </c>
      <c r="H53" s="2317" t="n">
        <v>0.04391692506</v>
      </c>
      <c r="I53" s="2317" t="n">
        <v>0.04609753413</v>
      </c>
      <c r="J53" s="2317" t="n">
        <v>0.05503579098</v>
      </c>
      <c r="K53" s="2318" t="n">
        <v>-65.7712351771635</v>
      </c>
      <c r="L53" s="15"/>
    </row>
    <row r="54" customFormat="false" ht="12.75" hidden="false" customHeight="true" outlineLevel="0" collapsed="false">
      <c r="A54" s="2343" t="s">
        <v>64</v>
      </c>
      <c r="B54" s="426" t="n">
        <v>0.00786400425</v>
      </c>
      <c r="C54" s="426" t="n">
        <v>0.030624</v>
      </c>
      <c r="D54" s="426" t="n">
        <v>0.0048350805</v>
      </c>
      <c r="E54" s="426" t="n">
        <v>0.00397847175</v>
      </c>
      <c r="F54" s="426" t="n">
        <v>0.0051844425</v>
      </c>
      <c r="G54" s="426" t="n">
        <v>0.005106443</v>
      </c>
      <c r="H54" s="426" t="n">
        <v>0.0049935015</v>
      </c>
      <c r="I54" s="426" t="n">
        <v>0.00524860125</v>
      </c>
      <c r="J54" s="426" t="n">
        <v>0.006867285</v>
      </c>
      <c r="K54" s="426" t="n">
        <v>-12.6744495337728</v>
      </c>
      <c r="L54" s="15"/>
    </row>
    <row r="55" customFormat="false" ht="12.75" hidden="false" customHeight="true" outlineLevel="0" collapsed="false">
      <c r="A55" s="2343" t="s">
        <v>65</v>
      </c>
      <c r="B55" s="426" t="n">
        <v>0.15292412604</v>
      </c>
      <c r="C55" s="426" t="n">
        <v>0.280299595591748</v>
      </c>
      <c r="D55" s="426" t="n">
        <v>0.11618118792</v>
      </c>
      <c r="E55" s="426" t="n">
        <v>0.04555719882</v>
      </c>
      <c r="F55" s="426" t="n">
        <v>0.06999534108</v>
      </c>
      <c r="G55" s="426" t="n">
        <v>0.03951690246</v>
      </c>
      <c r="H55" s="426" t="n">
        <v>0.03892342356</v>
      </c>
      <c r="I55" s="426" t="n">
        <v>0.04084893288</v>
      </c>
      <c r="J55" s="426" t="n">
        <v>0.04816850598</v>
      </c>
      <c r="K55" s="426" t="n">
        <v>-68.5016960846318</v>
      </c>
      <c r="L55" s="15"/>
    </row>
    <row r="56" customFormat="false" ht="12.75" hidden="false" customHeight="true" outlineLevel="0" collapsed="false">
      <c r="A56" s="2352" t="s">
        <v>66</v>
      </c>
      <c r="B56" s="427" t="s">
        <v>27</v>
      </c>
      <c r="C56" s="427" t="s">
        <v>27</v>
      </c>
      <c r="D56" s="427" t="s">
        <v>27</v>
      </c>
      <c r="E56" s="427" t="s">
        <v>27</v>
      </c>
      <c r="F56" s="427" t="s">
        <v>27</v>
      </c>
      <c r="G56" s="427" t="s">
        <v>27</v>
      </c>
      <c r="H56" s="427" t="s">
        <v>27</v>
      </c>
      <c r="I56" s="427" t="s">
        <v>27</v>
      </c>
      <c r="J56" s="427" t="s">
        <v>27</v>
      </c>
      <c r="K56" s="426" t="n">
        <v>0</v>
      </c>
      <c r="L56" s="15"/>
    </row>
    <row r="57" customFormat="false" ht="14.25" hidden="false" customHeight="true" outlineLevel="0" collapsed="false">
      <c r="A57" s="2353" t="s">
        <v>67</v>
      </c>
      <c r="B57" s="2354"/>
      <c r="C57" s="2354"/>
      <c r="D57" s="2354"/>
      <c r="E57" s="2354"/>
      <c r="F57" s="2354"/>
      <c r="G57" s="2354"/>
      <c r="H57" s="2354"/>
      <c r="I57" s="2354"/>
      <c r="J57" s="2354"/>
      <c r="K57" s="2354"/>
      <c r="L57" s="15"/>
    </row>
    <row r="58" customFormat="false" ht="12" hidden="false" customHeight="true" outlineLevel="0" collapsed="false">
      <c r="A58" s="723"/>
      <c r="B58" s="723"/>
      <c r="C58" s="723"/>
    </row>
    <row r="59" customFormat="false" ht="12" hidden="false" customHeight="true" outlineLevel="0" collapsed="false">
      <c r="A59" s="112" t="s">
        <v>1966</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5.7"/>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7" t="s">
        <v>1944</v>
      </c>
      <c r="C1" s="115" t="s">
        <v>1</v>
      </c>
    </row>
    <row r="2" customFormat="false" ht="15.75" hidden="false" customHeight="true" outlineLevel="0" collapsed="false">
      <c r="A2" s="657" t="s">
        <v>1972</v>
      </c>
      <c r="C2" s="115" t="s">
        <v>3</v>
      </c>
    </row>
    <row r="3" customFormat="false" ht="15.75" hidden="false" customHeight="true" outlineLevel="0" collapsed="false">
      <c r="A3" s="657"/>
      <c r="C3" s="115" t="s">
        <v>4</v>
      </c>
    </row>
    <row r="4" customFormat="false" ht="12.75" hidden="false" customHeight="true" outlineLevel="0" collapsed="false"/>
    <row r="5" customFormat="false" ht="60" hidden="false" customHeight="true" outlineLevel="0" collapsed="false">
      <c r="A5" s="2355" t="s">
        <v>5</v>
      </c>
      <c r="B5" s="2309" t="s">
        <v>1946</v>
      </c>
      <c r="C5" s="2309" t="s">
        <v>1947</v>
      </c>
      <c r="D5" s="2309" t="s">
        <v>1948</v>
      </c>
      <c r="E5" s="2309" t="s">
        <v>1949</v>
      </c>
      <c r="F5" s="2309" t="s">
        <v>1950</v>
      </c>
      <c r="G5" s="2309" t="s">
        <v>1951</v>
      </c>
      <c r="H5" s="2309" t="s">
        <v>1952</v>
      </c>
      <c r="I5" s="2309" t="s">
        <v>1953</v>
      </c>
      <c r="J5" s="2309" t="s">
        <v>1954</v>
      </c>
      <c r="K5" s="2310" t="s">
        <v>1955</v>
      </c>
      <c r="L5" s="15"/>
    </row>
    <row r="6" customFormat="false" ht="12.75" hidden="false" customHeight="true" outlineLevel="0" collapsed="false">
      <c r="A6" s="2355"/>
      <c r="B6" s="2311" t="s">
        <v>13</v>
      </c>
      <c r="C6" s="2311" t="s">
        <v>13</v>
      </c>
      <c r="D6" s="2311" t="s">
        <v>13</v>
      </c>
      <c r="E6" s="2311" t="s">
        <v>13</v>
      </c>
      <c r="F6" s="2311" t="s">
        <v>13</v>
      </c>
      <c r="G6" s="2311" t="s">
        <v>13</v>
      </c>
      <c r="H6" s="2311" t="s">
        <v>13</v>
      </c>
      <c r="I6" s="2311" t="s">
        <v>13</v>
      </c>
      <c r="J6" s="2311" t="s">
        <v>13</v>
      </c>
      <c r="K6" s="2312" t="s">
        <v>1377</v>
      </c>
      <c r="L6" s="15"/>
    </row>
    <row r="7" customFormat="false" ht="12" hidden="false" customHeight="true" outlineLevel="0" collapsed="false">
      <c r="A7" s="2344" t="s">
        <v>1956</v>
      </c>
      <c r="B7" s="2323" t="n">
        <v>10.4495692793911</v>
      </c>
      <c r="C7" s="2323" t="n">
        <v>9.95685823382368</v>
      </c>
      <c r="D7" s="2323" t="n">
        <v>7.48129400186485</v>
      </c>
      <c r="E7" s="2323" t="n">
        <v>7.50929703442315</v>
      </c>
      <c r="F7" s="2323" t="n">
        <v>7.16237409464769</v>
      </c>
      <c r="G7" s="2323" t="n">
        <v>6.91222155161535</v>
      </c>
      <c r="H7" s="2323" t="n">
        <v>7.06398924889723</v>
      </c>
      <c r="I7" s="2323" t="n">
        <v>7.37109624430635</v>
      </c>
      <c r="J7" s="2323" t="n">
        <v>8.46586738728056</v>
      </c>
      <c r="K7" s="2324" t="n">
        <v>-18.983575677352</v>
      </c>
      <c r="L7" s="15"/>
    </row>
    <row r="8" customFormat="false" ht="12" hidden="false" customHeight="true" outlineLevel="0" collapsed="false">
      <c r="A8" s="2342" t="s">
        <v>1576</v>
      </c>
      <c r="B8" s="2317" t="n">
        <v>10.4495692793911</v>
      </c>
      <c r="C8" s="2317" t="n">
        <v>9.95685823382368</v>
      </c>
      <c r="D8" s="2317" t="n">
        <v>7.48129400186485</v>
      </c>
      <c r="E8" s="2317" t="n">
        <v>7.50929703442315</v>
      </c>
      <c r="F8" s="2317" t="n">
        <v>7.16237409464769</v>
      </c>
      <c r="G8" s="2317" t="n">
        <v>6.91222155161535</v>
      </c>
      <c r="H8" s="2317" t="n">
        <v>7.06398924889723</v>
      </c>
      <c r="I8" s="2317" t="n">
        <v>7.37109624430635</v>
      </c>
      <c r="J8" s="2317" t="n">
        <v>8.46586738728056</v>
      </c>
      <c r="K8" s="2318" t="n">
        <v>-18.983575677352</v>
      </c>
      <c r="L8" s="15"/>
    </row>
    <row r="9" customFormat="false" ht="12" hidden="false" customHeight="true" outlineLevel="0" collapsed="false">
      <c r="A9" s="2343" t="s">
        <v>1502</v>
      </c>
      <c r="B9" s="426" t="n">
        <v>3.85776388428947</v>
      </c>
      <c r="C9" s="426" t="n">
        <v>3.77651074053283</v>
      </c>
      <c r="D9" s="426" t="n">
        <v>3.51375735992922</v>
      </c>
      <c r="E9" s="426" t="n">
        <v>3.49930179614119</v>
      </c>
      <c r="F9" s="426" t="n">
        <v>3.3309927067534</v>
      </c>
      <c r="G9" s="426" t="n">
        <v>2.98897159268485</v>
      </c>
      <c r="H9" s="426" t="n">
        <v>2.97846501688772</v>
      </c>
      <c r="I9" s="426" t="n">
        <v>2.77127020505537</v>
      </c>
      <c r="J9" s="426" t="n">
        <v>2.8228299875228</v>
      </c>
      <c r="K9" s="426" t="n">
        <v>-26.8273001616657</v>
      </c>
      <c r="L9" s="15"/>
    </row>
    <row r="10" customFormat="false" ht="12.75" hidden="false" customHeight="true" outlineLevel="0" collapsed="false">
      <c r="A10" s="2343" t="s">
        <v>1968</v>
      </c>
      <c r="B10" s="426" t="n">
        <v>0.929852700994285</v>
      </c>
      <c r="C10" s="426" t="n">
        <v>0.861937139682418</v>
      </c>
      <c r="D10" s="426" t="n">
        <v>0.718500212754199</v>
      </c>
      <c r="E10" s="426" t="n">
        <v>0.624665018194255</v>
      </c>
      <c r="F10" s="426" t="n">
        <v>0.575910666337922</v>
      </c>
      <c r="G10" s="426" t="n">
        <v>0.616228659885911</v>
      </c>
      <c r="H10" s="426" t="n">
        <v>0.852070183824092</v>
      </c>
      <c r="I10" s="426" t="n">
        <v>1.13820103889409</v>
      </c>
      <c r="J10" s="426" t="n">
        <v>1.34311373746887</v>
      </c>
      <c r="K10" s="426" t="n">
        <v>44.4437098513225</v>
      </c>
      <c r="L10" s="15"/>
    </row>
    <row r="11" customFormat="false" ht="12" hidden="false" customHeight="true" outlineLevel="0" collapsed="false">
      <c r="A11" s="2343" t="s">
        <v>1504</v>
      </c>
      <c r="B11" s="426" t="n">
        <v>1.67091749869238</v>
      </c>
      <c r="C11" s="426" t="n">
        <v>1.57545059136324</v>
      </c>
      <c r="D11" s="426" t="n">
        <v>1.63817770150249</v>
      </c>
      <c r="E11" s="426" t="n">
        <v>1.4361300502701</v>
      </c>
      <c r="F11" s="426" t="n">
        <v>1.32558587356206</v>
      </c>
      <c r="G11" s="426" t="n">
        <v>1.34264477940025</v>
      </c>
      <c r="H11" s="426" t="n">
        <v>1.42271831102647</v>
      </c>
      <c r="I11" s="426" t="n">
        <v>1.72454477389611</v>
      </c>
      <c r="J11" s="426" t="n">
        <v>2.1524617101318</v>
      </c>
      <c r="K11" s="426" t="n">
        <v>28.8191494682571</v>
      </c>
      <c r="L11" s="15"/>
    </row>
    <row r="12" customFormat="false" ht="12" hidden="false" customHeight="true" outlineLevel="0" collapsed="false">
      <c r="A12" s="2343" t="s">
        <v>1505</v>
      </c>
      <c r="B12" s="426" t="n">
        <v>2.03605503325896</v>
      </c>
      <c r="C12" s="426" t="n">
        <v>1.82808193976399</v>
      </c>
      <c r="D12" s="426" t="n">
        <v>1.0970660210354</v>
      </c>
      <c r="E12" s="426" t="n">
        <v>1.20436357991667</v>
      </c>
      <c r="F12" s="426" t="n">
        <v>1.38869441430248</v>
      </c>
      <c r="G12" s="426" t="n">
        <v>1.48113039675435</v>
      </c>
      <c r="H12" s="426" t="n">
        <v>1.77879566344593</v>
      </c>
      <c r="I12" s="426" t="n">
        <v>1.71518303653915</v>
      </c>
      <c r="J12" s="426" t="n">
        <v>1.78560806597</v>
      </c>
      <c r="K12" s="426" t="n">
        <v>-12.3005991094498</v>
      </c>
      <c r="L12" s="15"/>
    </row>
    <row r="13" customFormat="false" ht="12" hidden="false" customHeight="true" outlineLevel="0" collapsed="false">
      <c r="A13" s="2343" t="s">
        <v>1506</v>
      </c>
      <c r="B13" s="426" t="n">
        <v>1.95498016215598</v>
      </c>
      <c r="C13" s="426" t="n">
        <v>1.91487782248121</v>
      </c>
      <c r="D13" s="426" t="n">
        <v>0.513792706643536</v>
      </c>
      <c r="E13" s="426" t="n">
        <v>0.744836589900934</v>
      </c>
      <c r="F13" s="426" t="n">
        <v>0.541190433691823</v>
      </c>
      <c r="G13" s="426" t="n">
        <v>0.483246122889982</v>
      </c>
      <c r="H13" s="426" t="n">
        <v>0.0319400737130233</v>
      </c>
      <c r="I13" s="426" t="n">
        <v>0.0218971899216447</v>
      </c>
      <c r="J13" s="426" t="n">
        <v>0.361853886187092</v>
      </c>
      <c r="K13" s="426" t="n">
        <v>-81.4906619928033</v>
      </c>
      <c r="L13" s="15"/>
    </row>
    <row r="14" customFormat="false" ht="12" hidden="false" customHeight="true" outlineLevel="0" collapsed="false">
      <c r="A14" s="2342" t="s">
        <v>47</v>
      </c>
      <c r="B14" s="2317" t="s">
        <v>48</v>
      </c>
      <c r="C14" s="2317" t="s">
        <v>48</v>
      </c>
      <c r="D14" s="2317" t="s">
        <v>48</v>
      </c>
      <c r="E14" s="2317" t="s">
        <v>48</v>
      </c>
      <c r="F14" s="2317" t="s">
        <v>48</v>
      </c>
      <c r="G14" s="2317" t="s">
        <v>48</v>
      </c>
      <c r="H14" s="2317" t="s">
        <v>48</v>
      </c>
      <c r="I14" s="2317" t="s">
        <v>48</v>
      </c>
      <c r="J14" s="2317" t="s">
        <v>48</v>
      </c>
      <c r="K14" s="2318" t="n">
        <v>0</v>
      </c>
      <c r="L14" s="15"/>
    </row>
    <row r="15" customFormat="false" ht="12" hidden="false" customHeight="true" outlineLevel="0" collapsed="false">
      <c r="A15" s="2343" t="s">
        <v>49</v>
      </c>
      <c r="B15" s="427" t="s">
        <v>27</v>
      </c>
      <c r="C15" s="427" t="s">
        <v>27</v>
      </c>
      <c r="D15" s="427" t="s">
        <v>27</v>
      </c>
      <c r="E15" s="427" t="s">
        <v>27</v>
      </c>
      <c r="F15" s="427" t="s">
        <v>27</v>
      </c>
      <c r="G15" s="427" t="s">
        <v>27</v>
      </c>
      <c r="H15" s="427" t="s">
        <v>27</v>
      </c>
      <c r="I15" s="427" t="s">
        <v>27</v>
      </c>
      <c r="J15" s="427" t="s">
        <v>27</v>
      </c>
      <c r="K15" s="426" t="n">
        <v>0</v>
      </c>
      <c r="L15" s="15"/>
    </row>
    <row r="16" customFormat="false" ht="12.75" hidden="false" customHeight="true" outlineLevel="0" collapsed="false">
      <c r="A16" s="2343" t="s">
        <v>1507</v>
      </c>
      <c r="B16" s="2325" t="s">
        <v>48</v>
      </c>
      <c r="C16" s="2325" t="s">
        <v>48</v>
      </c>
      <c r="D16" s="2325" t="s">
        <v>48</v>
      </c>
      <c r="E16" s="2325" t="s">
        <v>48</v>
      </c>
      <c r="F16" s="2325" t="s">
        <v>48</v>
      </c>
      <c r="G16" s="2325" t="s">
        <v>48</v>
      </c>
      <c r="H16" s="2325" t="s">
        <v>48</v>
      </c>
      <c r="I16" s="2325" t="s">
        <v>48</v>
      </c>
      <c r="J16" s="2325" t="s">
        <v>48</v>
      </c>
      <c r="K16" s="2321" t="n">
        <v>0</v>
      </c>
      <c r="L16" s="15"/>
    </row>
    <row r="17" customFormat="false" ht="12" hidden="false" customHeight="true" outlineLevel="0" collapsed="false">
      <c r="A17" s="2344" t="s">
        <v>1957</v>
      </c>
      <c r="B17" s="2323" t="n">
        <v>16.10785458</v>
      </c>
      <c r="C17" s="2323" t="n">
        <v>16.34726672</v>
      </c>
      <c r="D17" s="2323" t="n">
        <v>11.86562912</v>
      </c>
      <c r="E17" s="2323" t="n">
        <v>10.57466448</v>
      </c>
      <c r="F17" s="2323" t="n">
        <v>10.40458894</v>
      </c>
      <c r="G17" s="2323" t="n">
        <v>11.85169306</v>
      </c>
      <c r="H17" s="2323" t="n">
        <v>11.82997376</v>
      </c>
      <c r="I17" s="2323" t="n">
        <v>13.08888324</v>
      </c>
      <c r="J17" s="2323" t="n">
        <v>13.08690206</v>
      </c>
      <c r="K17" s="2324" t="n">
        <v>-18.7545306235314</v>
      </c>
      <c r="L17" s="15"/>
    </row>
    <row r="18" customFormat="false" ht="12" hidden="false" customHeight="true" outlineLevel="0" collapsed="false">
      <c r="A18" s="2342" t="s">
        <v>409</v>
      </c>
      <c r="B18" s="427" t="s">
        <v>27</v>
      </c>
      <c r="C18" s="427" t="s">
        <v>27</v>
      </c>
      <c r="D18" s="427" t="s">
        <v>27</v>
      </c>
      <c r="E18" s="427" t="s">
        <v>27</v>
      </c>
      <c r="F18" s="427" t="s">
        <v>27</v>
      </c>
      <c r="G18" s="427" t="s">
        <v>27</v>
      </c>
      <c r="H18" s="427" t="s">
        <v>27</v>
      </c>
      <c r="I18" s="427" t="s">
        <v>27</v>
      </c>
      <c r="J18" s="427" t="s">
        <v>27</v>
      </c>
      <c r="K18" s="426" t="n">
        <v>0</v>
      </c>
      <c r="L18" s="15"/>
    </row>
    <row r="19" customFormat="false" ht="12" hidden="false" customHeight="true" outlineLevel="0" collapsed="false">
      <c r="A19" s="2342" t="s">
        <v>418</v>
      </c>
      <c r="B19" s="426" t="n">
        <v>16.10785458</v>
      </c>
      <c r="C19" s="426" t="n">
        <v>16.34726672</v>
      </c>
      <c r="D19" s="426" t="n">
        <v>11.86562912</v>
      </c>
      <c r="E19" s="426" t="n">
        <v>10.57466448</v>
      </c>
      <c r="F19" s="426" t="n">
        <v>10.40458894</v>
      </c>
      <c r="G19" s="426" t="n">
        <v>11.85169306</v>
      </c>
      <c r="H19" s="426" t="n">
        <v>11.82997376</v>
      </c>
      <c r="I19" s="426" t="n">
        <v>13.08888324</v>
      </c>
      <c r="J19" s="426" t="n">
        <v>13.08690206</v>
      </c>
      <c r="K19" s="426" t="n">
        <v>-18.7545306235314</v>
      </c>
      <c r="L19" s="15"/>
    </row>
    <row r="20" customFormat="false" ht="12" hidden="false" customHeight="true" outlineLevel="0" collapsed="false">
      <c r="A20" s="2342" t="s">
        <v>433</v>
      </c>
      <c r="B20" s="427" t="s">
        <v>27</v>
      </c>
      <c r="C20" s="427" t="s">
        <v>27</v>
      </c>
      <c r="D20" s="427" t="s">
        <v>27</v>
      </c>
      <c r="E20" s="427" t="s">
        <v>27</v>
      </c>
      <c r="F20" s="427" t="s">
        <v>27</v>
      </c>
      <c r="G20" s="427" t="s">
        <v>27</v>
      </c>
      <c r="H20" s="427" t="s">
        <v>27</v>
      </c>
      <c r="I20" s="427" t="s">
        <v>27</v>
      </c>
      <c r="J20" s="427" t="s">
        <v>27</v>
      </c>
      <c r="K20" s="426" t="n">
        <v>0</v>
      </c>
      <c r="L20" s="15"/>
    </row>
    <row r="21" customFormat="false" ht="12" hidden="false" customHeight="true" outlineLevel="0" collapsed="false">
      <c r="A21" s="2342" t="s">
        <v>441</v>
      </c>
      <c r="B21" s="677"/>
      <c r="C21" s="677"/>
      <c r="D21" s="677"/>
      <c r="E21" s="677"/>
      <c r="F21" s="677"/>
      <c r="G21" s="677"/>
      <c r="H21" s="677"/>
      <c r="I21" s="677"/>
      <c r="J21" s="677"/>
      <c r="K21" s="677"/>
      <c r="L21" s="15"/>
    </row>
    <row r="22" customFormat="false" ht="13.5" hidden="false" customHeight="true" outlineLevel="0" collapsed="false">
      <c r="A22" s="2342" t="s">
        <v>1958</v>
      </c>
      <c r="B22" s="677"/>
      <c r="C22" s="677"/>
      <c r="D22" s="677"/>
      <c r="E22" s="677"/>
      <c r="F22" s="677"/>
      <c r="G22" s="677"/>
      <c r="H22" s="677"/>
      <c r="I22" s="677"/>
      <c r="J22" s="677"/>
      <c r="K22" s="677"/>
      <c r="L22" s="15"/>
    </row>
    <row r="23" customFormat="false" ht="13.5" hidden="false" customHeight="true" outlineLevel="0" collapsed="false">
      <c r="A23" s="2342" t="s">
        <v>1959</v>
      </c>
      <c r="B23" s="677"/>
      <c r="C23" s="677"/>
      <c r="D23" s="677"/>
      <c r="E23" s="677"/>
      <c r="F23" s="677"/>
      <c r="G23" s="677"/>
      <c r="H23" s="677"/>
      <c r="I23" s="677"/>
      <c r="J23" s="677"/>
      <c r="K23" s="677"/>
      <c r="L23" s="15"/>
    </row>
    <row r="24" customFormat="false" ht="12.75" hidden="false" customHeight="true" outlineLevel="0" collapsed="false">
      <c r="A24" s="2342" t="s">
        <v>1513</v>
      </c>
      <c r="B24" s="2325" t="s">
        <v>27</v>
      </c>
      <c r="C24" s="2325" t="s">
        <v>27</v>
      </c>
      <c r="D24" s="2325" t="s">
        <v>27</v>
      </c>
      <c r="E24" s="2325" t="s">
        <v>27</v>
      </c>
      <c r="F24" s="2325" t="s">
        <v>27</v>
      </c>
      <c r="G24" s="2325" t="s">
        <v>27</v>
      </c>
      <c r="H24" s="2325" t="s">
        <v>27</v>
      </c>
      <c r="I24" s="2325" t="s">
        <v>27</v>
      </c>
      <c r="J24" s="2325" t="s">
        <v>27</v>
      </c>
      <c r="K24" s="2321" t="n">
        <v>0</v>
      </c>
      <c r="L24" s="15"/>
    </row>
    <row r="25" customFormat="false" ht="12.75" hidden="false" customHeight="true" outlineLevel="0" collapsed="false">
      <c r="A25" s="2344" t="s">
        <v>1960</v>
      </c>
      <c r="B25" s="2321" t="n">
        <v>0.4</v>
      </c>
      <c r="C25" s="2321" t="n">
        <v>0.4</v>
      </c>
      <c r="D25" s="2321" t="n">
        <v>0.4</v>
      </c>
      <c r="E25" s="2321" t="n">
        <v>0.4</v>
      </c>
      <c r="F25" s="2321" t="n">
        <v>0.4</v>
      </c>
      <c r="G25" s="2321" t="n">
        <v>0.4</v>
      </c>
      <c r="H25" s="2321" t="n">
        <v>0.4</v>
      </c>
      <c r="I25" s="2321" t="n">
        <v>0.4</v>
      </c>
      <c r="J25" s="2321" t="n">
        <v>0.4</v>
      </c>
      <c r="K25" s="2321" t="n">
        <v>0</v>
      </c>
      <c r="L25" s="15"/>
    </row>
    <row r="26" customFormat="false" ht="12" hidden="false" customHeight="true" outlineLevel="0" collapsed="false">
      <c r="A26" s="2344" t="s">
        <v>1522</v>
      </c>
      <c r="B26" s="2323" t="n">
        <v>106.315736315804</v>
      </c>
      <c r="C26" s="2323" t="n">
        <v>111.792443617556</v>
      </c>
      <c r="D26" s="2323" t="n">
        <v>103.3487451413</v>
      </c>
      <c r="E26" s="2323" t="n">
        <v>87.2290563116081</v>
      </c>
      <c r="F26" s="2323" t="n">
        <v>81.0693022928536</v>
      </c>
      <c r="G26" s="2323" t="n">
        <v>78.005661252675</v>
      </c>
      <c r="H26" s="2323" t="n">
        <v>79.444507181025</v>
      </c>
      <c r="I26" s="2323" t="n">
        <v>80.6156890894155</v>
      </c>
      <c r="J26" s="2323" t="n">
        <v>78.5336909967091</v>
      </c>
      <c r="K26" s="2324" t="n">
        <v>-26.1316398511036</v>
      </c>
      <c r="L26" s="15"/>
    </row>
    <row r="27" customFormat="false" ht="12" hidden="false" customHeight="true" outlineLevel="0" collapsed="false">
      <c r="A27" s="2342" t="s">
        <v>1523</v>
      </c>
      <c r="B27" s="677"/>
      <c r="C27" s="677"/>
      <c r="D27" s="677"/>
      <c r="E27" s="677"/>
      <c r="F27" s="677"/>
      <c r="G27" s="677"/>
      <c r="H27" s="677"/>
      <c r="I27" s="677"/>
      <c r="J27" s="677"/>
      <c r="K27" s="677"/>
      <c r="L27" s="15"/>
    </row>
    <row r="28" customFormat="false" ht="12" hidden="false" customHeight="true" outlineLevel="0" collapsed="false">
      <c r="A28" s="2342" t="s">
        <v>735</v>
      </c>
      <c r="B28" s="426" t="n">
        <v>30.113228996229</v>
      </c>
      <c r="C28" s="426" t="n">
        <v>30.4071079972711</v>
      </c>
      <c r="D28" s="426" t="n">
        <v>29.5198072368063</v>
      </c>
      <c r="E28" s="426" t="n">
        <v>28.578336570674</v>
      </c>
      <c r="F28" s="426" t="n">
        <v>27.1346089870779</v>
      </c>
      <c r="G28" s="426" t="n">
        <v>24.520076531462</v>
      </c>
      <c r="H28" s="426" t="n">
        <v>24.581477042511</v>
      </c>
      <c r="I28" s="426" t="n">
        <v>24.26428366485</v>
      </c>
      <c r="J28" s="426" t="n">
        <v>22.9356638492024</v>
      </c>
      <c r="K28" s="426" t="n">
        <v>-23.8352557539593</v>
      </c>
      <c r="L28" s="15"/>
    </row>
    <row r="29" customFormat="false" ht="12" hidden="false" customHeight="true" outlineLevel="0" collapsed="false">
      <c r="A29" s="2342" t="s">
        <v>745</v>
      </c>
      <c r="B29" s="677"/>
      <c r="C29" s="677"/>
      <c r="D29" s="677"/>
      <c r="E29" s="677"/>
      <c r="F29" s="677"/>
      <c r="G29" s="677"/>
      <c r="H29" s="677"/>
      <c r="I29" s="677"/>
      <c r="J29" s="677"/>
      <c r="K29" s="677"/>
      <c r="L29" s="15"/>
    </row>
    <row r="30" customFormat="false" ht="12" hidden="false" customHeight="true" outlineLevel="0" collapsed="false">
      <c r="A30" s="2342" t="s">
        <v>1629</v>
      </c>
      <c r="B30" s="426" t="n">
        <v>76.127076335554</v>
      </c>
      <c r="C30" s="426" t="n">
        <v>81.3085705077652</v>
      </c>
      <c r="D30" s="426" t="n">
        <v>73.7534891190922</v>
      </c>
      <c r="E30" s="426" t="n">
        <v>58.5841058676484</v>
      </c>
      <c r="F30" s="426" t="n">
        <v>53.8774558865231</v>
      </c>
      <c r="G30" s="426" t="n">
        <v>53.4084581883252</v>
      </c>
      <c r="H30" s="426" t="n">
        <v>54.8068846742074</v>
      </c>
      <c r="I30" s="426" t="n">
        <v>56.2888373349876</v>
      </c>
      <c r="J30" s="426" t="n">
        <v>55.533070751896</v>
      </c>
      <c r="K30" s="426" t="n">
        <v>-27.0521430415684</v>
      </c>
      <c r="L30" s="15"/>
    </row>
    <row r="31" customFormat="false" ht="12" hidden="false" customHeight="true" outlineLevel="0" collapsed="false">
      <c r="A31" s="2342" t="s">
        <v>756</v>
      </c>
      <c r="B31" s="427" t="s">
        <v>61</v>
      </c>
      <c r="C31" s="427" t="s">
        <v>61</v>
      </c>
      <c r="D31" s="427" t="s">
        <v>61</v>
      </c>
      <c r="E31" s="427" t="s">
        <v>61</v>
      </c>
      <c r="F31" s="427" t="s">
        <v>61</v>
      </c>
      <c r="G31" s="427" t="s">
        <v>61</v>
      </c>
      <c r="H31" s="427" t="s">
        <v>61</v>
      </c>
      <c r="I31" s="427" t="s">
        <v>61</v>
      </c>
      <c r="J31" s="427" t="s">
        <v>61</v>
      </c>
      <c r="K31" s="426" t="n">
        <v>0</v>
      </c>
      <c r="L31" s="15"/>
    </row>
    <row r="32" customFormat="false" ht="12" hidden="false" customHeight="true" outlineLevel="0" collapsed="false">
      <c r="A32" s="2342" t="s">
        <v>1525</v>
      </c>
      <c r="B32" s="426" t="n">
        <v>0.0754309840211631</v>
      </c>
      <c r="C32" s="426" t="n">
        <v>0.0767651125201933</v>
      </c>
      <c r="D32" s="426" t="n">
        <v>0.0754487854010263</v>
      </c>
      <c r="E32" s="426" t="n">
        <v>0.0666138732857482</v>
      </c>
      <c r="F32" s="426" t="n">
        <v>0.0572374192526086</v>
      </c>
      <c r="G32" s="426" t="n">
        <v>0.0771265328877302</v>
      </c>
      <c r="H32" s="426" t="n">
        <v>0.0561454643065734</v>
      </c>
      <c r="I32" s="426" t="n">
        <v>0.0625680895778334</v>
      </c>
      <c r="J32" s="426" t="n">
        <v>0.0649563956107189</v>
      </c>
      <c r="K32" s="426" t="n">
        <v>-13.8863207823266</v>
      </c>
      <c r="L32" s="15"/>
    </row>
    <row r="33" customFormat="false" ht="12.75" hidden="false" customHeight="true" outlineLevel="0" collapsed="false">
      <c r="A33" s="2342" t="s">
        <v>1513</v>
      </c>
      <c r="B33" s="2325" t="s">
        <v>61</v>
      </c>
      <c r="C33" s="2325" t="s">
        <v>61</v>
      </c>
      <c r="D33" s="2325" t="s">
        <v>61</v>
      </c>
      <c r="E33" s="2325" t="s">
        <v>61</v>
      </c>
      <c r="F33" s="2325" t="s">
        <v>61</v>
      </c>
      <c r="G33" s="2325" t="s">
        <v>61</v>
      </c>
      <c r="H33" s="2325" t="s">
        <v>61</v>
      </c>
      <c r="I33" s="2325" t="s">
        <v>61</v>
      </c>
      <c r="J33" s="2325" t="s">
        <v>61</v>
      </c>
      <c r="K33" s="2321" t="n">
        <v>0</v>
      </c>
      <c r="L33" s="15"/>
    </row>
    <row r="34" customFormat="false" ht="12" hidden="false" customHeight="true" outlineLevel="0" collapsed="false">
      <c r="A34" s="2344" t="s">
        <v>1526</v>
      </c>
      <c r="B34" s="2323" t="n">
        <v>0.002450352465</v>
      </c>
      <c r="C34" s="2323" t="n">
        <v>0.001268833005</v>
      </c>
      <c r="D34" s="2323" t="n">
        <v>0.001138791555</v>
      </c>
      <c r="E34" s="2323" t="n">
        <v>0.000666926865</v>
      </c>
      <c r="F34" s="2323" t="n">
        <v>0.00098459955</v>
      </c>
      <c r="G34" s="2323" t="n">
        <v>0.00106262442</v>
      </c>
      <c r="H34" s="2323" t="n">
        <v>0.001250255655</v>
      </c>
      <c r="I34" s="2323" t="n">
        <v>0.00074680947</v>
      </c>
      <c r="J34" s="2323" t="n">
        <v>0.000774675495</v>
      </c>
      <c r="K34" s="2324" t="n">
        <v>-68.385140257771</v>
      </c>
      <c r="L34" s="15"/>
    </row>
    <row r="35" customFormat="false" ht="12.75" hidden="false" customHeight="true" outlineLevel="0" collapsed="false">
      <c r="A35" s="1697" t="s">
        <v>1041</v>
      </c>
      <c r="B35" s="427" t="s">
        <v>17</v>
      </c>
      <c r="C35" s="427" t="s">
        <v>17</v>
      </c>
      <c r="D35" s="427" t="s">
        <v>17</v>
      </c>
      <c r="E35" s="427" t="s">
        <v>17</v>
      </c>
      <c r="F35" s="427" t="s">
        <v>17</v>
      </c>
      <c r="G35" s="427" t="s">
        <v>17</v>
      </c>
      <c r="H35" s="427" t="s">
        <v>17</v>
      </c>
      <c r="I35" s="427" t="s">
        <v>17</v>
      </c>
      <c r="J35" s="427" t="s">
        <v>17</v>
      </c>
      <c r="K35" s="426" t="n">
        <v>0</v>
      </c>
      <c r="L35" s="15"/>
    </row>
    <row r="36" customFormat="false" ht="12.75" hidden="false" customHeight="true" outlineLevel="0" collapsed="false">
      <c r="A36" s="1697" t="s">
        <v>1044</v>
      </c>
      <c r="B36" s="427" t="s">
        <v>48</v>
      </c>
      <c r="C36" s="427" t="s">
        <v>48</v>
      </c>
      <c r="D36" s="427" t="s">
        <v>48</v>
      </c>
      <c r="E36" s="427" t="s">
        <v>48</v>
      </c>
      <c r="F36" s="427" t="s">
        <v>48</v>
      </c>
      <c r="G36" s="427" t="s">
        <v>48</v>
      </c>
      <c r="H36" s="427" t="s">
        <v>48</v>
      </c>
      <c r="I36" s="427" t="s">
        <v>48</v>
      </c>
      <c r="J36" s="427" t="s">
        <v>48</v>
      </c>
      <c r="K36" s="426" t="n">
        <v>0</v>
      </c>
      <c r="L36" s="15"/>
    </row>
    <row r="37" customFormat="false" ht="12.75" hidden="false" customHeight="true" outlineLevel="0" collapsed="false">
      <c r="A37" s="1697" t="s">
        <v>1047</v>
      </c>
      <c r="B37" s="427" t="s">
        <v>27</v>
      </c>
      <c r="C37" s="427" t="s">
        <v>27</v>
      </c>
      <c r="D37" s="427" t="s">
        <v>27</v>
      </c>
      <c r="E37" s="427" t="s">
        <v>27</v>
      </c>
      <c r="F37" s="427" t="s">
        <v>27</v>
      </c>
      <c r="G37" s="427" t="s">
        <v>27</v>
      </c>
      <c r="H37" s="427" t="s">
        <v>27</v>
      </c>
      <c r="I37" s="427" t="s">
        <v>27</v>
      </c>
      <c r="J37" s="427" t="s">
        <v>27</v>
      </c>
      <c r="K37" s="426" t="n">
        <v>0</v>
      </c>
      <c r="L37" s="15"/>
    </row>
    <row r="38" customFormat="false" ht="12" hidden="false" customHeight="true" outlineLevel="0" collapsed="false">
      <c r="A38" s="1697" t="s">
        <v>1050</v>
      </c>
      <c r="B38" s="427" t="s">
        <v>27</v>
      </c>
      <c r="C38" s="427" t="s">
        <v>27</v>
      </c>
      <c r="D38" s="427" t="s">
        <v>27</v>
      </c>
      <c r="E38" s="427" t="s">
        <v>27</v>
      </c>
      <c r="F38" s="427" t="s">
        <v>27</v>
      </c>
      <c r="G38" s="427" t="s">
        <v>27</v>
      </c>
      <c r="H38" s="427" t="s">
        <v>27</v>
      </c>
      <c r="I38" s="427" t="s">
        <v>27</v>
      </c>
      <c r="J38" s="427" t="s">
        <v>27</v>
      </c>
      <c r="K38" s="426" t="n">
        <v>0</v>
      </c>
      <c r="L38" s="15"/>
    </row>
    <row r="39" customFormat="false" ht="12" hidden="false" customHeight="true" outlineLevel="0" collapsed="false">
      <c r="A39" s="1697" t="s">
        <v>1528</v>
      </c>
      <c r="B39" s="426" t="n">
        <v>0.002450352465</v>
      </c>
      <c r="C39" s="426" t="n">
        <v>0.001268833005</v>
      </c>
      <c r="D39" s="426" t="n">
        <v>0.001138791555</v>
      </c>
      <c r="E39" s="426" t="n">
        <v>0.000666926865</v>
      </c>
      <c r="F39" s="426" t="n">
        <v>0.00098459955</v>
      </c>
      <c r="G39" s="426" t="n">
        <v>0.00106262442</v>
      </c>
      <c r="H39" s="426" t="n">
        <v>0.001250255655</v>
      </c>
      <c r="I39" s="426" t="n">
        <v>0.00074680947</v>
      </c>
      <c r="J39" s="426" t="n">
        <v>0.000774675495</v>
      </c>
      <c r="K39" s="426" t="n">
        <v>-68.385140257771</v>
      </c>
      <c r="L39" s="15"/>
    </row>
    <row r="40" customFormat="false" ht="13.5" hidden="false" customHeight="true" outlineLevel="0" collapsed="false">
      <c r="A40" s="1697" t="s">
        <v>1056</v>
      </c>
      <c r="B40" s="427" t="s">
        <v>27</v>
      </c>
      <c r="C40" s="427" t="s">
        <v>27</v>
      </c>
      <c r="D40" s="427" t="s">
        <v>27</v>
      </c>
      <c r="E40" s="427" t="s">
        <v>27</v>
      </c>
      <c r="F40" s="427" t="s">
        <v>27</v>
      </c>
      <c r="G40" s="427" t="s">
        <v>27</v>
      </c>
      <c r="H40" s="427" t="s">
        <v>27</v>
      </c>
      <c r="I40" s="427" t="s">
        <v>27</v>
      </c>
      <c r="J40" s="427" t="s">
        <v>27</v>
      </c>
      <c r="K40" s="426" t="n">
        <v>0</v>
      </c>
      <c r="L40" s="15"/>
    </row>
    <row r="41" customFormat="false" ht="12.75" hidden="false" customHeight="true" outlineLevel="0" collapsed="false">
      <c r="A41" s="2330" t="s">
        <v>1529</v>
      </c>
      <c r="B41" s="2325" t="s">
        <v>27</v>
      </c>
      <c r="C41" s="2325" t="s">
        <v>27</v>
      </c>
      <c r="D41" s="2325" t="s">
        <v>27</v>
      </c>
      <c r="E41" s="2325" t="s">
        <v>27</v>
      </c>
      <c r="F41" s="2325" t="s">
        <v>27</v>
      </c>
      <c r="G41" s="2325" t="s">
        <v>27</v>
      </c>
      <c r="H41" s="2325" t="s">
        <v>27</v>
      </c>
      <c r="I41" s="2325" t="s">
        <v>27</v>
      </c>
      <c r="J41" s="2325" t="s">
        <v>27</v>
      </c>
      <c r="K41" s="2321" t="n">
        <v>0</v>
      </c>
      <c r="L41" s="15"/>
    </row>
    <row r="42" customFormat="false" ht="12" hidden="false" customHeight="true" outlineLevel="0" collapsed="false">
      <c r="A42" s="2344" t="s">
        <v>1530</v>
      </c>
      <c r="B42" s="2323" t="n">
        <v>3.75284203177219</v>
      </c>
      <c r="C42" s="2323" t="n">
        <v>3.23920169237425</v>
      </c>
      <c r="D42" s="2323" t="n">
        <v>3.58832508993692</v>
      </c>
      <c r="E42" s="2323" t="n">
        <v>3.65055649779137</v>
      </c>
      <c r="F42" s="2323" t="n">
        <v>3.64786425722267</v>
      </c>
      <c r="G42" s="2323" t="n">
        <v>3.61276159668975</v>
      </c>
      <c r="H42" s="2323" t="n">
        <v>3.47408079794617</v>
      </c>
      <c r="I42" s="2323" t="n">
        <v>3.51264989266738</v>
      </c>
      <c r="J42" s="2323" t="n">
        <v>3.55823116654456</v>
      </c>
      <c r="K42" s="2324" t="n">
        <v>-5.18569296495887</v>
      </c>
      <c r="L42" s="15"/>
    </row>
    <row r="43" customFormat="false" ht="12" hidden="false" customHeight="true" outlineLevel="0" collapsed="false">
      <c r="A43" s="2342" t="s">
        <v>1343</v>
      </c>
      <c r="B43" s="677"/>
      <c r="C43" s="677"/>
      <c r="D43" s="677"/>
      <c r="E43" s="677"/>
      <c r="F43" s="677"/>
      <c r="G43" s="677"/>
      <c r="H43" s="677"/>
      <c r="I43" s="677"/>
      <c r="J43" s="677"/>
      <c r="K43" s="677"/>
      <c r="L43" s="15"/>
    </row>
    <row r="44" customFormat="false" ht="12" hidden="false" customHeight="true" outlineLevel="0" collapsed="false">
      <c r="A44" s="2342" t="s">
        <v>1532</v>
      </c>
      <c r="B44" s="426" t="n">
        <v>3.68478253942857</v>
      </c>
      <c r="C44" s="426" t="n">
        <v>3.176629456</v>
      </c>
      <c r="D44" s="426" t="n">
        <v>3.53564543325714</v>
      </c>
      <c r="E44" s="426" t="n">
        <v>3.60356344857143</v>
      </c>
      <c r="F44" s="426" t="n">
        <v>3.6032395872</v>
      </c>
      <c r="G44" s="426" t="n">
        <v>3.56864207982857</v>
      </c>
      <c r="H44" s="426" t="n">
        <v>3.42981165761143</v>
      </c>
      <c r="I44" s="426" t="n">
        <v>3.46773285998857</v>
      </c>
      <c r="J44" s="426" t="n">
        <v>3.51262424002286</v>
      </c>
      <c r="K44" s="426" t="n">
        <v>-4.67214272656666</v>
      </c>
      <c r="L44" s="15"/>
    </row>
    <row r="45" customFormat="false" ht="12" hidden="false" customHeight="true" outlineLevel="0" collapsed="false">
      <c r="A45" s="2342" t="s">
        <v>1533</v>
      </c>
      <c r="B45" s="426" t="n">
        <v>0.0680594923436154</v>
      </c>
      <c r="C45" s="426" t="n">
        <v>0.06257223637425</v>
      </c>
      <c r="D45" s="426" t="n">
        <v>0.0526796566797842</v>
      </c>
      <c r="E45" s="426" t="n">
        <v>0.0469930492199368</v>
      </c>
      <c r="F45" s="426" t="n">
        <v>0.0446246700226739</v>
      </c>
      <c r="G45" s="426" t="n">
        <v>0.0441195168611753</v>
      </c>
      <c r="H45" s="426" t="n">
        <v>0.0442691403347442</v>
      </c>
      <c r="I45" s="426" t="n">
        <v>0.0449170326788106</v>
      </c>
      <c r="J45" s="426" t="n">
        <v>0.045606926521698</v>
      </c>
      <c r="K45" s="426" t="n">
        <v>-32.9896169494771</v>
      </c>
      <c r="L45" s="15"/>
    </row>
    <row r="46" customFormat="false" ht="12.75" hidden="false" customHeight="true" outlineLevel="0" collapsed="false">
      <c r="A46" s="2342" t="s">
        <v>693</v>
      </c>
      <c r="B46" s="2325" t="s">
        <v>27</v>
      </c>
      <c r="C46" s="2325" t="s">
        <v>27</v>
      </c>
      <c r="D46" s="2325" t="s">
        <v>27</v>
      </c>
      <c r="E46" s="2325" t="s">
        <v>27</v>
      </c>
      <c r="F46" s="2325" t="s">
        <v>27</v>
      </c>
      <c r="G46" s="2325" t="s">
        <v>27</v>
      </c>
      <c r="H46" s="2325" t="s">
        <v>27</v>
      </c>
      <c r="I46" s="2325" t="s">
        <v>27</v>
      </c>
      <c r="J46" s="2325" t="s">
        <v>27</v>
      </c>
      <c r="K46" s="2321" t="n">
        <v>0</v>
      </c>
      <c r="L46" s="15"/>
    </row>
    <row r="47" customFormat="false" ht="12.75" hidden="false" customHeight="true" outlineLevel="0" collapsed="false">
      <c r="A47" s="2349" t="s">
        <v>1963</v>
      </c>
      <c r="B47" s="2323" t="s">
        <v>27</v>
      </c>
      <c r="C47" s="2323" t="s">
        <v>27</v>
      </c>
      <c r="D47" s="2323" t="s">
        <v>27</v>
      </c>
      <c r="E47" s="2323" t="s">
        <v>27</v>
      </c>
      <c r="F47" s="2323" t="s">
        <v>27</v>
      </c>
      <c r="G47" s="2323" t="s">
        <v>27</v>
      </c>
      <c r="H47" s="2323" t="s">
        <v>27</v>
      </c>
      <c r="I47" s="2323" t="s">
        <v>27</v>
      </c>
      <c r="J47" s="2323" t="s">
        <v>27</v>
      </c>
      <c r="K47" s="2324" t="n">
        <v>0</v>
      </c>
      <c r="L47" s="15"/>
    </row>
    <row r="48" customFormat="false" ht="13.5" hidden="false" customHeight="true" outlineLevel="0" collapsed="false">
      <c r="A48" s="2350"/>
      <c r="B48" s="2325"/>
      <c r="C48" s="2325"/>
      <c r="D48" s="2325"/>
      <c r="E48" s="2325"/>
      <c r="F48" s="2325"/>
      <c r="G48" s="2325"/>
      <c r="H48" s="2325"/>
      <c r="I48" s="2325"/>
      <c r="J48" s="2325"/>
      <c r="K48" s="2325"/>
      <c r="L48" s="15"/>
    </row>
    <row r="49" customFormat="false" ht="14.25" hidden="false" customHeight="true" outlineLevel="0" collapsed="false">
      <c r="A49" s="2331" t="s">
        <v>1973</v>
      </c>
      <c r="B49" s="2333" t="n">
        <v>137.028452559432</v>
      </c>
      <c r="C49" s="2333" t="n">
        <v>141.737039096759</v>
      </c>
      <c r="D49" s="2333" t="n">
        <v>126.685132144657</v>
      </c>
      <c r="E49" s="2333" t="n">
        <v>109.364241250688</v>
      </c>
      <c r="F49" s="2333" t="n">
        <v>102.685114184274</v>
      </c>
      <c r="G49" s="2333" t="n">
        <v>100.7834000854</v>
      </c>
      <c r="H49" s="2333" t="n">
        <v>102.213801243523</v>
      </c>
      <c r="I49" s="2333" t="n">
        <v>104.989065275859</v>
      </c>
      <c r="J49" s="2333" t="n">
        <v>104.045466286029</v>
      </c>
      <c r="K49" s="2334" t="n">
        <v>-24.0701734985277</v>
      </c>
      <c r="L49" s="15"/>
    </row>
    <row r="50" customFormat="false" ht="14.25" hidden="false" customHeight="true" outlineLevel="0" collapsed="false">
      <c r="A50" s="2331" t="s">
        <v>1974</v>
      </c>
      <c r="B50" s="2333" t="n">
        <v>137.026002206967</v>
      </c>
      <c r="C50" s="2333" t="n">
        <v>141.735770263754</v>
      </c>
      <c r="D50" s="2333" t="n">
        <v>126.683993353102</v>
      </c>
      <c r="E50" s="2333" t="n">
        <v>109.363574323823</v>
      </c>
      <c r="F50" s="2333" t="n">
        <v>102.684129584724</v>
      </c>
      <c r="G50" s="2333" t="n">
        <v>100.78233746098</v>
      </c>
      <c r="H50" s="2333" t="n">
        <v>102.212550987868</v>
      </c>
      <c r="I50" s="2333" t="n">
        <v>104.988318466389</v>
      </c>
      <c r="J50" s="2333" t="n">
        <v>104.044691610534</v>
      </c>
      <c r="K50" s="2334" t="n">
        <v>-24.069381040992</v>
      </c>
      <c r="L50" s="15"/>
    </row>
    <row r="51" customFormat="false" ht="12.75" hidden="false" customHeight="true" outlineLevel="0" collapsed="false">
      <c r="A51" s="2350"/>
      <c r="B51" s="2325"/>
      <c r="C51" s="2325"/>
      <c r="D51" s="2325"/>
      <c r="E51" s="2325"/>
      <c r="F51" s="2325"/>
      <c r="G51" s="2325"/>
      <c r="H51" s="2325"/>
      <c r="I51" s="2325"/>
      <c r="J51" s="2325"/>
      <c r="K51" s="2325"/>
      <c r="L51" s="15"/>
    </row>
    <row r="52" customFormat="false" ht="12" hidden="false" customHeight="true" outlineLevel="0" collapsed="false">
      <c r="A52" s="2344" t="s">
        <v>1755</v>
      </c>
      <c r="B52" s="677"/>
      <c r="C52" s="677"/>
      <c r="D52" s="677"/>
      <c r="E52" s="677"/>
      <c r="F52" s="677"/>
      <c r="G52" s="677"/>
      <c r="H52" s="677"/>
      <c r="I52" s="677"/>
      <c r="J52" s="677"/>
      <c r="K52" s="677"/>
      <c r="L52" s="15"/>
    </row>
    <row r="53" customFormat="false" ht="12" hidden="false" customHeight="true" outlineLevel="0" collapsed="false">
      <c r="A53" s="2352" t="s">
        <v>63</v>
      </c>
      <c r="B53" s="2323" t="n">
        <v>0.07880760744</v>
      </c>
      <c r="C53" s="2323" t="n">
        <v>0.226121997550971</v>
      </c>
      <c r="D53" s="2323" t="n">
        <v>0.05478462512</v>
      </c>
      <c r="E53" s="2323" t="n">
        <v>0.03078134252</v>
      </c>
      <c r="F53" s="2323" t="n">
        <v>0.04314866888</v>
      </c>
      <c r="G53" s="2323" t="n">
        <v>0.03492054356</v>
      </c>
      <c r="H53" s="2323" t="n">
        <v>0.03419097816</v>
      </c>
      <c r="I53" s="2323" t="n">
        <v>0.03588612368</v>
      </c>
      <c r="J53" s="2323" t="n">
        <v>0.04455743028</v>
      </c>
      <c r="K53" s="2324" t="n">
        <v>-43.4604961025829</v>
      </c>
      <c r="L53" s="15"/>
    </row>
    <row r="54" customFormat="false" ht="12" hidden="false" customHeight="true" outlineLevel="0" collapsed="false">
      <c r="A54" s="2343" t="s">
        <v>64</v>
      </c>
      <c r="B54" s="426" t="n">
        <v>0.035115</v>
      </c>
      <c r="C54" s="426" t="n">
        <v>0.0704</v>
      </c>
      <c r="D54" s="426" t="n">
        <v>0.02159</v>
      </c>
      <c r="E54" s="426" t="n">
        <v>0.017765</v>
      </c>
      <c r="F54" s="426" t="n">
        <v>0.02315</v>
      </c>
      <c r="G54" s="426" t="n">
        <v>0.02363</v>
      </c>
      <c r="H54" s="426" t="n">
        <v>0.02307</v>
      </c>
      <c r="I54" s="426" t="n">
        <v>0.024215</v>
      </c>
      <c r="J54" s="426" t="n">
        <v>0.030795</v>
      </c>
      <c r="K54" s="426" t="n">
        <v>-12.3024348568988</v>
      </c>
      <c r="L54" s="15"/>
    </row>
    <row r="55" customFormat="false" ht="12" hidden="false" customHeight="true" outlineLevel="0" collapsed="false">
      <c r="A55" s="2343" t="s">
        <v>65</v>
      </c>
      <c r="B55" s="426" t="n">
        <v>0.04369260744</v>
      </c>
      <c r="C55" s="426" t="n">
        <v>0.155721997550971</v>
      </c>
      <c r="D55" s="426" t="n">
        <v>0.03319462512</v>
      </c>
      <c r="E55" s="426" t="n">
        <v>0.01301634252</v>
      </c>
      <c r="F55" s="426" t="n">
        <v>0.01999866888</v>
      </c>
      <c r="G55" s="426" t="n">
        <v>0.01129054356</v>
      </c>
      <c r="H55" s="426" t="n">
        <v>0.01112097816</v>
      </c>
      <c r="I55" s="426" t="n">
        <v>0.01167112368</v>
      </c>
      <c r="J55" s="426" t="n">
        <v>0.01376243028</v>
      </c>
      <c r="K55" s="426" t="n">
        <v>-68.5016960846318</v>
      </c>
      <c r="L55" s="15"/>
    </row>
    <row r="56" customFormat="false" ht="12" hidden="false" customHeight="true" outlineLevel="0" collapsed="false">
      <c r="A56" s="2352" t="s">
        <v>66</v>
      </c>
      <c r="B56" s="2356" t="s">
        <v>27</v>
      </c>
      <c r="C56" s="2356" t="s">
        <v>27</v>
      </c>
      <c r="D56" s="2356" t="s">
        <v>27</v>
      </c>
      <c r="E56" s="2356" t="s">
        <v>27</v>
      </c>
      <c r="F56" s="2356" t="s">
        <v>27</v>
      </c>
      <c r="G56" s="2356" t="s">
        <v>27</v>
      </c>
      <c r="H56" s="2356" t="s">
        <v>27</v>
      </c>
      <c r="I56" s="2356" t="s">
        <v>27</v>
      </c>
      <c r="J56" s="2356" t="s">
        <v>27</v>
      </c>
      <c r="K56" s="412" t="n">
        <v>0</v>
      </c>
      <c r="L56" s="15"/>
    </row>
    <row r="57" customFormat="false" ht="14.25" hidden="false" customHeight="true" outlineLevel="0" collapsed="false">
      <c r="A57" s="2353" t="s">
        <v>67</v>
      </c>
      <c r="B57" s="677"/>
      <c r="C57" s="677"/>
      <c r="D57" s="677"/>
      <c r="E57" s="677"/>
      <c r="F57" s="677"/>
      <c r="G57" s="677"/>
      <c r="H57" s="677"/>
      <c r="I57" s="677"/>
      <c r="J57" s="677"/>
      <c r="K57" s="677"/>
      <c r="L57" s="15"/>
    </row>
    <row r="58" customFormat="false" ht="12" hidden="false" customHeight="true" outlineLevel="0" collapsed="false">
      <c r="A58" s="723"/>
      <c r="B58" s="732"/>
      <c r="C58" s="732"/>
    </row>
    <row r="59" customFormat="false" ht="12" hidden="false" customHeight="true" outlineLevel="0" collapsed="false">
      <c r="A59" s="112" t="s">
        <v>1966</v>
      </c>
      <c r="B59" s="723"/>
      <c r="C59" s="723"/>
    </row>
    <row r="60" customFormat="false" ht="12" hidden="false" customHeight="true" outlineLevel="0" collapsed="false">
      <c r="A60" s="723"/>
      <c r="B60" s="723"/>
      <c r="C60"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7"/>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7" t="s">
        <v>1944</v>
      </c>
      <c r="C1" s="115" t="s">
        <v>1</v>
      </c>
    </row>
    <row r="2" customFormat="false" ht="17.25" hidden="false" customHeight="true" outlineLevel="0" collapsed="false">
      <c r="A2" s="657" t="s">
        <v>1975</v>
      </c>
      <c r="C2" s="115" t="s">
        <v>3</v>
      </c>
    </row>
    <row r="3" customFormat="false" ht="15.75" hidden="false" customHeight="true" outlineLevel="0" collapsed="false">
      <c r="A3" s="657"/>
      <c r="C3" s="115" t="s">
        <v>4</v>
      </c>
    </row>
    <row r="4" customFormat="false" ht="13.5" hidden="false" customHeight="true" outlineLevel="0" collapsed="false">
      <c r="C4" s="1039"/>
    </row>
    <row r="5" customFormat="false" ht="36" hidden="false" customHeight="true" outlineLevel="0" collapsed="false">
      <c r="A5" s="2357" t="s">
        <v>5</v>
      </c>
      <c r="B5" s="2358" t="s">
        <v>1946</v>
      </c>
      <c r="C5" s="2358" t="s">
        <v>1947</v>
      </c>
      <c r="D5" s="2358" t="s">
        <v>1948</v>
      </c>
      <c r="E5" s="2358" t="s">
        <v>1949</v>
      </c>
      <c r="F5" s="2358" t="s">
        <v>1950</v>
      </c>
      <c r="G5" s="2358" t="s">
        <v>1951</v>
      </c>
      <c r="H5" s="2358" t="s">
        <v>1952</v>
      </c>
      <c r="I5" s="2358" t="s">
        <v>1953</v>
      </c>
      <c r="J5" s="2358" t="s">
        <v>1954</v>
      </c>
      <c r="K5" s="2359" t="s">
        <v>1955</v>
      </c>
      <c r="L5" s="15"/>
    </row>
    <row r="6" customFormat="false" ht="27" hidden="false" customHeight="true" outlineLevel="0" collapsed="false">
      <c r="A6" s="2357"/>
      <c r="B6" s="2360" t="s">
        <v>13</v>
      </c>
      <c r="C6" s="2360" t="s">
        <v>13</v>
      </c>
      <c r="D6" s="2360" t="s">
        <v>13</v>
      </c>
      <c r="E6" s="2360" t="s">
        <v>13</v>
      </c>
      <c r="F6" s="2360" t="s">
        <v>13</v>
      </c>
      <c r="G6" s="2360" t="s">
        <v>13</v>
      </c>
      <c r="H6" s="2360" t="s">
        <v>13</v>
      </c>
      <c r="I6" s="2360" t="s">
        <v>13</v>
      </c>
      <c r="J6" s="2360" t="s">
        <v>13</v>
      </c>
      <c r="K6" s="2361" t="s">
        <v>1377</v>
      </c>
      <c r="L6" s="15"/>
    </row>
    <row r="7" customFormat="false" ht="16.5" hidden="false" customHeight="true" outlineLevel="0" collapsed="false">
      <c r="A7" s="2362" t="s">
        <v>1976</v>
      </c>
      <c r="B7" s="2363" t="n">
        <v>26.441333815</v>
      </c>
      <c r="C7" s="2363" t="s">
        <v>407</v>
      </c>
      <c r="D7" s="2363" t="s">
        <v>407</v>
      </c>
      <c r="E7" s="2363" t="s">
        <v>407</v>
      </c>
      <c r="F7" s="2363" t="s">
        <v>407</v>
      </c>
      <c r="G7" s="2363" t="s">
        <v>407</v>
      </c>
      <c r="H7" s="2363" t="s">
        <v>407</v>
      </c>
      <c r="I7" s="2363" t="n">
        <v>26.441333815</v>
      </c>
      <c r="J7" s="2363" t="n">
        <v>96.819061235</v>
      </c>
      <c r="K7" s="2364" t="n">
        <v>266.165572101643</v>
      </c>
      <c r="L7" s="15"/>
    </row>
    <row r="8" customFormat="false" ht="12.75" hidden="false" customHeight="true" outlineLevel="0" collapsed="false">
      <c r="A8" s="2365" t="s">
        <v>521</v>
      </c>
      <c r="B8" s="2366" t="s">
        <v>48</v>
      </c>
      <c r="C8" s="2366" t="s">
        <v>48</v>
      </c>
      <c r="D8" s="2366" t="s">
        <v>48</v>
      </c>
      <c r="E8" s="2366" t="s">
        <v>48</v>
      </c>
      <c r="F8" s="2366" t="s">
        <v>48</v>
      </c>
      <c r="G8" s="2366" t="s">
        <v>48</v>
      </c>
      <c r="H8" s="2366" t="s">
        <v>48</v>
      </c>
      <c r="I8" s="2366" t="s">
        <v>48</v>
      </c>
      <c r="J8" s="2366" t="s">
        <v>48</v>
      </c>
      <c r="K8" s="2367" t="n">
        <v>0</v>
      </c>
      <c r="L8" s="15"/>
    </row>
    <row r="9" customFormat="false" ht="12.75" hidden="false" customHeight="true" outlineLevel="0" collapsed="false">
      <c r="A9" s="2365" t="s">
        <v>522</v>
      </c>
      <c r="B9" s="2366" t="s">
        <v>48</v>
      </c>
      <c r="C9" s="2366" t="s">
        <v>48</v>
      </c>
      <c r="D9" s="2366" t="s">
        <v>48</v>
      </c>
      <c r="E9" s="2366" t="s">
        <v>48</v>
      </c>
      <c r="F9" s="2366" t="s">
        <v>48</v>
      </c>
      <c r="G9" s="2366" t="s">
        <v>48</v>
      </c>
      <c r="H9" s="2366" t="s">
        <v>48</v>
      </c>
      <c r="I9" s="2366" t="s">
        <v>48</v>
      </c>
      <c r="J9" s="2366" t="s">
        <v>48</v>
      </c>
      <c r="K9" s="2367" t="n">
        <v>0</v>
      </c>
      <c r="L9" s="15"/>
    </row>
    <row r="10" customFormat="false" ht="12.75" hidden="false" customHeight="true" outlineLevel="0" collapsed="false">
      <c r="A10" s="2365" t="s">
        <v>523</v>
      </c>
      <c r="B10" s="2366" t="s">
        <v>48</v>
      </c>
      <c r="C10" s="2366" t="s">
        <v>48</v>
      </c>
      <c r="D10" s="2366" t="s">
        <v>48</v>
      </c>
      <c r="E10" s="2366" t="s">
        <v>48</v>
      </c>
      <c r="F10" s="2366" t="s">
        <v>48</v>
      </c>
      <c r="G10" s="2366" t="s">
        <v>48</v>
      </c>
      <c r="H10" s="2366" t="s">
        <v>48</v>
      </c>
      <c r="I10" s="2366" t="s">
        <v>48</v>
      </c>
      <c r="J10" s="2366" t="s">
        <v>48</v>
      </c>
      <c r="K10" s="2367" t="n">
        <v>0</v>
      </c>
      <c r="L10" s="15"/>
    </row>
    <row r="11" customFormat="false" ht="12.75" hidden="false" customHeight="true" outlineLevel="0" collapsed="false">
      <c r="A11" s="2365" t="s">
        <v>524</v>
      </c>
      <c r="B11" s="2366" t="s">
        <v>48</v>
      </c>
      <c r="C11" s="2366" t="s">
        <v>48</v>
      </c>
      <c r="D11" s="2366" t="s">
        <v>48</v>
      </c>
      <c r="E11" s="2366" t="s">
        <v>48</v>
      </c>
      <c r="F11" s="2366" t="s">
        <v>48</v>
      </c>
      <c r="G11" s="2366" t="s">
        <v>48</v>
      </c>
      <c r="H11" s="2366" t="s">
        <v>48</v>
      </c>
      <c r="I11" s="2366" t="s">
        <v>48</v>
      </c>
      <c r="J11" s="2366" t="s">
        <v>48</v>
      </c>
      <c r="K11" s="2367" t="n">
        <v>0</v>
      </c>
      <c r="L11" s="15"/>
    </row>
    <row r="12" customFormat="false" ht="12.75" hidden="false" customHeight="true" outlineLevel="0" collapsed="false">
      <c r="A12" s="2365" t="s">
        <v>525</v>
      </c>
      <c r="B12" s="2366" t="s">
        <v>48</v>
      </c>
      <c r="C12" s="2366" t="s">
        <v>48</v>
      </c>
      <c r="D12" s="2366" t="s">
        <v>48</v>
      </c>
      <c r="E12" s="2366" t="s">
        <v>48</v>
      </c>
      <c r="F12" s="2366" t="s">
        <v>48</v>
      </c>
      <c r="G12" s="2366" t="s">
        <v>48</v>
      </c>
      <c r="H12" s="2366" t="s">
        <v>48</v>
      </c>
      <c r="I12" s="2366" t="s">
        <v>48</v>
      </c>
      <c r="J12" s="2366" t="s">
        <v>48</v>
      </c>
      <c r="K12" s="2367" t="n">
        <v>0</v>
      </c>
      <c r="L12" s="15"/>
    </row>
    <row r="13" customFormat="false" ht="12.75" hidden="false" customHeight="true" outlineLevel="0" collapsed="false">
      <c r="A13" s="2365" t="s">
        <v>526</v>
      </c>
      <c r="B13" s="2366" t="s">
        <v>48</v>
      </c>
      <c r="C13" s="2366" t="s">
        <v>48</v>
      </c>
      <c r="D13" s="2366" t="s">
        <v>48</v>
      </c>
      <c r="E13" s="2366" t="s">
        <v>48</v>
      </c>
      <c r="F13" s="2366" t="s">
        <v>48</v>
      </c>
      <c r="G13" s="2366" t="s">
        <v>48</v>
      </c>
      <c r="H13" s="2366" t="s">
        <v>48</v>
      </c>
      <c r="I13" s="2366" t="s">
        <v>48</v>
      </c>
      <c r="J13" s="2366" t="s">
        <v>48</v>
      </c>
      <c r="K13" s="2367" t="n">
        <v>0</v>
      </c>
      <c r="L13" s="15"/>
    </row>
    <row r="14" customFormat="false" ht="12.75" hidden="false" customHeight="true" outlineLevel="0" collapsed="false">
      <c r="A14" s="2365" t="s">
        <v>527</v>
      </c>
      <c r="B14" s="2366" t="n">
        <v>0.02033948755</v>
      </c>
      <c r="C14" s="2366" t="s">
        <v>48</v>
      </c>
      <c r="D14" s="2366" t="s">
        <v>48</v>
      </c>
      <c r="E14" s="2366" t="s">
        <v>48</v>
      </c>
      <c r="F14" s="2366" t="s">
        <v>48</v>
      </c>
      <c r="G14" s="2366" t="s">
        <v>48</v>
      </c>
      <c r="H14" s="2366" t="s">
        <v>48</v>
      </c>
      <c r="I14" s="2366" t="n">
        <v>0.02033948755</v>
      </c>
      <c r="J14" s="2366" t="n">
        <v>0.07444720095</v>
      </c>
      <c r="K14" s="2367" t="n">
        <v>266.022992304936</v>
      </c>
      <c r="L14" s="15"/>
    </row>
    <row r="15" customFormat="false" ht="12.75" hidden="false" customHeight="true" outlineLevel="0" collapsed="false">
      <c r="A15" s="2365" t="s">
        <v>528</v>
      </c>
      <c r="B15" s="2366" t="s">
        <v>48</v>
      </c>
      <c r="C15" s="2366" t="s">
        <v>48</v>
      </c>
      <c r="D15" s="2366" t="s">
        <v>48</v>
      </c>
      <c r="E15" s="2366" t="s">
        <v>48</v>
      </c>
      <c r="F15" s="2366" t="s">
        <v>48</v>
      </c>
      <c r="G15" s="2366" t="s">
        <v>48</v>
      </c>
      <c r="H15" s="2366" t="s">
        <v>48</v>
      </c>
      <c r="I15" s="2366" t="s">
        <v>48</v>
      </c>
      <c r="J15" s="2366" t="s">
        <v>48</v>
      </c>
      <c r="K15" s="2367" t="n">
        <v>0</v>
      </c>
      <c r="L15" s="15"/>
    </row>
    <row r="16" customFormat="false" ht="12.75" hidden="false" customHeight="true" outlineLevel="0" collapsed="false">
      <c r="A16" s="2365" t="s">
        <v>529</v>
      </c>
      <c r="B16" s="2366" t="s">
        <v>48</v>
      </c>
      <c r="C16" s="2366" t="s">
        <v>48</v>
      </c>
      <c r="D16" s="2366" t="s">
        <v>48</v>
      </c>
      <c r="E16" s="2366" t="s">
        <v>48</v>
      </c>
      <c r="F16" s="2366" t="s">
        <v>48</v>
      </c>
      <c r="G16" s="2366" t="s">
        <v>48</v>
      </c>
      <c r="H16" s="2366" t="s">
        <v>48</v>
      </c>
      <c r="I16" s="2366" t="s">
        <v>48</v>
      </c>
      <c r="J16" s="2366" t="s">
        <v>48</v>
      </c>
      <c r="K16" s="2367" t="n">
        <v>0</v>
      </c>
      <c r="L16" s="15"/>
    </row>
    <row r="17" customFormat="false" ht="12.75" hidden="false" customHeight="true" outlineLevel="0" collapsed="false">
      <c r="A17" s="2365" t="s">
        <v>530</v>
      </c>
      <c r="B17" s="2366" t="s">
        <v>48</v>
      </c>
      <c r="C17" s="2366" t="s">
        <v>48</v>
      </c>
      <c r="D17" s="2366" t="s">
        <v>48</v>
      </c>
      <c r="E17" s="2366" t="s">
        <v>48</v>
      </c>
      <c r="F17" s="2366" t="s">
        <v>48</v>
      </c>
      <c r="G17" s="2366" t="s">
        <v>48</v>
      </c>
      <c r="H17" s="2366" t="s">
        <v>48</v>
      </c>
      <c r="I17" s="2366" t="s">
        <v>48</v>
      </c>
      <c r="J17" s="2366" t="s">
        <v>48</v>
      </c>
      <c r="K17" s="2367" t="n">
        <v>0</v>
      </c>
      <c r="L17" s="15"/>
    </row>
    <row r="18" customFormat="false" ht="12.75" hidden="false" customHeight="true" outlineLevel="0" collapsed="false">
      <c r="A18" s="2365" t="s">
        <v>531</v>
      </c>
      <c r="B18" s="2366" t="s">
        <v>48</v>
      </c>
      <c r="C18" s="2366" t="s">
        <v>48</v>
      </c>
      <c r="D18" s="2366" t="s">
        <v>48</v>
      </c>
      <c r="E18" s="2366" t="s">
        <v>48</v>
      </c>
      <c r="F18" s="2366" t="s">
        <v>48</v>
      </c>
      <c r="G18" s="2366" t="s">
        <v>48</v>
      </c>
      <c r="H18" s="2366" t="s">
        <v>48</v>
      </c>
      <c r="I18" s="2366" t="s">
        <v>48</v>
      </c>
      <c r="J18" s="2366" t="n">
        <v>1.3E-005</v>
      </c>
      <c r="K18" s="2367" t="n">
        <v>100</v>
      </c>
      <c r="L18" s="15"/>
    </row>
    <row r="19" customFormat="false" ht="12.75" hidden="false" customHeight="true" outlineLevel="0" collapsed="false">
      <c r="A19" s="2368" t="s">
        <v>532</v>
      </c>
      <c r="B19" s="2356" t="s">
        <v>48</v>
      </c>
      <c r="C19" s="2356" t="s">
        <v>48</v>
      </c>
      <c r="D19" s="2356" t="s">
        <v>48</v>
      </c>
      <c r="E19" s="2356" t="s">
        <v>48</v>
      </c>
      <c r="F19" s="2356" t="s">
        <v>48</v>
      </c>
      <c r="G19" s="2356" t="s">
        <v>48</v>
      </c>
      <c r="H19" s="2356" t="s">
        <v>48</v>
      </c>
      <c r="I19" s="2356" t="s">
        <v>48</v>
      </c>
      <c r="J19" s="2356" t="s">
        <v>48</v>
      </c>
      <c r="K19" s="412" t="n">
        <v>0</v>
      </c>
      <c r="L19" s="15"/>
    </row>
    <row r="20" customFormat="false" ht="12.75" hidden="false" customHeight="true" outlineLevel="0" collapsed="false">
      <c r="A20" s="2369" t="s">
        <v>533</v>
      </c>
      <c r="B20" s="160" t="s">
        <v>48</v>
      </c>
      <c r="C20" s="160" t="s">
        <v>48</v>
      </c>
      <c r="D20" s="160" t="s">
        <v>48</v>
      </c>
      <c r="E20" s="160" t="s">
        <v>48</v>
      </c>
      <c r="F20" s="160" t="s">
        <v>48</v>
      </c>
      <c r="G20" s="160" t="s">
        <v>48</v>
      </c>
      <c r="H20" s="160" t="s">
        <v>48</v>
      </c>
      <c r="I20" s="160" t="s">
        <v>48</v>
      </c>
      <c r="J20" s="160" t="s">
        <v>48</v>
      </c>
      <c r="K20" s="414" t="n">
        <v>0</v>
      </c>
      <c r="L20" s="15"/>
    </row>
    <row r="21" customFormat="false" ht="14.25" hidden="false" customHeight="true" outlineLevel="0" collapsed="false">
      <c r="A21" s="2370" t="s">
        <v>1977</v>
      </c>
      <c r="B21" s="2356" t="s">
        <v>61</v>
      </c>
      <c r="C21" s="2356" t="s">
        <v>61</v>
      </c>
      <c r="D21" s="2356" t="s">
        <v>61</v>
      </c>
      <c r="E21" s="2356" t="s">
        <v>61</v>
      </c>
      <c r="F21" s="2356" t="s">
        <v>61</v>
      </c>
      <c r="G21" s="2356" t="s">
        <v>61</v>
      </c>
      <c r="H21" s="2356" t="s">
        <v>61</v>
      </c>
      <c r="I21" s="2356" t="s">
        <v>61</v>
      </c>
      <c r="J21" s="2356" t="s">
        <v>61</v>
      </c>
      <c r="K21" s="412" t="n">
        <v>0</v>
      </c>
      <c r="L21" s="15"/>
    </row>
    <row r="22" customFormat="false" ht="13.5" hidden="false" customHeight="true" outlineLevel="0" collapsed="false">
      <c r="A22" s="2371"/>
      <c r="B22" s="2372"/>
      <c r="C22" s="2372"/>
      <c r="D22" s="2372"/>
      <c r="E22" s="2372"/>
      <c r="F22" s="2372"/>
      <c r="G22" s="2372"/>
      <c r="H22" s="2372"/>
      <c r="I22" s="2372"/>
      <c r="J22" s="2372"/>
      <c r="K22" s="2373"/>
      <c r="L22" s="15"/>
    </row>
    <row r="23" customFormat="false" ht="15.75" hidden="false" customHeight="true" outlineLevel="0" collapsed="false">
      <c r="A23" s="2374" t="s">
        <v>1978</v>
      </c>
      <c r="B23" s="2375" t="n">
        <v>250.184</v>
      </c>
      <c r="C23" s="2375" t="s">
        <v>407</v>
      </c>
      <c r="D23" s="2375" t="s">
        <v>407</v>
      </c>
      <c r="E23" s="2375" t="s">
        <v>407</v>
      </c>
      <c r="F23" s="2375" t="s">
        <v>407</v>
      </c>
      <c r="G23" s="2375" t="s">
        <v>407</v>
      </c>
      <c r="H23" s="2375" t="s">
        <v>407</v>
      </c>
      <c r="I23" s="2375" t="n">
        <v>250.184</v>
      </c>
      <c r="J23" s="2375" t="n">
        <v>235.684</v>
      </c>
      <c r="K23" s="2376" t="n">
        <v>-5.79573433952611</v>
      </c>
      <c r="L23" s="15"/>
    </row>
    <row r="24" customFormat="false" ht="13.5" hidden="false" customHeight="true" outlineLevel="0" collapsed="false">
      <c r="A24" s="2365" t="s">
        <v>1979</v>
      </c>
      <c r="B24" s="2366" t="n">
        <v>0.03372</v>
      </c>
      <c r="C24" s="2366" t="s">
        <v>48</v>
      </c>
      <c r="D24" s="2366" t="s">
        <v>48</v>
      </c>
      <c r="E24" s="2366" t="s">
        <v>48</v>
      </c>
      <c r="F24" s="2366" t="s">
        <v>48</v>
      </c>
      <c r="G24" s="2366" t="s">
        <v>48</v>
      </c>
      <c r="H24" s="2366" t="s">
        <v>48</v>
      </c>
      <c r="I24" s="2366" t="n">
        <v>0.03372</v>
      </c>
      <c r="J24" s="2366" t="n">
        <v>0.03167</v>
      </c>
      <c r="K24" s="2367" t="n">
        <v>-6.07947805456703</v>
      </c>
      <c r="L24" s="15"/>
    </row>
    <row r="25" customFormat="false" ht="13.5" hidden="false" customHeight="true" outlineLevel="0" collapsed="false">
      <c r="A25" s="2368" t="s">
        <v>1980</v>
      </c>
      <c r="B25" s="2356" t="n">
        <v>0.00337</v>
      </c>
      <c r="C25" s="2356" t="s">
        <v>48</v>
      </c>
      <c r="D25" s="2356" t="s">
        <v>48</v>
      </c>
      <c r="E25" s="2356" t="s">
        <v>48</v>
      </c>
      <c r="F25" s="2356" t="s">
        <v>48</v>
      </c>
      <c r="G25" s="2356" t="s">
        <v>48</v>
      </c>
      <c r="H25" s="2356" t="s">
        <v>48</v>
      </c>
      <c r="I25" s="2356" t="n">
        <v>0.00337</v>
      </c>
      <c r="J25" s="2356" t="n">
        <v>0.00317</v>
      </c>
      <c r="K25" s="412" t="n">
        <v>-5.93471810089021</v>
      </c>
      <c r="L25" s="15"/>
    </row>
    <row r="26" customFormat="false" ht="13.5" hidden="false" customHeight="true" outlineLevel="0" collapsed="false">
      <c r="A26" s="2368" t="s">
        <v>1981</v>
      </c>
      <c r="B26" s="2356" t="s">
        <v>48</v>
      </c>
      <c r="C26" s="2356" t="s">
        <v>48</v>
      </c>
      <c r="D26" s="2356" t="s">
        <v>48</v>
      </c>
      <c r="E26" s="2356" t="s">
        <v>48</v>
      </c>
      <c r="F26" s="2356" t="s">
        <v>48</v>
      </c>
      <c r="G26" s="2356" t="s">
        <v>48</v>
      </c>
      <c r="H26" s="2356" t="s">
        <v>48</v>
      </c>
      <c r="I26" s="2356" t="s">
        <v>48</v>
      </c>
      <c r="J26" s="2356" t="s">
        <v>48</v>
      </c>
      <c r="K26" s="412" t="n">
        <v>0</v>
      </c>
      <c r="L26" s="15"/>
    </row>
    <row r="27" customFormat="false" ht="13.5" hidden="false" customHeight="true" outlineLevel="0" collapsed="false">
      <c r="A27" s="2368" t="s">
        <v>1982</v>
      </c>
      <c r="B27" s="2356" t="s">
        <v>48</v>
      </c>
      <c r="C27" s="2356" t="s">
        <v>48</v>
      </c>
      <c r="D27" s="2356" t="s">
        <v>48</v>
      </c>
      <c r="E27" s="2356" t="s">
        <v>48</v>
      </c>
      <c r="F27" s="2356" t="s">
        <v>48</v>
      </c>
      <c r="G27" s="2356" t="s">
        <v>48</v>
      </c>
      <c r="H27" s="2356" t="s">
        <v>48</v>
      </c>
      <c r="I27" s="2356" t="s">
        <v>48</v>
      </c>
      <c r="J27" s="2356" t="n">
        <v>9.5E-005</v>
      </c>
      <c r="K27" s="412" t="n">
        <v>100</v>
      </c>
      <c r="L27" s="15"/>
    </row>
    <row r="28" customFormat="false" ht="13.5" hidden="false" customHeight="true" outlineLevel="0" collapsed="false">
      <c r="A28" s="2368" t="s">
        <v>1983</v>
      </c>
      <c r="B28" s="2356" t="s">
        <v>48</v>
      </c>
      <c r="C28" s="2356" t="s">
        <v>48</v>
      </c>
      <c r="D28" s="2356" t="s">
        <v>48</v>
      </c>
      <c r="E28" s="2356" t="s">
        <v>48</v>
      </c>
      <c r="F28" s="2356" t="s">
        <v>48</v>
      </c>
      <c r="G28" s="2356" t="s">
        <v>48</v>
      </c>
      <c r="H28" s="2356" t="s">
        <v>48</v>
      </c>
      <c r="I28" s="2356" t="s">
        <v>48</v>
      </c>
      <c r="J28" s="2356" t="s">
        <v>48</v>
      </c>
      <c r="K28" s="412" t="n">
        <v>0</v>
      </c>
      <c r="L28" s="15"/>
    </row>
    <row r="29" customFormat="false" ht="13.5" hidden="false" customHeight="true" outlineLevel="0" collapsed="false">
      <c r="A29" s="2368" t="s">
        <v>1984</v>
      </c>
      <c r="B29" s="2356" t="s">
        <v>48</v>
      </c>
      <c r="C29" s="2356" t="s">
        <v>48</v>
      </c>
      <c r="D29" s="2356" t="s">
        <v>48</v>
      </c>
      <c r="E29" s="2356" t="s">
        <v>48</v>
      </c>
      <c r="F29" s="2356" t="s">
        <v>48</v>
      </c>
      <c r="G29" s="2356" t="s">
        <v>48</v>
      </c>
      <c r="H29" s="2356" t="s">
        <v>48</v>
      </c>
      <c r="I29" s="2356" t="s">
        <v>48</v>
      </c>
      <c r="J29" s="2356" t="s">
        <v>48</v>
      </c>
      <c r="K29" s="412" t="n">
        <v>0</v>
      </c>
      <c r="L29" s="15"/>
    </row>
    <row r="30" customFormat="false" ht="13.5" hidden="false" customHeight="true" outlineLevel="0" collapsed="false">
      <c r="A30" s="2369" t="s">
        <v>1985</v>
      </c>
      <c r="B30" s="160" t="s">
        <v>48</v>
      </c>
      <c r="C30" s="160" t="s">
        <v>48</v>
      </c>
      <c r="D30" s="160" t="s">
        <v>48</v>
      </c>
      <c r="E30" s="160" t="s">
        <v>48</v>
      </c>
      <c r="F30" s="160" t="s">
        <v>48</v>
      </c>
      <c r="G30" s="160" t="s">
        <v>48</v>
      </c>
      <c r="H30" s="160" t="s">
        <v>48</v>
      </c>
      <c r="I30" s="160" t="s">
        <v>48</v>
      </c>
      <c r="J30" s="160" t="s">
        <v>48</v>
      </c>
      <c r="K30" s="414" t="n">
        <v>0</v>
      </c>
      <c r="L30" s="15"/>
    </row>
    <row r="31" customFormat="false" ht="14.25" hidden="false" customHeight="true" outlineLevel="0" collapsed="false">
      <c r="A31" s="2370" t="s">
        <v>1986</v>
      </c>
      <c r="B31" s="2356" t="s">
        <v>48</v>
      </c>
      <c r="C31" s="2356" t="s">
        <v>48</v>
      </c>
      <c r="D31" s="2356" t="s">
        <v>48</v>
      </c>
      <c r="E31" s="2356" t="s">
        <v>48</v>
      </c>
      <c r="F31" s="2356" t="s">
        <v>48</v>
      </c>
      <c r="G31" s="2356" t="s">
        <v>48</v>
      </c>
      <c r="H31" s="2356" t="s">
        <v>48</v>
      </c>
      <c r="I31" s="2356" t="s">
        <v>48</v>
      </c>
      <c r="J31" s="2356" t="s">
        <v>48</v>
      </c>
      <c r="K31" s="412" t="n">
        <v>0</v>
      </c>
      <c r="L31" s="15"/>
    </row>
    <row r="32" customFormat="false" ht="13.5" hidden="false" customHeight="true" outlineLevel="0" collapsed="false">
      <c r="A32" s="2371"/>
      <c r="B32" s="2372"/>
      <c r="C32" s="2372"/>
      <c r="D32" s="2372"/>
      <c r="E32" s="2372"/>
      <c r="F32" s="2372"/>
      <c r="G32" s="2372"/>
      <c r="H32" s="2372"/>
      <c r="I32" s="2372"/>
      <c r="J32" s="2372"/>
      <c r="K32" s="2373"/>
      <c r="L32" s="15"/>
    </row>
    <row r="33" customFormat="false" ht="15.75" hidden="false" customHeight="true" outlineLevel="0" collapsed="false">
      <c r="A33" s="2374" t="s">
        <v>1987</v>
      </c>
      <c r="B33" s="2375" t="n">
        <v>13.145</v>
      </c>
      <c r="C33" s="2375" t="s">
        <v>407</v>
      </c>
      <c r="D33" s="2375" t="s">
        <v>407</v>
      </c>
      <c r="E33" s="2375" t="s">
        <v>407</v>
      </c>
      <c r="F33" s="2375" t="s">
        <v>407</v>
      </c>
      <c r="G33" s="2375" t="s">
        <v>407</v>
      </c>
      <c r="H33" s="2375" t="s">
        <v>407</v>
      </c>
      <c r="I33" s="2375" t="n">
        <v>13.145</v>
      </c>
      <c r="J33" s="2375" t="n">
        <v>7.5524</v>
      </c>
      <c r="K33" s="2376" t="n">
        <v>-42.5454545454546</v>
      </c>
      <c r="L33" s="15"/>
    </row>
    <row r="34" customFormat="false" ht="14.25" hidden="false" customHeight="true" outlineLevel="0" collapsed="false">
      <c r="A34" s="2377" t="s">
        <v>1988</v>
      </c>
      <c r="B34" s="2378" t="n">
        <v>0.00055</v>
      </c>
      <c r="C34" s="2378" t="s">
        <v>407</v>
      </c>
      <c r="D34" s="2378" t="s">
        <v>407</v>
      </c>
      <c r="E34" s="2378" t="s">
        <v>407</v>
      </c>
      <c r="F34" s="2378" t="s">
        <v>407</v>
      </c>
      <c r="G34" s="2378" t="s">
        <v>407</v>
      </c>
      <c r="H34" s="2378" t="s">
        <v>407</v>
      </c>
      <c r="I34" s="2378" t="n">
        <v>0.00055</v>
      </c>
      <c r="J34" s="2378" t="n">
        <v>0.000316</v>
      </c>
      <c r="K34" s="2379" t="n">
        <v>-42.5454545454546</v>
      </c>
      <c r="L34" s="15"/>
    </row>
    <row r="35" customFormat="false" ht="15" hidden="false" customHeight="true" outlineLevel="0" collapsed="false"/>
    <row r="36" customFormat="false" ht="15" hidden="false" customHeight="true" outlineLevel="0" collapsed="false">
      <c r="A36" s="112" t="s">
        <v>196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16.7"/>
    <col collapsed="false" customWidth="true" hidden="false" outlineLevel="0" max="19" min="19" style="1" width="15.7"/>
    <col collapsed="false" customWidth="true" hidden="false" outlineLevel="0" max="20" min="20" style="1" width="3.85"/>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657" t="s">
        <v>1989</v>
      </c>
      <c r="B1" s="387"/>
      <c r="C1" s="115" t="s">
        <v>1</v>
      </c>
    </row>
    <row r="2" customFormat="false" ht="14.25" hidden="false" customHeight="true" outlineLevel="0" collapsed="false">
      <c r="A2" s="657" t="s">
        <v>1990</v>
      </c>
      <c r="B2" s="387"/>
      <c r="C2" s="115" t="s">
        <v>3</v>
      </c>
    </row>
    <row r="3" customFormat="false" ht="14.25" hidden="false" customHeight="true" outlineLevel="0" collapsed="false">
      <c r="A3" s="657"/>
      <c r="B3" s="387"/>
      <c r="C3" s="115" t="s">
        <v>4</v>
      </c>
    </row>
    <row r="4" customFormat="false" ht="12.75" hidden="false" customHeight="true" outlineLevel="0" collapsed="false">
      <c r="A4" s="775"/>
      <c r="B4" s="387"/>
      <c r="C4" s="387"/>
    </row>
    <row r="5" customFormat="false" ht="36" hidden="false" customHeight="true" outlineLevel="0" collapsed="false">
      <c r="A5" s="2380" t="s">
        <v>1991</v>
      </c>
      <c r="B5" s="2309" t="s">
        <v>1946</v>
      </c>
      <c r="C5" s="2309" t="s">
        <v>1947</v>
      </c>
      <c r="D5" s="2309" t="s">
        <v>1948</v>
      </c>
      <c r="E5" s="2309" t="s">
        <v>1949</v>
      </c>
      <c r="F5" s="2309" t="s">
        <v>1950</v>
      </c>
      <c r="G5" s="2309" t="s">
        <v>1951</v>
      </c>
      <c r="H5" s="2309" t="s">
        <v>1952</v>
      </c>
      <c r="I5" s="2309" t="s">
        <v>1953</v>
      </c>
      <c r="J5" s="2309" t="s">
        <v>1954</v>
      </c>
      <c r="K5" s="2310" t="s">
        <v>1955</v>
      </c>
      <c r="L5" s="15"/>
    </row>
    <row r="6" customFormat="false" ht="18" hidden="false" customHeight="true" outlineLevel="0" collapsed="false">
      <c r="A6" s="2380"/>
      <c r="B6" s="2311" t="s">
        <v>1992</v>
      </c>
      <c r="C6" s="2311" t="s">
        <v>1992</v>
      </c>
      <c r="D6" s="2311" t="s">
        <v>1992</v>
      </c>
      <c r="E6" s="2311" t="s">
        <v>1992</v>
      </c>
      <c r="F6" s="2311" t="s">
        <v>1992</v>
      </c>
      <c r="G6" s="2311" t="s">
        <v>1992</v>
      </c>
      <c r="H6" s="2311" t="s">
        <v>1992</v>
      </c>
      <c r="I6" s="2311" t="s">
        <v>1992</v>
      </c>
      <c r="J6" s="2311" t="s">
        <v>1992</v>
      </c>
      <c r="K6" s="2312" t="s">
        <v>232</v>
      </c>
      <c r="L6" s="15"/>
    </row>
    <row r="7" customFormat="false" ht="14.25" hidden="false" customHeight="true" outlineLevel="0" collapsed="false">
      <c r="A7" s="2381" t="s">
        <v>1993</v>
      </c>
      <c r="B7" s="2382" t="n">
        <v>461951.158238236</v>
      </c>
      <c r="C7" s="2382" t="n">
        <v>436535.97321275</v>
      </c>
      <c r="D7" s="2382" t="n">
        <v>364135.176603976</v>
      </c>
      <c r="E7" s="2382" t="n">
        <v>356824.845388049</v>
      </c>
      <c r="F7" s="2382" t="n">
        <v>345793.91218987</v>
      </c>
      <c r="G7" s="2382" t="n">
        <v>329933.886773503</v>
      </c>
      <c r="H7" s="2382" t="n">
        <v>341714.277798794</v>
      </c>
      <c r="I7" s="2382" t="n">
        <v>344664.09444827</v>
      </c>
      <c r="J7" s="2382" t="n">
        <v>364869.097803659</v>
      </c>
      <c r="K7" s="2383" t="n">
        <v>-21.0156547295656</v>
      </c>
      <c r="L7" s="15"/>
    </row>
    <row r="8" customFormat="false" ht="13.5" hidden="false" customHeight="true" outlineLevel="0" collapsed="false">
      <c r="A8" s="2381" t="s">
        <v>1994</v>
      </c>
      <c r="B8" s="2382" t="n">
        <v>494885.878190949</v>
      </c>
      <c r="C8" s="2382" t="n">
        <v>472028.06966826</v>
      </c>
      <c r="D8" s="2382" t="n">
        <v>396860.671009412</v>
      </c>
      <c r="E8" s="2382" t="n">
        <v>389359.084385063</v>
      </c>
      <c r="F8" s="2382" t="n">
        <v>381944.791872387</v>
      </c>
      <c r="G8" s="2382" t="n">
        <v>365280.130236488</v>
      </c>
      <c r="H8" s="2382" t="n">
        <v>376280.477505906</v>
      </c>
      <c r="I8" s="2382" t="n">
        <v>377448.287592968</v>
      </c>
      <c r="J8" s="2382" t="n">
        <v>398762.790015729</v>
      </c>
      <c r="K8" s="2383" t="n">
        <v>-19.4232837127212</v>
      </c>
      <c r="L8" s="15"/>
    </row>
    <row r="9" customFormat="false" ht="13.5" hidden="false" customHeight="true" outlineLevel="0" collapsed="false">
      <c r="A9" s="2381" t="s">
        <v>1995</v>
      </c>
      <c r="B9" s="2382" t="n">
        <v>49256.4091014794</v>
      </c>
      <c r="C9" s="2382" t="n">
        <v>53431.5413526928</v>
      </c>
      <c r="D9" s="2382" t="n">
        <v>49277.3389092304</v>
      </c>
      <c r="E9" s="2382" t="n">
        <v>46526.3807109631</v>
      </c>
      <c r="F9" s="2382" t="n">
        <v>43524.2394309778</v>
      </c>
      <c r="G9" s="2382" t="n">
        <v>42242.0259816498</v>
      </c>
      <c r="H9" s="2382" t="n">
        <v>43038.1947244303</v>
      </c>
      <c r="I9" s="2382" t="n">
        <v>42888.0506240686</v>
      </c>
      <c r="J9" s="2382" t="n">
        <v>42657.6557881423</v>
      </c>
      <c r="K9" s="2383" t="n">
        <v>-13.3967405129802</v>
      </c>
      <c r="L9" s="15"/>
    </row>
    <row r="10" customFormat="false" ht="13.5" hidden="false" customHeight="true" outlineLevel="0" collapsed="false">
      <c r="A10" s="2384" t="s">
        <v>1996</v>
      </c>
      <c r="B10" s="2382" t="n">
        <v>49248.9243884954</v>
      </c>
      <c r="C10" s="2382" t="n">
        <v>53427.6656446048</v>
      </c>
      <c r="D10" s="2382" t="n">
        <v>49273.8604186624</v>
      </c>
      <c r="E10" s="2382" t="n">
        <v>46524.3435525391</v>
      </c>
      <c r="F10" s="2382" t="n">
        <v>43521.2319268978</v>
      </c>
      <c r="G10" s="2382" t="n">
        <v>42238.7801470578</v>
      </c>
      <c r="H10" s="2382" t="n">
        <v>43034.3757617023</v>
      </c>
      <c r="I10" s="2382" t="n">
        <v>42885.7694605967</v>
      </c>
      <c r="J10" s="2382" t="n">
        <v>42655.2895066303</v>
      </c>
      <c r="K10" s="2383" t="n">
        <v>-13.3883835306775</v>
      </c>
      <c r="L10" s="15"/>
    </row>
    <row r="11" customFormat="false" ht="13.5" hidden="false" customHeight="true" outlineLevel="0" collapsed="false">
      <c r="A11" s="2384" t="s">
        <v>1997</v>
      </c>
      <c r="B11" s="2382" t="n">
        <v>42478.8202934239</v>
      </c>
      <c r="C11" s="2382" t="n">
        <v>43938.4821199953</v>
      </c>
      <c r="D11" s="2382" t="n">
        <v>39272.3909648437</v>
      </c>
      <c r="E11" s="2382" t="n">
        <v>33902.9147877133</v>
      </c>
      <c r="F11" s="2382" t="n">
        <v>31832.3853971249</v>
      </c>
      <c r="G11" s="2382" t="n">
        <v>31242.854026474</v>
      </c>
      <c r="H11" s="2382" t="n">
        <v>31686.2783854921</v>
      </c>
      <c r="I11" s="2382" t="n">
        <v>32546.6102355163</v>
      </c>
      <c r="J11" s="2382" t="n">
        <v>32254.094548669</v>
      </c>
      <c r="K11" s="2383" t="n">
        <v>-24.0701734985277</v>
      </c>
      <c r="L11" s="15"/>
    </row>
    <row r="12" customFormat="false" ht="13.5" hidden="false" customHeight="true" outlineLevel="0" collapsed="false">
      <c r="A12" s="2384" t="s">
        <v>1998</v>
      </c>
      <c r="B12" s="2382" t="n">
        <v>42478.0606841598</v>
      </c>
      <c r="C12" s="2382" t="n">
        <v>43938.0887817637</v>
      </c>
      <c r="D12" s="2382" t="n">
        <v>39272.0379394616</v>
      </c>
      <c r="E12" s="2382" t="n">
        <v>33902.7080403851</v>
      </c>
      <c r="F12" s="2382" t="n">
        <v>31832.0801712644</v>
      </c>
      <c r="G12" s="2382" t="n">
        <v>31242.5246129038</v>
      </c>
      <c r="H12" s="2382" t="n">
        <v>31685.8908062391</v>
      </c>
      <c r="I12" s="2382" t="n">
        <v>32546.3787245806</v>
      </c>
      <c r="J12" s="2382" t="n">
        <v>32253.8543992655</v>
      </c>
      <c r="K12" s="2383" t="n">
        <v>-24.069381040992</v>
      </c>
      <c r="L12" s="15"/>
    </row>
    <row r="13" customFormat="false" ht="12.75" hidden="false" customHeight="true" outlineLevel="0" collapsed="false">
      <c r="A13" s="2384" t="s">
        <v>622</v>
      </c>
      <c r="B13" s="2382" t="n">
        <v>26.441333815</v>
      </c>
      <c r="C13" s="2382" t="s">
        <v>407</v>
      </c>
      <c r="D13" s="2382" t="s">
        <v>407</v>
      </c>
      <c r="E13" s="2382" t="s">
        <v>407</v>
      </c>
      <c r="F13" s="2382" t="s">
        <v>407</v>
      </c>
      <c r="G13" s="2382" t="s">
        <v>407</v>
      </c>
      <c r="H13" s="2382" t="s">
        <v>407</v>
      </c>
      <c r="I13" s="2382" t="n">
        <v>26.441333815</v>
      </c>
      <c r="J13" s="2382" t="n">
        <v>96.819061235</v>
      </c>
      <c r="K13" s="2383" t="n">
        <v>266.165572101643</v>
      </c>
      <c r="L13" s="15"/>
    </row>
    <row r="14" customFormat="false" ht="12.75" hidden="false" customHeight="true" outlineLevel="0" collapsed="false">
      <c r="A14" s="2384" t="s">
        <v>625</v>
      </c>
      <c r="B14" s="2382" t="n">
        <v>250.184</v>
      </c>
      <c r="C14" s="2382" t="s">
        <v>407</v>
      </c>
      <c r="D14" s="2382" t="s">
        <v>407</v>
      </c>
      <c r="E14" s="2382" t="s">
        <v>407</v>
      </c>
      <c r="F14" s="2382" t="s">
        <v>407</v>
      </c>
      <c r="G14" s="2382" t="s">
        <v>407</v>
      </c>
      <c r="H14" s="2382" t="s">
        <v>407</v>
      </c>
      <c r="I14" s="2382" t="n">
        <v>250.184</v>
      </c>
      <c r="J14" s="2382" t="n">
        <v>235.684</v>
      </c>
      <c r="K14" s="2383" t="n">
        <v>-5.79573433952611</v>
      </c>
      <c r="L14" s="15"/>
    </row>
    <row r="15" customFormat="false" ht="14.25" hidden="false" customHeight="true" outlineLevel="0" collapsed="false">
      <c r="A15" s="2384" t="s">
        <v>1999</v>
      </c>
      <c r="B15" s="2382" t="n">
        <v>13.145</v>
      </c>
      <c r="C15" s="2382" t="s">
        <v>407</v>
      </c>
      <c r="D15" s="2382" t="s">
        <v>407</v>
      </c>
      <c r="E15" s="2382" t="s">
        <v>407</v>
      </c>
      <c r="F15" s="2382" t="s">
        <v>407</v>
      </c>
      <c r="G15" s="2382" t="s">
        <v>407</v>
      </c>
      <c r="H15" s="2382" t="s">
        <v>407</v>
      </c>
      <c r="I15" s="2382" t="n">
        <v>13.145</v>
      </c>
      <c r="J15" s="2382" t="n">
        <v>7.5524</v>
      </c>
      <c r="K15" s="2383" t="n">
        <v>-42.5454545454546</v>
      </c>
      <c r="L15" s="15"/>
    </row>
    <row r="16" customFormat="false" ht="12.75" hidden="false" customHeight="true" outlineLevel="0" collapsed="false">
      <c r="A16" s="2385" t="s">
        <v>2000</v>
      </c>
      <c r="B16" s="2386" t="n">
        <v>553976.157966954</v>
      </c>
      <c r="C16" s="2386" t="n">
        <v>533905.996685438</v>
      </c>
      <c r="D16" s="2386" t="n">
        <v>452684.90647805</v>
      </c>
      <c r="E16" s="2386" t="n">
        <v>437254.140886725</v>
      </c>
      <c r="F16" s="2386" t="n">
        <v>421150.537017973</v>
      </c>
      <c r="G16" s="2386" t="n">
        <v>403418.766781627</v>
      </c>
      <c r="H16" s="2386" t="n">
        <v>416438.750908717</v>
      </c>
      <c r="I16" s="2386" t="n">
        <v>420388.52564167</v>
      </c>
      <c r="J16" s="2386" t="n">
        <v>440120.903601706</v>
      </c>
      <c r="K16" s="2387" t="n">
        <v>-20.5523744529164</v>
      </c>
      <c r="L16" s="15"/>
    </row>
    <row r="17" customFormat="false" ht="13.5" hidden="false" customHeight="true" outlineLevel="0" collapsed="false">
      <c r="A17" s="2388" t="s">
        <v>2001</v>
      </c>
      <c r="B17" s="2389" t="n">
        <v>586902.633597419</v>
      </c>
      <c r="C17" s="2389" t="n">
        <v>569393.824094628</v>
      </c>
      <c r="D17" s="2389" t="n">
        <v>485406.569367536</v>
      </c>
      <c r="E17" s="2389" t="n">
        <v>469786.135977987</v>
      </c>
      <c r="F17" s="2389" t="n">
        <v>457298.103970549</v>
      </c>
      <c r="G17" s="2389" t="n">
        <v>438761.43499645</v>
      </c>
      <c r="H17" s="2389" t="n">
        <v>451000.744073847</v>
      </c>
      <c r="I17" s="2389" t="n">
        <v>453170.20611196</v>
      </c>
      <c r="J17" s="2389" t="n">
        <v>474011.98938286</v>
      </c>
      <c r="K17" s="2390" t="n">
        <v>-19.234986819295</v>
      </c>
      <c r="L17" s="15"/>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380" t="s">
        <v>5</v>
      </c>
      <c r="B20" s="2309" t="s">
        <v>1946</v>
      </c>
      <c r="C20" s="2309" t="s">
        <v>1947</v>
      </c>
      <c r="D20" s="2309" t="s">
        <v>1948</v>
      </c>
      <c r="E20" s="2309" t="s">
        <v>1949</v>
      </c>
      <c r="F20" s="2309" t="s">
        <v>1950</v>
      </c>
      <c r="G20" s="2309" t="s">
        <v>1951</v>
      </c>
      <c r="H20" s="2309" t="s">
        <v>1952</v>
      </c>
      <c r="I20" s="2309" t="s">
        <v>1953</v>
      </c>
      <c r="J20" s="2309" t="s">
        <v>1954</v>
      </c>
      <c r="K20" s="2310" t="s">
        <v>1955</v>
      </c>
      <c r="L20" s="15"/>
    </row>
    <row r="21" customFormat="false" ht="18" hidden="false" customHeight="true" outlineLevel="0" collapsed="false">
      <c r="A21" s="2380"/>
      <c r="B21" s="2311" t="s">
        <v>1992</v>
      </c>
      <c r="C21" s="2311" t="s">
        <v>1992</v>
      </c>
      <c r="D21" s="2311" t="s">
        <v>1992</v>
      </c>
      <c r="E21" s="2311" t="s">
        <v>1992</v>
      </c>
      <c r="F21" s="2311" t="s">
        <v>1992</v>
      </c>
      <c r="G21" s="2311" t="s">
        <v>1992</v>
      </c>
      <c r="H21" s="2311" t="s">
        <v>1992</v>
      </c>
      <c r="I21" s="2311" t="s">
        <v>1992</v>
      </c>
      <c r="J21" s="2311" t="s">
        <v>1992</v>
      </c>
      <c r="K21" s="2312" t="s">
        <v>232</v>
      </c>
      <c r="L21" s="15"/>
    </row>
    <row r="22" customFormat="false" ht="13.5" hidden="false" customHeight="true" outlineLevel="0" collapsed="false">
      <c r="A22" s="2384" t="s">
        <v>2002</v>
      </c>
      <c r="B22" s="2382" t="n">
        <v>497964.681957527</v>
      </c>
      <c r="C22" s="2382" t="n">
        <v>474598.372899653</v>
      </c>
      <c r="D22" s="2382" t="n">
        <v>400341.864531308</v>
      </c>
      <c r="E22" s="2382" t="n">
        <v>393170.761861085</v>
      </c>
      <c r="F22" s="2382" t="n">
        <v>384285.767964645</v>
      </c>
      <c r="G22" s="2382" t="n">
        <v>367934.381650459</v>
      </c>
      <c r="H22" s="2382" t="n">
        <v>377639.661581464</v>
      </c>
      <c r="I22" s="2382" t="n">
        <v>379267.591619733</v>
      </c>
      <c r="J22" s="2382" t="n">
        <v>402319.159427764</v>
      </c>
      <c r="K22" s="2383" t="n">
        <v>-19.2072903953299</v>
      </c>
      <c r="L22" s="15"/>
    </row>
    <row r="23" customFormat="false" ht="12.75" hidden="false" customHeight="true" outlineLevel="0" collapsed="false">
      <c r="A23" s="2384" t="s">
        <v>1508</v>
      </c>
      <c r="B23" s="2382" t="n">
        <v>27356.1987713395</v>
      </c>
      <c r="C23" s="2382" t="n">
        <v>26147.8812896601</v>
      </c>
      <c r="D23" s="2382" t="n">
        <v>20625.3063090996</v>
      </c>
      <c r="E23" s="2382" t="n">
        <v>18766.5312522831</v>
      </c>
      <c r="F23" s="2382" t="n">
        <v>19058.7793691479</v>
      </c>
      <c r="G23" s="2382" t="n">
        <v>19116.3006906274</v>
      </c>
      <c r="H23" s="2382" t="n">
        <v>20993.7862799548</v>
      </c>
      <c r="I23" s="2382" t="n">
        <v>21750.4130724753</v>
      </c>
      <c r="J23" s="2382" t="n">
        <v>20536.5273453409</v>
      </c>
      <c r="K23" s="2383" t="n">
        <v>-24.9291631596983</v>
      </c>
      <c r="L23" s="15"/>
    </row>
    <row r="24" customFormat="false" ht="12.75" hidden="false" customHeight="true" outlineLevel="0" collapsed="false">
      <c r="A24" s="2384" t="s">
        <v>1521</v>
      </c>
      <c r="B24" s="2382" t="n">
        <v>1006.46235</v>
      </c>
      <c r="C24" s="2382" t="n">
        <v>946.144334366667</v>
      </c>
      <c r="D24" s="2382" t="n">
        <v>629.231108433332</v>
      </c>
      <c r="E24" s="2382" t="n">
        <v>608.221320586666</v>
      </c>
      <c r="F24" s="2382" t="n">
        <v>558.57046314</v>
      </c>
      <c r="G24" s="2382" t="n">
        <v>519.364384103334</v>
      </c>
      <c r="H24" s="2382" t="n">
        <v>521.050866666666</v>
      </c>
      <c r="I24" s="2382" t="n">
        <v>524.803333333334</v>
      </c>
      <c r="J24" s="2382" t="n">
        <v>547.112433333333</v>
      </c>
      <c r="K24" s="2383" t="n">
        <v>-45.6400496915426</v>
      </c>
      <c r="L24" s="15"/>
    </row>
    <row r="25" customFormat="false" ht="12.75" hidden="false" customHeight="true" outlineLevel="0" collapsed="false">
      <c r="A25" s="2384" t="s">
        <v>1969</v>
      </c>
      <c r="B25" s="2382" t="n">
        <v>52378.0957845621</v>
      </c>
      <c r="C25" s="2382" t="n">
        <v>54608.3956747685</v>
      </c>
      <c r="D25" s="2382" t="n">
        <v>51046.6404645924</v>
      </c>
      <c r="E25" s="2382" t="n">
        <v>44643.4497814447</v>
      </c>
      <c r="F25" s="2382" t="n">
        <v>41449.3956242628</v>
      </c>
      <c r="G25" s="2382" t="n">
        <v>39082.4281886654</v>
      </c>
      <c r="H25" s="2382" t="n">
        <v>39420.8701253525</v>
      </c>
      <c r="I25" s="2382" t="n">
        <v>39372.9070701996</v>
      </c>
      <c r="J25" s="2382" t="n">
        <v>38142.1272881361</v>
      </c>
      <c r="K25" s="2383" t="n">
        <v>-27.1792402590968</v>
      </c>
      <c r="L25" s="15"/>
    </row>
    <row r="26" customFormat="false" ht="13.5" hidden="false" customHeight="true" outlineLevel="0" collapsed="false">
      <c r="A26" s="2384" t="s">
        <v>2003</v>
      </c>
      <c r="B26" s="2382" t="n">
        <v>-32926.4756304649</v>
      </c>
      <c r="C26" s="2382" t="n">
        <v>-35487.8274091905</v>
      </c>
      <c r="D26" s="2382" t="n">
        <v>-32721.6628894865</v>
      </c>
      <c r="E26" s="2382" t="n">
        <v>-32531.9950912618</v>
      </c>
      <c r="F26" s="2382" t="n">
        <v>-36147.5669525768</v>
      </c>
      <c r="G26" s="2382" t="n">
        <v>-35342.6682148232</v>
      </c>
      <c r="H26" s="2382" t="n">
        <v>-34561.9931651304</v>
      </c>
      <c r="I26" s="2382" t="n">
        <v>-32781.6804702901</v>
      </c>
      <c r="J26" s="2382" t="n">
        <v>-33891.085781154</v>
      </c>
      <c r="K26" s="2383" t="n">
        <v>2.92958821804968</v>
      </c>
      <c r="L26" s="15"/>
    </row>
    <row r="27" customFormat="false" ht="12.75" hidden="false" customHeight="true" outlineLevel="0" collapsed="false">
      <c r="A27" s="2384" t="s">
        <v>2004</v>
      </c>
      <c r="B27" s="2382" t="n">
        <v>8197.19473399055</v>
      </c>
      <c r="C27" s="2382" t="n">
        <v>13093.0298961796</v>
      </c>
      <c r="D27" s="2382" t="n">
        <v>12763.5269541036</v>
      </c>
      <c r="E27" s="2382" t="n">
        <v>12597.1717625874</v>
      </c>
      <c r="F27" s="2382" t="n">
        <v>11945.5905493537</v>
      </c>
      <c r="G27" s="2382" t="n">
        <v>12108.9600825952</v>
      </c>
      <c r="H27" s="2382" t="n">
        <v>12425.3752204089</v>
      </c>
      <c r="I27" s="2382" t="n">
        <v>12254.4910162182</v>
      </c>
      <c r="J27" s="2382" t="n">
        <v>12467.0628882854</v>
      </c>
      <c r="K27" s="2383" t="n">
        <v>52.0893829274225</v>
      </c>
      <c r="L27" s="15"/>
    </row>
    <row r="28" customFormat="false" ht="12.75" hidden="false" customHeight="true" outlineLevel="0" collapsed="false">
      <c r="A28" s="2391" t="s">
        <v>1559</v>
      </c>
      <c r="B28" s="2392" t="s">
        <v>27</v>
      </c>
      <c r="C28" s="2392" t="s">
        <v>27</v>
      </c>
      <c r="D28" s="2392" t="s">
        <v>27</v>
      </c>
      <c r="E28" s="2392" t="s">
        <v>27</v>
      </c>
      <c r="F28" s="2392" t="s">
        <v>27</v>
      </c>
      <c r="G28" s="2392" t="s">
        <v>27</v>
      </c>
      <c r="H28" s="2392" t="s">
        <v>27</v>
      </c>
      <c r="I28" s="2392" t="s">
        <v>27</v>
      </c>
      <c r="J28" s="2392" t="s">
        <v>27</v>
      </c>
      <c r="K28" s="2393" t="n">
        <v>0</v>
      </c>
      <c r="L28" s="15"/>
    </row>
    <row r="29" customFormat="false" ht="15" hidden="false" customHeight="true" outlineLevel="0" collapsed="false">
      <c r="A29" s="2394" t="s">
        <v>2005</v>
      </c>
      <c r="B29" s="2389" t="n">
        <v>553976.157966954</v>
      </c>
      <c r="C29" s="2389" t="n">
        <v>533905.996685438</v>
      </c>
      <c r="D29" s="2389" t="n">
        <v>452684.90647805</v>
      </c>
      <c r="E29" s="2389" t="n">
        <v>437254.140886725</v>
      </c>
      <c r="F29" s="2389" t="n">
        <v>421150.537017973</v>
      </c>
      <c r="G29" s="2389" t="n">
        <v>403418.766781627</v>
      </c>
      <c r="H29" s="2389" t="n">
        <v>416438.750908717</v>
      </c>
      <c r="I29" s="2389" t="n">
        <v>420388.52564167</v>
      </c>
      <c r="J29" s="2389" t="n">
        <v>440120.903601706</v>
      </c>
      <c r="K29" s="2390" t="n">
        <v>-20.5523744529164</v>
      </c>
      <c r="L29" s="15"/>
    </row>
    <row r="30" customFormat="false" ht="9" hidden="false" customHeight="true" outlineLevel="0" collapsed="false">
      <c r="A30" s="1352"/>
      <c r="B30" s="1352"/>
      <c r="C30" s="1352"/>
    </row>
    <row r="31" customFormat="false" ht="42.75" hidden="false" customHeight="true" outlineLevel="0" collapsed="false">
      <c r="A31" s="954" t="s">
        <v>2006</v>
      </c>
      <c r="B31" s="954"/>
      <c r="C31" s="954"/>
    </row>
    <row r="32" customFormat="false" ht="29.25" hidden="false" customHeight="true" outlineLevel="0" collapsed="false">
      <c r="A32" s="2395" t="s">
        <v>2007</v>
      </c>
      <c r="B32" s="2395"/>
      <c r="C32" s="2395"/>
    </row>
    <row r="33" customFormat="false" ht="43.5" hidden="false" customHeight="true" outlineLevel="0" collapsed="false">
      <c r="A33" s="2396" t="s">
        <v>2008</v>
      </c>
      <c r="B33" s="2396"/>
      <c r="C33" s="2396"/>
    </row>
    <row r="34" customFormat="false" ht="66" hidden="false" customHeight="true" outlineLevel="0" collapsed="false">
      <c r="A34" s="2395" t="s">
        <v>2009</v>
      </c>
      <c r="B34" s="2395"/>
      <c r="C34" s="2395"/>
    </row>
    <row r="35" customFormat="false" ht="13.5" hidden="false" customHeight="true" outlineLevel="0" collapsed="false">
      <c r="A35" s="2397" t="s">
        <v>2010</v>
      </c>
      <c r="B35" s="1352"/>
      <c r="C35" s="1352"/>
    </row>
    <row r="36" customFormat="false" ht="9.75" hidden="false" customHeight="true" outlineLevel="0" collapsed="false">
      <c r="A36" s="1352"/>
      <c r="B36" s="1352"/>
      <c r="C36" s="1352"/>
    </row>
    <row r="37" customFormat="false" ht="14.25" hidden="false" customHeight="true" outlineLevel="0" collapsed="false">
      <c r="A37" s="2398" t="s">
        <v>369</v>
      </c>
      <c r="B37" s="2399"/>
      <c r="C37" s="2400"/>
    </row>
    <row r="38" customFormat="false" ht="15.75" hidden="false" customHeight="true" outlineLevel="0" collapsed="false">
      <c r="A38" s="2401" t="s">
        <v>2011</v>
      </c>
      <c r="B38" s="2401"/>
      <c r="C38" s="2401"/>
    </row>
    <row r="39" customFormat="false" ht="20.25" hidden="false" customHeight="true" outlineLevel="0" collapsed="false">
      <c r="A39" s="2401"/>
      <c r="B39" s="2401"/>
      <c r="C39" s="2401"/>
    </row>
    <row r="40" customFormat="false" ht="13.5" hidden="false" customHeight="true" outlineLevel="0" collapsed="false">
      <c r="A40" s="2402" t="s">
        <v>2012</v>
      </c>
      <c r="B40" s="2402"/>
      <c r="C40" s="2402"/>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5</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6</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7</v>
      </c>
      <c r="B5" s="192"/>
      <c r="C5" s="192"/>
      <c r="D5" s="193" t="s">
        <v>138</v>
      </c>
      <c r="E5" s="193" t="s">
        <v>139</v>
      </c>
      <c r="F5" s="193" t="s">
        <v>140</v>
      </c>
      <c r="G5" s="193" t="s">
        <v>141</v>
      </c>
      <c r="H5" s="193" t="s">
        <v>142</v>
      </c>
      <c r="I5" s="193" t="s">
        <v>143</v>
      </c>
      <c r="J5" s="193" t="s">
        <v>144</v>
      </c>
      <c r="K5" s="193" t="s">
        <v>145</v>
      </c>
      <c r="L5" s="194" t="s">
        <v>146</v>
      </c>
      <c r="M5" s="193" t="s">
        <v>144</v>
      </c>
      <c r="N5" s="195" t="s">
        <v>147</v>
      </c>
      <c r="O5" s="193" t="s">
        <v>148</v>
      </c>
      <c r="P5" s="193" t="s">
        <v>148</v>
      </c>
      <c r="Q5" s="193" t="s">
        <v>149</v>
      </c>
      <c r="R5" s="193" t="s">
        <v>150</v>
      </c>
      <c r="S5" s="196" t="s">
        <v>151</v>
      </c>
    </row>
    <row r="6" customFormat="false" ht="14.25" hidden="false" customHeight="true" outlineLevel="0" collapsed="false">
      <c r="A6" s="197"/>
      <c r="B6" s="198"/>
      <c r="C6" s="198"/>
      <c r="D6" s="199"/>
      <c r="E6" s="200"/>
      <c r="F6" s="200"/>
      <c r="G6" s="200"/>
      <c r="H6" s="200" t="s">
        <v>152</v>
      </c>
      <c r="I6" s="200"/>
      <c r="J6" s="200" t="s">
        <v>153</v>
      </c>
      <c r="K6" s="200" t="s">
        <v>154</v>
      </c>
      <c r="L6" s="194"/>
      <c r="M6" s="200" t="s">
        <v>153</v>
      </c>
      <c r="N6" s="201" t="s">
        <v>155</v>
      </c>
      <c r="O6" s="200" t="s">
        <v>156</v>
      </c>
      <c r="P6" s="200" t="s">
        <v>157</v>
      </c>
      <c r="Q6" s="200" t="s">
        <v>158</v>
      </c>
      <c r="R6" s="200" t="s">
        <v>159</v>
      </c>
      <c r="S6" s="202" t="s">
        <v>158</v>
      </c>
    </row>
    <row r="7" customFormat="false" ht="14.25" hidden="false" customHeight="true" outlineLevel="0" collapsed="false">
      <c r="A7" s="203"/>
      <c r="B7" s="204"/>
      <c r="C7" s="204"/>
      <c r="D7" s="205"/>
      <c r="E7" s="206"/>
      <c r="F7" s="206"/>
      <c r="G7" s="206"/>
      <c r="H7" s="206"/>
      <c r="I7" s="206"/>
      <c r="J7" s="206"/>
      <c r="K7" s="207" t="s">
        <v>160</v>
      </c>
      <c r="L7" s="194"/>
      <c r="M7" s="207" t="s">
        <v>80</v>
      </c>
      <c r="N7" s="207" t="s">
        <v>161</v>
      </c>
      <c r="O7" s="207" t="s">
        <v>162</v>
      </c>
      <c r="P7" s="207" t="s">
        <v>162</v>
      </c>
      <c r="Q7" s="207" t="s">
        <v>162</v>
      </c>
      <c r="R7" s="207" t="s">
        <v>163</v>
      </c>
      <c r="S7" s="208" t="s">
        <v>164</v>
      </c>
    </row>
    <row r="8" customFormat="false" ht="12.75" hidden="false" customHeight="true" outlineLevel="0" collapsed="false">
      <c r="A8" s="209" t="s">
        <v>165</v>
      </c>
      <c r="B8" s="210" t="s">
        <v>166</v>
      </c>
      <c r="C8" s="211" t="s">
        <v>167</v>
      </c>
      <c r="D8" s="212" t="s">
        <v>168</v>
      </c>
      <c r="E8" s="213" t="n">
        <v>317</v>
      </c>
      <c r="F8" s="213" t="n">
        <v>14026</v>
      </c>
      <c r="G8" s="213" t="n">
        <v>1</v>
      </c>
      <c r="H8" s="214"/>
      <c r="I8" s="213" t="n">
        <v>-255</v>
      </c>
      <c r="J8" s="215" t="n">
        <v>14597</v>
      </c>
      <c r="K8" s="213" t="n">
        <v>42.49</v>
      </c>
      <c r="L8" s="155" t="s">
        <v>85</v>
      </c>
      <c r="M8" s="215" t="n">
        <v>620226.53</v>
      </c>
      <c r="N8" s="213" t="n">
        <v>20.63</v>
      </c>
      <c r="O8" s="215" t="n">
        <v>12795.2733139</v>
      </c>
      <c r="P8" s="213" t="s">
        <v>61</v>
      </c>
      <c r="Q8" s="215" t="n">
        <v>12795.2733139</v>
      </c>
      <c r="R8" s="213" t="n">
        <v>0.99</v>
      </c>
      <c r="S8" s="216" t="n">
        <v>46446.842129457</v>
      </c>
    </row>
    <row r="9" customFormat="false" ht="12.75" hidden="false" customHeight="true" outlineLevel="0" collapsed="false">
      <c r="A9" s="217" t="s">
        <v>169</v>
      </c>
      <c r="B9" s="218" t="s">
        <v>170</v>
      </c>
      <c r="C9" s="211" t="s">
        <v>171</v>
      </c>
      <c r="D9" s="219"/>
      <c r="E9" s="213" t="s">
        <v>172</v>
      </c>
      <c r="F9" s="213" t="s">
        <v>172</v>
      </c>
      <c r="G9" s="213" t="s">
        <v>172</v>
      </c>
      <c r="H9" s="214"/>
      <c r="I9" s="213" t="s">
        <v>172</v>
      </c>
      <c r="J9" s="215" t="s">
        <v>172</v>
      </c>
      <c r="K9" s="213" t="s">
        <v>172</v>
      </c>
      <c r="L9" s="155" t="s">
        <v>85</v>
      </c>
      <c r="M9" s="215" t="s">
        <v>172</v>
      </c>
      <c r="N9" s="213" t="s">
        <v>172</v>
      </c>
      <c r="O9" s="215" t="s">
        <v>172</v>
      </c>
      <c r="P9" s="213" t="s">
        <v>172</v>
      </c>
      <c r="Q9" s="215" t="s">
        <v>172</v>
      </c>
      <c r="R9" s="213" t="s">
        <v>172</v>
      </c>
      <c r="S9" s="216" t="s">
        <v>172</v>
      </c>
    </row>
    <row r="10" customFormat="false" ht="12.75" hidden="false" customHeight="true" outlineLevel="0" collapsed="false">
      <c r="A10" s="217"/>
      <c r="B10" s="220"/>
      <c r="C10" s="211" t="s">
        <v>173</v>
      </c>
      <c r="D10" s="219"/>
      <c r="E10" s="213" t="s">
        <v>172</v>
      </c>
      <c r="F10" s="213" t="s">
        <v>172</v>
      </c>
      <c r="G10" s="213" t="s">
        <v>172</v>
      </c>
      <c r="H10" s="214"/>
      <c r="I10" s="213" t="s">
        <v>172</v>
      </c>
      <c r="J10" s="215" t="s">
        <v>172</v>
      </c>
      <c r="K10" s="213" t="s">
        <v>172</v>
      </c>
      <c r="L10" s="155" t="s">
        <v>85</v>
      </c>
      <c r="M10" s="215" t="s">
        <v>172</v>
      </c>
      <c r="N10" s="213" t="s">
        <v>172</v>
      </c>
      <c r="O10" s="215" t="s">
        <v>172</v>
      </c>
      <c r="P10" s="213" t="s">
        <v>172</v>
      </c>
      <c r="Q10" s="215" t="s">
        <v>172</v>
      </c>
      <c r="R10" s="213" t="s">
        <v>172</v>
      </c>
      <c r="S10" s="216" t="s">
        <v>172</v>
      </c>
    </row>
    <row r="11" customFormat="false" ht="12.75" hidden="false" customHeight="true" outlineLevel="0" collapsed="false">
      <c r="A11" s="217"/>
      <c r="B11" s="221" t="s">
        <v>174</v>
      </c>
      <c r="C11" s="211" t="s">
        <v>107</v>
      </c>
      <c r="D11" s="212" t="s">
        <v>168</v>
      </c>
      <c r="E11" s="214"/>
      <c r="F11" s="213" t="n">
        <v>1340</v>
      </c>
      <c r="G11" s="213" t="s">
        <v>61</v>
      </c>
      <c r="H11" s="213" t="s">
        <v>61</v>
      </c>
      <c r="I11" s="213" t="n">
        <v>-20</v>
      </c>
      <c r="J11" s="215" t="n">
        <v>1360</v>
      </c>
      <c r="K11" s="213" t="n">
        <v>44.79</v>
      </c>
      <c r="L11" s="155" t="s">
        <v>85</v>
      </c>
      <c r="M11" s="215" t="n">
        <v>60914.4</v>
      </c>
      <c r="N11" s="213" t="n">
        <v>19.43</v>
      </c>
      <c r="O11" s="215" t="n">
        <v>1183.566792</v>
      </c>
      <c r="P11" s="213" t="n">
        <v>326.86469515</v>
      </c>
      <c r="Q11" s="215" t="n">
        <v>856.70209685</v>
      </c>
      <c r="R11" s="213" t="n">
        <v>0.99</v>
      </c>
      <c r="S11" s="216" t="n">
        <v>3109.8286115655</v>
      </c>
    </row>
    <row r="12" customFormat="false" ht="12.75" hidden="false" customHeight="true" outlineLevel="0" collapsed="false">
      <c r="A12" s="65"/>
      <c r="B12" s="218" t="s">
        <v>170</v>
      </c>
      <c r="C12" s="211" t="s">
        <v>106</v>
      </c>
      <c r="D12" s="212" t="s">
        <v>168</v>
      </c>
      <c r="E12" s="222"/>
      <c r="F12" s="213" t="n">
        <v>256</v>
      </c>
      <c r="G12" s="213" t="n">
        <v>26</v>
      </c>
      <c r="H12" s="213" t="n">
        <v>307.95</v>
      </c>
      <c r="I12" s="213" t="n">
        <v>-12</v>
      </c>
      <c r="J12" s="215" t="n">
        <v>-65.95</v>
      </c>
      <c r="K12" s="213" t="n">
        <v>44.6</v>
      </c>
      <c r="L12" s="155" t="s">
        <v>85</v>
      </c>
      <c r="M12" s="215" t="n">
        <v>-2941.37</v>
      </c>
      <c r="N12" s="213" t="n">
        <v>19.47</v>
      </c>
      <c r="O12" s="215" t="n">
        <v>-57.2684739</v>
      </c>
      <c r="P12" s="213" t="s">
        <v>61</v>
      </c>
      <c r="Q12" s="215" t="n">
        <v>-57.2684739</v>
      </c>
      <c r="R12" s="213" t="n">
        <v>0.99</v>
      </c>
      <c r="S12" s="216" t="n">
        <v>-207.884560257</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8</v>
      </c>
      <c r="E15" s="214"/>
      <c r="F15" s="213" t="n">
        <v>1327</v>
      </c>
      <c r="G15" s="213" t="n">
        <v>6</v>
      </c>
      <c r="H15" s="213" t="n">
        <v>41</v>
      </c>
      <c r="I15" s="213" t="n">
        <v>70</v>
      </c>
      <c r="J15" s="215" t="n">
        <v>1210</v>
      </c>
      <c r="K15" s="213" t="n">
        <v>43.34</v>
      </c>
      <c r="L15" s="155" t="s">
        <v>85</v>
      </c>
      <c r="M15" s="215" t="n">
        <v>52441.4</v>
      </c>
      <c r="N15" s="213" t="n">
        <v>19.71</v>
      </c>
      <c r="O15" s="215" t="n">
        <v>1033.619994</v>
      </c>
      <c r="P15" s="224" t="s">
        <v>27</v>
      </c>
      <c r="Q15" s="215" t="n">
        <v>1033.619994</v>
      </c>
      <c r="R15" s="213" t="n">
        <v>0.99</v>
      </c>
      <c r="S15" s="216" t="n">
        <v>3752.04057822</v>
      </c>
    </row>
    <row r="16" customFormat="false" ht="12.75" hidden="false" customHeight="true" outlineLevel="0" collapsed="false">
      <c r="A16" s="65"/>
      <c r="B16" s="223"/>
      <c r="C16" s="211" t="s">
        <v>178</v>
      </c>
      <c r="D16" s="212" t="s">
        <v>168</v>
      </c>
      <c r="E16" s="214"/>
      <c r="F16" s="213" t="n">
        <v>586</v>
      </c>
      <c r="G16" s="213" t="n">
        <v>1029</v>
      </c>
      <c r="H16" s="213" t="n">
        <v>127</v>
      </c>
      <c r="I16" s="213" t="n">
        <v>36</v>
      </c>
      <c r="J16" s="215" t="n">
        <v>-606</v>
      </c>
      <c r="K16" s="213" t="n">
        <v>40.2</v>
      </c>
      <c r="L16" s="155" t="s">
        <v>85</v>
      </c>
      <c r="M16" s="215" t="n">
        <v>-24361.2</v>
      </c>
      <c r="N16" s="213" t="n">
        <v>21.66</v>
      </c>
      <c r="O16" s="215" t="n">
        <v>-527.663592</v>
      </c>
      <c r="P16" s="213" t="s">
        <v>61</v>
      </c>
      <c r="Q16" s="215" t="n">
        <v>-527.663592</v>
      </c>
      <c r="R16" s="213" t="n">
        <v>0.99</v>
      </c>
      <c r="S16" s="216" t="n">
        <v>-1915.41883896</v>
      </c>
    </row>
    <row r="17" customFormat="false" ht="12.75" hidden="false" customHeight="true" outlineLevel="0" collapsed="false">
      <c r="A17" s="65"/>
      <c r="B17" s="223"/>
      <c r="C17" s="211" t="s">
        <v>179</v>
      </c>
      <c r="D17" s="212" t="s">
        <v>168</v>
      </c>
      <c r="E17" s="214"/>
      <c r="F17" s="213" t="n">
        <v>597</v>
      </c>
      <c r="G17" s="213" t="n">
        <v>1</v>
      </c>
      <c r="H17" s="214"/>
      <c r="I17" s="213" t="n">
        <v>1</v>
      </c>
      <c r="J17" s="215" t="n">
        <v>595</v>
      </c>
      <c r="K17" s="213" t="n">
        <v>47.28</v>
      </c>
      <c r="L17" s="155" t="s">
        <v>85</v>
      </c>
      <c r="M17" s="215" t="n">
        <v>28131.6</v>
      </c>
      <c r="N17" s="213" t="n">
        <v>17.94</v>
      </c>
      <c r="O17" s="215" t="n">
        <v>504.680904</v>
      </c>
      <c r="P17" s="215" t="s">
        <v>27</v>
      </c>
      <c r="Q17" s="215" t="n">
        <v>504.680904</v>
      </c>
      <c r="R17" s="213" t="n">
        <v>0.99</v>
      </c>
      <c r="S17" s="216" t="n">
        <v>1831.99168152</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11.15397</v>
      </c>
      <c r="Q19" s="215" t="n">
        <v>-11.15397</v>
      </c>
      <c r="R19" s="213" t="n">
        <v>0.99</v>
      </c>
      <c r="S19" s="216" t="n">
        <v>-40.4889111</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8.1281925</v>
      </c>
      <c r="Q20" s="215" t="n">
        <v>-8.1281925</v>
      </c>
      <c r="R20" s="213" t="n">
        <v>0.99</v>
      </c>
      <c r="S20" s="216" t="n">
        <v>-29.505338775</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1.32189</v>
      </c>
      <c r="Q21" s="215" t="n">
        <v>-1.32189</v>
      </c>
      <c r="R21" s="213" t="n">
        <v>0.99</v>
      </c>
      <c r="S21" s="216" t="n">
        <v>-4.7984607</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8</v>
      </c>
      <c r="E23" s="214"/>
      <c r="F23" s="213" t="s">
        <v>61</v>
      </c>
      <c r="G23" s="213" t="s">
        <v>61</v>
      </c>
      <c r="H23" s="214"/>
      <c r="I23" s="213" t="s">
        <v>61</v>
      </c>
      <c r="J23" s="215" t="s">
        <v>61</v>
      </c>
      <c r="K23" s="213" t="s">
        <v>61</v>
      </c>
      <c r="L23" s="155" t="s">
        <v>85</v>
      </c>
      <c r="M23" s="215" t="s">
        <v>61</v>
      </c>
      <c r="N23" s="213" t="s">
        <v>61</v>
      </c>
      <c r="O23" s="215" t="s">
        <v>61</v>
      </c>
      <c r="P23" s="213" t="n">
        <v>985.176362</v>
      </c>
      <c r="Q23" s="215" t="n">
        <v>-985.176362</v>
      </c>
      <c r="R23" s="213" t="n">
        <v>0.99</v>
      </c>
      <c r="S23" s="216" t="n">
        <v>-3576.19019406</v>
      </c>
    </row>
    <row r="24" customFormat="false" ht="12.75" hidden="false" customHeight="true" outlineLevel="0" collapsed="false">
      <c r="A24" s="226"/>
      <c r="B24" s="227"/>
      <c r="C24" s="211" t="s">
        <v>186</v>
      </c>
      <c r="D24" s="212" t="s">
        <v>168</v>
      </c>
      <c r="E24" s="214"/>
      <c r="F24" s="213" t="n">
        <v>979.97</v>
      </c>
      <c r="G24" s="213" t="n">
        <v>467.38</v>
      </c>
      <c r="H24" s="214"/>
      <c r="I24" s="213" t="n">
        <v>9.84</v>
      </c>
      <c r="J24" s="215" t="n">
        <v>502.75</v>
      </c>
      <c r="K24" s="213" t="n">
        <v>42.09</v>
      </c>
      <c r="L24" s="155" t="s">
        <v>85</v>
      </c>
      <c r="M24" s="215" t="n">
        <v>21160.7475</v>
      </c>
      <c r="N24" s="213" t="n">
        <v>20.81</v>
      </c>
      <c r="O24" s="215" t="n">
        <v>440.355155475</v>
      </c>
      <c r="P24" s="213" t="n">
        <v>0.8925725</v>
      </c>
      <c r="Q24" s="215" t="n">
        <v>439.462582975</v>
      </c>
      <c r="R24" s="213" t="n">
        <v>0.99</v>
      </c>
      <c r="S24" s="216" t="n">
        <v>1595.24917619925</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8</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8</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755572.1075</v>
      </c>
      <c r="N28" s="214"/>
      <c r="O28" s="77" t="n">
        <v>15372.564093475</v>
      </c>
      <c r="P28" s="224" t="n">
        <v>1333.53768215</v>
      </c>
      <c r="Q28" s="77" t="n">
        <v>14039.026411325</v>
      </c>
      <c r="R28" s="244"/>
      <c r="S28" s="216" t="n">
        <v>50961.6658731097</v>
      </c>
    </row>
    <row r="29" customFormat="false" ht="12.75" hidden="false" customHeight="true" outlineLevel="0" collapsed="false">
      <c r="A29" s="245" t="s">
        <v>190</v>
      </c>
      <c r="B29" s="221" t="s">
        <v>166</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69</v>
      </c>
      <c r="B30" s="223" t="s">
        <v>170</v>
      </c>
      <c r="C30" s="211" t="s">
        <v>192</v>
      </c>
      <c r="D30" s="212" t="s">
        <v>168</v>
      </c>
      <c r="E30" s="213" t="n">
        <v>25499</v>
      </c>
      <c r="F30" s="213" t="n">
        <v>1721</v>
      </c>
      <c r="G30" s="213" t="n">
        <v>9886</v>
      </c>
      <c r="H30" s="214"/>
      <c r="I30" s="213" t="n">
        <v>-294</v>
      </c>
      <c r="J30" s="215" t="n">
        <v>17628</v>
      </c>
      <c r="K30" s="213" t="n">
        <v>27.82</v>
      </c>
      <c r="L30" s="155" t="s">
        <v>85</v>
      </c>
      <c r="M30" s="215" t="n">
        <v>490410.96</v>
      </c>
      <c r="N30" s="213" t="n">
        <v>26.05</v>
      </c>
      <c r="O30" s="215" t="n">
        <v>12775.205508</v>
      </c>
      <c r="P30" s="224" t="n">
        <v>2.61804375</v>
      </c>
      <c r="Q30" s="215" t="n">
        <v>12772.58746425</v>
      </c>
      <c r="R30" s="213" t="n">
        <v>0.98</v>
      </c>
      <c r="S30" s="216" t="n">
        <v>45896.164288205</v>
      </c>
    </row>
    <row r="31" customFormat="false" ht="12.75" hidden="false" customHeight="true" outlineLevel="0" collapsed="false">
      <c r="A31" s="65"/>
      <c r="B31" s="223"/>
      <c r="C31" s="211" t="s">
        <v>193</v>
      </c>
      <c r="D31" s="212" t="s">
        <v>168</v>
      </c>
      <c r="E31" s="213" t="n">
        <v>112372</v>
      </c>
      <c r="F31" s="213" t="n">
        <v>255</v>
      </c>
      <c r="G31" s="213" t="n">
        <v>19034</v>
      </c>
      <c r="H31" s="213" t="s">
        <v>61</v>
      </c>
      <c r="I31" s="213" t="n">
        <v>1090</v>
      </c>
      <c r="J31" s="215" t="n">
        <v>92503</v>
      </c>
      <c r="K31" s="213" t="n">
        <v>23.97</v>
      </c>
      <c r="L31" s="155" t="s">
        <v>85</v>
      </c>
      <c r="M31" s="215" t="n">
        <v>2217296.91</v>
      </c>
      <c r="N31" s="213" t="n">
        <v>26.24</v>
      </c>
      <c r="O31" s="215" t="n">
        <v>58181.8709184</v>
      </c>
      <c r="P31" s="213" t="n">
        <v>6.533065</v>
      </c>
      <c r="Q31" s="215" t="n">
        <v>58175.3378534</v>
      </c>
      <c r="R31" s="213" t="n">
        <v>0.98</v>
      </c>
      <c r="S31" s="216" t="n">
        <v>209043.380686551</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8</v>
      </c>
      <c r="E33" s="213" t="n">
        <v>63845</v>
      </c>
      <c r="F33" s="213" t="n">
        <v>39</v>
      </c>
      <c r="G33" s="213" t="n">
        <v>45</v>
      </c>
      <c r="H33" s="214"/>
      <c r="I33" s="213" t="n">
        <v>-25</v>
      </c>
      <c r="J33" s="215" t="n">
        <v>63864</v>
      </c>
      <c r="K33" s="213" t="n">
        <v>8.75</v>
      </c>
      <c r="L33" s="155" t="s">
        <v>85</v>
      </c>
      <c r="M33" s="215" t="n">
        <v>558810</v>
      </c>
      <c r="N33" s="213" t="n">
        <v>29.71</v>
      </c>
      <c r="O33" s="215" t="n">
        <v>16602.2451</v>
      </c>
      <c r="P33" s="213" t="s">
        <v>61</v>
      </c>
      <c r="Q33" s="215" t="n">
        <v>16602.2451</v>
      </c>
      <c r="R33" s="213" t="n">
        <v>0.98</v>
      </c>
      <c r="S33" s="216" t="n">
        <v>59657.400726</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0</v>
      </c>
      <c r="C37" s="211" t="s">
        <v>201</v>
      </c>
      <c r="D37" s="212" t="s">
        <v>168</v>
      </c>
      <c r="E37" s="214"/>
      <c r="F37" s="213" t="n">
        <v>42</v>
      </c>
      <c r="G37" s="213" t="n">
        <v>2205</v>
      </c>
      <c r="H37" s="214"/>
      <c r="I37" s="213" t="n">
        <v>289</v>
      </c>
      <c r="J37" s="215" t="n">
        <v>-2452</v>
      </c>
      <c r="K37" s="213" t="n">
        <v>28</v>
      </c>
      <c r="L37" s="155" t="s">
        <v>85</v>
      </c>
      <c r="M37" s="215" t="n">
        <v>-68656</v>
      </c>
      <c r="N37" s="213" t="n">
        <v>30.44</v>
      </c>
      <c r="O37" s="215" t="n">
        <v>-2089.88864</v>
      </c>
      <c r="P37" s="213" t="n">
        <v>66.0869685</v>
      </c>
      <c r="Q37" s="215" t="n">
        <v>-2155.9756085</v>
      </c>
      <c r="R37" s="213" t="n">
        <v>0.96</v>
      </c>
      <c r="S37" s="216" t="n">
        <v>-7589.03414192</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3197861.87</v>
      </c>
      <c r="N39" s="214"/>
      <c r="O39" s="215" t="n">
        <v>85469.4328864</v>
      </c>
      <c r="P39" s="215" t="n">
        <v>75.23807725</v>
      </c>
      <c r="Q39" s="215" t="n">
        <v>85394.19480915</v>
      </c>
      <c r="R39" s="214"/>
      <c r="S39" s="132" t="n">
        <v>307007.911558836</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402318.9</v>
      </c>
      <c r="N41" s="250"/>
      <c r="O41" s="77" t="n">
        <v>5921.1261444</v>
      </c>
      <c r="P41" s="77" t="n">
        <v>389.525007762</v>
      </c>
      <c r="Q41" s="77" t="n">
        <v>5531.601136638</v>
      </c>
      <c r="R41" s="250"/>
      <c r="S41" s="216" t="n">
        <v>20181.124813501</v>
      </c>
    </row>
    <row r="42" customFormat="false" ht="12.75" hidden="false" customHeight="true" outlineLevel="0" collapsed="false">
      <c r="A42" s="253" t="s">
        <v>208</v>
      </c>
      <c r="B42" s="253"/>
      <c r="C42" s="253"/>
      <c r="D42" s="254" t="s">
        <v>209</v>
      </c>
      <c r="E42" s="255" t="n">
        <v>2802</v>
      </c>
      <c r="F42" s="255" t="s">
        <v>61</v>
      </c>
      <c r="G42" s="255" t="s">
        <v>61</v>
      </c>
      <c r="H42" s="256" t="s">
        <v>61</v>
      </c>
      <c r="I42" s="255" t="s">
        <v>61</v>
      </c>
      <c r="J42" s="77" t="n">
        <v>2802</v>
      </c>
      <c r="K42" s="255" t="n">
        <v>24.28</v>
      </c>
      <c r="L42" s="155" t="s">
        <v>85</v>
      </c>
      <c r="M42" s="77" t="n">
        <v>68032.56</v>
      </c>
      <c r="N42" s="255" t="n">
        <v>15</v>
      </c>
      <c r="O42" s="77" t="n">
        <v>1020.4884</v>
      </c>
      <c r="P42" s="77" t="s">
        <v>61</v>
      </c>
      <c r="Q42" s="77" t="n">
        <v>1020.4884</v>
      </c>
      <c r="R42" s="255" t="n">
        <v>0.995</v>
      </c>
      <c r="S42" s="216" t="n">
        <v>3723.081846</v>
      </c>
    </row>
    <row r="43" customFormat="false" ht="12.75" hidden="false" customHeight="true" outlineLevel="0" collapsed="false">
      <c r="A43" s="253" t="s">
        <v>210</v>
      </c>
      <c r="B43" s="253"/>
      <c r="C43" s="253"/>
      <c r="D43" s="254" t="s">
        <v>209</v>
      </c>
      <c r="E43" s="255" t="n">
        <v>1952</v>
      </c>
      <c r="F43" s="255" t="n">
        <v>7358</v>
      </c>
      <c r="G43" s="255" t="n">
        <v>40</v>
      </c>
      <c r="H43" s="256" t="s">
        <v>61</v>
      </c>
      <c r="I43" s="255" t="n">
        <v>-8</v>
      </c>
      <c r="J43" s="77" t="n">
        <v>9278</v>
      </c>
      <c r="K43" s="255" t="n">
        <v>36.03</v>
      </c>
      <c r="L43" s="155" t="s">
        <v>85</v>
      </c>
      <c r="M43" s="77" t="n">
        <v>334286.34</v>
      </c>
      <c r="N43" s="255" t="n">
        <v>14.66</v>
      </c>
      <c r="O43" s="77" t="n">
        <v>4900.6377444</v>
      </c>
      <c r="P43" s="77" t="n">
        <v>389.525007762</v>
      </c>
      <c r="Q43" s="77" t="n">
        <v>4511.112736638</v>
      </c>
      <c r="R43" s="255" t="n">
        <v>0.995</v>
      </c>
      <c r="S43" s="216" t="n">
        <v>16458.042967501</v>
      </c>
    </row>
    <row r="44" customFormat="false" ht="12" hidden="false" customHeight="true" outlineLevel="0" collapsed="false">
      <c r="A44" s="248" t="s">
        <v>211</v>
      </c>
      <c r="B44" s="248"/>
      <c r="C44" s="248"/>
      <c r="D44" s="249"/>
      <c r="E44" s="250"/>
      <c r="F44" s="250"/>
      <c r="G44" s="250"/>
      <c r="H44" s="251"/>
      <c r="I44" s="250"/>
      <c r="J44" s="146"/>
      <c r="K44" s="250"/>
      <c r="L44" s="257"/>
      <c r="M44" s="77" t="n">
        <v>402318.9</v>
      </c>
      <c r="N44" s="250"/>
      <c r="O44" s="77" t="n">
        <v>5921.1261444</v>
      </c>
      <c r="P44" s="77" t="n">
        <v>389.525007762</v>
      </c>
      <c r="Q44" s="77" t="n">
        <v>5531.601136638</v>
      </c>
      <c r="R44" s="250"/>
      <c r="S44" s="216" t="n">
        <v>20181.124813501</v>
      </c>
    </row>
    <row r="45" customFormat="false" ht="13.5" hidden="false" customHeight="true" outlineLevel="0" collapsed="false">
      <c r="A45" s="258" t="s">
        <v>212</v>
      </c>
      <c r="B45" s="259"/>
      <c r="C45" s="259"/>
      <c r="D45" s="260"/>
      <c r="E45" s="260"/>
      <c r="F45" s="260"/>
      <c r="G45" s="260"/>
      <c r="H45" s="260"/>
      <c r="I45" s="260"/>
      <c r="J45" s="260"/>
      <c r="K45" s="261"/>
      <c r="L45" s="261"/>
      <c r="M45" s="109" t="n">
        <v>4355752.8775</v>
      </c>
      <c r="N45" s="262"/>
      <c r="O45" s="109" t="n">
        <v>106763.123124275</v>
      </c>
      <c r="P45" s="109" t="n">
        <v>1798.300767162</v>
      </c>
      <c r="Q45" s="109" t="n">
        <v>104964.822357113</v>
      </c>
      <c r="R45" s="262"/>
      <c r="S45" s="263" t="n">
        <v>378150.702245446</v>
      </c>
    </row>
    <row r="46" customFormat="false" ht="12" hidden="false" customHeight="true" outlineLevel="0" collapsed="false">
      <c r="A46" s="228" t="s">
        <v>213</v>
      </c>
      <c r="B46" s="211"/>
      <c r="C46" s="211"/>
      <c r="D46" s="214"/>
      <c r="E46" s="214"/>
      <c r="F46" s="214"/>
      <c r="G46" s="214"/>
      <c r="H46" s="214"/>
      <c r="I46" s="214"/>
      <c r="J46" s="214"/>
      <c r="K46" s="214"/>
      <c r="L46" s="214"/>
      <c r="M46" s="215" t="n">
        <v>135391.826</v>
      </c>
      <c r="N46" s="214"/>
      <c r="O46" s="215" t="n">
        <v>4048.2155974</v>
      </c>
      <c r="P46" s="215" t="s">
        <v>61</v>
      </c>
      <c r="Q46" s="215" t="n">
        <v>4048.2155974</v>
      </c>
      <c r="R46" s="214"/>
      <c r="S46" s="216" t="n">
        <v>14546.5880466573</v>
      </c>
    </row>
    <row r="47" customFormat="false" ht="12.75" hidden="false" customHeight="true" outlineLevel="0" collapsed="false">
      <c r="A47" s="264"/>
      <c r="B47" s="265"/>
      <c r="C47" s="247" t="s">
        <v>214</v>
      </c>
      <c r="D47" s="212" t="s">
        <v>215</v>
      </c>
      <c r="E47" s="213" t="n">
        <v>135391.826</v>
      </c>
      <c r="F47" s="213" t="s">
        <v>61</v>
      </c>
      <c r="G47" s="213" t="s">
        <v>61</v>
      </c>
      <c r="H47" s="214"/>
      <c r="I47" s="213" t="s">
        <v>61</v>
      </c>
      <c r="J47" s="215" t="n">
        <v>135391.826</v>
      </c>
      <c r="K47" s="213" t="n">
        <v>1</v>
      </c>
      <c r="L47" s="155" t="s">
        <v>85</v>
      </c>
      <c r="M47" s="215" t="n">
        <v>135391.826</v>
      </c>
      <c r="N47" s="213" t="n">
        <v>29.9</v>
      </c>
      <c r="O47" s="215" t="n">
        <v>4048.2155974</v>
      </c>
      <c r="P47" s="213" t="s">
        <v>61</v>
      </c>
      <c r="Q47" s="215" t="n">
        <v>4048.2155974</v>
      </c>
      <c r="R47" s="213" t="n">
        <v>0.98</v>
      </c>
      <c r="S47" s="216" t="n">
        <v>14546.5880466573</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3" width="2.56"/>
    <col collapsed="false" customWidth="true" hidden="false" outlineLevel="0" max="2" min="2" style="2403" width="18.7"/>
    <col collapsed="false" customWidth="true" hidden="false" outlineLevel="0" max="3" min="3" style="2403" width="9.28"/>
    <col collapsed="false" customWidth="false" hidden="false" outlineLevel="0" max="12" min="4" style="2403" width="7.99"/>
    <col collapsed="false" customWidth="true" hidden="false" outlineLevel="0" max="13" min="13" style="2403" width="12.14"/>
    <col collapsed="false" customWidth="false" hidden="false" outlineLevel="0" max="257" min="14" style="2403" width="7.99"/>
  </cols>
  <sheetData>
    <row r="4" customFormat="false" ht="12" hidden="false" customHeight="true" outlineLevel="0" collapsed="false">
      <c r="B4" s="2403" t="s">
        <v>2013</v>
      </c>
      <c r="C4" s="2404" t="s">
        <v>4</v>
      </c>
    </row>
    <row r="5" customFormat="false" ht="12" hidden="false" customHeight="true" outlineLevel="0" collapsed="false">
      <c r="C5" s="2404"/>
    </row>
    <row r="6" customFormat="false" ht="12" hidden="false" customHeight="true" outlineLevel="0" collapsed="false">
      <c r="B6" s="2403" t="s">
        <v>2014</v>
      </c>
      <c r="C6" s="2404" t="s">
        <v>1</v>
      </c>
    </row>
    <row r="7" customFormat="false" ht="12" hidden="false" customHeight="true" outlineLevel="0" collapsed="false">
      <c r="C7" s="2404"/>
    </row>
    <row r="8" customFormat="false" ht="12" hidden="false" customHeight="true" outlineLevel="0" collapsed="false">
      <c r="B8" s="2403" t="s">
        <v>2015</v>
      </c>
      <c r="C8" s="2404" t="s">
        <v>2016</v>
      </c>
    </row>
    <row r="9" customFormat="false" ht="12" hidden="false" customHeight="true" outlineLevel="0" collapsed="false">
      <c r="C9" s="2404"/>
    </row>
    <row r="10" customFormat="false" ht="12" hidden="false" customHeight="true" outlineLevel="0" collapsed="false">
      <c r="B10" s="2403" t="s">
        <v>2017</v>
      </c>
      <c r="C10" s="2404" t="s">
        <v>2018</v>
      </c>
    </row>
    <row r="11" customFormat="false" ht="12" hidden="false" customHeight="true" outlineLevel="0" collapsed="false">
      <c r="C11" s="2404"/>
    </row>
    <row r="12" customFormat="false" ht="12" hidden="false" customHeight="true" outlineLevel="0" collapsed="false">
      <c r="B12" s="2403" t="s">
        <v>2019</v>
      </c>
      <c r="C12" s="2404" t="s">
        <v>2020</v>
      </c>
    </row>
    <row r="13" customFormat="false" ht="12" hidden="false" customHeight="true" outlineLevel="0" collapsed="false">
      <c r="C13" s="2404"/>
    </row>
    <row r="14" customFormat="false" ht="12" hidden="false" customHeight="true" outlineLevel="0" collapsed="false">
      <c r="B14" s="2403" t="s">
        <v>2021</v>
      </c>
      <c r="C14" s="2404" t="s">
        <v>2022</v>
      </c>
    </row>
    <row r="15" customFormat="false" ht="12" hidden="false" customHeight="true" outlineLevel="0" collapsed="false">
      <c r="C15" s="2404"/>
    </row>
    <row r="16" customFormat="false" ht="12" hidden="false" customHeight="true" outlineLevel="0" collapsed="false">
      <c r="B16" s="2403" t="s">
        <v>2023</v>
      </c>
      <c r="C16" s="2404" t="s">
        <v>2024</v>
      </c>
    </row>
    <row r="17" customFormat="false" ht="12" hidden="false" customHeight="true" outlineLevel="0" collapsed="false">
      <c r="C17" s="2404"/>
    </row>
    <row r="18" customFormat="false" ht="12" hidden="false" customHeight="true" outlineLevel="0" collapsed="false">
      <c r="B18" s="2403" t="s">
        <v>2025</v>
      </c>
      <c r="C18" s="2404" t="s">
        <v>2026</v>
      </c>
    </row>
    <row r="19" customFormat="false" ht="12" hidden="false" customHeight="true" outlineLevel="0" collapsed="false">
      <c r="C19" s="2404"/>
    </row>
    <row r="20" customFormat="false" ht="12" hidden="false" customHeight="true" outlineLevel="0" collapsed="false">
      <c r="C20" s="2404"/>
    </row>
    <row r="21" customFormat="false" ht="12" hidden="false" customHeight="true" outlineLevel="0" collapsed="false">
      <c r="C21" s="2404"/>
    </row>
    <row r="22" customFormat="false" ht="12" hidden="false" customHeight="true" outlineLevel="0" collapsed="false">
      <c r="C22" s="2404"/>
    </row>
    <row r="23" customFormat="false" ht="12" hidden="false" customHeight="true" outlineLevel="0" collapsed="false">
      <c r="C23" s="2404"/>
    </row>
    <row r="24" customFormat="false" ht="12" hidden="false" customHeight="true" outlineLevel="0" collapsed="false">
      <c r="B24" s="2403" t="s">
        <v>2027</v>
      </c>
      <c r="C24" s="2404" t="s">
        <v>3</v>
      </c>
    </row>
    <row r="25" customFormat="false" ht="12" hidden="false" customHeight="true" outlineLevel="0" collapsed="false">
      <c r="C25" s="2404"/>
    </row>
    <row r="26" customFormat="false" ht="12" hidden="false" customHeight="true" outlineLevel="0" collapsed="false">
      <c r="B26" s="2403" t="s">
        <v>2028</v>
      </c>
      <c r="C26" s="2404" t="s">
        <v>2029</v>
      </c>
    </row>
    <row r="28" customFormat="false" ht="12" hidden="false" customHeight="true" outlineLevel="0" collapsed="false">
      <c r="B28" s="2405" t="s">
        <v>2030</v>
      </c>
      <c r="C28" s="2403" t="n">
        <v>1</v>
      </c>
    </row>
    <row r="30" customFormat="false" ht="12" hidden="false" customHeight="true" outlineLevel="0" collapsed="false">
      <c r="B30" s="2406" t="s">
        <v>2031</v>
      </c>
      <c r="C30" s="2407" t="n">
        <v>39178.7367476852</v>
      </c>
    </row>
    <row r="33" customFormat="false" ht="12" hidden="false" customHeight="true" outlineLevel="0" collapsed="false">
      <c r="B33" s="2406" t="s">
        <v>2032</v>
      </c>
    </row>
    <row r="35" customFormat="false" ht="12" hidden="false" customHeight="true" outlineLevel="0" collapsed="false">
      <c r="B35" s="2406" t="s">
        <v>2033</v>
      </c>
      <c r="C35" s="2403" t="s">
        <v>2034</v>
      </c>
    </row>
    <row r="37" customFormat="false" ht="12" hidden="false" customHeight="true" outlineLevel="0" collapsed="false">
      <c r="B37" s="2406" t="s">
        <v>2035</v>
      </c>
      <c r="C37" s="2403" t="s">
        <v>2034</v>
      </c>
    </row>
    <row r="39" customFormat="false" ht="12" hidden="false" customHeight="true" outlineLevel="0" collapsed="false">
      <c r="B39" s="2406" t="s">
        <v>2036</v>
      </c>
      <c r="C39" s="2403" t="s">
        <v>2034</v>
      </c>
    </row>
    <row r="41" customFormat="false" ht="12" hidden="false" customHeight="true" outlineLevel="0" collapsed="false">
      <c r="B41" s="2406" t="s">
        <v>2037</v>
      </c>
      <c r="C41" s="2403" t="s">
        <v>2034</v>
      </c>
    </row>
    <row r="43" customFormat="false" ht="12" hidden="false" customHeight="true" outlineLevel="0" collapsed="false">
      <c r="B43" s="2406" t="s">
        <v>2038</v>
      </c>
      <c r="C43" s="2403" t="s">
        <v>2039</v>
      </c>
    </row>
    <row r="45" customFormat="false" ht="12" hidden="false" customHeight="true" outlineLevel="0" collapsed="false">
      <c r="B45" s="2406" t="s">
        <v>2040</v>
      </c>
      <c r="C45" s="2403" t="s">
        <v>2039</v>
      </c>
    </row>
    <row r="47" customFormat="false" ht="12" hidden="false" customHeight="true" outlineLevel="0" collapsed="false">
      <c r="B47" s="2406" t="s">
        <v>2041</v>
      </c>
      <c r="C47" s="2403" t="s">
        <v>2042</v>
      </c>
    </row>
    <row r="48" customFormat="false" ht="12" hidden="false" customHeight="true" outlineLevel="0" collapsed="false">
      <c r="B48" s="2406"/>
    </row>
    <row r="49" customFormat="false" ht="12" hidden="false" customHeight="true" outlineLevel="0" collapsed="false">
      <c r="B49" s="2406" t="s">
        <v>2043</v>
      </c>
      <c r="C49" s="2403" t="s">
        <v>203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6</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7</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755.5721075</v>
      </c>
      <c r="C9" s="296" t="n">
        <v>670.4471075</v>
      </c>
      <c r="D9" s="82" t="n">
        <v>50961.6658731097</v>
      </c>
      <c r="E9" s="82" t="n">
        <v>797.177857845872</v>
      </c>
      <c r="F9" s="82" t="n">
        <v>59289.3912849974</v>
      </c>
      <c r="G9" s="82" t="n">
        <v>-15.8974247840153</v>
      </c>
      <c r="H9" s="82" t="n">
        <v>-14.0458946050858</v>
      </c>
    </row>
    <row r="10" customFormat="false" ht="13.5" hidden="false" customHeight="true" outlineLevel="0" collapsed="false">
      <c r="A10" s="297" t="s">
        <v>234</v>
      </c>
      <c r="B10" s="82" t="n">
        <v>3197.86187</v>
      </c>
      <c r="C10" s="296" t="n">
        <v>3192.84187</v>
      </c>
      <c r="D10" s="82" t="n">
        <v>307007.911558836</v>
      </c>
      <c r="E10" s="82" t="n">
        <v>3064.439556</v>
      </c>
      <c r="F10" s="82" t="n">
        <v>306307.374945678</v>
      </c>
      <c r="G10" s="82" t="n">
        <v>4.19007494367431</v>
      </c>
      <c r="H10" s="82" t="n">
        <v>0.2287038022777</v>
      </c>
    </row>
    <row r="11" customFormat="false" ht="12" hidden="false" customHeight="true" outlineLevel="0" collapsed="false">
      <c r="A11" s="99" t="s">
        <v>88</v>
      </c>
      <c r="B11" s="82" t="n">
        <v>402.3189</v>
      </c>
      <c r="C11" s="296" t="n">
        <v>323.4689</v>
      </c>
      <c r="D11" s="82" t="n">
        <v>20181.124813501</v>
      </c>
      <c r="E11" s="82" t="n">
        <v>303.1431</v>
      </c>
      <c r="F11" s="82" t="n">
        <v>16390.7254664856</v>
      </c>
      <c r="G11" s="82" t="n">
        <v>6.70501819107872</v>
      </c>
      <c r="H11" s="82" t="n">
        <v>23.12526895021</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4355.7528775</v>
      </c>
      <c r="C13" s="301" t="n">
        <v>4186.7578775</v>
      </c>
      <c r="D13" s="301" t="n">
        <v>378150.702245446</v>
      </c>
      <c r="E13" s="301" t="n">
        <v>4164.76051384587</v>
      </c>
      <c r="F13" s="301" t="n">
        <v>381987.491697161</v>
      </c>
      <c r="G13" s="301" t="n">
        <v>0.528178356978683</v>
      </c>
      <c r="H13" s="301" t="n">
        <v>-1.00442803366881</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6</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758</v>
      </c>
      <c r="C9" s="346" t="n">
        <v>0.75</v>
      </c>
      <c r="D9" s="347" t="n">
        <v>19.62</v>
      </c>
      <c r="E9" s="348" t="n">
        <v>11.15397</v>
      </c>
      <c r="F9" s="349"/>
      <c r="G9" s="350"/>
      <c r="H9" s="351" t="n">
        <v>40.89789</v>
      </c>
      <c r="I9" s="352" t="s">
        <v>266</v>
      </c>
      <c r="J9" s="314"/>
      <c r="K9" s="353"/>
      <c r="L9" s="354"/>
    </row>
    <row r="10" customFormat="false" ht="12.75" hidden="false" customHeight="true" outlineLevel="0" collapsed="false">
      <c r="A10" s="344" t="s">
        <v>183</v>
      </c>
      <c r="B10" s="345" t="n">
        <v>126.8</v>
      </c>
      <c r="C10" s="346" t="n">
        <v>0.5</v>
      </c>
      <c r="D10" s="355" t="n">
        <v>20.85</v>
      </c>
      <c r="E10" s="348" t="n">
        <v>1.32189</v>
      </c>
      <c r="F10" s="349"/>
      <c r="G10" s="350"/>
      <c r="H10" s="351" t="n">
        <v>4.84693</v>
      </c>
      <c r="I10" s="356" t="s">
        <v>266</v>
      </c>
      <c r="J10" s="314"/>
      <c r="K10" s="353"/>
      <c r="L10" s="354"/>
    </row>
    <row r="11" customFormat="false" ht="12.75" hidden="false" customHeight="true" outlineLevel="0" collapsed="false">
      <c r="A11" s="344" t="s">
        <v>182</v>
      </c>
      <c r="B11" s="345" t="n">
        <v>373.71</v>
      </c>
      <c r="C11" s="346" t="n">
        <v>1</v>
      </c>
      <c r="D11" s="355" t="n">
        <v>21.75</v>
      </c>
      <c r="E11" s="348" t="n">
        <v>8.1281925</v>
      </c>
      <c r="F11" s="349"/>
      <c r="G11" s="350"/>
      <c r="H11" s="351" t="n">
        <v>29.8033725</v>
      </c>
      <c r="I11" s="356" t="s">
        <v>267</v>
      </c>
      <c r="J11" s="314"/>
      <c r="K11" s="353"/>
      <c r="L11" s="354"/>
    </row>
    <row r="12" customFormat="false" ht="12.75" hidden="false" customHeight="true" outlineLevel="0" collapsed="false">
      <c r="A12" s="357" t="s">
        <v>268</v>
      </c>
      <c r="B12" s="345" t="n">
        <v>228.75</v>
      </c>
      <c r="C12" s="346" t="n">
        <v>0.5</v>
      </c>
      <c r="D12" s="355" t="n">
        <v>22.89</v>
      </c>
      <c r="E12" s="348" t="n">
        <v>2.61804375</v>
      </c>
      <c r="F12" s="349"/>
      <c r="G12" s="350"/>
      <c r="H12" s="351" t="n">
        <v>9.59949375</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1775.078670912</v>
      </c>
      <c r="F17" s="349"/>
      <c r="G17" s="360"/>
      <c r="H17" s="351"/>
      <c r="I17" s="177"/>
      <c r="J17" s="314"/>
      <c r="K17" s="361"/>
      <c r="L17" s="362"/>
    </row>
    <row r="18" customFormat="false" ht="12.75" hidden="false" customHeight="true" outlineLevel="0" collapsed="false">
      <c r="A18" s="363" t="s">
        <v>275</v>
      </c>
      <c r="B18" s="160" t="n">
        <v>40.85</v>
      </c>
      <c r="C18" s="160" t="n">
        <v>1</v>
      </c>
      <c r="D18" s="364" t="n">
        <v>21.85</v>
      </c>
      <c r="E18" s="178" t="n">
        <v>0.8925725</v>
      </c>
      <c r="F18" s="349"/>
      <c r="G18" s="350"/>
      <c r="H18" s="365" t="n">
        <v>3.27276583333333</v>
      </c>
      <c r="I18" s="366" t="s">
        <v>276</v>
      </c>
      <c r="J18" s="314"/>
      <c r="K18" s="367"/>
      <c r="L18" s="368"/>
    </row>
    <row r="19" customFormat="false" ht="12.75" hidden="false" customHeight="true" outlineLevel="0" collapsed="false">
      <c r="A19" s="363" t="s">
        <v>107</v>
      </c>
      <c r="B19" s="160" t="n">
        <v>33714.77</v>
      </c>
      <c r="C19" s="160" t="n">
        <v>0.5</v>
      </c>
      <c r="D19" s="364" t="n">
        <v>19.39</v>
      </c>
      <c r="E19" s="178" t="n">
        <v>326.86469515</v>
      </c>
      <c r="F19" s="349"/>
      <c r="G19" s="350"/>
      <c r="H19" s="365" t="n">
        <v>1198.50388221667</v>
      </c>
      <c r="I19" s="366" t="s">
        <v>277</v>
      </c>
      <c r="J19" s="314"/>
      <c r="K19" s="367"/>
      <c r="L19" s="368"/>
    </row>
    <row r="20" customFormat="false" ht="12.75" hidden="false" customHeight="true" outlineLevel="0" collapsed="false">
      <c r="A20" s="363" t="s">
        <v>278</v>
      </c>
      <c r="B20" s="160" t="n">
        <v>50110.7</v>
      </c>
      <c r="C20" s="160" t="n">
        <v>1</v>
      </c>
      <c r="D20" s="364" t="n">
        <v>19.66</v>
      </c>
      <c r="E20" s="178" t="n">
        <v>985.176362</v>
      </c>
      <c r="F20" s="349"/>
      <c r="G20" s="350"/>
      <c r="H20" s="365" t="n">
        <v>3612.31332733333</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2</v>
      </c>
      <c r="B23" s="160" t="n">
        <v>4294.15</v>
      </c>
      <c r="C23" s="160" t="n">
        <v>0.5</v>
      </c>
      <c r="D23" s="364" t="n">
        <v>30.78</v>
      </c>
      <c r="E23" s="178" t="n">
        <v>66.0869685</v>
      </c>
      <c r="F23" s="349"/>
      <c r="G23" s="350"/>
      <c r="H23" s="365" t="n">
        <v>242.3188845</v>
      </c>
      <c r="I23" s="366" t="s">
        <v>283</v>
      </c>
      <c r="J23" s="314"/>
      <c r="K23" s="367"/>
      <c r="L23" s="368"/>
    </row>
    <row r="24" customFormat="false" ht="12.75" hidden="false" customHeight="true" outlineLevel="0" collapsed="false">
      <c r="A24" s="363" t="s">
        <v>210</v>
      </c>
      <c r="B24" s="160" t="n">
        <v>78849.62</v>
      </c>
      <c r="C24" s="160" t="n">
        <v>0.33</v>
      </c>
      <c r="D24" s="364" t="n">
        <v>14.97</v>
      </c>
      <c r="E24" s="178" t="n">
        <v>389.525007762</v>
      </c>
      <c r="F24" s="349"/>
      <c r="G24" s="350"/>
      <c r="H24" s="365" t="n">
        <v>1428.258361794</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497</v>
      </c>
      <c r="C26" s="160" t="n">
        <v>0.5</v>
      </c>
      <c r="D26" s="364" t="n">
        <v>26.29</v>
      </c>
      <c r="E26" s="178" t="n">
        <v>6.533065</v>
      </c>
      <c r="F26" s="349"/>
      <c r="G26" s="350"/>
      <c r="H26" s="365" t="n">
        <v>23.9545716666667</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1798.300767162</v>
      </c>
      <c r="F28" s="371"/>
      <c r="G28" s="350"/>
      <c r="H28" s="372" t="n">
        <v>6593.769479594</v>
      </c>
      <c r="J28" s="316"/>
      <c r="K28" s="373" t="s">
        <v>288</v>
      </c>
      <c r="L28" s="373"/>
    </row>
    <row r="29" customFormat="false" ht="12.75" hidden="false" customHeight="true" outlineLevel="0" collapsed="false">
      <c r="A29" s="374" t="s">
        <v>289</v>
      </c>
      <c r="B29" s="374"/>
      <c r="C29" s="374"/>
      <c r="D29" s="374"/>
      <c r="E29" s="375" t="n">
        <v>1197.996456038</v>
      </c>
      <c r="F29" s="371"/>
      <c r="G29" s="376"/>
      <c r="H29" s="377" t="n">
        <v>4392.65367213933</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5:29:41Z</dcterms:created>
  <dc:creator>Skoskiewicz</dc:creator>
  <dc:description/>
  <dc:language>en-US</dc:language>
  <cp:lastModifiedBy>Skoskiewicz</cp:lastModifiedBy>
  <dcterms:modified xsi:type="dcterms:W3CDTF">2007-04-06T15:41:06Z</dcterms:modified>
  <cp:revision>0</cp:revision>
  <dc:subject/>
  <dc:title/>
</cp:coreProperties>
</file>