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2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5.xml" ContentType="application/vnd.openxmlformats-officedocument.spreadsheetml.comments+xml"/>
  <Override PartName="/xl/comments1.xml" ContentType="application/vnd.openxmlformats-officedocument.spreadsheetml.comments+xml"/>
  <Override PartName="/xl/comments5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5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17</definedName>
    <definedName function="false" hidden="false" name="Sheet57Range2" vbProcedure="false">'Table9(a)'!$A$518:$E$57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F$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F$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F$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F$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F$17</definedName>
    <definedName function="false" hidden="false" localSheetId="73" name="Sheet63Range2" vbProcedure="false">'Table10s5.2'!$A$20:$F$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16</xdr:colOff>
                <xdr:row>19</xdr:row>
                <xdr:rowOff>9</xdr:rowOff>
              </xdr:to>
            </anchor>
          </commentPr>
        </mc:Choice>
        <mc:Fallback/>
      </mc:AlternateContent>
    </comment>
    <comment ref="H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3</xdr:col>
                <xdr:colOff>47</xdr:colOff>
                <xdr:row>1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27</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3</xdr:col>
                <xdr:colOff>73</xdr:colOff>
                <xdr:row>14</xdr:row>
                <xdr:rowOff>6</xdr:rowOff>
              </xdr:to>
            </anchor>
          </commentPr>
        </mc:Choice>
        <mc:Fallback/>
      </mc:AlternateContent>
    </comment>
    <comment ref="B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42</xdr:colOff>
                <xdr:row>36</xdr:row>
                <xdr:rowOff>7</xdr:rowOff>
              </xdr:to>
            </anchor>
          </commentPr>
        </mc:Choice>
        <mc:Fallback/>
      </mc:AlternateContent>
    </comment>
    <comment ref="C15"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4</xdr:col>
                <xdr:colOff>53</xdr:colOff>
                <xdr:row>14</xdr:row>
                <xdr:rowOff>6</xdr:rowOff>
              </xdr:to>
            </anchor>
          </commentPr>
        </mc:Choice>
        <mc:Fallback/>
      </mc:AlternateContent>
    </comment>
    <comment ref="C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4</xdr:col>
                <xdr:colOff>22</xdr:colOff>
                <xdr:row>36</xdr:row>
                <xdr:rowOff>7</xdr:rowOff>
              </xdr:to>
            </anchor>
          </commentPr>
        </mc:Choice>
        <mc:Fallback/>
      </mc:AlternateContent>
    </comment>
    <comment ref="K36"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19</xdr:colOff>
                <xdr:row>11</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22</xdr:colOff>
                <xdr:row>39</xdr:row>
                <xdr:rowOff>9</xdr:rowOff>
              </xdr:to>
            </anchor>
          </commentPr>
        </mc:Choice>
        <mc:Fallback/>
      </mc:AlternateContent>
    </comment>
    <comment ref="C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xdr:colOff>
                <xdr:row>3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4</xdr:col>
                <xdr:colOff>59</xdr:colOff>
                <xdr:row>6</xdr:row>
                <xdr:rowOff>9</xdr:rowOff>
              </xdr:from>
              <xdr:to>
                <xdr:col>25</xdr:col>
                <xdr:colOff>30</xdr:colOff>
                <xdr:row>7</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8"/>
            <color rgb="FF000000"/>
            <rFont val="Tahoma"/>
            <family val="0"/>
            <charset val="238"/>
          </rPr>
          <t xml:space="preserve">Non anthropogenic emission (SNAP category 11)</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21</xdr:col>
                <xdr:colOff>55</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8"/>
            <color rgb="FF000000"/>
            <rFont val="Tahoma"/>
            <family val="0"/>
            <charset val="238"/>
          </rPr>
          <t xml:space="preserve">national total including non anthropogenic emission (sector SNAP 11 allocated to sector IPCC  7)</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7</xdr:col>
                <xdr:colOff>41</xdr:colOff>
                <xdr:row>7</xdr:row>
                <xdr:rowOff>9</xdr:rowOff>
              </xdr:to>
            </anchor>
          </commentPr>
        </mc:Choice>
        <mc:Fallback/>
      </mc:AlternateContent>
    </comment>
  </commentList>
</comments>
</file>

<file path=xl/sharedStrings.xml><?xml version="1.0" encoding="utf-8"?>
<sst xmlns="http://schemas.openxmlformats.org/spreadsheetml/2006/main" count="11737" uniqueCount="2051">
  <si>
    <t xml:space="preserve">TABLE  1  SECTORAL REPORT FOR ENERGY</t>
  </si>
  <si>
    <t xml:space="preserve">Inventory 2001</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NA,NE</t>
  </si>
  <si>
    <t xml:space="preserve">1.  Solid Fuels</t>
  </si>
  <si>
    <t xml:space="preserve">NE,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NO</t>
  </si>
  <si>
    <t xml:space="preserve">Gas / Diesel Oil</t>
  </si>
  <si>
    <t xml:space="preserve">Residual Fuel Oil</t>
  </si>
  <si>
    <t xml:space="preserve">Liquefied Petroleum Gas (LPG)</t>
  </si>
  <si>
    <t xml:space="preserve">Ethane</t>
  </si>
  <si>
    <t xml:space="preserve">IE</t>
  </si>
  <si>
    <t xml:space="preserve">IE,NA</t>
  </si>
  <si>
    <t xml:space="preserve">IE,N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IE,NA,NE,NO</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IE,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68</t>
  </si>
  <si>
    <t xml:space="preserve">83,12</t>
  </si>
  <si>
    <t xml:space="preserve">13,2</t>
  </si>
  <si>
    <r>
      <rPr>
        <sz val="9"/>
        <color rgb="FF000000"/>
        <rFont val="Times New Roman"/>
        <family val="1"/>
      </rPr>
      <t xml:space="preserve">MCF</t>
    </r>
    <r>
      <rPr>
        <vertAlign val="superscript"/>
        <sz val="9"/>
        <color rgb="FF000000"/>
        <rFont val="Times New Roman"/>
        <family val="1"/>
      </rPr>
      <t xml:space="preserve">(b)</t>
    </r>
  </si>
  <si>
    <t xml:space="preserve">9,31</t>
  </si>
  <si>
    <t xml:space="preserve">79,89</t>
  </si>
  <si>
    <t xml:space="preserve">10,8</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D.1 Direct Soil Emissions</t>
  </si>
  <si>
    <t xml:space="preserve">4.D.3 Indirect Emissions</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D Other Production</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5 Solvents</t>
  </si>
  <si>
    <t xml:space="preserve">2.F.6 Other applications using ODS substitutes</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7 Semiconductor Manufacture</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1" applyFont="false" applyBorder="true" applyAlignment="false" applyProtection="false">
      <alignment horizontal="right" vertical="center" textRotation="0" wrapText="false" indent="0" shrinkToFit="false"/>
      <protection locked="true" hidden="false"/>
    </xf>
    <xf numFmtId="165" fontId="5" fillId="0" borderId="14" xfId="71"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1" applyFont="false" applyBorder="true" applyAlignment="false" applyProtection="false">
      <alignment horizontal="right" vertical="center" textRotation="0" wrapText="false" indent="0" shrinkToFit="false"/>
      <protection locked="true" hidden="false"/>
    </xf>
    <xf numFmtId="165" fontId="5" fillId="0" borderId="31" xfId="71"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1" applyFont="true" applyBorder="true" applyAlignment="false" applyProtection="false">
      <alignment horizontal="right" vertical="center" textRotation="0" wrapText="false" indent="0" shrinkToFit="false"/>
      <protection locked="true" hidden="false"/>
    </xf>
    <xf numFmtId="165"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1" applyFont="false" applyBorder="true" applyAlignment="false" applyProtection="false">
      <alignment horizontal="right" vertical="center" textRotation="0" wrapText="false" indent="0" shrinkToFit="false"/>
      <protection locked="true" hidden="false"/>
    </xf>
    <xf numFmtId="165" fontId="5" fillId="3" borderId="14" xfId="71" applyFont="fals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9" fillId="4" borderId="1" xfId="104"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9"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7"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4" fontId="6" fillId="0" borderId="1" xfId="104" applyFont="true" applyBorder="true" applyAlignment="true" applyProtection="true">
      <alignment horizontal="center" vertical="center" textRotation="0" wrapText="false" indent="0" shrinkToFit="false"/>
      <protection locked="true" hidden="false"/>
    </xf>
    <xf numFmtId="164" fontId="5" fillId="0" borderId="1" xfId="104" applyFont="true" applyBorder="true" applyAlignment="true" applyProtection="true">
      <alignment horizontal="general"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30" fillId="4" borderId="4" xfId="104" applyFont="true" applyBorder="true" applyAlignment="true" applyProtection="false">
      <alignment horizontal="center" vertical="center" textRotation="0" wrapText="false" indent="0" shrinkToFit="false"/>
      <protection locked="true" hidden="false"/>
    </xf>
    <xf numFmtId="165" fontId="30" fillId="4" borderId="50" xfId="104" applyFont="true" applyBorder="true" applyAlignment="true" applyProtection="false">
      <alignment horizontal="center" vertical="center" textRotation="0" wrapText="false" indent="0" shrinkToFit="false"/>
      <protection locked="true" hidden="false"/>
    </xf>
    <xf numFmtId="165" fontId="30"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3"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1" applyFont="false" applyBorder="true" applyAlignment="false" applyProtection="false">
      <alignment horizontal="right" vertical="center" textRotation="0" wrapText="false" indent="0" shrinkToFit="false"/>
      <protection locked="true" hidden="false"/>
    </xf>
    <xf numFmtId="165" fontId="5" fillId="0" borderId="20" xfId="71"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1"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true" indent="0" shrinkToFit="false"/>
      <protection locked="true" hidden="false"/>
    </xf>
    <xf numFmtId="165" fontId="5" fillId="0" borderId="13" xfId="71" applyFont="fals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tru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true" indent="0" shrinkToFit="false"/>
      <protection locked="true" hidden="false"/>
    </xf>
    <xf numFmtId="165" fontId="5" fillId="0" borderId="29" xfId="71" applyFont="fals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1" applyFont="tru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1" applyFont="tru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9"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1"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1" applyFont="true" applyBorder="true" applyAlignment="false" applyProtection="false">
      <alignment horizontal="right" vertical="center" textRotation="0" wrapText="false" indent="0" shrinkToFit="false"/>
      <protection locked="true" hidden="false"/>
    </xf>
    <xf numFmtId="165" fontId="5" fillId="0" borderId="48" xfId="71" applyFont="tru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1"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1" applyFont="true" applyBorder="true" applyAlignment="false" applyProtection="false">
      <alignment horizontal="right" vertical="center" textRotation="0" wrapText="false" indent="0" shrinkToFit="false"/>
      <protection locked="true" hidden="false"/>
    </xf>
    <xf numFmtId="165" fontId="5" fillId="0" borderId="83" xfId="71" applyFont="tru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general" vertical="center" textRotation="0" wrapText="fals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3" fillId="0" borderId="5" xfId="104" applyFont="true" applyBorder="true" applyAlignment="true" applyProtection="true">
      <alignment horizontal="left" vertical="center" textRotation="0" wrapText="fals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4" applyFont="true" applyBorder="true" applyAlignment="true" applyProtection="true">
      <alignment horizontal="left" vertical="center" textRotation="0" wrapText="fals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3"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3"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4" fontId="33" fillId="0" borderId="5" xfId="104" applyFont="true" applyBorder="true" applyAlignment="true" applyProtection="true">
      <alignment horizontal="left" vertical="center" textRotation="0" wrapText="tru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33"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7"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70"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tru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1" applyFont="false" applyBorder="true" applyAlignment="false" applyProtection="fals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4"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4" applyFont="true" applyBorder="true" applyAlignment="true" applyProtection="false">
      <alignment horizontal="left" vertical="center" textRotation="0" wrapText="false" indent="0" shrinkToFit="false"/>
      <protection locked="true" hidden="false"/>
    </xf>
    <xf numFmtId="168" fontId="8" fillId="3" borderId="4" xfId="104" applyFont="true" applyBorder="true" applyAlignment="true" applyProtection="true">
      <alignment horizontal="center" vertical="center" textRotation="0" wrapText="false" indent="0" shrinkToFit="false"/>
      <protection locked="false" hidden="false"/>
    </xf>
    <xf numFmtId="168" fontId="8" fillId="3" borderId="11" xfId="104" applyFont="true" applyBorder="true" applyAlignment="true" applyProtection="true">
      <alignment horizontal="center" vertical="center" textRotation="0" wrapText="false" indent="0" shrinkToFit="false"/>
      <protection locked="false" hidden="false"/>
    </xf>
    <xf numFmtId="168" fontId="8" fillId="3" borderId="22" xfId="104" applyFont="true" applyBorder="true" applyAlignment="true" applyProtection="false">
      <alignment horizontal="left" vertical="center" textRotation="0" wrapText="false" indent="0" shrinkToFit="false"/>
      <protection locked="true" hidden="false"/>
    </xf>
    <xf numFmtId="168" fontId="8" fillId="3" borderId="28" xfId="104"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68"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5" fontId="30" fillId="3" borderId="35" xfId="104" applyFont="true" applyBorder="true" applyAlignment="true" applyProtection="false">
      <alignment horizontal="general" vertical="center" textRotation="0" wrapText="false" indent="0" shrinkToFit="false"/>
      <protection locked="true" hidden="false"/>
    </xf>
    <xf numFmtId="165" fontId="26" fillId="3" borderId="19" xfId="104" applyFont="true" applyBorder="true" applyAlignment="true" applyProtection="false">
      <alignment horizontal="general" vertical="center" textRotation="0" wrapText="false" indent="0" shrinkToFit="false"/>
      <protection locked="true" hidden="false"/>
    </xf>
    <xf numFmtId="165" fontId="26" fillId="3" borderId="36" xfId="104" applyFont="true" applyBorder="true" applyAlignment="true" applyProtection="false">
      <alignment horizontal="general" vertical="center" textRotation="0" wrapText="false" indent="0" shrinkToFit="false"/>
      <protection locked="true" hidden="false"/>
    </xf>
    <xf numFmtId="165" fontId="26" fillId="3" borderId="37" xfId="104" applyFont="true" applyBorder="true" applyAlignment="true" applyProtection="false">
      <alignment horizontal="left" vertical="center" textRotation="0" wrapText="true" indent="0" shrinkToFit="false"/>
      <protection locked="true" hidden="false"/>
    </xf>
    <xf numFmtId="165" fontId="26" fillId="3" borderId="37" xfId="104"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33"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9" fillId="4" borderId="4" xfId="104" applyFont="true" applyBorder="true" applyAlignment="true" applyProtection="true">
      <alignment horizontal="center" vertical="center" textRotation="0" wrapText="false" indent="0" shrinkToFit="false"/>
      <protection locked="true" hidden="false"/>
    </xf>
    <xf numFmtId="165" fontId="49"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1" fillId="4" borderId="30" xfId="104" applyFont="true" applyBorder="true" applyAlignment="true" applyProtection="true">
      <alignment horizontal="center" vertical="bottom" textRotation="0" wrapText="true" indent="0" shrinkToFit="false"/>
      <protection locked="true" hidden="false"/>
    </xf>
    <xf numFmtId="165" fontId="49"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9" fillId="4" borderId="1" xfId="104" applyFont="true" applyBorder="true" applyAlignment="true" applyProtection="true">
      <alignment horizontal="center" vertical="center" textRotation="0" wrapText="true" indent="0" shrinkToFit="false"/>
      <protection locked="true" hidden="false"/>
    </xf>
    <xf numFmtId="165" fontId="49" fillId="4" borderId="59" xfId="104" applyFont="true" applyBorder="true" applyAlignment="true" applyProtection="false">
      <alignment horizontal="center" vertical="bottom" textRotation="0" wrapText="true" indent="0" shrinkToFit="false"/>
      <protection locked="true" hidden="false"/>
    </xf>
    <xf numFmtId="165" fontId="55" fillId="4" borderId="22" xfId="104" applyFont="true" applyBorder="true" applyAlignment="true" applyProtection="true">
      <alignment horizontal="center" vertical="center" textRotation="0" wrapText="true" indent="0" shrinkToFit="false"/>
      <protection locked="true" hidden="false"/>
    </xf>
    <xf numFmtId="165" fontId="49" fillId="4" borderId="2" xfId="104" applyFont="true" applyBorder="true" applyAlignment="true" applyProtection="true">
      <alignment horizontal="center" vertical="center" textRotation="0" wrapText="true" indent="0" shrinkToFit="false"/>
      <protection locked="true" hidden="false"/>
    </xf>
    <xf numFmtId="165" fontId="49" fillId="4" borderId="61" xfId="104" applyFont="true" applyBorder="true" applyAlignment="true" applyProtection="true">
      <alignment horizontal="center" vertical="center" textRotation="0" wrapText="true" indent="0" shrinkToFit="false"/>
      <protection locked="true" hidden="false"/>
    </xf>
    <xf numFmtId="165" fontId="51" fillId="4" borderId="74" xfId="104" applyFont="true" applyBorder="true" applyAlignment="true" applyProtection="true">
      <alignment horizontal="center" vertical="center" textRotation="0" wrapText="true" indent="0" shrinkToFit="false"/>
      <protection locked="true" hidden="false"/>
    </xf>
    <xf numFmtId="165" fontId="49" fillId="4" borderId="62" xfId="104" applyFont="true" applyBorder="true" applyAlignment="true" applyProtection="true">
      <alignment horizontal="center" vertical="center" textRotation="0" wrapText="false" indent="0" shrinkToFit="false"/>
      <protection locked="true" hidden="false"/>
    </xf>
    <xf numFmtId="165" fontId="26" fillId="4" borderId="32" xfId="104"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1"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1" applyFont="false" applyBorder="true" applyAlignment="false" applyProtection="false">
      <alignment horizontal="right" vertical="center" textRotation="0" wrapText="false" indent="0" shrinkToFit="false"/>
      <protection locked="true" hidden="false"/>
    </xf>
    <xf numFmtId="165" fontId="5" fillId="0" borderId="64" xfId="71" applyFont="false" applyBorder="true" applyAlignment="false" applyProtection="false">
      <alignment horizontal="right" vertical="center" textRotation="0" wrapText="false" indent="0" shrinkToFit="false"/>
      <protection locked="true" hidden="false"/>
    </xf>
    <xf numFmtId="165" fontId="26" fillId="4" borderId="13" xfId="104" applyFont="true" applyBorder="true" applyAlignment="true" applyProtection="true">
      <alignment horizontal="left" vertical="center" textRotation="0" wrapText="false" indent="0" shrinkToFit="false"/>
      <protection locked="true" hidden="false"/>
    </xf>
    <xf numFmtId="165" fontId="35" fillId="4" borderId="38" xfId="104" applyFont="true" applyBorder="true" applyAlignment="true" applyProtection="false">
      <alignment horizontal="left" vertical="center" textRotation="0" wrapText="false" indent="0" shrinkToFit="false"/>
      <protection locked="true" hidden="false"/>
    </xf>
    <xf numFmtId="165" fontId="5" fillId="5" borderId="44" xfId="71"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4" applyFont="true" applyBorder="true" applyAlignment="true" applyProtection="false">
      <alignment horizontal="left" vertical="top" textRotation="0" wrapText="false" indent="0" shrinkToFit="false"/>
      <protection locked="true" hidden="false"/>
    </xf>
    <xf numFmtId="165" fontId="39" fillId="0" borderId="0" xfId="104" applyFont="true" applyBorder="true" applyAlignment="true" applyProtection="false">
      <alignment horizontal="left" vertical="center" textRotation="0" wrapText="false" indent="0" shrinkToFit="false"/>
      <protection locked="true" hidden="false"/>
    </xf>
    <xf numFmtId="165" fontId="39"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9" fillId="4" borderId="89" xfId="104" applyFont="true" applyBorder="true" applyAlignment="true" applyProtection="false">
      <alignment horizontal="center" vertical="center" textRotation="0" wrapText="true" indent="0" shrinkToFit="false"/>
      <protection locked="true" hidden="false"/>
    </xf>
    <xf numFmtId="165" fontId="49" fillId="4" borderId="81" xfId="104" applyFont="true" applyBorder="true" applyAlignment="true" applyProtection="false">
      <alignment horizontal="center" vertical="center" textRotation="0" wrapText="false" indent="0" shrinkToFit="false"/>
      <protection locked="true" hidden="false"/>
    </xf>
    <xf numFmtId="165" fontId="49" fillId="4" borderId="83" xfId="104" applyFont="true" applyBorder="true" applyAlignment="true" applyProtection="false">
      <alignment horizontal="center" vertical="center" textRotation="0" wrapText="true" indent="0" shrinkToFit="false"/>
      <protection locked="true" hidden="false"/>
    </xf>
    <xf numFmtId="165" fontId="49"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70" fontId="12" fillId="4" borderId="1" xfId="104" applyFont="true" applyBorder="true" applyAlignment="true" applyProtection="true">
      <alignment horizontal="center" vertical="center" textRotation="0" wrapText="true" indent="0" shrinkToFit="false"/>
      <protection locked="true" hidden="false"/>
    </xf>
    <xf numFmtId="170"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6"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6"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6"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6" fillId="4" borderId="16" xfId="104"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70" fontId="8" fillId="4" borderId="42" xfId="104" applyFont="true" applyBorder="true" applyAlignment="true" applyProtection="true">
      <alignment horizontal="center" vertical="center" textRotation="0" wrapText="true" indent="0" shrinkToFit="false"/>
      <protection locked="true" hidden="false"/>
    </xf>
    <xf numFmtId="170"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70"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1"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4" applyFont="true" applyBorder="true" applyAlignment="true" applyProtection="false">
      <alignment horizontal="general" vertical="center" textRotation="0" wrapText="tru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8"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68" fontId="5" fillId="7" borderId="4" xfId="105" applyFont="true" applyBorder="true" applyAlignment="true" applyProtection="false">
      <alignment horizontal="right" vertical="top" textRotation="0" wrapText="true" indent="0" shrinkToFit="false"/>
      <protection locked="true" hidden="false"/>
    </xf>
    <xf numFmtId="168" fontId="5" fillId="7" borderId="50" xfId="105" applyFont="true" applyBorder="true" applyAlignment="true" applyProtection="false">
      <alignment horizontal="right" vertical="top" textRotation="0" wrapText="true" indent="0" shrinkToFit="false"/>
      <protection locked="true" hidden="false"/>
    </xf>
    <xf numFmtId="168"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6" fillId="0" borderId="0" xfId="105" applyFont="true" applyBorder="false" applyAlignment="true" applyProtection="false">
      <alignment horizontal="left" vertical="bottom" textRotation="0" wrapText="false" indent="0" shrinkToFit="false"/>
      <protection locked="true" hidden="false"/>
    </xf>
    <xf numFmtId="167" fontId="46" fillId="0" borderId="0" xfId="105"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0" applyFont="true" applyBorder="true" applyAlignment="true" applyProtection="true">
      <alignment horizontal="left" vertical="bottom" textRotation="0" wrapText="false" indent="0" shrinkToFit="false"/>
      <protection locked="true" hidden="false"/>
    </xf>
    <xf numFmtId="164" fontId="48" fillId="0" borderId="17" xfId="105" applyFont="true" applyBorder="true" applyAlignment="true" applyProtection="false">
      <alignment horizontal="left" vertical="bottom" textRotation="0" wrapText="true" indent="0" shrinkToFit="false"/>
      <protection locked="true" hidden="false"/>
    </xf>
    <xf numFmtId="164" fontId="48" fillId="3" borderId="35" xfId="105" applyFont="true" applyBorder="true" applyAlignment="false" applyProtection="false">
      <alignment horizontal="general" vertical="bottom" textRotation="0" wrapText="false" indent="0" shrinkToFit="false"/>
      <protection locked="true" hidden="false"/>
    </xf>
    <xf numFmtId="164" fontId="35" fillId="3" borderId="19" xfId="105" applyFont="true" applyBorder="true" applyAlignment="true" applyProtection="false">
      <alignment horizontal="general" vertical="bottom" textRotation="0" wrapText="true" indent="0" shrinkToFit="false"/>
      <protection locked="true" hidden="false"/>
    </xf>
    <xf numFmtId="164" fontId="35" fillId="3" borderId="36" xfId="105" applyFont="true" applyBorder="true" applyAlignment="true" applyProtection="false">
      <alignment horizontal="general" vertical="bottom"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tru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6" fillId="0" borderId="19" xfId="105"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left" vertical="center"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6" applyFont="true" applyBorder="false" applyAlignment="true" applyProtection="false">
      <alignment horizontal="center"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65" fontId="5" fillId="4" borderId="111" xfId="106" applyFont="true" applyBorder="true" applyAlignment="true" applyProtection="false">
      <alignment horizontal="right" vertical="center" textRotation="0" wrapText="true" indent="0" shrinkToFit="true"/>
      <protection locked="true" hidden="false"/>
    </xf>
    <xf numFmtId="168" fontId="5" fillId="4" borderId="106" xfId="106" applyFont="true" applyBorder="true" applyAlignment="true" applyProtection="false">
      <alignment horizontal="right" vertical="center" textRotation="0" wrapText="true" indent="0" shrinkToFit="true"/>
      <protection locked="true" hidden="false"/>
    </xf>
    <xf numFmtId="168" fontId="5" fillId="4" borderId="90"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false">
      <alignment horizontal="right" vertical="center" textRotation="0" wrapText="true" indent="0" shrinkToFit="true"/>
      <protection locked="true" hidden="false"/>
    </xf>
    <xf numFmtId="165" fontId="5" fillId="4" borderId="109" xfId="106" applyFont="true" applyBorder="true" applyAlignment="true" applyProtection="false">
      <alignment horizontal="right" vertical="center" textRotation="0" wrapText="true" indent="0" shrinkToFit="true"/>
      <protection locked="true" hidden="false"/>
    </xf>
    <xf numFmtId="168" fontId="5" fillId="4" borderId="100" xfId="106" applyFont="true" applyBorder="true" applyAlignment="true" applyProtection="false">
      <alignment horizontal="right" vertical="center" textRotation="0" wrapText="true" indent="0" shrinkToFit="true"/>
      <protection locked="true" hidden="false"/>
    </xf>
    <xf numFmtId="168" fontId="5" fillId="4" borderId="71"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65" fontId="5" fillId="4" borderId="9" xfId="106" applyFont="true" applyBorder="true" applyAlignment="true" applyProtection="false">
      <alignment horizontal="right" vertical="center" textRotation="0" wrapText="true" indent="0" shrinkToFit="true"/>
      <protection locked="true" hidden="false"/>
    </xf>
    <xf numFmtId="168" fontId="5" fillId="4" borderId="63" xfId="106" applyFont="true" applyBorder="true" applyAlignment="true" applyProtection="false">
      <alignment horizontal="right" vertical="center" textRotation="0" wrapText="true" indent="0" shrinkToFit="true"/>
      <protection locked="true" hidden="false"/>
    </xf>
    <xf numFmtId="168" fontId="5" fillId="4" borderId="45"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68"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68" fontId="5" fillId="4" borderId="7" xfId="106" applyFont="true" applyBorder="true" applyAlignment="true" applyProtection="false">
      <alignment horizontal="right" vertical="center" textRotation="0" wrapText="true" indent="0" shrinkToFit="true"/>
      <protection locked="true" hidden="false"/>
    </xf>
    <xf numFmtId="168" fontId="5" fillId="4" borderId="15" xfId="106" applyFont="true" applyBorder="true" applyAlignment="true" applyProtection="false">
      <alignment horizontal="right" vertical="center" textRotation="0" wrapText="true" indent="0" shrinkToFit="true"/>
      <protection locked="true" hidden="false"/>
    </xf>
    <xf numFmtId="168" fontId="5" fillId="4" borderId="40"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false" hidden="false"/>
    </xf>
    <xf numFmtId="168" fontId="5" fillId="4" borderId="64" xfId="106" applyFont="true" applyBorder="true" applyAlignment="true" applyProtection="false">
      <alignment horizontal="right" vertical="center" textRotation="0" wrapText="true" indent="0" shrinkToFit="true"/>
      <protection locked="true" hidden="false"/>
    </xf>
    <xf numFmtId="168"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68" fontId="5" fillId="4" borderId="7" xfId="106" applyFont="true" applyBorder="true" applyAlignment="true" applyProtection="true">
      <alignment horizontal="right" vertical="center" textRotation="0" wrapText="true" indent="0" shrinkToFit="true"/>
      <protection locked="true" hidden="false"/>
    </xf>
    <xf numFmtId="168" fontId="5" fillId="4" borderId="15" xfId="106" applyFont="true" applyBorder="true" applyAlignment="true" applyProtection="true">
      <alignment horizontal="right" vertical="center" textRotation="0" wrapText="true" indent="0" shrinkToFit="true"/>
      <protection locked="true" hidden="false"/>
    </xf>
    <xf numFmtId="168" fontId="5" fillId="4" borderId="40" xfId="106" applyFont="true" applyBorder="true" applyAlignment="true" applyProtection="tru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true" hidden="false"/>
    </xf>
    <xf numFmtId="168" fontId="5" fillId="4" borderId="39" xfId="106" applyFont="true" applyBorder="true" applyAlignment="true" applyProtection="true">
      <alignment horizontal="right" vertical="center" textRotation="0" wrapText="true" indent="0" shrinkToFit="true"/>
      <protection locked="true" hidden="false"/>
    </xf>
    <xf numFmtId="168" fontId="5" fillId="4" borderId="14" xfId="106" applyFont="true" applyBorder="true" applyAlignment="true" applyProtection="true">
      <alignment horizontal="right" vertical="center" textRotation="0" wrapText="true" indent="0" shrinkToFit="tru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9" fillId="0" borderId="0" xfId="105" applyFont="true" applyBorder="true" applyAlignment="true" applyProtection="false">
      <alignment horizontal="general" vertical="bottom" textRotation="0" wrapText="false" indent="0" shrinkToFit="fals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5" fontId="19" fillId="0" borderId="0" xfId="106"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6" applyFont="true" applyBorder="false" applyAlignment="true" applyProtection="false">
      <alignment horizontal="left"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8" fontId="5" fillId="4" borderId="111" xfId="106" applyFont="true" applyBorder="true" applyAlignment="true" applyProtection="false">
      <alignment horizontal="right" vertical="center" textRotation="0" wrapText="true" indent="0" shrinkToFit="true"/>
      <protection locked="true" hidden="false"/>
    </xf>
    <xf numFmtId="168" fontId="5" fillId="4" borderId="112"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68" fontId="5" fillId="4" borderId="9" xfId="106" applyFont="true" applyBorder="true" applyAlignment="true" applyProtection="false">
      <alignment horizontal="right" vertical="center" textRotation="0" wrapText="true" indent="0" shrinkToFit="true"/>
      <protection locked="true" hidden="false"/>
    </xf>
    <xf numFmtId="168" fontId="5" fillId="4" borderId="28" xfId="106" applyFont="true" applyBorder="true" applyAlignment="true" applyProtection="false">
      <alignment horizontal="right" vertical="center" textRotation="0" wrapText="true" indent="0" shrinkToFit="true"/>
      <protection locked="true" hidden="false"/>
    </xf>
    <xf numFmtId="168" fontId="5" fillId="4" borderId="76"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68" fontId="5" fillId="4" borderId="13" xfId="106" applyFont="true" applyBorder="true" applyAlignment="true" applyProtection="false">
      <alignment horizontal="right" vertical="center" textRotation="0" wrapText="true" indent="0" shrinkToFit="true"/>
      <protection locked="true" hidden="false"/>
    </xf>
    <xf numFmtId="168"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64" fontId="19" fillId="0" borderId="0" xfId="105"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65"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6" applyFont="true" applyBorder="true" applyAlignment="true" applyProtection="false">
      <alignment horizontal="right" vertical="center" textRotation="0" wrapText="true" indent="0" shrinkToFit="true"/>
      <protection locked="true" hidden="false"/>
    </xf>
    <xf numFmtId="168" fontId="5" fillId="7" borderId="43" xfId="106" applyFont="true" applyBorder="true" applyAlignment="true" applyProtection="false">
      <alignment horizontal="right" vertical="center" textRotation="0" wrapText="true" indent="0" shrinkToFit="true"/>
      <protection locked="true" hidden="false"/>
    </xf>
    <xf numFmtId="168" fontId="5" fillId="7" borderId="63" xfId="106" applyFont="true" applyBorder="true" applyAlignment="true" applyProtection="false">
      <alignment horizontal="right" vertical="center" textRotation="0" wrapText="true" indent="0" shrinkToFit="true"/>
      <protection locked="true" hidden="false"/>
    </xf>
    <xf numFmtId="168" fontId="5" fillId="7" borderId="53" xfId="106" applyFont="true" applyBorder="true" applyAlignment="true" applyProtection="false">
      <alignment horizontal="right" vertical="center" textRotation="0" wrapText="true" indent="0" shrinkToFit="true"/>
      <protection locked="true" hidden="false"/>
    </xf>
    <xf numFmtId="168" fontId="5" fillId="7" borderId="76"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true">
      <alignment horizontal="right" vertical="center" textRotation="0" wrapText="true" indent="0" shrinkToFit="true"/>
      <protection locked="true" hidden="false"/>
    </xf>
    <xf numFmtId="168" fontId="5" fillId="4" borderId="13" xfId="106" applyFont="true" applyBorder="true" applyAlignment="true" applyProtection="true">
      <alignment horizontal="right" vertical="center" textRotation="0" wrapText="true" indent="0" shrinkToFit="true"/>
      <protection locked="true" hidden="false"/>
    </xf>
    <xf numFmtId="165" fontId="19"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8" fillId="4" borderId="51"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bottom" textRotation="0" wrapText="true" indent="0" shrinkToFit="true"/>
      <protection locked="true" hidden="false"/>
    </xf>
    <xf numFmtId="165" fontId="48" fillId="4" borderId="66" xfId="106" applyFont="true" applyBorder="true" applyAlignment="true" applyProtection="false">
      <alignment horizontal="center" vertical="bottom" textRotation="0" wrapText="true" indent="0" shrinkToFit="true"/>
      <protection locked="true" hidden="false"/>
    </xf>
    <xf numFmtId="165" fontId="48" fillId="4" borderId="31" xfId="106" applyFont="true" applyBorder="true" applyAlignment="true" applyProtection="false">
      <alignment horizontal="center" vertical="bottom" textRotation="0" wrapText="true" indent="0" shrinkToFit="true"/>
      <protection locked="true" hidden="false"/>
    </xf>
    <xf numFmtId="165" fontId="48" fillId="4" borderId="52" xfId="106" applyFont="true" applyBorder="true" applyAlignment="true" applyProtection="false">
      <alignment horizontal="center" vertical="bottom" textRotation="0" wrapText="true" indent="0" shrinkToFit="true"/>
      <protection locked="true" hidden="false"/>
    </xf>
    <xf numFmtId="165" fontId="48" fillId="4" borderId="14" xfId="106"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6" applyFont="true" applyBorder="true" applyAlignment="true" applyProtection="false">
      <alignment horizontal="center" vertical="bottom" textRotation="0" wrapText="true" indent="0" shrinkToFit="true"/>
      <protection locked="true" hidden="false"/>
    </xf>
    <xf numFmtId="165" fontId="48" fillId="4" borderId="62" xfId="106" applyFont="true" applyBorder="true" applyAlignment="true" applyProtection="false">
      <alignment horizontal="center" vertical="bottom" textRotation="0" wrapText="true" indent="0" shrinkToFit="true"/>
      <protection locked="true" hidden="false"/>
    </xf>
    <xf numFmtId="165" fontId="48" fillId="4" borderId="104" xfId="106"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4"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5" fontId="19" fillId="0" borderId="0" xfId="106"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6" applyFont="true" applyBorder="fals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8" fillId="4" borderId="9"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center" textRotation="0" wrapText="true" indent="0" shrinkToFit="true"/>
      <protection locked="true" hidden="false"/>
    </xf>
    <xf numFmtId="165" fontId="48" fillId="4" borderId="115" xfId="106"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4" applyFont="true" applyBorder="false" applyAlignment="true" applyProtection="false">
      <alignment horizontal="left" vertical="bottom" textRotation="0" wrapText="false" indent="0" shrinkToFit="false"/>
      <protection locked="true" hidden="false"/>
    </xf>
    <xf numFmtId="164"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9" fillId="0" borderId="0" xfId="105"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70" fontId="5" fillId="5" borderId="14" xfId="104"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8" fillId="2" borderId="35"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left" vertical="center" textRotation="0" wrapText="false" indent="0" shrinkToFit="false"/>
      <protection locked="true" hidden="false"/>
    </xf>
    <xf numFmtId="168" fontId="8" fillId="2" borderId="54" xfId="102" applyFont="true" applyBorder="true" applyAlignment="true" applyProtection="true">
      <alignment horizontal="center" vertical="center" textRotation="0" wrapText="false" indent="0" shrinkToFit="false"/>
      <protection locked="true" hidden="false"/>
    </xf>
    <xf numFmtId="168" fontId="8" fillId="2" borderId="56" xfId="102" applyFont="true" applyBorder="true" applyAlignment="true" applyProtection="true">
      <alignment horizontal="center" vertical="center" textRotation="0" wrapText="false" indent="0" shrinkToFit="false"/>
      <protection locked="true" hidden="false"/>
    </xf>
    <xf numFmtId="168" fontId="8" fillId="2" borderId="57" xfId="102" applyFont="true" applyBorder="true" applyAlignment="true" applyProtection="true">
      <alignment horizontal="center" vertical="center" textRotation="0" wrapText="false" indent="0" shrinkToFit="false"/>
      <protection locked="true" hidden="false"/>
    </xf>
    <xf numFmtId="168" fontId="8" fillId="2" borderId="18" xfId="102" applyFont="true" applyBorder="true" applyAlignment="true" applyProtection="true">
      <alignment horizontal="left" vertical="center" textRotation="0" wrapText="false" indent="0" shrinkToFit="false"/>
      <protection locked="true" hidden="false"/>
    </xf>
    <xf numFmtId="168" fontId="8" fillId="2" borderId="6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true">
      <alignment horizontal="center" vertical="center" textRotation="0" wrapText="false" indent="0" shrinkToFit="false"/>
      <protection locked="true" hidden="false"/>
    </xf>
    <xf numFmtId="168" fontId="8" fillId="2" borderId="69" xfId="102" applyFont="true" applyBorder="true" applyAlignment="true" applyProtection="false">
      <alignment horizontal="general" vertical="center" textRotation="0" wrapText="false" indent="0" shrinkToFit="false"/>
      <protection locked="true" hidden="false"/>
    </xf>
    <xf numFmtId="168" fontId="8" fillId="2" borderId="1"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false">
      <alignment horizontal="general" vertical="center" textRotation="0" wrapText="false" indent="0" shrinkToFit="false"/>
      <protection locked="true" hidden="false"/>
    </xf>
    <xf numFmtId="168" fontId="8" fillId="2" borderId="60" xfId="102" applyFont="true" applyBorder="true" applyAlignment="true" applyProtection="true">
      <alignment horizontal="left" vertical="center" textRotation="0" wrapText="true" indent="0" shrinkToFit="false"/>
      <protection locked="true" hidden="false"/>
    </xf>
    <xf numFmtId="168" fontId="8" fillId="2" borderId="2" xfId="102" applyFont="true" applyBorder="true" applyAlignment="true" applyProtection="true">
      <alignment horizontal="left"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23" xfId="102" applyFont="true" applyBorder="true" applyAlignment="true" applyProtection="true">
      <alignment horizontal="center" vertical="center" textRotation="0" wrapText="false" indent="0" shrinkToFit="false"/>
      <protection locked="true" hidden="false"/>
    </xf>
    <xf numFmtId="168" fontId="8" fillId="2" borderId="70" xfId="102" applyFont="true" applyBorder="true" applyAlignment="true" applyProtection="true">
      <alignment horizontal="general" vertical="center" textRotation="0" wrapText="false" indent="0" shrinkToFit="false"/>
      <protection locked="true" hidden="false"/>
    </xf>
    <xf numFmtId="168"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68" fontId="8" fillId="2" borderId="77" xfId="102" applyFont="true" applyBorder="true" applyAlignment="true" applyProtection="true">
      <alignment horizontal="general" vertical="center" textRotation="0" wrapText="false" indent="0" shrinkToFit="false"/>
      <protection locked="true" hidden="false"/>
    </xf>
    <xf numFmtId="168"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8"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8"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68"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68" fontId="8" fillId="2" borderId="63" xfId="102" applyFont="true" applyBorder="true" applyAlignment="true" applyProtection="true">
      <alignment horizontal="general" vertical="center" textRotation="0" wrapText="false" indent="0" shrinkToFit="false"/>
      <protection locked="true" hidden="false"/>
    </xf>
    <xf numFmtId="168"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center" vertical="center" textRotation="0" wrapText="false" indent="0" shrinkToFit="false"/>
      <protection locked="true" hidden="false"/>
    </xf>
    <xf numFmtId="168" fontId="8" fillId="2" borderId="36" xfId="102" applyFont="true" applyBorder="true" applyAlignment="true" applyProtection="true">
      <alignment horizontal="center" vertical="center" textRotation="0" wrapText="false" indent="0" shrinkToFit="false"/>
      <protection locked="true" hidden="false"/>
    </xf>
    <xf numFmtId="168" fontId="8" fillId="2" borderId="3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false">
      <alignment horizontal="center" vertical="center" textRotation="0" wrapText="false" indent="0" shrinkToFit="false"/>
      <protection locked="true" hidden="false"/>
    </xf>
    <xf numFmtId="168" fontId="8" fillId="2" borderId="45" xfId="102" applyFont="true" applyBorder="true" applyAlignment="true" applyProtection="false">
      <alignment horizontal="center" vertical="center" textRotation="0" wrapText="false" indent="0" shrinkToFit="false"/>
      <protection locked="true" hidden="false"/>
    </xf>
    <xf numFmtId="168" fontId="8" fillId="2" borderId="40" xfId="102" applyFont="true" applyBorder="true" applyAlignment="true" applyProtection="true">
      <alignment horizontal="center" vertical="center" textRotation="0" wrapText="false" indent="0" shrinkToFit="false"/>
      <protection locked="true" hidden="false"/>
    </xf>
    <xf numFmtId="168" fontId="8" fillId="2" borderId="76" xfId="102" applyFont="true" applyBorder="true" applyAlignment="true" applyProtection="false">
      <alignment horizontal="center" vertical="center" textRotation="0" wrapText="false" indent="0" shrinkToFit="false"/>
      <protection locked="true" hidden="false"/>
    </xf>
    <xf numFmtId="168" fontId="8" fillId="2" borderId="22" xfId="102" applyFont="true" applyBorder="true" applyAlignment="true" applyProtection="true">
      <alignment horizontal="left" vertical="center" textRotation="0" wrapText="false" indent="0" shrinkToFit="false"/>
      <protection locked="true" hidden="false"/>
    </xf>
    <xf numFmtId="168" fontId="8" fillId="2" borderId="101" xfId="102" applyFont="true" applyBorder="true" applyAlignment="true" applyProtection="true">
      <alignment horizontal="general" vertical="center" textRotation="0" wrapText="false" indent="0" shrinkToFit="false"/>
      <protection locked="true" hidden="false"/>
    </xf>
    <xf numFmtId="168"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left" vertical="center" textRotation="0" wrapText="false" indent="0" shrinkToFit="false"/>
      <protection locked="true" hidden="false"/>
    </xf>
    <xf numFmtId="168"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8" fontId="5" fillId="5" borderId="39" xfId="102" applyFont="true" applyBorder="true" applyAlignment="true" applyProtection="true">
      <alignment horizontal="right" vertical="center" textRotation="0" wrapText="false" indent="0" shrinkToFit="false"/>
      <protection locked="true" hidden="false"/>
    </xf>
    <xf numFmtId="168" fontId="5" fillId="5" borderId="40" xfId="10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2"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general" vertical="center" textRotation="0" wrapText="false" indent="0" shrinkToFit="false"/>
      <protection locked="true" hidden="false"/>
    </xf>
    <xf numFmtId="168" fontId="28"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8" fontId="5" fillId="2" borderId="13" xfId="102" applyFont="true" applyBorder="true" applyAlignment="true" applyProtection="true">
      <alignment horizontal="left" vertical="center" textRotation="0" wrapText="false" indent="2" shrinkToFit="false"/>
      <protection locked="true" hidden="false"/>
    </xf>
    <xf numFmtId="168"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tru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2" applyFont="true" applyBorder="true" applyAlignment="true" applyProtection="true">
      <alignment horizontal="left" vertical="center" textRotation="0" wrapText="false" indent="2" shrinkToFit="false"/>
      <protection locked="true" hidden="false"/>
    </xf>
    <xf numFmtId="168"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1" applyFont="false" applyBorder="true" applyAlignment="false" applyProtection="false">
      <alignment horizontal="right" vertical="center" textRotation="0" wrapText="false" indent="0" shrinkToFit="false"/>
      <protection locked="true" hidden="false"/>
    </xf>
    <xf numFmtId="165" fontId="5" fillId="0" borderId="88" xfId="71" applyFont="false" applyBorder="true" applyAlignment="false" applyProtection="false">
      <alignment horizontal="right" vertical="center" textRotation="0" wrapText="false" indent="0" shrinkToFit="false"/>
      <protection locked="true" hidden="false"/>
    </xf>
    <xf numFmtId="168"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68" fontId="22"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68"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8" fontId="8" fillId="2" borderId="69"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true">
      <alignment horizontal="center" vertical="center" textRotation="0" wrapText="false" indent="0" shrinkToFit="false"/>
      <protection locked="true" hidden="false"/>
    </xf>
    <xf numFmtId="168" fontId="8" fillId="2" borderId="60" xfId="102" applyFont="true" applyBorder="true" applyAlignment="true" applyProtection="true">
      <alignment horizontal="general" vertical="center" textRotation="0" wrapText="false" indent="0" shrinkToFit="false"/>
      <protection locked="true" hidden="false"/>
    </xf>
    <xf numFmtId="168" fontId="8" fillId="2" borderId="61" xfId="102"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68"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2"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2" applyFont="true" applyBorder="true" applyAlignment="true" applyProtection="false">
      <alignment horizontal="center" vertical="center" textRotation="0" wrapText="false" indent="0" shrinkToFit="false"/>
      <protection locked="true" hidden="false"/>
    </xf>
    <xf numFmtId="168" fontId="6" fillId="2" borderId="0" xfId="102" applyFont="true" applyBorder="true" applyAlignment="true" applyProtection="false">
      <alignment horizontal="center" vertical="center" textRotation="0" wrapText="false" indent="0" shrinkToFit="false"/>
      <protection locked="true" hidden="false"/>
    </xf>
    <xf numFmtId="168" fontId="6" fillId="2" borderId="60" xfId="102" applyFont="true" applyBorder="true" applyAlignment="true" applyProtection="false">
      <alignment horizontal="center" vertical="center" textRotation="0" wrapText="false" indent="0" shrinkToFit="false"/>
      <protection locked="true" hidden="false"/>
    </xf>
    <xf numFmtId="168" fontId="6" fillId="2" borderId="2" xfId="102" applyFont="true" applyBorder="true" applyAlignment="true" applyProtection="false">
      <alignment horizontal="center" vertical="center" textRotation="0" wrapText="false" indent="0" shrinkToFit="false"/>
      <protection locked="true" hidden="false"/>
    </xf>
    <xf numFmtId="168" fontId="8" fillId="2" borderId="62" xfId="102" applyFont="true" applyBorder="true" applyAlignment="true" applyProtection="false">
      <alignment horizontal="center" vertical="center" textRotation="0" wrapText="false" indent="0" shrinkToFit="false"/>
      <protection locked="true" hidden="false"/>
    </xf>
    <xf numFmtId="168"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4" shrinkToFit="false"/>
      <protection locked="true" hidden="false"/>
    </xf>
    <xf numFmtId="168"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general" vertical="center" textRotation="0" wrapText="false" indent="0" shrinkToFit="false"/>
      <protection locked="true" hidden="false"/>
    </xf>
    <xf numFmtId="168" fontId="67" fillId="5" borderId="1" xfId="91" applyFont="true" applyBorder="true" applyAlignment="true" applyProtection="true">
      <alignment horizontal="right" vertical="center" textRotation="0" wrapText="false" indent="0" shrinkToFit="false"/>
      <protection locked="true" hidden="false"/>
    </xf>
    <xf numFmtId="168"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6" fillId="5" borderId="50" xfId="91" applyFont="true" applyBorder="true" applyAlignment="true" applyProtection="true">
      <alignment horizontal="left" vertical="center" textRotation="0" wrapText="false" indent="0" shrinkToFit="false"/>
      <protection locked="true" hidden="false"/>
    </xf>
    <xf numFmtId="168" fontId="66" fillId="5" borderId="49" xfId="91" applyFont="true" applyBorder="true" applyAlignment="true" applyProtection="true">
      <alignment horizontal="right" vertical="center" textRotation="0" wrapText="false" indent="0" shrinkToFit="false"/>
      <protection locked="true" hidden="false"/>
    </xf>
    <xf numFmtId="168"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2" applyFont="true" applyBorder="true" applyAlignment="true" applyProtection="false">
      <alignment horizontal="left" vertical="center" textRotation="0" wrapText="false" indent="0" shrinkToFit="false"/>
      <protection locked="true" hidden="false"/>
    </xf>
    <xf numFmtId="168" fontId="5" fillId="2" borderId="39" xfId="102"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2"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2" applyFont="true" applyBorder="false" applyAlignment="true" applyProtection="true">
      <alignment horizontal="general" vertical="center" textRotation="0" wrapText="false" indent="0" shrinkToFit="false"/>
      <protection locked="false" hidden="false"/>
    </xf>
    <xf numFmtId="168" fontId="22" fillId="0" borderId="0" xfId="101"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2" applyFont="true" applyBorder="true" applyAlignment="true" applyProtection="false">
      <alignment horizontal="general" vertical="center" textRotation="0" wrapText="true" indent="0" shrinkToFit="false"/>
      <protection locked="true" hidden="false"/>
    </xf>
    <xf numFmtId="168" fontId="6" fillId="0" borderId="0" xfId="102" applyFont="true" applyBorder="false" applyAlignment="true" applyProtection="false">
      <alignment horizontal="general" vertical="center" textRotation="0" wrapText="true" indent="0" shrinkToFit="false"/>
      <protection locked="true" hidden="false"/>
    </xf>
    <xf numFmtId="168" fontId="19" fillId="0" borderId="0" xfId="101"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false">
      <alignment horizontal="general" vertical="center" textRotation="0" wrapText="false" indent="0" shrinkToFit="false"/>
      <protection locked="true" hidden="false"/>
    </xf>
    <xf numFmtId="168" fontId="8" fillId="2" borderId="4" xfId="102" applyFont="true" applyBorder="true" applyAlignment="true" applyProtection="false">
      <alignment horizontal="center" vertical="center" textRotation="0" wrapText="false" indent="0" shrinkToFit="false"/>
      <protection locked="true" hidden="false"/>
    </xf>
    <xf numFmtId="168" fontId="8" fillId="2" borderId="11" xfId="102" applyFont="true" applyBorder="true" applyAlignment="true" applyProtection="false">
      <alignment horizontal="center" vertical="center" textRotation="0" wrapText="false" indent="0" shrinkToFit="false"/>
      <protection locked="true" hidden="false"/>
    </xf>
    <xf numFmtId="168"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68"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68"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right" vertical="center" textRotation="0" wrapText="false" indent="0" shrinkToFit="false"/>
      <protection locked="true" hidden="false"/>
    </xf>
    <xf numFmtId="168" fontId="6" fillId="2" borderId="70" xfId="102" applyFont="true" applyBorder="true" applyAlignment="true" applyProtection="false">
      <alignment horizontal="right" vertical="center" textRotation="0" wrapText="false" indent="0" shrinkToFit="false"/>
      <protection locked="true" hidden="false"/>
    </xf>
    <xf numFmtId="168" fontId="6" fillId="2" borderId="17" xfId="102" applyFont="true" applyBorder="true" applyAlignment="true" applyProtection="false">
      <alignment horizontal="right" vertical="center" textRotation="0" wrapText="false" indent="0" shrinkToFit="false"/>
      <protection locked="true" hidden="false"/>
    </xf>
    <xf numFmtId="164" fontId="46" fillId="0" borderId="19" xfId="101" applyFont="true" applyBorder="true" applyAlignment="true" applyProtection="false">
      <alignment horizontal="left" vertical="bottom" textRotation="0" wrapText="true" indent="0" shrinkToFit="false"/>
      <protection locked="true" hidden="false"/>
    </xf>
    <xf numFmtId="164" fontId="46" fillId="0" borderId="0" xfId="101" applyFont="true" applyBorder="false" applyAlignment="true" applyProtection="false">
      <alignment horizontal="left" vertical="center" textRotation="0" wrapText="false" indent="0" shrinkToFit="false"/>
      <protection locked="true" hidden="false"/>
    </xf>
    <xf numFmtId="165" fontId="46"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tru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1"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5" fillId="6" borderId="40" xfId="102" applyFont="true" applyBorder="true" applyAlignment="true" applyProtection="false">
      <alignment horizontal="center" vertical="center" textRotation="0" wrapText="true" indent="0" shrinkToFit="false"/>
      <protection locked="true" hidden="false"/>
    </xf>
    <xf numFmtId="165" fontId="25"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9"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6" fillId="2" borderId="37" xfId="107" applyFont="true" applyBorder="true" applyAlignment="true" applyProtection="false">
      <alignment horizontal="general" vertical="center" textRotation="0" wrapText="true" indent="0" shrinkToFit="false"/>
      <protection locked="true" hidden="false"/>
    </xf>
    <xf numFmtId="165" fontId="36" fillId="0" borderId="0" xfId="102" applyFont="true" applyBorder="false" applyAlignment="true" applyProtection="false">
      <alignment horizontal="general"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30" fillId="2" borderId="93" xfId="102" applyFont="true" applyBorder="true" applyAlignment="true" applyProtection="true">
      <alignment horizontal="left" vertical="center" textRotation="0" wrapText="true" indent="0" shrinkToFit="false"/>
      <protection locked="true" hidden="false"/>
    </xf>
    <xf numFmtId="168" fontId="30" fillId="2" borderId="11" xfId="102" applyFont="true" applyBorder="true" applyAlignment="true" applyProtection="false">
      <alignment horizontal="center"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true" indent="0" shrinkToFit="false"/>
      <protection locked="true" hidden="false"/>
    </xf>
    <xf numFmtId="168" fontId="30" fillId="2" borderId="1" xfId="102" applyFont="true" applyBorder="true" applyAlignment="true" applyProtection="false">
      <alignment horizontal="center" vertical="center" textRotation="0" wrapText="true" indent="0" shrinkToFit="false"/>
      <protection locked="true" hidden="false"/>
    </xf>
    <xf numFmtId="168" fontId="30" fillId="2" borderId="40" xfId="102" applyFont="true" applyBorder="true" applyAlignment="true" applyProtection="false">
      <alignment horizontal="center" vertical="center" textRotation="0" wrapText="true" indent="0" shrinkToFit="false"/>
      <protection locked="true" hidden="false"/>
    </xf>
    <xf numFmtId="168" fontId="48" fillId="2" borderId="64" xfId="102" applyFont="true" applyBorder="true" applyAlignment="true" applyProtection="false">
      <alignment horizontal="center" vertical="center" textRotation="0" wrapText="true" indent="0" shrinkToFit="false"/>
      <protection locked="true" hidden="false"/>
    </xf>
    <xf numFmtId="168" fontId="48" fillId="2" borderId="14" xfId="102" applyFont="true" applyBorder="true" applyAlignment="true" applyProtection="false">
      <alignment horizontal="center" vertical="center" textRotation="0" wrapText="true" indent="0" shrinkToFit="false"/>
      <protection locked="true" hidden="false"/>
    </xf>
    <xf numFmtId="168" fontId="30" fillId="2" borderId="13" xfId="102" applyFont="true" applyBorder="true" applyAlignment="true" applyProtection="false">
      <alignment horizontal="center" vertical="center" textRotation="0" wrapText="true" indent="0" shrinkToFit="false"/>
      <protection locked="true" hidden="false"/>
    </xf>
    <xf numFmtId="168" fontId="30" fillId="2" borderId="42" xfId="102" applyFont="true" applyBorder="true" applyAlignment="true" applyProtection="false">
      <alignment horizontal="center" vertical="center" textRotation="0" wrapText="false" indent="0" shrinkToFit="false"/>
      <protection locked="true" hidden="false"/>
    </xf>
    <xf numFmtId="168" fontId="30" fillId="2" borderId="23" xfId="102" applyFont="true" applyBorder="true" applyAlignment="true" applyProtection="false">
      <alignment horizontal="center"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true" indent="0" shrinkToFit="false"/>
      <protection locked="true" hidden="false"/>
    </xf>
    <xf numFmtId="168" fontId="30" fillId="2" borderId="90" xfId="102" applyFont="true" applyBorder="true" applyAlignment="true" applyProtection="true">
      <alignment horizontal="left" vertical="center" textRotation="0" wrapText="true" indent="0" shrinkToFit="false"/>
      <protection locked="true" hidden="false"/>
    </xf>
    <xf numFmtId="165" fontId="48" fillId="0" borderId="92" xfId="102" applyFont="true" applyBorder="true" applyAlignment="true" applyProtection="true">
      <alignment horizontal="right" vertical="center" textRotation="0" wrapText="false" indent="0" shrinkToFit="false"/>
      <protection locked="true" hidden="false"/>
    </xf>
    <xf numFmtId="165" fontId="48" fillId="2" borderId="92" xfId="102" applyFont="true" applyBorder="true" applyAlignment="true" applyProtection="true">
      <alignment horizontal="right" vertical="center" textRotation="0" wrapText="false" indent="0" shrinkToFit="false"/>
      <protection locked="false" hidden="false"/>
    </xf>
    <xf numFmtId="165" fontId="35" fillId="2" borderId="92" xfId="102" applyFont="true" applyBorder="true" applyAlignment="true" applyProtection="false">
      <alignment horizontal="right" vertical="center" textRotation="0" wrapText="false" indent="0" shrinkToFit="false"/>
      <protection locked="true" hidden="false"/>
    </xf>
    <xf numFmtId="165" fontId="35" fillId="2" borderId="109" xfId="102" applyFont="true" applyBorder="true" applyAlignment="true" applyProtection="false">
      <alignment horizontal="right" vertical="center" textRotation="0" wrapText="false" indent="0" shrinkToFit="false"/>
      <protection locked="true" hidden="false"/>
    </xf>
    <xf numFmtId="165" fontId="35" fillId="2" borderId="100" xfId="102" applyFont="true" applyBorder="true" applyAlignment="true" applyProtection="false">
      <alignment horizontal="right" vertical="center" textRotation="0" wrapText="false" indent="0" shrinkToFit="false"/>
      <protection locked="true" hidden="false"/>
    </xf>
    <xf numFmtId="165" fontId="35" fillId="0" borderId="90" xfId="102" applyFont="true" applyBorder="true" applyAlignment="true" applyProtection="true">
      <alignment horizontal="right" vertical="center" textRotation="0" wrapText="false" indent="0" shrinkToFit="false"/>
      <protection locked="true" hidden="false"/>
    </xf>
    <xf numFmtId="165" fontId="35" fillId="0" borderId="92" xfId="102" applyFont="true" applyBorder="true" applyAlignment="true" applyProtection="true">
      <alignment horizontal="right" vertical="center" textRotation="0" wrapText="false" indent="0" shrinkToFit="false"/>
      <protection locked="true" hidden="false"/>
    </xf>
    <xf numFmtId="168" fontId="30" fillId="2" borderId="63"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lef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true">
      <alignment horizontal="right" vertical="center" textRotation="0" wrapText="false" indent="0" shrinkToFit="false"/>
      <protection locked="false" hidden="false"/>
    </xf>
    <xf numFmtId="165" fontId="35" fillId="2" borderId="43" xfId="102" applyFont="true" applyBorder="true" applyAlignment="true" applyProtection="false">
      <alignment horizontal="right" vertical="center" textRotation="0" wrapText="false" indent="0" shrinkToFit="false"/>
      <protection locked="true" hidden="false"/>
    </xf>
    <xf numFmtId="165" fontId="35" fillId="2" borderId="69" xfId="102" applyFont="true" applyBorder="true" applyAlignment="true" applyProtection="false">
      <alignment horizontal="right" vertical="center" textRotation="0" wrapText="false" indent="0" shrinkToFit="false"/>
      <protection locked="true" hidden="false"/>
    </xf>
    <xf numFmtId="165" fontId="35" fillId="2" borderId="53" xfId="102" applyFont="true" applyBorder="true" applyAlignment="true" applyProtection="false">
      <alignment horizontal="right" vertical="center" textRotation="0" wrapText="false" indent="0" shrinkToFit="false"/>
      <protection locked="true" hidden="false"/>
    </xf>
    <xf numFmtId="165" fontId="35" fillId="0" borderId="28" xfId="102" applyFont="true" applyBorder="true" applyAlignment="true" applyProtection="true">
      <alignment horizontal="right"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general"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5" fontId="35" fillId="2" borderId="1" xfId="102" applyFont="true" applyBorder="true" applyAlignment="true" applyProtection="false">
      <alignment horizontal="right" vertical="center" textRotation="0" wrapText="false" indent="0" shrinkToFit="false"/>
      <protection locked="true" hidden="false"/>
    </xf>
    <xf numFmtId="165" fontId="35" fillId="0" borderId="13" xfId="102" applyFont="true" applyBorder="true" applyAlignment="true" applyProtection="true">
      <alignment horizontal="righ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true" indent="0" shrinkToFit="false"/>
      <protection locked="true" hidden="false"/>
    </xf>
    <xf numFmtId="168" fontId="26" fillId="2" borderId="39" xfId="102" applyFont="true" applyBorder="true" applyAlignment="true" applyProtection="true">
      <alignment horizontal="general" vertical="center" textRotation="0" wrapText="false" indent="0" shrinkToFit="false"/>
      <protection locked="true" hidden="false"/>
    </xf>
    <xf numFmtId="168" fontId="26" fillId="2" borderId="70" xfId="102" applyFont="true" applyBorder="true" applyAlignment="true" applyProtection="true">
      <alignment horizontal="left" vertical="center" textRotation="0" wrapText="false" indent="0" shrinkToFit="false"/>
      <protection locked="true" hidden="false"/>
    </xf>
    <xf numFmtId="168" fontId="26" fillId="2" borderId="48" xfId="102" applyFont="true" applyBorder="true" applyAlignment="true" applyProtection="true">
      <alignment horizontal="general"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false" hidden="false"/>
    </xf>
    <xf numFmtId="165" fontId="35" fillId="2" borderId="48" xfId="102" applyFont="true" applyBorder="true" applyAlignment="true" applyProtection="true">
      <alignment horizontal="right" vertical="center" textRotation="0" wrapText="false" indent="0" shrinkToFit="false"/>
      <protection locked="false" hidden="false"/>
    </xf>
    <xf numFmtId="165" fontId="35" fillId="2" borderId="6" xfId="102" applyFont="true" applyBorder="true" applyAlignment="true" applyProtection="false">
      <alignment horizontal="right" vertical="center" textRotation="0" wrapText="false" indent="0" shrinkToFit="false"/>
      <protection locked="true" hidden="false"/>
    </xf>
    <xf numFmtId="165" fontId="35" fillId="0" borderId="12" xfId="102" applyFont="true" applyBorder="true" applyAlignment="true" applyProtection="true">
      <alignment horizontal="right" vertical="center" textRotation="0" wrapText="false" indent="0" shrinkToFit="false"/>
      <protection locked="true" hidden="false"/>
    </xf>
    <xf numFmtId="168" fontId="30"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68" fontId="26" fillId="2" borderId="69" xfId="102" applyFont="true" applyBorder="true" applyAlignment="true" applyProtection="true">
      <alignment horizontal="general" vertical="center" textRotation="0" wrapText="false" indent="0" shrinkToFit="false"/>
      <protection locked="true" hidden="false"/>
    </xf>
    <xf numFmtId="165" fontId="35" fillId="2" borderId="39" xfId="102" applyFont="true" applyBorder="true" applyAlignment="true" applyProtection="false">
      <alignment horizontal="right" vertical="center" textRotation="0" wrapText="false" indent="0" shrinkToFit="false"/>
      <protection locked="true" hidden="false"/>
    </xf>
    <xf numFmtId="165" fontId="35" fillId="2" borderId="14" xfId="102"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2" applyFont="true" applyBorder="true" applyAlignment="true" applyProtection="true">
      <alignment horizontal="left" vertical="center" textRotation="0" wrapText="false" indent="0" shrinkToFit="false"/>
      <protection locked="true" hidden="false"/>
    </xf>
    <xf numFmtId="168" fontId="30"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68"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68" fontId="30"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8" fontId="26" fillId="2" borderId="43" xfId="91" applyFont="true" applyBorder="true" applyAlignment="true" applyProtection="true">
      <alignment horizontal="right" vertical="center" textRotation="0" wrapText="tru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8" fontId="26" fillId="2" borderId="39" xfId="91" applyFont="true" applyBorder="true" applyAlignment="true" applyProtection="true">
      <alignment horizontal="right" vertical="center" textRotation="0" wrapText="true" indent="0" shrinkToFit="false"/>
      <protection locked="true" hidden="false"/>
    </xf>
    <xf numFmtId="168"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2" applyFont="true" applyBorder="true" applyAlignment="true" applyProtection="true">
      <alignment horizontal="general" vertical="center" textRotation="0" wrapText="false" indent="0" shrinkToFit="false"/>
      <protection locked="true" hidden="false"/>
    </xf>
    <xf numFmtId="168" fontId="26" fillId="2" borderId="20" xfId="102" applyFont="true" applyBorder="true" applyAlignment="true" applyProtection="true">
      <alignment horizontal="lef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2" applyFont="true" applyBorder="false" applyAlignment="true" applyProtection="false">
      <alignment horizontal="general" vertical="center" textRotation="0" wrapText="false" indent="0" shrinkToFit="false"/>
      <protection locked="true" hidden="false"/>
    </xf>
    <xf numFmtId="165" fontId="36"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68" fontId="12" fillId="0" borderId="0" xfId="102" applyFont="true" applyBorder="true" applyAlignment="true" applyProtection="false">
      <alignment horizontal="left"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false" indent="0" shrinkToFit="false"/>
      <protection locked="true" hidden="false"/>
    </xf>
    <xf numFmtId="165" fontId="35" fillId="2" borderId="45" xfId="102" applyFont="true" applyBorder="true" applyAlignment="true" applyProtection="true">
      <alignment horizontal="right" vertical="center" textRotation="0" wrapText="false" indent="0" shrinkToFit="false"/>
      <protection locked="false" hidden="false"/>
    </xf>
    <xf numFmtId="165" fontId="35" fillId="2" borderId="20" xfId="102"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2" applyFont="true" applyBorder="true" applyAlignment="true" applyProtection="true">
      <alignment horizontal="right" vertical="center" textRotation="0" wrapText="false" indent="0" shrinkToFit="false"/>
      <protection locked="true" hidden="false"/>
    </xf>
    <xf numFmtId="165" fontId="35" fillId="0" borderId="29" xfId="102" applyFont="true" applyBorder="true" applyAlignment="true" applyProtection="true">
      <alignment horizontal="right" vertical="center" textRotation="0" wrapText="false" indent="0" shrinkToFit="false"/>
      <protection locked="true" hidden="false"/>
    </xf>
    <xf numFmtId="165" fontId="35" fillId="2" borderId="67" xfId="102" applyFont="true" applyBorder="true" applyAlignment="true" applyProtection="true">
      <alignment horizontal="right" vertical="center" textRotation="0" wrapText="false" indent="0" shrinkToFit="false"/>
      <protection locked="false" hidden="false"/>
    </xf>
    <xf numFmtId="165" fontId="35" fillId="2" borderId="52" xfId="102" applyFont="true" applyBorder="true" applyAlignment="true" applyProtection="true">
      <alignment horizontal="right" vertical="center" textRotation="0" wrapText="false" indent="0" shrinkToFit="false"/>
      <protection locked="false" hidden="false"/>
    </xf>
    <xf numFmtId="165" fontId="35" fillId="2" borderId="40" xfId="102" applyFont="true" applyBorder="true" applyAlignment="true" applyProtection="true">
      <alignment horizontal="right" vertical="center" textRotation="0" wrapText="false" indent="0" shrinkToFit="false"/>
      <protection locked="false" hidden="false"/>
    </xf>
    <xf numFmtId="165" fontId="35" fillId="2" borderId="64" xfId="102" applyFont="true" applyBorder="true" applyAlignment="true" applyProtection="true">
      <alignment horizontal="right" vertical="center" textRotation="0" wrapText="false" indent="0" shrinkToFit="false"/>
      <protection locked="false" hidden="false"/>
    </xf>
    <xf numFmtId="165" fontId="35" fillId="2" borderId="47" xfId="102" applyFont="true" applyBorder="true" applyAlignment="true" applyProtection="true">
      <alignment horizontal="right" vertical="center" textRotation="0" wrapText="false" indent="0" shrinkToFit="false"/>
      <protection locked="false" hidden="false"/>
    </xf>
    <xf numFmtId="165" fontId="35" fillId="2" borderId="65" xfId="102" applyFont="true" applyBorder="true" applyAlignment="true" applyProtection="true">
      <alignment horizontal="right" vertical="center" textRotation="0" wrapText="false" indent="0" shrinkToFit="false"/>
      <protection locked="false" hidden="false"/>
    </xf>
    <xf numFmtId="168" fontId="30" fillId="2" borderId="35" xfId="102" applyFont="true" applyBorder="true" applyAlignment="true" applyProtection="true">
      <alignment horizontal="left" vertical="center" textRotation="0" wrapText="false" indent="0" shrinkToFit="false"/>
      <protection locked="true" hidden="false"/>
    </xf>
    <xf numFmtId="168" fontId="26" fillId="2" borderId="19" xfId="102" applyFont="true" applyBorder="true" applyAlignment="true" applyProtection="true">
      <alignment horizontal="left" vertical="center" textRotation="0" wrapText="false" indent="0" shrinkToFit="false"/>
      <protection locked="true" hidden="false"/>
    </xf>
    <xf numFmtId="165" fontId="35" fillId="0" borderId="54" xfId="102"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2" applyFont="true" applyBorder="true" applyAlignment="true" applyProtection="false">
      <alignment horizontal="right" vertical="center" textRotation="0" wrapText="false" indent="0" shrinkToFit="false"/>
      <protection locked="true" hidden="false"/>
    </xf>
    <xf numFmtId="165" fontId="35" fillId="2" borderId="80" xfId="102" applyFont="true" applyBorder="true" applyAlignment="true" applyProtection="false">
      <alignment horizontal="right" vertical="center" textRotation="0" wrapText="false" indent="0" shrinkToFit="false"/>
      <protection locked="true" hidden="false"/>
    </xf>
    <xf numFmtId="165" fontId="35" fillId="2" borderId="31" xfId="102" applyFont="true" applyBorder="true" applyAlignment="true" applyProtection="false">
      <alignment horizontal="right" vertical="center" textRotation="0" wrapText="false" indent="0" shrinkToFit="false"/>
      <protection locked="true" hidden="false"/>
    </xf>
    <xf numFmtId="168" fontId="30" fillId="2" borderId="77" xfId="102" applyFont="true" applyBorder="true" applyAlignment="true" applyProtection="true">
      <alignment horizontal="left" vertical="center" textRotation="0" wrapText="false" indent="0" shrinkToFit="false"/>
      <protection locked="true" hidden="false"/>
    </xf>
    <xf numFmtId="168" fontId="26" fillId="2" borderId="49" xfId="102"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2" applyFont="true" applyBorder="true" applyAlignment="true" applyProtection="true">
      <alignment horizontal="left" vertical="center" textRotation="0" wrapText="false" indent="0" shrinkToFit="false"/>
      <protection locked="true" hidden="false"/>
    </xf>
    <xf numFmtId="168" fontId="26" fillId="2" borderId="40" xfId="102" applyFont="true" applyBorder="true" applyAlignment="true" applyProtection="true">
      <alignment horizontal="general"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false">
      <alignment horizontal="right" vertical="center" textRotation="0" wrapText="false" indent="0" shrinkToFit="false"/>
      <protection locked="true" hidden="false"/>
    </xf>
    <xf numFmtId="165" fontId="48" fillId="2" borderId="69" xfId="102" applyFont="true" applyBorder="true" applyAlignment="true" applyProtection="false">
      <alignment horizontal="right" vertical="center" textRotation="0" wrapText="false" indent="0" shrinkToFit="false"/>
      <protection locked="true" hidden="false"/>
    </xf>
    <xf numFmtId="165" fontId="48" fillId="2" borderId="53" xfId="102" applyFont="true" applyBorder="true" applyAlignment="true" applyProtection="false">
      <alignment horizontal="right" vertical="center" textRotation="0" wrapText="false" indent="0" shrinkToFit="false"/>
      <protection locked="true" hidden="false"/>
    </xf>
    <xf numFmtId="165" fontId="48" fillId="0" borderId="13" xfId="102" applyFont="true" applyBorder="true" applyAlignment="true" applyProtection="true">
      <alignment horizontal="right" vertical="center" textRotation="0" wrapText="false" indent="0" shrinkToFit="false"/>
      <protection locked="true" hidden="false"/>
    </xf>
    <xf numFmtId="165" fontId="48" fillId="2" borderId="40" xfId="102" applyFont="true" applyBorder="true" applyAlignment="true" applyProtection="true">
      <alignment horizontal="right" vertical="center" textRotation="0" wrapText="false" indent="0" shrinkToFit="false"/>
      <protection locked="false" hidden="false"/>
    </xf>
    <xf numFmtId="165" fontId="48" fillId="2" borderId="64" xfId="102" applyFont="true" applyBorder="true" applyAlignment="true" applyProtection="true">
      <alignment horizontal="right" vertical="center" textRotation="0" wrapText="false" indent="0" shrinkToFit="false"/>
      <protection locked="false" hidden="false"/>
    </xf>
    <xf numFmtId="165" fontId="48" fillId="2" borderId="14" xfId="102" applyFont="true" applyBorder="true" applyAlignment="true" applyProtection="false">
      <alignment horizontal="right" vertical="center" textRotation="0" wrapText="false" indent="0" shrinkToFit="false"/>
      <protection locked="true" hidden="false"/>
    </xf>
    <xf numFmtId="168" fontId="30" fillId="2" borderId="66" xfId="102" applyFont="true" applyBorder="true" applyAlignment="true" applyProtection="true">
      <alignment horizontal="left" vertical="center" textRotation="0" wrapText="false" indent="0" shrinkToFit="false"/>
      <protection locked="true" hidden="false"/>
    </xf>
    <xf numFmtId="168" fontId="26" fillId="2" borderId="67" xfId="102" applyFont="true" applyBorder="true" applyAlignment="true" applyProtection="true">
      <alignment horizontal="general"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2" borderId="1" xfId="102" applyFont="true" applyBorder="true" applyAlignment="true" applyProtection="false">
      <alignment horizontal="right" vertical="center" textRotation="0" wrapText="false" indent="0" shrinkToFit="false"/>
      <protection locked="true" hidden="false"/>
    </xf>
    <xf numFmtId="165" fontId="48" fillId="2" borderId="39" xfId="102" applyFont="true" applyBorder="true" applyAlignment="true" applyProtection="false">
      <alignment horizontal="right" vertical="center" textRotation="0" wrapText="false" indent="0" shrinkToFit="false"/>
      <protection locked="true" hidden="false"/>
    </xf>
    <xf numFmtId="165" fontId="48" fillId="0" borderId="29" xfId="102" applyFont="true" applyBorder="true" applyAlignment="true" applyProtection="true">
      <alignment horizontal="right" vertical="center" textRotation="0" wrapText="false" indent="0" shrinkToFit="false"/>
      <protection locked="true" hidden="false"/>
    </xf>
    <xf numFmtId="165" fontId="48" fillId="2" borderId="67" xfId="102" applyFont="true" applyBorder="true" applyAlignment="true" applyProtection="true">
      <alignment horizontal="right" vertical="center" textRotation="0" wrapText="false" indent="0" shrinkToFit="false"/>
      <protection locked="false" hidden="false"/>
    </xf>
    <xf numFmtId="165" fontId="48" fillId="2" borderId="52" xfId="102" applyFont="true" applyBorder="true" applyAlignment="true" applyProtection="true">
      <alignment horizontal="right" vertical="center" textRotation="0" wrapText="false" indent="0" shrinkToFit="false"/>
      <protection locked="false" hidden="false"/>
    </xf>
    <xf numFmtId="165" fontId="48" fillId="2" borderId="31" xfId="102" applyFont="true" applyBorder="true" applyAlignment="true" applyProtection="false">
      <alignment horizontal="right" vertical="center" textRotation="0" wrapText="false" indent="0" shrinkToFit="false"/>
      <protection locked="true" hidden="false"/>
    </xf>
    <xf numFmtId="168" fontId="30" fillId="2" borderId="12"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general"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2" borderId="73"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true">
      <alignment horizontal="right" vertical="center" textRotation="0" wrapText="false" indent="0" shrinkToFit="false"/>
      <protection locked="false" hidden="false"/>
    </xf>
    <xf numFmtId="165" fontId="48" fillId="2" borderId="48" xfId="102" applyFont="true" applyBorder="true" applyAlignment="true" applyProtection="true">
      <alignment horizontal="right" vertical="center" textRotation="0" wrapText="false" indent="0" shrinkToFit="false"/>
      <protection locked="false" hidden="false"/>
    </xf>
    <xf numFmtId="165" fontId="48" fillId="2" borderId="6" xfId="102"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8" fontId="30" fillId="5" borderId="5" xfId="91" applyFont="true" applyBorder="true" applyAlignment="true" applyProtection="true">
      <alignment horizontal="right" vertical="center" textRotation="0" wrapText="true" indent="0" shrinkToFit="false"/>
      <protection locked="true" hidden="false"/>
    </xf>
    <xf numFmtId="164" fontId="48" fillId="5" borderId="5" xfId="91" applyFont="true" applyBorder="true" applyAlignment="true" applyProtection="true">
      <alignment horizontal="right" vertical="center" textRotation="0" wrapText="false" indent="0" shrinkToFit="false"/>
      <protection locked="true" hidden="false"/>
    </xf>
    <xf numFmtId="164" fontId="48" fillId="5" borderId="48" xfId="91" applyFont="true" applyBorder="true" applyAlignment="true" applyProtection="true">
      <alignment horizontal="right" vertical="center" textRotation="0" wrapText="false" indent="0" shrinkToFit="false"/>
      <protection locked="true" hidden="false"/>
    </xf>
    <xf numFmtId="164"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8" fontId="30" fillId="5" borderId="47" xfId="91" applyFont="true" applyBorder="true" applyAlignment="true" applyProtection="true">
      <alignment horizontal="right" vertical="center" textRotation="0" wrapText="false" indent="0" shrinkToFit="false"/>
      <protection locked="true" hidden="false"/>
    </xf>
    <xf numFmtId="168" fontId="30" fillId="5" borderId="65" xfId="91" applyFont="true" applyBorder="true" applyAlignment="true" applyProtection="true">
      <alignment horizontal="right" vertical="center" textRotation="0" wrapText="false" indent="0" shrinkToFit="false"/>
      <protection locked="true" hidden="false"/>
    </xf>
    <xf numFmtId="168"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2" applyFont="true" applyBorder="true" applyAlignment="true" applyProtection="true">
      <alignment horizontal="left" vertical="center" textRotation="0" wrapText="false" indent="0" shrinkToFit="false"/>
      <protection locked="true" hidden="false"/>
    </xf>
    <xf numFmtId="168" fontId="30" fillId="0" borderId="0" xfId="102" applyFont="true" applyBorder="true" applyAlignment="true" applyProtection="true">
      <alignment horizontal="left" vertical="center" textRotation="0" wrapText="false" indent="0" shrinkToFit="false"/>
      <protection locked="true" hidden="false"/>
    </xf>
    <xf numFmtId="173" fontId="26" fillId="0" borderId="0" xfId="102" applyFont="true" applyBorder="true" applyAlignment="true" applyProtection="true">
      <alignment horizontal="general" vertical="center" textRotation="0" wrapText="false" indent="0" shrinkToFit="false"/>
      <protection locked="false" hidden="false"/>
    </xf>
    <xf numFmtId="168" fontId="30" fillId="2" borderId="21" xfId="102" applyFont="true" applyBorder="true" applyAlignment="true" applyProtection="true">
      <alignment horizontal="left"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false" indent="0" shrinkToFit="false"/>
      <protection locked="true" hidden="false"/>
    </xf>
    <xf numFmtId="168" fontId="30" fillId="2" borderId="22" xfId="102" applyFont="true" applyBorder="true" applyAlignment="true" applyProtection="false">
      <alignment horizontal="center" vertical="center" textRotation="0" wrapText="false" indent="0" shrinkToFit="false"/>
      <protection locked="true" hidden="false"/>
    </xf>
    <xf numFmtId="168" fontId="30" fillId="2" borderId="95" xfId="102" applyFont="true" applyBorder="true" applyAlignment="true" applyProtection="false">
      <alignment horizontal="left" vertical="center" textRotation="0" wrapText="false" indent="0" shrinkToFit="false"/>
      <protection locked="true" hidden="false"/>
    </xf>
    <xf numFmtId="168" fontId="30" fillId="2" borderId="117" xfId="102" applyFont="true" applyBorder="true" applyAlignment="true" applyProtection="false">
      <alignment horizontal="center" vertical="center" textRotation="0" wrapText="false" indent="0" shrinkToFit="false"/>
      <protection locked="true" hidden="false"/>
    </xf>
    <xf numFmtId="165" fontId="48" fillId="0" borderId="117" xfId="102" applyFont="true" applyBorder="true" applyAlignment="true" applyProtection="true">
      <alignment horizontal="right" vertical="center" textRotation="0" wrapText="false" indent="0" shrinkToFit="false"/>
      <protection locked="true" hidden="false"/>
    </xf>
    <xf numFmtId="165" fontId="48" fillId="0" borderId="33" xfId="102" applyFont="true" applyBorder="true" applyAlignment="true" applyProtection="true">
      <alignment horizontal="right" vertical="center" textRotation="0" wrapText="false" indent="0" shrinkToFit="false"/>
      <protection locked="true" hidden="false"/>
    </xf>
    <xf numFmtId="165" fontId="48" fillId="2" borderId="33" xfId="102" applyFont="true" applyBorder="true" applyAlignment="true" applyProtection="false">
      <alignment horizontal="right" vertical="center" textRotation="0" wrapText="false" indent="0" shrinkToFit="false"/>
      <protection locked="true" hidden="false"/>
    </xf>
    <xf numFmtId="165" fontId="48" fillId="2" borderId="96" xfId="102" applyFont="true" applyBorder="true" applyAlignment="true" applyProtection="false">
      <alignment horizontal="right" vertical="center" textRotation="0" wrapText="false" indent="0" shrinkToFit="false"/>
      <protection locked="true" hidden="false"/>
    </xf>
    <xf numFmtId="165" fontId="48" fillId="2" borderId="34" xfId="102" applyFont="true" applyBorder="true" applyAlignment="true" applyProtection="false">
      <alignment horizontal="right" vertical="center" textRotation="0" wrapText="false" indent="0" shrinkToFit="false"/>
      <protection locked="true" hidden="false"/>
    </xf>
    <xf numFmtId="165" fontId="48" fillId="2" borderId="117" xfId="102" applyFont="true" applyBorder="true" applyAlignment="true" applyProtection="true">
      <alignment horizontal="right" vertical="center" textRotation="0" wrapText="false" indent="0" shrinkToFit="false"/>
      <protection locked="false" hidden="false"/>
    </xf>
    <xf numFmtId="165" fontId="48" fillId="2" borderId="119" xfId="102" applyFont="true" applyBorder="true" applyAlignment="true" applyProtection="true">
      <alignment horizontal="right" vertical="center" textRotation="0" wrapText="false" indent="0" shrinkToFit="false"/>
      <protection locked="false" hidden="false"/>
    </xf>
    <xf numFmtId="168" fontId="26" fillId="2" borderId="18" xfId="102"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true" indent="0" shrinkToFit="false"/>
      <protection locked="true" hidden="false"/>
    </xf>
    <xf numFmtId="165" fontId="35" fillId="0" borderId="40" xfId="102" applyFont="true" applyBorder="true" applyAlignment="true" applyProtection="true">
      <alignment horizontal="right" vertical="center" textRotation="0" wrapText="false" indent="0" shrinkToFit="false"/>
      <protection locked="true" hidden="false"/>
    </xf>
    <xf numFmtId="165" fontId="35" fillId="2" borderId="40" xfId="102" applyFont="true" applyBorder="true" applyAlignment="true" applyProtection="false">
      <alignment horizontal="right" vertical="center" textRotation="0" wrapText="false" indent="0" shrinkToFit="false"/>
      <protection locked="true" hidden="false"/>
    </xf>
    <xf numFmtId="165" fontId="35" fillId="2" borderId="64" xfId="102" applyFont="true" applyBorder="true" applyAlignment="true" applyProtection="fals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true" indent="0" shrinkToFit="false"/>
      <protection locked="true" hidden="false"/>
    </xf>
    <xf numFmtId="168" fontId="26" fillId="2" borderId="73" xfId="102" applyFont="true" applyBorder="true" applyAlignment="true" applyProtection="true">
      <alignment horizontal="left" vertical="center" textRotation="0" wrapText="true" indent="0" shrinkToFit="false"/>
      <protection locked="true" hidden="false"/>
    </xf>
    <xf numFmtId="165" fontId="35" fillId="0" borderId="71" xfId="102" applyFont="true" applyBorder="true" applyAlignment="true" applyProtection="tru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73" xfId="102" applyFont="true" applyBorder="true" applyAlignment="true" applyProtection="false">
      <alignment horizontal="right" vertical="center" textRotation="0" wrapText="false" indent="0" shrinkToFit="false"/>
      <protection locked="true" hidden="false"/>
    </xf>
    <xf numFmtId="165" fontId="35" fillId="2" borderId="72" xfId="102" applyFont="true" applyBorder="true" applyAlignment="true" applyProtection="false">
      <alignment horizontal="right" vertical="center" textRotation="0" wrapText="false" indent="0" shrinkToFit="false"/>
      <protection locked="true" hidden="false"/>
    </xf>
    <xf numFmtId="165" fontId="35" fillId="2" borderId="78" xfId="102" applyFont="true" applyBorder="true" applyAlignment="true" applyProtection="fals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false">
      <alignment horizontal="right" vertical="center" textRotation="0" wrapText="false" indent="0" shrinkToFit="false"/>
      <protection locked="true" hidden="false"/>
    </xf>
    <xf numFmtId="165" fontId="35" fillId="2" borderId="71" xfId="102" applyFont="true" applyBorder="true" applyAlignment="true" applyProtection="false">
      <alignment horizontal="right" vertical="center" textRotation="0" wrapText="false" indent="0" shrinkToFit="false"/>
      <protection locked="true" hidden="false"/>
    </xf>
    <xf numFmtId="165" fontId="35" fillId="2" borderId="17" xfId="102" applyFont="true" applyBorder="true" applyAlignment="true" applyProtection="false">
      <alignment horizontal="right" vertical="center" textRotation="0" wrapText="false" indent="0" shrinkToFit="false"/>
      <protection locked="true" hidden="false"/>
    </xf>
    <xf numFmtId="168" fontId="30" fillId="2" borderId="27" xfId="102" applyFont="true" applyBorder="true" applyAlignment="true" applyProtection="true">
      <alignment horizontal="left" vertical="center" textRotation="0" wrapText="true" indent="0" shrinkToFit="false"/>
      <protection locked="true" hidden="false"/>
    </xf>
    <xf numFmtId="165" fontId="48" fillId="0" borderId="71" xfId="102" applyFont="true" applyBorder="true" applyAlignment="true" applyProtection="true">
      <alignment horizontal="right" vertical="center" textRotation="0" wrapText="false" indent="0" shrinkToFit="false"/>
      <protection locked="true" hidden="false"/>
    </xf>
    <xf numFmtId="165" fontId="48" fillId="0" borderId="73" xfId="102" applyFont="true" applyBorder="true" applyAlignment="true" applyProtection="true">
      <alignment horizontal="right" vertical="center" textRotation="0" wrapText="false" indent="0" shrinkToFit="false"/>
      <protection locked="true" hidden="false"/>
    </xf>
    <xf numFmtId="165" fontId="48" fillId="2" borderId="72" xfId="102" applyFont="true" applyBorder="true" applyAlignment="true" applyProtection="false">
      <alignment horizontal="right" vertical="center" textRotation="0" wrapText="false" indent="0" shrinkToFit="false"/>
      <protection locked="true" hidden="false"/>
    </xf>
    <xf numFmtId="165" fontId="48" fillId="2" borderId="78"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false">
      <alignment horizontal="right" vertical="center" textRotation="0" wrapText="false" indent="0" shrinkToFit="false"/>
      <protection locked="true" hidden="false"/>
    </xf>
    <xf numFmtId="165" fontId="48" fillId="2" borderId="71" xfId="102" applyFont="true" applyBorder="true" applyAlignment="true" applyProtection="false">
      <alignment horizontal="right" vertical="center" textRotation="0" wrapText="false" indent="0" shrinkToFit="false"/>
      <protection locked="true" hidden="false"/>
    </xf>
    <xf numFmtId="165" fontId="48" fillId="2" borderId="17" xfId="102" applyFont="true" applyBorder="true" applyAlignment="true" applyProtection="false">
      <alignment horizontal="right" vertical="center" textRotation="0" wrapText="false" indent="0" shrinkToFit="false"/>
      <protection locked="true" hidden="false"/>
    </xf>
    <xf numFmtId="168" fontId="30" fillId="0" borderId="18" xfId="102" applyFont="true" applyBorder="true" applyAlignment="true" applyProtection="true">
      <alignment horizontal="left" vertical="center" textRotation="0" wrapText="true" indent="0" shrinkToFit="false"/>
      <protection locked="true" hidden="false"/>
    </xf>
    <xf numFmtId="168" fontId="79" fillId="0" borderId="19" xfId="102" applyFont="true" applyBorder="true" applyAlignment="true" applyProtection="false">
      <alignment horizontal="right" vertical="center" textRotation="0" wrapText="false" indent="0" shrinkToFit="false"/>
      <protection locked="true" hidden="false"/>
    </xf>
    <xf numFmtId="173" fontId="26" fillId="0" borderId="19" xfId="102" applyFont="true" applyBorder="true" applyAlignment="true" applyProtection="true">
      <alignment horizontal="general" vertical="center" textRotation="0" wrapText="false" indent="0" shrinkToFit="false"/>
      <protection locked="false" hidden="false"/>
    </xf>
    <xf numFmtId="173" fontId="26" fillId="0" borderId="36" xfId="102" applyFont="true" applyBorder="true" applyAlignment="true" applyProtection="false">
      <alignment horizontal="general" vertical="center" textRotation="0" wrapText="false" indent="0" shrinkToFit="false"/>
      <protection locked="true" hidden="false"/>
    </xf>
    <xf numFmtId="168" fontId="30" fillId="0" borderId="0" xfId="102" applyFont="true" applyBorder="true" applyAlignment="true" applyProtection="false">
      <alignment horizontal="general" vertical="center" textRotation="0" wrapText="true" indent="0" shrinkToFit="false"/>
      <protection locked="true" hidden="false"/>
    </xf>
    <xf numFmtId="168" fontId="30" fillId="0" borderId="86" xfId="102" applyFont="true" applyBorder="true" applyAlignment="true" applyProtection="false">
      <alignment horizontal="general" vertical="center" textRotation="0" wrapText="true" indent="0" shrinkToFit="false"/>
      <protection locked="true" hidden="false"/>
    </xf>
    <xf numFmtId="168" fontId="30" fillId="2" borderId="10" xfId="102" applyFont="true" applyBorder="true" applyAlignment="true" applyProtection="false">
      <alignment horizontal="center" vertical="center" textRotation="0" wrapText="true" indent="0" shrinkToFit="false"/>
      <protection locked="true" hidden="false"/>
    </xf>
    <xf numFmtId="168" fontId="30" fillId="2" borderId="50" xfId="102" applyFont="true" applyBorder="true" applyAlignment="true" applyProtection="false">
      <alignment horizontal="center" vertical="center" textRotation="0" wrapText="true" indent="0" shrinkToFit="false"/>
      <protection locked="true" hidden="false"/>
    </xf>
    <xf numFmtId="168" fontId="30" fillId="2" borderId="4" xfId="102" applyFont="true" applyBorder="true" applyAlignment="true" applyProtection="false">
      <alignment horizontal="center" vertical="center" textRotation="0" wrapText="true" indent="0" shrinkToFit="false"/>
      <protection locked="true" hidden="false"/>
    </xf>
    <xf numFmtId="168" fontId="30" fillId="2" borderId="51" xfId="102" applyFont="true" applyBorder="true" applyAlignment="true" applyProtection="false">
      <alignment horizontal="center" vertical="center" textRotation="0" wrapText="true" indent="0" shrinkToFit="false"/>
      <protection locked="true" hidden="false"/>
    </xf>
    <xf numFmtId="168" fontId="26" fillId="0" borderId="0" xfId="102" applyFont="true" applyBorder="true" applyAlignment="true" applyProtection="false">
      <alignment horizontal="general" vertical="center" textRotation="0" wrapText="true" indent="0" shrinkToFit="false"/>
      <protection locked="true" hidden="false"/>
    </xf>
    <xf numFmtId="173" fontId="26" fillId="0" borderId="0" xfId="102" applyFont="true" applyBorder="true" applyAlignment="true" applyProtection="false">
      <alignment horizontal="general" vertical="center" textRotation="0" wrapText="true" indent="0" shrinkToFit="false"/>
      <protection locked="true" hidden="false"/>
    </xf>
    <xf numFmtId="173" fontId="26" fillId="0" borderId="86" xfId="102" applyFont="true" applyBorder="true" applyAlignment="true" applyProtection="false">
      <alignment horizontal="general" vertical="center" textRotation="0" wrapText="true" indent="0" shrinkToFit="false"/>
      <protection locked="true" hidden="false"/>
    </xf>
    <xf numFmtId="168" fontId="30" fillId="0" borderId="17" xfId="102" applyFont="true" applyBorder="true" applyAlignment="true" applyProtection="false">
      <alignment horizontal="general" vertical="center" textRotation="0" wrapText="false" indent="0" shrinkToFit="false"/>
      <protection locked="true" hidden="false"/>
    </xf>
    <xf numFmtId="168" fontId="26" fillId="0" borderId="17" xfId="102" applyFont="true" applyBorder="true" applyAlignment="true" applyProtection="false">
      <alignment horizontal="general" vertical="center" textRotation="0" wrapText="false" indent="0" shrinkToFit="false"/>
      <protection locked="true" hidden="false"/>
    </xf>
    <xf numFmtId="168" fontId="26" fillId="0" borderId="112" xfId="102" applyFont="true" applyBorder="true" applyAlignment="true" applyProtection="false">
      <alignment horizontal="general" vertical="center" textRotation="0" wrapText="false" indent="0" shrinkToFit="false"/>
      <protection locked="true" hidden="false"/>
    </xf>
    <xf numFmtId="168" fontId="30" fillId="2" borderId="12" xfId="102" applyFont="true" applyBorder="true" applyAlignment="true" applyProtection="false">
      <alignment horizontal="center" vertical="center" textRotation="0" wrapText="false" indent="0" shrinkToFit="false"/>
      <protection locked="true" hidden="false"/>
    </xf>
    <xf numFmtId="168" fontId="30" fillId="2" borderId="88" xfId="102" applyFont="true" applyBorder="true" applyAlignment="true" applyProtection="false">
      <alignment horizontal="center" vertical="center" textRotation="0" wrapText="false" indent="0" shrinkToFit="false"/>
      <protection locked="true" hidden="false"/>
    </xf>
    <xf numFmtId="168" fontId="26" fillId="0" borderId="0" xfId="102" applyFont="true" applyBorder="true" applyAlignment="true" applyProtection="false">
      <alignment horizontal="general" vertical="center" textRotation="0" wrapText="false" indent="0" shrinkToFit="false"/>
      <protection locked="true" hidden="false"/>
    </xf>
    <xf numFmtId="173" fontId="26" fillId="0" borderId="86" xfId="102" applyFont="true" applyBorder="true" applyAlignment="true" applyProtection="false">
      <alignment horizontal="general" vertical="center" textRotation="0" wrapText="false" indent="0" shrinkToFit="false"/>
      <protection locked="true" hidden="false"/>
    </xf>
    <xf numFmtId="168" fontId="26" fillId="2" borderId="63" xfId="102" applyFont="true" applyBorder="true" applyAlignment="true" applyProtection="false">
      <alignment horizontal="general" vertical="center" textRotation="0" wrapText="false" indent="0" shrinkToFit="false"/>
      <protection locked="true" hidden="false"/>
    </xf>
    <xf numFmtId="168" fontId="26" fillId="2" borderId="99" xfId="102" applyFont="true" applyBorder="true" applyAlignment="true" applyProtection="false">
      <alignment horizontal="general" vertical="center" textRotation="0" wrapText="false" indent="0" shrinkToFit="false"/>
      <protection locked="true" hidden="false"/>
    </xf>
    <xf numFmtId="168" fontId="26" fillId="2" borderId="51" xfId="102" applyFont="true" applyBorder="true" applyAlignment="true" applyProtection="false">
      <alignment horizontal="general" vertical="center" textRotation="0" wrapText="false" indent="0" shrinkToFit="false"/>
      <protection locked="true" hidden="false"/>
    </xf>
    <xf numFmtId="165" fontId="35" fillId="2" borderId="43" xfId="102" applyFont="true" applyBorder="true" applyAlignment="true" applyProtection="true">
      <alignment horizontal="right" vertical="center" textRotation="0" wrapText="false" indent="0" shrinkToFit="false"/>
      <protection locked="true" hidden="false"/>
    </xf>
    <xf numFmtId="165" fontId="35" fillId="2" borderId="76" xfId="102" applyFont="true" applyBorder="true" applyAlignment="true" applyProtection="true">
      <alignment horizontal="right" vertical="center" textRotation="0" wrapText="false" indent="0" shrinkToFit="false"/>
      <protection locked="true" hidden="false"/>
    </xf>
    <xf numFmtId="168" fontId="30" fillId="0" borderId="70" xfId="102" applyFont="true" applyBorder="true" applyAlignment="true" applyProtection="true">
      <alignment horizontal="left" vertical="center" textRotation="0" wrapText="true" indent="0" shrinkToFit="false"/>
      <protection locked="true" hidden="false"/>
    </xf>
    <xf numFmtId="168" fontId="26" fillId="2" borderId="46" xfId="102" applyFont="true" applyBorder="true" applyAlignment="true" applyProtection="false">
      <alignment horizontal="general" vertical="center" textRotation="0" wrapText="false" indent="0" shrinkToFit="false"/>
      <protection locked="true" hidden="false"/>
    </xf>
    <xf numFmtId="168" fontId="26" fillId="2" borderId="65" xfId="102" applyFont="true" applyBorder="true" applyAlignment="true" applyProtection="false">
      <alignment horizontal="general" vertical="center" textRotation="0" wrapText="false" indent="0" shrinkToFit="false"/>
      <protection locked="true" hidden="false"/>
    </xf>
    <xf numFmtId="168" fontId="26" fillId="2" borderId="88" xfId="102" applyFont="true" applyBorder="true" applyAlignment="true" applyProtection="false">
      <alignment horizontal="general" vertical="center" textRotation="0" wrapText="false" indent="0" shrinkToFit="false"/>
      <protection locked="true" hidden="false"/>
    </xf>
    <xf numFmtId="165" fontId="35" fillId="0" borderId="101"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true" hidden="false"/>
    </xf>
    <xf numFmtId="165" fontId="35" fillId="2" borderId="88" xfId="102" applyFont="true" applyBorder="true" applyAlignment="true" applyProtection="true">
      <alignment horizontal="right" vertical="center" textRotation="0" wrapText="false" indent="0" shrinkToFit="false"/>
      <protection locked="true" hidden="false"/>
    </xf>
    <xf numFmtId="173" fontId="26" fillId="0" borderId="17" xfId="102" applyFont="true" applyBorder="true" applyAlignment="true" applyProtection="false">
      <alignment horizontal="general" vertical="center" textRotation="0" wrapText="false" indent="0" shrinkToFit="false"/>
      <protection locked="true" hidden="false"/>
    </xf>
    <xf numFmtId="173" fontId="26" fillId="0" borderId="112" xfId="102" applyFont="true" applyBorder="true" applyAlignment="true" applyProtection="false">
      <alignment horizontal="general" vertical="center" textRotation="0" wrapText="false" indent="0" shrinkToFit="false"/>
      <protection locked="true" hidden="false"/>
    </xf>
    <xf numFmtId="168" fontId="26" fillId="0" borderId="0" xfId="102" applyFont="true" applyBorder="false" applyAlignment="true" applyProtection="true">
      <alignment horizontal="general" vertical="center" textRotation="0" wrapText="false" indent="0" shrinkToFit="false"/>
      <protection locked="false" hidden="false"/>
    </xf>
    <xf numFmtId="173" fontId="26" fillId="0" borderId="0" xfId="102"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2" applyFont="true" applyBorder="false" applyAlignment="true" applyProtection="false">
      <alignment horizontal="general" vertical="center" textRotation="0" wrapText="false" indent="0" shrinkToFit="false"/>
      <protection locked="true" hidden="false"/>
    </xf>
    <xf numFmtId="173" fontId="46" fillId="0" borderId="0" xfId="102"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2" applyFont="true" applyBorder="true" applyAlignment="true" applyProtection="false">
      <alignment horizontal="general" vertical="center" textRotation="0" wrapText="true" indent="0" shrinkToFit="false"/>
      <protection locked="true" hidden="false"/>
    </xf>
    <xf numFmtId="168" fontId="26"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1" applyFont="true" applyBorder="true" applyAlignment="true" applyProtection="false">
      <alignment horizontal="general" vertical="center" textRotation="0" wrapText="true" indent="0" shrinkToFit="false"/>
      <protection locked="true" hidden="false"/>
    </xf>
    <xf numFmtId="165" fontId="48"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8"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1" applyFont="true" applyBorder="true" applyAlignment="false" applyProtection="fals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1"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5" fontId="5" fillId="0" borderId="13" xfId="71" applyFont="true" applyBorder="true" applyAlignment="false" applyProtection="fals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1" xfId="71" applyFont="true" applyBorder="true" applyAlignment="false" applyProtection="false">
      <alignment horizontal="right" vertical="center" textRotation="0" wrapText="false" indent="0" shrinkToFit="false"/>
      <protection locked="true" hidden="false"/>
    </xf>
    <xf numFmtId="168"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8"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0" shrinkToFit="false"/>
      <protection locked="true" hidden="false"/>
    </xf>
    <xf numFmtId="168"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true" indent="0" shrinkToFit="false"/>
      <protection locked="true" hidden="false"/>
    </xf>
    <xf numFmtId="168"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1" applyFont="true" applyBorder="true" applyAlignment="false" applyProtection="false">
      <alignment horizontal="right" vertical="center" textRotation="0" wrapText="false" indent="0" shrinkToFit="false"/>
      <protection locked="true" hidden="false"/>
    </xf>
    <xf numFmtId="168"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8"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68"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1" applyFont="true" applyBorder="true" applyAlignment="false" applyProtection="false">
      <alignment horizontal="right" vertical="center" textRotation="0" wrapText="false" indent="0" shrinkToFit="false"/>
      <protection locked="true" hidden="false"/>
    </xf>
    <xf numFmtId="165" fontId="5" fillId="0" borderId="72" xfId="71"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left" vertical="bottom" textRotation="0" wrapText="true" indent="0" shrinkToFit="false"/>
      <protection locked="true" hidden="false"/>
    </xf>
    <xf numFmtId="168" fontId="19" fillId="0" borderId="0" xfId="104" applyFont="true" applyBorder="true" applyAlignment="true" applyProtection="true">
      <alignment horizontal="left" vertical="bottom"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8" fontId="8" fillId="2" borderId="35" xfId="104" applyFont="true" applyBorder="true" applyAlignment="true" applyProtection="false">
      <alignment horizontal="general" vertical="center" textRotation="0" wrapText="false" indent="0" shrinkToFit="false"/>
      <protection locked="true" hidden="false"/>
    </xf>
    <xf numFmtId="168"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68"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74" fontId="5" fillId="0" borderId="0" xfId="103" applyFont="true" applyBorder="true" applyAlignment="true" applyProtection="tru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ny_CRFReport-template" xfId="93"/>
    <cellStyle name="Shade" xfId="94"/>
    <cellStyle name="Shade_B_border2" xfId="95"/>
    <cellStyle name="Shade_LRT_border" xfId="96"/>
    <cellStyle name="Shade_R_border" xfId="97"/>
    <cellStyle name="Shade_RT_border" xfId="98"/>
    <cellStyle name="Shade_T_border"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6403.97640824</v>
      </c>
      <c r="C7" s="10" t="n">
        <v>721.556037647687</v>
      </c>
      <c r="D7" s="10" t="n">
        <v>8.37340138475282</v>
      </c>
      <c r="E7" s="10" t="n">
        <v>383.944097995759</v>
      </c>
      <c r="F7" s="10" t="n">
        <v>68.2699594497681</v>
      </c>
      <c r="G7" s="10" t="n">
        <v>73.4590007513762</v>
      </c>
      <c r="H7" s="11" t="n">
        <v>1151.50001946092</v>
      </c>
    </row>
    <row r="8" customFormat="false" ht="12.75" hidden="false" customHeight="true" outlineLevel="0" collapsed="false">
      <c r="A8" s="12" t="s">
        <v>15</v>
      </c>
      <c r="B8" s="13" t="n">
        <v>316187.989722552</v>
      </c>
      <c r="C8" s="13" t="n">
        <v>14.7843450652351</v>
      </c>
      <c r="D8" s="13" t="n">
        <v>8.37340138475282</v>
      </c>
      <c r="E8" s="13" t="n">
        <v>383.944097995759</v>
      </c>
      <c r="F8" s="13" t="n">
        <v>68.2699594497681</v>
      </c>
      <c r="G8" s="13" t="n">
        <v>19.6529995650053</v>
      </c>
      <c r="H8" s="13" t="n">
        <v>1151.50001946092</v>
      </c>
      <c r="I8" s="14"/>
    </row>
    <row r="9" customFormat="false" ht="12" hidden="false" customHeight="true" outlineLevel="0" collapsed="false">
      <c r="A9" s="15" t="s">
        <v>16</v>
      </c>
      <c r="B9" s="13" t="n">
        <v>181720.661941413</v>
      </c>
      <c r="C9" s="13" t="n">
        <v>2.1939156455</v>
      </c>
      <c r="D9" s="13" t="n">
        <v>2.596942199</v>
      </c>
      <c r="E9" s="13" t="n">
        <v>264.528564453125</v>
      </c>
      <c r="F9" s="13" t="n">
        <v>49.985538482666</v>
      </c>
      <c r="G9" s="13" t="n">
        <v>12.5549995154142</v>
      </c>
      <c r="H9" s="13" t="n">
        <v>823.50001335144</v>
      </c>
      <c r="I9" s="14"/>
    </row>
    <row r="10" customFormat="false" ht="12" hidden="false" customHeight="true" outlineLevel="0" collapsed="false">
      <c r="A10" s="16" t="s">
        <v>17</v>
      </c>
      <c r="B10" s="17" t="n">
        <v>170434.680157371</v>
      </c>
      <c r="C10" s="17" t="n">
        <v>1.9584129555</v>
      </c>
      <c r="D10" s="17" t="n">
        <v>2.5020032115</v>
      </c>
      <c r="E10" s="18" t="n">
        <v>249.806564331055</v>
      </c>
      <c r="F10" s="18" t="n">
        <v>37.985538482666</v>
      </c>
      <c r="G10" s="18" t="n">
        <v>11.4209995269775</v>
      </c>
      <c r="H10" s="19" t="n">
        <v>785.700012207031</v>
      </c>
    </row>
    <row r="11" customFormat="false" ht="12" hidden="false" customHeight="true" outlineLevel="0" collapsed="false">
      <c r="A11" s="16" t="s">
        <v>18</v>
      </c>
      <c r="B11" s="17" t="n">
        <v>4884.13211066451</v>
      </c>
      <c r="C11" s="17" t="n">
        <v>0.1484049475</v>
      </c>
      <c r="D11" s="17" t="n">
        <v>0.0271860482</v>
      </c>
      <c r="E11" s="18" t="n">
        <v>9.23400020599365</v>
      </c>
      <c r="F11" s="18" t="n">
        <v>1.5</v>
      </c>
      <c r="G11" s="18" t="n">
        <v>0.207000002264977</v>
      </c>
      <c r="H11" s="19" t="n">
        <v>27.2000007629395</v>
      </c>
    </row>
    <row r="12" customFormat="false" ht="12.75" hidden="false" customHeight="true" outlineLevel="0" collapsed="false">
      <c r="A12" s="20" t="s">
        <v>19</v>
      </c>
      <c r="B12" s="21" t="n">
        <v>6401.8496733768</v>
      </c>
      <c r="C12" s="21" t="n">
        <v>0.0870977425</v>
      </c>
      <c r="D12" s="21" t="n">
        <v>0.0677529393</v>
      </c>
      <c r="E12" s="22" t="n">
        <v>5.48799991607666</v>
      </c>
      <c r="F12" s="22" t="n">
        <v>10.5</v>
      </c>
      <c r="G12" s="22" t="n">
        <v>0.926999986171722</v>
      </c>
      <c r="H12" s="23" t="n">
        <v>10.6000003814697</v>
      </c>
    </row>
    <row r="13" customFormat="false" ht="12" hidden="false" customHeight="true" outlineLevel="0" collapsed="false">
      <c r="A13" s="24" t="s">
        <v>20</v>
      </c>
      <c r="B13" s="13" t="n">
        <v>47649.9055753589</v>
      </c>
      <c r="C13" s="13" t="n">
        <v>2.25655152277633</v>
      </c>
      <c r="D13" s="13" t="n">
        <v>0.735506952372485</v>
      </c>
      <c r="E13" s="13" t="n">
        <v>117.501533508301</v>
      </c>
      <c r="F13" s="13" t="n">
        <v>17.0084209442139</v>
      </c>
      <c r="G13" s="13" t="n">
        <v>7.09800004959106</v>
      </c>
      <c r="H13" s="13" t="n">
        <v>327.600006103516</v>
      </c>
      <c r="I13" s="14"/>
    </row>
    <row r="14" customFormat="false" ht="12" hidden="false" customHeight="true" outlineLevel="0" collapsed="false">
      <c r="A14" s="16" t="s">
        <v>21</v>
      </c>
      <c r="B14" s="17" t="n">
        <v>16463.1752678459</v>
      </c>
      <c r="C14" s="17" t="n">
        <v>0.691534822357</v>
      </c>
      <c r="D14" s="17" t="n">
        <v>0.1188553987914</v>
      </c>
      <c r="E14" s="18" t="s">
        <v>22</v>
      </c>
      <c r="F14" s="18" t="s">
        <v>22</v>
      </c>
      <c r="G14" s="18" t="s">
        <v>22</v>
      </c>
      <c r="H14" s="19" t="s">
        <v>22</v>
      </c>
    </row>
    <row r="15" customFormat="false" ht="12" hidden="false" customHeight="true" outlineLevel="0" collapsed="false">
      <c r="A15" s="16" t="s">
        <v>23</v>
      </c>
      <c r="B15" s="17" t="n">
        <v>1482.6876883588</v>
      </c>
      <c r="C15" s="17" t="n">
        <v>0.073763282243</v>
      </c>
      <c r="D15" s="17" t="n">
        <v>0.0167039030086</v>
      </c>
      <c r="E15" s="18" t="s">
        <v>22</v>
      </c>
      <c r="F15" s="18" t="s">
        <v>22</v>
      </c>
      <c r="G15" s="18" t="s">
        <v>22</v>
      </c>
      <c r="H15" s="19" t="s">
        <v>22</v>
      </c>
    </row>
    <row r="16" customFormat="false" ht="12" hidden="false" customHeight="true" outlineLevel="0" collapsed="false">
      <c r="A16" s="16" t="s">
        <v>24</v>
      </c>
      <c r="B16" s="17" t="n">
        <v>7316.5004472039</v>
      </c>
      <c r="C16" s="17" t="n">
        <v>0.1513507332</v>
      </c>
      <c r="D16" s="17" t="n">
        <v>0.0911892112</v>
      </c>
      <c r="E16" s="18" t="s">
        <v>22</v>
      </c>
      <c r="F16" s="18" t="s">
        <v>22</v>
      </c>
      <c r="G16" s="18" t="s">
        <v>22</v>
      </c>
      <c r="H16" s="19" t="s">
        <v>22</v>
      </c>
    </row>
    <row r="17" customFormat="false" ht="12" hidden="false" customHeight="true" outlineLevel="0" collapsed="false">
      <c r="A17" s="16" t="s">
        <v>25</v>
      </c>
      <c r="B17" s="17" t="n">
        <v>1687.27757657618</v>
      </c>
      <c r="C17" s="17" t="n">
        <v>0.4774206345</v>
      </c>
      <c r="D17" s="17" t="n">
        <v>0.0850454459</v>
      </c>
      <c r="E17" s="18" t="s">
        <v>22</v>
      </c>
      <c r="F17" s="18" t="s">
        <v>22</v>
      </c>
      <c r="G17" s="18" t="s">
        <v>22</v>
      </c>
      <c r="H17" s="19" t="s">
        <v>22</v>
      </c>
    </row>
    <row r="18" customFormat="false" ht="12" hidden="false" customHeight="true" outlineLevel="0" collapsed="false">
      <c r="A18" s="16" t="s">
        <v>26</v>
      </c>
      <c r="B18" s="17" t="n">
        <v>5393.05006371156</v>
      </c>
      <c r="C18" s="17" t="n">
        <v>0.0993810936</v>
      </c>
      <c r="D18" s="17" t="n">
        <v>0.0706397738</v>
      </c>
      <c r="E18" s="18" t="s">
        <v>22</v>
      </c>
      <c r="F18" s="18" t="s">
        <v>22</v>
      </c>
      <c r="G18" s="18" t="s">
        <v>22</v>
      </c>
      <c r="H18" s="19" t="s">
        <v>22</v>
      </c>
    </row>
    <row r="19" customFormat="false" ht="12.75" hidden="false" customHeight="true" outlineLevel="0" collapsed="false">
      <c r="A19" s="16" t="s">
        <v>27</v>
      </c>
      <c r="B19" s="17" t="n">
        <v>15307.2145316626</v>
      </c>
      <c r="C19" s="17" t="n">
        <v>0.763100956876331</v>
      </c>
      <c r="D19" s="17" t="n">
        <v>0.353073219672485</v>
      </c>
      <c r="E19" s="17" t="n">
        <v>117.501533508301</v>
      </c>
      <c r="F19" s="17" t="n">
        <v>17.0084209442139</v>
      </c>
      <c r="G19" s="17" t="n">
        <v>7.09800004959106</v>
      </c>
      <c r="H19" s="25" t="n">
        <v>327.600006103516</v>
      </c>
    </row>
    <row r="20" customFormat="false" ht="12.75" hidden="false" customHeight="true" outlineLevel="0" collapsed="false">
      <c r="A20" s="16" t="s">
        <v>28</v>
      </c>
      <c r="B20" s="17" t="n">
        <v>15307.2145316626</v>
      </c>
      <c r="C20" s="17" t="n">
        <v>0.763100956876331</v>
      </c>
      <c r="D20" s="17" t="n">
        <v>0.353073219672485</v>
      </c>
      <c r="E20" s="17" t="n">
        <v>117.501533508301</v>
      </c>
      <c r="F20" s="17" t="n">
        <v>17.0084209442139</v>
      </c>
      <c r="G20" s="17" t="n">
        <v>7.09800004959106</v>
      </c>
      <c r="H20" s="25" t="n">
        <v>327.600006103516</v>
      </c>
    </row>
    <row r="21" customFormat="false" ht="12" hidden="false" customHeight="true" outlineLevel="0" collapsed="false">
      <c r="A21" s="24" t="s">
        <v>29</v>
      </c>
      <c r="B21" s="13" t="n">
        <v>32007.0532855073</v>
      </c>
      <c r="C21" s="13" t="n">
        <v>5.30560734249664</v>
      </c>
      <c r="D21" s="13" t="n">
        <v>3.52227541765066</v>
      </c>
      <c r="E21" s="13" t="n">
        <v>1.91400003433228</v>
      </c>
      <c r="F21" s="13" t="n">
        <v>1.27600002288818</v>
      </c>
      <c r="G21" s="26" t="s">
        <v>22</v>
      </c>
      <c r="H21" s="13" t="n">
        <v>0.400000005960464</v>
      </c>
      <c r="I21" s="14"/>
    </row>
    <row r="22" customFormat="false" ht="12" hidden="false" customHeight="true" outlineLevel="0" collapsed="false">
      <c r="A22" s="16" t="s">
        <v>30</v>
      </c>
      <c r="B22" s="27" t="n">
        <v>21.77595</v>
      </c>
      <c r="C22" s="27" t="n">
        <v>0.00015422903</v>
      </c>
      <c r="D22" s="27" t="n">
        <v>0.0006913</v>
      </c>
      <c r="E22" s="18" t="s">
        <v>22</v>
      </c>
      <c r="F22" s="18" t="s">
        <v>22</v>
      </c>
      <c r="G22" s="18" t="s">
        <v>22</v>
      </c>
      <c r="H22" s="19" t="s">
        <v>22</v>
      </c>
    </row>
    <row r="23" customFormat="false" ht="12" hidden="false" customHeight="true" outlineLevel="0" collapsed="false">
      <c r="A23" s="16" t="s">
        <v>31</v>
      </c>
      <c r="B23" s="27" t="n">
        <v>29949.022952155</v>
      </c>
      <c r="C23" s="27" t="n">
        <v>4.53735906566936</v>
      </c>
      <c r="D23" s="27" t="n">
        <v>3.16866473672036</v>
      </c>
      <c r="E23" s="18" t="s">
        <v>22</v>
      </c>
      <c r="F23" s="18" t="s">
        <v>22</v>
      </c>
      <c r="G23" s="18" t="s">
        <v>22</v>
      </c>
      <c r="H23" s="19" t="s">
        <v>22</v>
      </c>
    </row>
    <row r="24" customFormat="false" ht="12" hidden="false" customHeight="true" outlineLevel="0" collapsed="false">
      <c r="A24" s="16" t="s">
        <v>32</v>
      </c>
      <c r="B24" s="27" t="n">
        <v>510.708</v>
      </c>
      <c r="C24" s="27" t="n">
        <v>0.027984</v>
      </c>
      <c r="D24" s="27" t="n">
        <v>0.20988</v>
      </c>
      <c r="E24" s="18" t="s">
        <v>22</v>
      </c>
      <c r="F24" s="18" t="s">
        <v>22</v>
      </c>
      <c r="G24" s="18" t="s">
        <v>22</v>
      </c>
      <c r="H24" s="19" t="s">
        <v>22</v>
      </c>
    </row>
    <row r="25" customFormat="false" ht="12" hidden="false" customHeight="true" outlineLevel="0" collapsed="false">
      <c r="A25" s="16" t="s">
        <v>33</v>
      </c>
      <c r="B25" s="27" t="n">
        <v>832.249530203104</v>
      </c>
      <c r="C25" s="27" t="n">
        <v>0.0750993316085579</v>
      </c>
      <c r="D25" s="27" t="n">
        <v>0.0263194958881594</v>
      </c>
      <c r="E25" s="18" t="s">
        <v>22</v>
      </c>
      <c r="F25" s="18" t="s">
        <v>22</v>
      </c>
      <c r="G25" s="18" t="s">
        <v>22</v>
      </c>
      <c r="H25" s="19" t="s">
        <v>22</v>
      </c>
    </row>
    <row r="26" customFormat="false" ht="12" hidden="false" customHeight="true" outlineLevel="0" collapsed="false">
      <c r="A26" s="20" t="s">
        <v>34</v>
      </c>
      <c r="B26" s="21" t="n">
        <v>693.296853149226</v>
      </c>
      <c r="C26" s="21" t="n">
        <v>0.665010716188727</v>
      </c>
      <c r="D26" s="21" t="n">
        <v>0.116719885042133</v>
      </c>
      <c r="E26" s="21" t="n">
        <v>1.91400003433228</v>
      </c>
      <c r="F26" s="21" t="n">
        <v>1.27600002288818</v>
      </c>
      <c r="G26" s="21" t="s">
        <v>22</v>
      </c>
      <c r="H26" s="28" t="n">
        <v>0.400000005960464</v>
      </c>
    </row>
    <row r="27" customFormat="false" ht="12" hidden="false" customHeight="true" outlineLevel="0" collapsed="false">
      <c r="A27" s="20" t="s">
        <v>28</v>
      </c>
      <c r="B27" s="21" t="n">
        <v>693.296853149226</v>
      </c>
      <c r="C27" s="21" t="n">
        <v>0.665010716188727</v>
      </c>
      <c r="D27" s="21" t="n">
        <v>0.116719885042133</v>
      </c>
      <c r="E27" s="21" t="n">
        <v>1.91400003433228</v>
      </c>
      <c r="F27" s="21" t="n">
        <v>1.27600002288818</v>
      </c>
      <c r="G27" s="21" t="s">
        <v>22</v>
      </c>
      <c r="H27" s="29" t="n">
        <v>0.400000005960464</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9</v>
      </c>
      <c r="G1" s="111" t="s">
        <v>1</v>
      </c>
    </row>
    <row r="2" customFormat="false" ht="15.75" hidden="false" customHeight="true" outlineLevel="0" collapsed="false">
      <c r="A2" s="2" t="s">
        <v>300</v>
      </c>
      <c r="G2" s="111" t="s">
        <v>3</v>
      </c>
    </row>
    <row r="3" customFormat="false" ht="15.75" hidden="false" customHeight="true" outlineLevel="0" collapsed="false">
      <c r="A3" s="2" t="s">
        <v>136</v>
      </c>
      <c r="F3" s="111"/>
      <c r="G3" s="111" t="s">
        <v>4</v>
      </c>
    </row>
    <row r="4" customFormat="false" ht="12.75" hidden="false" customHeight="true" outlineLevel="0" collapsed="false"/>
    <row r="5" customFormat="false" ht="12" hidden="false" customHeight="true" outlineLevel="0" collapsed="false">
      <c r="A5" s="147" t="s">
        <v>301</v>
      </c>
      <c r="B5" s="390" t="s">
        <v>302</v>
      </c>
      <c r="C5" s="391" t="s">
        <v>303</v>
      </c>
      <c r="D5" s="391"/>
      <c r="E5" s="392" t="s">
        <v>76</v>
      </c>
      <c r="F5" s="392"/>
      <c r="G5" s="392"/>
    </row>
    <row r="6" customFormat="false" ht="15" hidden="false" customHeight="true" outlineLevel="0" collapsed="false">
      <c r="A6" s="277" t="s">
        <v>304</v>
      </c>
      <c r="B6" s="393" t="s">
        <v>305</v>
      </c>
      <c r="C6" s="393" t="s">
        <v>306</v>
      </c>
      <c r="D6" s="394" t="s">
        <v>307</v>
      </c>
      <c r="E6" s="393" t="s">
        <v>308</v>
      </c>
      <c r="F6" s="393"/>
      <c r="G6" s="395" t="s">
        <v>307</v>
      </c>
    </row>
    <row r="7" customFormat="false" ht="22.5" hidden="false" customHeight="true" outlineLevel="0" collapsed="false">
      <c r="A7" s="396"/>
      <c r="B7" s="393"/>
      <c r="C7" s="393"/>
      <c r="D7" s="394"/>
      <c r="E7" s="397" t="s">
        <v>309</v>
      </c>
      <c r="F7" s="398" t="s">
        <v>310</v>
      </c>
      <c r="G7" s="395"/>
    </row>
    <row r="8" customFormat="false" ht="12.75" hidden="false" customHeight="true" outlineLevel="0" collapsed="false">
      <c r="A8" s="399"/>
      <c r="B8" s="400" t="s">
        <v>311</v>
      </c>
      <c r="C8" s="400" t="s">
        <v>312</v>
      </c>
      <c r="D8" s="400"/>
      <c r="E8" s="401" t="s">
        <v>13</v>
      </c>
      <c r="F8" s="401"/>
      <c r="G8" s="401"/>
    </row>
    <row r="9" customFormat="false" ht="12.75" hidden="false" customHeight="true" outlineLevel="0" collapsed="false">
      <c r="A9" s="402" t="s">
        <v>313</v>
      </c>
      <c r="B9" s="150" t="n">
        <v>162.024</v>
      </c>
      <c r="C9" s="403"/>
      <c r="D9" s="403"/>
      <c r="E9" s="153" t="s">
        <v>22</v>
      </c>
      <c r="F9" s="150" t="n">
        <v>490.801713486663</v>
      </c>
      <c r="G9" s="154" t="s">
        <v>22</v>
      </c>
    </row>
    <row r="10" customFormat="false" ht="13.5" hidden="false" customHeight="true" outlineLevel="0" collapsed="false">
      <c r="A10" s="404" t="s">
        <v>314</v>
      </c>
      <c r="B10" s="18" t="n">
        <v>102.477</v>
      </c>
      <c r="C10" s="150" t="n">
        <v>4.78198698416877</v>
      </c>
      <c r="D10" s="153" t="s">
        <v>22</v>
      </c>
      <c r="E10" s="153" t="s">
        <v>22</v>
      </c>
      <c r="F10" s="150" t="n">
        <v>490.043680176663</v>
      </c>
      <c r="G10" s="154" t="s">
        <v>22</v>
      </c>
    </row>
    <row r="11" customFormat="false" ht="12" hidden="false" customHeight="true" outlineLevel="0" collapsed="false">
      <c r="A11" s="405" t="s">
        <v>315</v>
      </c>
      <c r="B11" s="406"/>
      <c r="C11" s="150" t="n">
        <v>4.44252798416877</v>
      </c>
      <c r="D11" s="153" t="s">
        <v>22</v>
      </c>
      <c r="E11" s="407" t="s">
        <v>22</v>
      </c>
      <c r="F11" s="407" t="n">
        <v>455.256940233663</v>
      </c>
      <c r="G11" s="19" t="s">
        <v>22</v>
      </c>
    </row>
    <row r="12" customFormat="false" ht="12" hidden="false" customHeight="true" outlineLevel="0" collapsed="false">
      <c r="A12" s="405" t="s">
        <v>316</v>
      </c>
      <c r="B12" s="406"/>
      <c r="C12" s="150" t="n">
        <v>0.339459</v>
      </c>
      <c r="D12" s="153" t="s">
        <v>22</v>
      </c>
      <c r="E12" s="407" t="s">
        <v>22</v>
      </c>
      <c r="F12" s="407" t="n">
        <v>34.786739943</v>
      </c>
      <c r="G12" s="19" t="s">
        <v>22</v>
      </c>
    </row>
    <row r="13" customFormat="false" ht="13.5" hidden="false" customHeight="true" outlineLevel="0" collapsed="false">
      <c r="A13" s="404" t="s">
        <v>317</v>
      </c>
      <c r="B13" s="18" t="n">
        <v>59.547</v>
      </c>
      <c r="C13" s="150" t="n">
        <v>0.01273</v>
      </c>
      <c r="D13" s="153" t="s">
        <v>22</v>
      </c>
      <c r="E13" s="153" t="s">
        <v>22</v>
      </c>
      <c r="F13" s="150" t="n">
        <v>0.75803331</v>
      </c>
      <c r="G13" s="154" t="s">
        <v>22</v>
      </c>
    </row>
    <row r="14" customFormat="false" ht="12" hidden="false" customHeight="true" outlineLevel="0" collapsed="false">
      <c r="A14" s="405" t="s">
        <v>318</v>
      </c>
      <c r="B14" s="406"/>
      <c r="C14" s="150" t="n">
        <v>0.01273</v>
      </c>
      <c r="D14" s="153" t="s">
        <v>22</v>
      </c>
      <c r="E14" s="407" t="s">
        <v>22</v>
      </c>
      <c r="F14" s="407" t="n">
        <v>0.75803331</v>
      </c>
      <c r="G14" s="19" t="s">
        <v>22</v>
      </c>
    </row>
    <row r="15" customFormat="false" ht="12.75" hidden="false" customHeight="true" outlineLevel="0" collapsed="false">
      <c r="A15" s="155" t="s">
        <v>319</v>
      </c>
      <c r="B15" s="254"/>
      <c r="C15" s="408" t="s">
        <v>22</v>
      </c>
      <c r="D15" s="408" t="s">
        <v>22</v>
      </c>
      <c r="E15" s="409" t="s">
        <v>22</v>
      </c>
      <c r="F15" s="410" t="s">
        <v>22</v>
      </c>
      <c r="G15" s="41" t="s">
        <v>22</v>
      </c>
    </row>
    <row r="16" customFormat="false" ht="12.75" hidden="false" customHeight="true" outlineLevel="0" collapsed="false">
      <c r="A16" s="411" t="s">
        <v>320</v>
      </c>
      <c r="B16" s="412" t="s">
        <v>22</v>
      </c>
      <c r="C16" s="413" t="s">
        <v>22</v>
      </c>
      <c r="D16" s="413" t="s">
        <v>22</v>
      </c>
      <c r="E16" s="412" t="s">
        <v>22</v>
      </c>
      <c r="F16" s="414" t="s">
        <v>22</v>
      </c>
      <c r="G16" s="415" t="s">
        <v>22</v>
      </c>
    </row>
    <row r="17" customFormat="false" ht="14.25" hidden="false" customHeight="true" outlineLevel="0" collapsed="false">
      <c r="A17" s="416" t="s">
        <v>321</v>
      </c>
      <c r="B17" s="406"/>
      <c r="C17" s="417"/>
      <c r="D17" s="418"/>
      <c r="E17" s="419" t="s">
        <v>22</v>
      </c>
      <c r="F17" s="420" t="n">
        <v>2.044468335</v>
      </c>
      <c r="G17" s="152" t="n">
        <v>0.727450045</v>
      </c>
    </row>
    <row r="18" customFormat="false" ht="12.75" hidden="false" customHeight="true" outlineLevel="0" collapsed="false">
      <c r="A18" s="132" t="s">
        <v>53</v>
      </c>
      <c r="B18" s="421" t="n">
        <v>0.353</v>
      </c>
      <c r="C18" s="150" t="n">
        <v>5.791695</v>
      </c>
      <c r="D18" s="150" t="n">
        <v>2.060765</v>
      </c>
      <c r="E18" s="422" t="s">
        <v>22</v>
      </c>
      <c r="F18" s="421" t="n">
        <v>2.044468335</v>
      </c>
      <c r="G18" s="423" t="n">
        <v>0.727450045</v>
      </c>
    </row>
    <row r="19" customFormat="false" ht="12" hidden="false" customHeight="true" outlineLevel="0" collapsed="false">
      <c r="A19" s="30"/>
      <c r="B19" s="30"/>
      <c r="C19" s="30"/>
      <c r="D19" s="30"/>
      <c r="E19" s="30"/>
      <c r="F19" s="30"/>
      <c r="G19" s="30"/>
    </row>
    <row r="20" customFormat="false" ht="13.5" hidden="false" customHeight="true" outlineLevel="0" collapsed="false">
      <c r="A20" s="177" t="s">
        <v>322</v>
      </c>
    </row>
    <row r="21" customFormat="false" ht="13.5" hidden="false" customHeight="true" outlineLevel="0" collapsed="false">
      <c r="A21" s="178" t="s">
        <v>323</v>
      </c>
    </row>
    <row r="22" customFormat="false" ht="13.5" hidden="false" customHeight="true" outlineLevel="0" collapsed="false">
      <c r="A22" s="178" t="s">
        <v>324</v>
      </c>
    </row>
    <row r="23" customFormat="false" ht="13.5" hidden="false" customHeight="true" outlineLevel="0" collapsed="false">
      <c r="A23" s="424" t="s">
        <v>325</v>
      </c>
    </row>
    <row r="24" customFormat="false" ht="13.5" hidden="false" customHeight="true" outlineLevel="0" collapsed="false">
      <c r="A24" s="425" t="s">
        <v>326</v>
      </c>
    </row>
    <row r="25" customFormat="false" ht="5.25" hidden="false" customHeight="true" outlineLevel="0" collapsed="false"/>
    <row r="26" customFormat="false" ht="24.75" hidden="false" customHeight="true" outlineLevel="0" collapsed="false">
      <c r="A26" s="426" t="s">
        <v>327</v>
      </c>
      <c r="B26" s="426"/>
      <c r="C26" s="426"/>
      <c r="D26" s="426"/>
      <c r="E26" s="426"/>
      <c r="F26" s="426"/>
      <c r="G26" s="426"/>
    </row>
    <row r="27" customFormat="false" ht="6" hidden="false" customHeight="true" outlineLevel="0" collapsed="false"/>
    <row r="28" customFormat="false" ht="12" hidden="false" customHeight="true" outlineLevel="0" collapsed="false">
      <c r="A28" s="112" t="s">
        <v>328</v>
      </c>
      <c r="B28" s="180"/>
      <c r="C28" s="180"/>
      <c r="D28" s="180"/>
      <c r="E28" s="180"/>
      <c r="F28" s="180"/>
      <c r="G28" s="181"/>
    </row>
    <row r="29" customFormat="false" ht="12.75" hidden="false" customHeight="true" outlineLevel="0" collapsed="false">
      <c r="A29" s="427" t="s">
        <v>329</v>
      </c>
      <c r="B29" s="427"/>
      <c r="C29" s="427"/>
      <c r="D29" s="427"/>
      <c r="E29" s="427"/>
      <c r="F29" s="427"/>
      <c r="G29" s="427"/>
    </row>
    <row r="30" customFormat="false" ht="12" hidden="false" customHeight="true" outlineLevel="0" collapsed="false">
      <c r="A30" s="427" t="s">
        <v>330</v>
      </c>
      <c r="B30" s="427"/>
      <c r="C30" s="427"/>
      <c r="D30" s="427"/>
      <c r="E30" s="427"/>
      <c r="F30" s="427"/>
      <c r="G30" s="427"/>
    </row>
    <row r="31" customFormat="false" ht="12" hidden="false" customHeight="true" outlineLevel="0" collapsed="false">
      <c r="A31" s="427" t="s">
        <v>331</v>
      </c>
      <c r="B31" s="427"/>
      <c r="C31" s="427"/>
      <c r="D31" s="427"/>
      <c r="E31" s="427"/>
      <c r="F31" s="427"/>
      <c r="G31" s="427"/>
    </row>
    <row r="32" customFormat="false" ht="24.75" hidden="false" customHeight="true" outlineLevel="0" collapsed="false">
      <c r="A32" s="427" t="s">
        <v>332</v>
      </c>
      <c r="B32" s="427"/>
      <c r="C32" s="427"/>
      <c r="D32" s="427"/>
      <c r="E32" s="427"/>
      <c r="F32" s="427"/>
      <c r="G32" s="427"/>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3</v>
      </c>
      <c r="K1" s="111" t="s">
        <v>1</v>
      </c>
    </row>
    <row r="2" customFormat="false" ht="15.75" hidden="false" customHeight="true" outlineLevel="0" collapsed="false">
      <c r="A2" s="2" t="s">
        <v>334</v>
      </c>
      <c r="K2" s="111" t="s">
        <v>3</v>
      </c>
    </row>
    <row r="3" customFormat="false" ht="15.75" hidden="false" customHeight="true" outlineLevel="0" collapsed="false">
      <c r="A3" s="2" t="s">
        <v>136</v>
      </c>
      <c r="J3" s="111"/>
      <c r="K3" s="111" t="s">
        <v>4</v>
      </c>
    </row>
    <row r="4" customFormat="false" ht="12.75" hidden="false" customHeight="true" outlineLevel="0" collapsed="false"/>
    <row r="5" customFormat="false" ht="15" hidden="false" customHeight="true" outlineLevel="0" collapsed="false">
      <c r="A5" s="272" t="s">
        <v>301</v>
      </c>
      <c r="B5" s="428"/>
      <c r="C5" s="429" t="s">
        <v>335</v>
      </c>
      <c r="D5" s="429"/>
      <c r="E5" s="429"/>
      <c r="F5" s="390" t="s">
        <v>336</v>
      </c>
      <c r="G5" s="390"/>
      <c r="H5" s="390"/>
      <c r="I5" s="392" t="s">
        <v>76</v>
      </c>
      <c r="J5" s="392"/>
      <c r="K5" s="392"/>
    </row>
    <row r="6" customFormat="false" ht="12" hidden="false" customHeight="true" outlineLevel="0" collapsed="false">
      <c r="A6" s="396" t="s">
        <v>304</v>
      </c>
      <c r="B6" s="430"/>
      <c r="C6" s="431" t="s">
        <v>337</v>
      </c>
      <c r="D6" s="431" t="s">
        <v>338</v>
      </c>
      <c r="E6" s="432" t="s">
        <v>339</v>
      </c>
      <c r="F6" s="433" t="s">
        <v>307</v>
      </c>
      <c r="G6" s="433" t="s">
        <v>340</v>
      </c>
      <c r="H6" s="394" t="s">
        <v>341</v>
      </c>
      <c r="I6" s="433" t="s">
        <v>307</v>
      </c>
      <c r="J6" s="394" t="s">
        <v>340</v>
      </c>
      <c r="K6" s="395" t="s">
        <v>341</v>
      </c>
    </row>
    <row r="7" customFormat="false" ht="15" hidden="false" customHeight="true" outlineLevel="0" collapsed="false">
      <c r="A7" s="434"/>
      <c r="B7" s="435"/>
      <c r="C7" s="436"/>
      <c r="D7" s="436"/>
      <c r="E7" s="436"/>
      <c r="F7" s="437" t="s">
        <v>342</v>
      </c>
      <c r="G7" s="437"/>
      <c r="H7" s="437"/>
      <c r="I7" s="438" t="s">
        <v>13</v>
      </c>
      <c r="J7" s="438"/>
      <c r="K7" s="438"/>
    </row>
    <row r="8" customFormat="false" ht="15" hidden="false" customHeight="true" outlineLevel="0" collapsed="false">
      <c r="A8" s="439" t="s">
        <v>343</v>
      </c>
      <c r="B8" s="440"/>
      <c r="C8" s="441"/>
      <c r="D8" s="441"/>
      <c r="E8" s="216"/>
      <c r="F8" s="441"/>
      <c r="G8" s="441"/>
      <c r="H8" s="441"/>
      <c r="I8" s="442" t="n">
        <v>206.312310313589</v>
      </c>
      <c r="J8" s="442" t="n">
        <v>2.02832246178862</v>
      </c>
      <c r="K8" s="443" t="s">
        <v>22</v>
      </c>
    </row>
    <row r="9" customFormat="false" ht="12" hidden="false" customHeight="true" outlineLevel="0" collapsed="false">
      <c r="A9" s="235"/>
      <c r="B9" s="240" t="s">
        <v>344</v>
      </c>
      <c r="C9" s="444" t="s">
        <v>22</v>
      </c>
      <c r="D9" s="445"/>
      <c r="E9" s="249" t="s">
        <v>22</v>
      </c>
      <c r="F9" s="77" t="s">
        <v>22</v>
      </c>
      <c r="G9" s="77" t="s">
        <v>22</v>
      </c>
      <c r="H9" s="446" t="s">
        <v>22</v>
      </c>
      <c r="I9" s="447" t="s">
        <v>22</v>
      </c>
      <c r="J9" s="249" t="s">
        <v>22</v>
      </c>
      <c r="K9" s="448" t="s">
        <v>22</v>
      </c>
    </row>
    <row r="10" customFormat="false" ht="12.75" hidden="false" customHeight="true" outlineLevel="0" collapsed="false">
      <c r="A10" s="449"/>
      <c r="B10" s="450" t="s">
        <v>345</v>
      </c>
      <c r="C10" s="451" t="s">
        <v>139</v>
      </c>
      <c r="D10" s="452" t="s">
        <v>346</v>
      </c>
      <c r="E10" s="249" t="n">
        <v>32.652</v>
      </c>
      <c r="F10" s="77" t="n">
        <v>6315000</v>
      </c>
      <c r="G10" s="77" t="n">
        <v>61800</v>
      </c>
      <c r="H10" s="453"/>
      <c r="I10" s="454" t="n">
        <v>206.19738</v>
      </c>
      <c r="J10" s="249" t="n">
        <v>2.0178936</v>
      </c>
      <c r="K10" s="455"/>
    </row>
    <row r="11" customFormat="false" ht="12.75" hidden="false" customHeight="true" outlineLevel="0" collapsed="false">
      <c r="A11" s="235"/>
      <c r="B11" s="240" t="s">
        <v>347</v>
      </c>
      <c r="C11" s="456" t="s">
        <v>22</v>
      </c>
      <c r="D11" s="452" t="s">
        <v>168</v>
      </c>
      <c r="E11" s="249" t="n">
        <v>18325</v>
      </c>
      <c r="F11" s="77" t="n">
        <v>6.27177700348431</v>
      </c>
      <c r="G11" s="77" t="n">
        <v>0.569105691056911</v>
      </c>
      <c r="H11" s="453"/>
      <c r="I11" s="454" t="n">
        <v>0.11493031358885</v>
      </c>
      <c r="J11" s="249" t="n">
        <v>0.0104288617886179</v>
      </c>
      <c r="K11" s="455"/>
    </row>
    <row r="12" customFormat="false" ht="12" hidden="false" customHeight="true" outlineLevel="0" collapsed="false">
      <c r="A12" s="449"/>
      <c r="B12" s="450" t="s">
        <v>348</v>
      </c>
      <c r="C12" s="456" t="s">
        <v>22</v>
      </c>
      <c r="D12" s="445"/>
      <c r="E12" s="249" t="s">
        <v>22</v>
      </c>
      <c r="F12" s="77" t="s">
        <v>22</v>
      </c>
      <c r="G12" s="77" t="s">
        <v>22</v>
      </c>
      <c r="H12" s="457" t="s">
        <v>22</v>
      </c>
      <c r="I12" s="454" t="s">
        <v>22</v>
      </c>
      <c r="J12" s="249" t="s">
        <v>22</v>
      </c>
      <c r="K12" s="448" t="s">
        <v>22</v>
      </c>
    </row>
    <row r="13" customFormat="false" ht="12" hidden="false" customHeight="true" outlineLevel="0" collapsed="false">
      <c r="A13" s="449"/>
      <c r="B13" s="450" t="s">
        <v>349</v>
      </c>
      <c r="C13" s="456" t="s">
        <v>22</v>
      </c>
      <c r="D13" s="445"/>
      <c r="E13" s="249" t="s">
        <v>22</v>
      </c>
      <c r="F13" s="77" t="s">
        <v>22</v>
      </c>
      <c r="G13" s="77" t="s">
        <v>22</v>
      </c>
      <c r="H13" s="453"/>
      <c r="I13" s="454" t="s">
        <v>22</v>
      </c>
      <c r="J13" s="249" t="s">
        <v>22</v>
      </c>
      <c r="K13" s="455"/>
    </row>
    <row r="14" customFormat="false" ht="12.75" hidden="false" customHeight="true" outlineLevel="0" collapsed="false">
      <c r="A14" s="458"/>
      <c r="B14" s="459" t="s">
        <v>350</v>
      </c>
      <c r="C14" s="460" t="s">
        <v>22</v>
      </c>
      <c r="D14" s="461"/>
      <c r="E14" s="462" t="s">
        <v>22</v>
      </c>
      <c r="F14" s="77" t="s">
        <v>22</v>
      </c>
      <c r="G14" s="77" t="s">
        <v>22</v>
      </c>
      <c r="H14" s="463"/>
      <c r="I14" s="464" t="s">
        <v>22</v>
      </c>
      <c r="J14" s="462" t="s">
        <v>22</v>
      </c>
      <c r="K14" s="465"/>
    </row>
    <row r="15" customFormat="false" ht="12" hidden="false" customHeight="true" outlineLevel="0" collapsed="false">
      <c r="A15" s="439" t="s">
        <v>351</v>
      </c>
      <c r="B15" s="466"/>
      <c r="C15" s="467"/>
      <c r="D15" s="468"/>
      <c r="E15" s="418"/>
      <c r="F15" s="469"/>
      <c r="G15" s="469"/>
      <c r="H15" s="441"/>
      <c r="I15" s="470" t="n">
        <v>8.94692533</v>
      </c>
      <c r="J15" s="470" t="n">
        <v>211.897188299</v>
      </c>
      <c r="K15" s="471"/>
    </row>
    <row r="16" customFormat="false" ht="12" hidden="false" customHeight="true" outlineLevel="0" collapsed="false">
      <c r="A16" s="439"/>
      <c r="B16" s="240" t="s">
        <v>352</v>
      </c>
      <c r="C16" s="472" t="s">
        <v>22</v>
      </c>
      <c r="D16" s="445"/>
      <c r="E16" s="249" t="s">
        <v>22</v>
      </c>
      <c r="F16" s="77" t="s">
        <v>22</v>
      </c>
      <c r="G16" s="77" t="s">
        <v>22</v>
      </c>
      <c r="H16" s="473"/>
      <c r="I16" s="447" t="s">
        <v>22</v>
      </c>
      <c r="J16" s="228" t="s">
        <v>22</v>
      </c>
      <c r="K16" s="474"/>
    </row>
    <row r="17" customFormat="false" ht="12.75" hidden="false" customHeight="true" outlineLevel="0" collapsed="false">
      <c r="A17" s="449"/>
      <c r="B17" s="475" t="s">
        <v>353</v>
      </c>
      <c r="C17" s="451" t="s">
        <v>139</v>
      </c>
      <c r="D17" s="452" t="s">
        <v>346</v>
      </c>
      <c r="E17" s="249" t="n">
        <v>146.204</v>
      </c>
      <c r="F17" s="77" t="n">
        <v>56157.7120051435</v>
      </c>
      <c r="G17" s="77" t="n">
        <v>100937.084204263</v>
      </c>
      <c r="H17" s="453"/>
      <c r="I17" s="454" t="n">
        <v>8.210482126</v>
      </c>
      <c r="J17" s="249" t="n">
        <v>14.757405459</v>
      </c>
      <c r="K17" s="455"/>
    </row>
    <row r="18" customFormat="false" ht="12.75" hidden="false" customHeight="true" outlineLevel="0" collapsed="false">
      <c r="A18" s="449"/>
      <c r="B18" s="450" t="s">
        <v>354</v>
      </c>
      <c r="C18" s="451" t="s">
        <v>355</v>
      </c>
      <c r="D18" s="452" t="s">
        <v>346</v>
      </c>
      <c r="E18" s="249" t="n">
        <v>438.2</v>
      </c>
      <c r="F18" s="77" t="n">
        <v>515.459808306709</v>
      </c>
      <c r="G18" s="77" t="n">
        <v>136619.110798722</v>
      </c>
      <c r="H18" s="453"/>
      <c r="I18" s="454" t="n">
        <v>0.225874488</v>
      </c>
      <c r="J18" s="249" t="n">
        <v>59.866494352</v>
      </c>
      <c r="K18" s="455"/>
    </row>
    <row r="19" customFormat="false" ht="12.75" hidden="false" customHeight="true" outlineLevel="0" collapsed="false">
      <c r="A19" s="449"/>
      <c r="B19" s="450" t="s">
        <v>356</v>
      </c>
      <c r="C19" s="451" t="s">
        <v>357</v>
      </c>
      <c r="D19" s="452" t="s">
        <v>346</v>
      </c>
      <c r="E19" s="249" t="n">
        <v>438.2</v>
      </c>
      <c r="F19" s="77" t="n">
        <v>1165.14996805112</v>
      </c>
      <c r="G19" s="77" t="n">
        <v>313266.290479233</v>
      </c>
      <c r="H19" s="453"/>
      <c r="I19" s="454" t="n">
        <v>0.510568716</v>
      </c>
      <c r="J19" s="249" t="n">
        <v>137.273288488</v>
      </c>
      <c r="K19" s="455"/>
    </row>
    <row r="20" customFormat="false" ht="12" hidden="false" customHeight="true" outlineLevel="0" collapsed="false">
      <c r="A20" s="235"/>
      <c r="B20" s="240" t="s">
        <v>358</v>
      </c>
      <c r="C20" s="456" t="s">
        <v>22</v>
      </c>
      <c r="D20" s="445"/>
      <c r="E20" s="476" t="s">
        <v>22</v>
      </c>
      <c r="F20" s="77" t="s">
        <v>22</v>
      </c>
      <c r="G20" s="77" t="s">
        <v>22</v>
      </c>
      <c r="H20" s="453"/>
      <c r="I20" s="470" t="s">
        <v>22</v>
      </c>
      <c r="J20" s="470" t="s">
        <v>22</v>
      </c>
      <c r="K20" s="455"/>
    </row>
    <row r="21" customFormat="false" ht="12" hidden="false" customHeight="true" outlineLevel="0" collapsed="false">
      <c r="A21" s="477" t="s">
        <v>359</v>
      </c>
      <c r="B21" s="478"/>
      <c r="C21" s="456" t="s">
        <v>22</v>
      </c>
      <c r="D21" s="445"/>
      <c r="E21" s="249" t="s">
        <v>22</v>
      </c>
      <c r="F21" s="77" t="s">
        <v>22</v>
      </c>
      <c r="G21" s="77" t="s">
        <v>22</v>
      </c>
      <c r="H21" s="453"/>
      <c r="I21" s="454" t="s">
        <v>22</v>
      </c>
      <c r="J21" s="249" t="s">
        <v>22</v>
      </c>
      <c r="K21" s="455"/>
    </row>
    <row r="22" customFormat="false" ht="12.75" hidden="false" customHeight="true" outlineLevel="0" collapsed="false">
      <c r="A22" s="479" t="s">
        <v>360</v>
      </c>
      <c r="B22" s="480"/>
      <c r="C22" s="481" t="s">
        <v>22</v>
      </c>
      <c r="D22" s="445"/>
      <c r="E22" s="249" t="s">
        <v>22</v>
      </c>
      <c r="F22" s="77" t="s">
        <v>22</v>
      </c>
      <c r="G22" s="77" t="s">
        <v>22</v>
      </c>
      <c r="H22" s="463"/>
      <c r="I22" s="464" t="s">
        <v>22</v>
      </c>
      <c r="J22" s="462" t="s">
        <v>22</v>
      </c>
      <c r="K22" s="465"/>
    </row>
    <row r="23" customFormat="false" ht="14.25" hidden="false" customHeight="true" outlineLevel="0" collapsed="false">
      <c r="A23" s="439" t="s">
        <v>361</v>
      </c>
      <c r="B23" s="466"/>
      <c r="C23" s="467"/>
      <c r="D23" s="468"/>
      <c r="E23" s="418"/>
      <c r="F23" s="469"/>
      <c r="G23" s="469"/>
      <c r="H23" s="441"/>
      <c r="I23" s="470" t="s">
        <v>22</v>
      </c>
      <c r="J23" s="470" t="s">
        <v>22</v>
      </c>
      <c r="K23" s="471"/>
    </row>
    <row r="24" customFormat="false" ht="12" hidden="false" customHeight="true" outlineLevel="0" collapsed="false">
      <c r="A24" s="449"/>
      <c r="B24" s="450" t="s">
        <v>362</v>
      </c>
      <c r="C24" s="456" t="s">
        <v>22</v>
      </c>
      <c r="D24" s="445"/>
      <c r="E24" s="249" t="s">
        <v>22</v>
      </c>
      <c r="F24" s="77" t="s">
        <v>22</v>
      </c>
      <c r="G24" s="77" t="s">
        <v>22</v>
      </c>
      <c r="H24" s="453"/>
      <c r="I24" s="454" t="s">
        <v>22</v>
      </c>
      <c r="J24" s="249" t="s">
        <v>22</v>
      </c>
      <c r="K24" s="455"/>
    </row>
    <row r="25" customFormat="false" ht="12" hidden="false" customHeight="true" outlineLevel="0" collapsed="false">
      <c r="A25" s="449"/>
      <c r="B25" s="450" t="s">
        <v>363</v>
      </c>
      <c r="C25" s="456" t="s">
        <v>22</v>
      </c>
      <c r="D25" s="445"/>
      <c r="E25" s="249" t="s">
        <v>22</v>
      </c>
      <c r="F25" s="77" t="s">
        <v>22</v>
      </c>
      <c r="G25" s="77" t="s">
        <v>22</v>
      </c>
      <c r="H25" s="453"/>
      <c r="I25" s="454" t="s">
        <v>22</v>
      </c>
      <c r="J25" s="249" t="s">
        <v>22</v>
      </c>
      <c r="K25" s="455"/>
    </row>
    <row r="26" customFormat="false" ht="12.75" hidden="false" customHeight="true" outlineLevel="0" collapsed="false">
      <c r="A26" s="458"/>
      <c r="B26" s="459" t="s">
        <v>364</v>
      </c>
      <c r="C26" s="460" t="s">
        <v>22</v>
      </c>
      <c r="D26" s="445"/>
      <c r="E26" s="249" t="s">
        <v>22</v>
      </c>
      <c r="F26" s="77" t="s">
        <v>22</v>
      </c>
      <c r="G26" s="77" t="s">
        <v>22</v>
      </c>
      <c r="H26" s="463"/>
      <c r="I26" s="464" t="s">
        <v>22</v>
      </c>
      <c r="J26" s="462" t="s">
        <v>22</v>
      </c>
      <c r="K26" s="465"/>
    </row>
    <row r="27" customFormat="false" ht="12" hidden="false" customHeight="true" outlineLevel="0" collapsed="false">
      <c r="A27" s="439" t="s">
        <v>365</v>
      </c>
      <c r="B27" s="466"/>
      <c r="C27" s="467"/>
      <c r="D27" s="468"/>
      <c r="E27" s="418"/>
      <c r="F27" s="469"/>
      <c r="G27" s="469"/>
      <c r="H27" s="441"/>
      <c r="I27" s="470" t="s">
        <v>22</v>
      </c>
      <c r="J27" s="470" t="s">
        <v>22</v>
      </c>
      <c r="K27" s="96" t="s">
        <v>22</v>
      </c>
    </row>
    <row r="28" customFormat="false" ht="12" hidden="false" customHeight="true" outlineLevel="0" collapsed="false">
      <c r="A28" s="449"/>
      <c r="B28" s="450" t="s">
        <v>362</v>
      </c>
      <c r="C28" s="456" t="s">
        <v>22</v>
      </c>
      <c r="D28" s="445"/>
      <c r="E28" s="249" t="s">
        <v>22</v>
      </c>
      <c r="F28" s="77" t="s">
        <v>22</v>
      </c>
      <c r="G28" s="77" t="s">
        <v>22</v>
      </c>
      <c r="H28" s="77" t="s">
        <v>22</v>
      </c>
      <c r="I28" s="454" t="s">
        <v>22</v>
      </c>
      <c r="J28" s="249" t="s">
        <v>22</v>
      </c>
      <c r="K28" s="141" t="s">
        <v>22</v>
      </c>
    </row>
    <row r="29" customFormat="false" ht="12.75" hidden="false" customHeight="true" outlineLevel="0" collapsed="false">
      <c r="A29" s="449"/>
      <c r="B29" s="450" t="s">
        <v>363</v>
      </c>
      <c r="C29" s="456" t="s">
        <v>22</v>
      </c>
      <c r="D29" s="445"/>
      <c r="E29" s="249" t="s">
        <v>22</v>
      </c>
      <c r="F29" s="77" t="s">
        <v>22</v>
      </c>
      <c r="G29" s="77" t="s">
        <v>22</v>
      </c>
      <c r="H29" s="77" t="s">
        <v>22</v>
      </c>
      <c r="I29" s="454" t="s">
        <v>22</v>
      </c>
      <c r="J29" s="249" t="s">
        <v>22</v>
      </c>
      <c r="K29" s="141" t="s">
        <v>22</v>
      </c>
    </row>
    <row r="30" customFormat="false" ht="12.75" hidden="false" customHeight="true" outlineLevel="0" collapsed="false">
      <c r="A30" s="458"/>
      <c r="B30" s="459" t="s">
        <v>364</v>
      </c>
      <c r="C30" s="460" t="s">
        <v>22</v>
      </c>
      <c r="D30" s="445"/>
      <c r="E30" s="249" t="s">
        <v>22</v>
      </c>
      <c r="F30" s="77" t="s">
        <v>22</v>
      </c>
      <c r="G30" s="77" t="s">
        <v>22</v>
      </c>
      <c r="H30" s="77" t="s">
        <v>22</v>
      </c>
      <c r="I30" s="464" t="s">
        <v>22</v>
      </c>
      <c r="J30" s="462" t="s">
        <v>22</v>
      </c>
      <c r="K30" s="482" t="s">
        <v>22</v>
      </c>
    </row>
    <row r="31" customFormat="false" ht="14.25" hidden="false" customHeight="true" outlineLevel="0" collapsed="false">
      <c r="A31" s="483" t="s">
        <v>366</v>
      </c>
      <c r="B31" s="484"/>
      <c r="C31" s="485"/>
      <c r="D31" s="468"/>
      <c r="E31" s="418"/>
      <c r="F31" s="469"/>
      <c r="G31" s="469"/>
      <c r="H31" s="469"/>
      <c r="I31" s="486" t="s">
        <v>61</v>
      </c>
      <c r="J31" s="486" t="s">
        <v>61</v>
      </c>
      <c r="K31" s="487"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88" t="s">
        <v>367</v>
      </c>
      <c r="B33" s="488"/>
      <c r="C33" s="488"/>
      <c r="D33" s="488"/>
      <c r="E33" s="488"/>
      <c r="F33" s="488"/>
      <c r="G33" s="488"/>
      <c r="H33" s="488"/>
      <c r="I33" s="488"/>
      <c r="J33" s="488"/>
      <c r="K33" s="488"/>
    </row>
    <row r="34" customFormat="false" ht="14.25" hidden="false" customHeight="true" outlineLevel="0" collapsed="false">
      <c r="A34" s="271" t="s">
        <v>368</v>
      </c>
    </row>
    <row r="35" customFormat="false" ht="13.5" hidden="false" customHeight="true" outlineLevel="0" collapsed="false">
      <c r="A35" s="271" t="s">
        <v>369</v>
      </c>
    </row>
    <row r="36" customFormat="false" ht="15" hidden="false" customHeight="true" outlineLevel="0" collapsed="false">
      <c r="A36" s="271" t="s">
        <v>370</v>
      </c>
    </row>
    <row r="37" customFormat="false" ht="14.25" hidden="false" customHeight="true" outlineLevel="0" collapsed="false">
      <c r="A37" s="271" t="s">
        <v>371</v>
      </c>
    </row>
    <row r="38" customFormat="false" ht="14.25" hidden="false" customHeight="true" outlineLevel="0" collapsed="false">
      <c r="A38" s="271" t="s">
        <v>372</v>
      </c>
    </row>
    <row r="39" customFormat="false" ht="6" hidden="false" customHeight="true" outlineLevel="0" collapsed="false"/>
    <row r="40" customFormat="false" ht="12" hidden="false" customHeight="true" outlineLevel="0" collapsed="false">
      <c r="A40" s="112" t="s">
        <v>373</v>
      </c>
      <c r="B40" s="180"/>
      <c r="C40" s="180"/>
      <c r="D40" s="180"/>
      <c r="E40" s="180"/>
      <c r="F40" s="180"/>
      <c r="G40" s="180"/>
      <c r="H40" s="180"/>
      <c r="I40" s="180"/>
      <c r="J40" s="180"/>
      <c r="K40" s="181"/>
    </row>
    <row r="41" customFormat="false" ht="26.25" hidden="false" customHeight="true" outlineLevel="0" collapsed="false">
      <c r="A41" s="427" t="s">
        <v>374</v>
      </c>
      <c r="B41" s="427"/>
      <c r="C41" s="427"/>
      <c r="D41" s="427"/>
      <c r="E41" s="427"/>
      <c r="F41" s="427"/>
      <c r="G41" s="427"/>
      <c r="H41" s="427"/>
      <c r="I41" s="427"/>
      <c r="J41" s="427"/>
      <c r="K41" s="427"/>
    </row>
    <row r="42" customFormat="false" ht="12" hidden="false" customHeight="true" outlineLevel="0" collapsed="false">
      <c r="A42" s="427" t="s">
        <v>375</v>
      </c>
      <c r="B42" s="427"/>
      <c r="C42" s="427"/>
      <c r="D42" s="427"/>
      <c r="E42" s="427"/>
      <c r="F42" s="427"/>
      <c r="G42" s="427"/>
      <c r="H42" s="427"/>
      <c r="I42" s="427"/>
      <c r="J42" s="427"/>
      <c r="K42" s="427"/>
    </row>
    <row r="43" customFormat="false" ht="15" hidden="false" customHeight="true" outlineLevel="0" collapsed="false">
      <c r="A43" s="427" t="s">
        <v>376</v>
      </c>
      <c r="B43" s="427"/>
      <c r="C43" s="427"/>
      <c r="D43" s="427"/>
      <c r="E43" s="427"/>
      <c r="F43" s="427"/>
      <c r="G43" s="427"/>
      <c r="H43" s="427"/>
      <c r="I43" s="427"/>
      <c r="J43" s="427"/>
      <c r="K43" s="427"/>
    </row>
    <row r="44" customFormat="false" ht="12.75" hidden="false" customHeight="true" outlineLevel="0" collapsed="false">
      <c r="A44" s="489" t="s">
        <v>377</v>
      </c>
      <c r="B44" s="490"/>
      <c r="C44" s="490"/>
      <c r="D44" s="490"/>
      <c r="E44" s="490"/>
      <c r="F44" s="490"/>
      <c r="G44" s="490"/>
      <c r="H44" s="490"/>
      <c r="I44" s="490"/>
      <c r="J44" s="490"/>
      <c r="K44" s="491"/>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8</v>
      </c>
      <c r="L1" s="111" t="s">
        <v>1</v>
      </c>
    </row>
    <row r="2" customFormat="false" ht="15.75" hidden="false" customHeight="true" outlineLevel="0" collapsed="false">
      <c r="A2" s="2" t="s">
        <v>379</v>
      </c>
      <c r="L2" s="111" t="s">
        <v>3</v>
      </c>
    </row>
    <row r="3" customFormat="false" ht="15.75" hidden="false" customHeight="true" outlineLevel="0" collapsed="false">
      <c r="A3" s="2" t="s">
        <v>136</v>
      </c>
      <c r="K3" s="111"/>
      <c r="L3" s="111" t="s">
        <v>4</v>
      </c>
    </row>
    <row r="4" customFormat="false" ht="12.75" hidden="false" customHeight="true" outlineLevel="0" collapsed="false">
      <c r="J4" s="492" t="s">
        <v>380</v>
      </c>
    </row>
    <row r="5" customFormat="false" ht="14.25" hidden="false" customHeight="true" outlineLevel="0" collapsed="false">
      <c r="A5" s="147" t="s">
        <v>381</v>
      </c>
      <c r="B5" s="319" t="s">
        <v>382</v>
      </c>
      <c r="C5" s="319" t="s">
        <v>303</v>
      </c>
      <c r="D5" s="319"/>
      <c r="E5" s="319"/>
      <c r="F5" s="493" t="s">
        <v>76</v>
      </c>
      <c r="G5" s="493"/>
      <c r="H5" s="493"/>
      <c r="I5" s="138"/>
      <c r="J5" s="494" t="s">
        <v>383</v>
      </c>
      <c r="K5" s="495" t="s">
        <v>384</v>
      </c>
      <c r="L5" s="495"/>
    </row>
    <row r="6" customFormat="false" ht="13.5" hidden="false" customHeight="true" outlineLevel="0" collapsed="false">
      <c r="A6" s="277" t="s">
        <v>385</v>
      </c>
      <c r="B6" s="329" t="s">
        <v>77</v>
      </c>
      <c r="C6" s="496" t="s">
        <v>386</v>
      </c>
      <c r="D6" s="496" t="s">
        <v>340</v>
      </c>
      <c r="E6" s="497" t="s">
        <v>341</v>
      </c>
      <c r="F6" s="496" t="s">
        <v>386</v>
      </c>
      <c r="G6" s="496" t="s">
        <v>340</v>
      </c>
      <c r="H6" s="498" t="s">
        <v>341</v>
      </c>
      <c r="I6" s="138"/>
      <c r="J6" s="499" t="s">
        <v>387</v>
      </c>
      <c r="K6" s="500" t="s">
        <v>388</v>
      </c>
      <c r="L6" s="501" t="s">
        <v>142</v>
      </c>
    </row>
    <row r="7" customFormat="false" ht="12.75" hidden="false" customHeight="true" outlineLevel="0" collapsed="false">
      <c r="A7" s="502"/>
      <c r="B7" s="334" t="s">
        <v>80</v>
      </c>
      <c r="C7" s="286" t="s">
        <v>82</v>
      </c>
      <c r="D7" s="286"/>
      <c r="E7" s="286"/>
      <c r="F7" s="288" t="s">
        <v>13</v>
      </c>
      <c r="G7" s="288"/>
      <c r="H7" s="288"/>
      <c r="I7" s="138"/>
      <c r="J7" s="99" t="s">
        <v>64</v>
      </c>
      <c r="K7" s="503" t="n">
        <v>2.64093855892544</v>
      </c>
      <c r="L7" s="504" t="n">
        <v>97.3590614410746</v>
      </c>
    </row>
    <row r="8" customFormat="false" ht="13.5" hidden="false" customHeight="true" outlineLevel="0" collapsed="false">
      <c r="A8" s="483" t="s">
        <v>389</v>
      </c>
      <c r="B8" s="93" t="n">
        <v>11371.407</v>
      </c>
      <c r="C8" s="417"/>
      <c r="D8" s="418"/>
      <c r="E8" s="418"/>
      <c r="F8" s="93" t="n">
        <v>802.7775</v>
      </c>
      <c r="G8" s="93" t="n">
        <v>0.0056857035</v>
      </c>
      <c r="H8" s="505" t="n">
        <v>0.025485</v>
      </c>
      <c r="I8" s="138"/>
      <c r="J8" s="506" t="s">
        <v>65</v>
      </c>
      <c r="K8" s="507" t="n">
        <v>49.9538836533731</v>
      </c>
      <c r="L8" s="508" t="n">
        <v>50.0461163466269</v>
      </c>
    </row>
    <row r="9" customFormat="false" ht="12" hidden="false" customHeight="true" outlineLevel="0" collapsed="false">
      <c r="A9" s="449" t="s">
        <v>106</v>
      </c>
      <c r="B9" s="129" t="n">
        <v>11371.407</v>
      </c>
      <c r="C9" s="77" t="n">
        <v>70.5961452263559</v>
      </c>
      <c r="D9" s="77" t="n">
        <v>0.0005</v>
      </c>
      <c r="E9" s="77" t="n">
        <v>0.00224114746750336</v>
      </c>
      <c r="F9" s="509" t="n">
        <v>802.7775</v>
      </c>
      <c r="G9" s="509" t="n">
        <v>0.0056857035</v>
      </c>
      <c r="H9" s="510" t="n">
        <v>0.025485</v>
      </c>
      <c r="I9" s="138"/>
      <c r="J9" s="378"/>
      <c r="K9" s="378"/>
      <c r="L9" s="378"/>
    </row>
    <row r="10" customFormat="false" ht="12.75" hidden="false" customHeight="true" outlineLevel="0" collapsed="false">
      <c r="A10" s="458" t="s">
        <v>107</v>
      </c>
      <c r="B10" s="270" t="s">
        <v>22</v>
      </c>
      <c r="C10" s="106" t="s">
        <v>22</v>
      </c>
      <c r="D10" s="106" t="s">
        <v>22</v>
      </c>
      <c r="E10" s="106" t="s">
        <v>22</v>
      </c>
      <c r="F10" s="511" t="s">
        <v>22</v>
      </c>
      <c r="G10" s="511" t="s">
        <v>22</v>
      </c>
      <c r="H10" s="512" t="s">
        <v>22</v>
      </c>
      <c r="I10" s="138"/>
      <c r="J10" s="513" t="s">
        <v>390</v>
      </c>
      <c r="K10" s="513"/>
      <c r="L10" s="513"/>
    </row>
    <row r="11" customFormat="false" ht="12" hidden="false" customHeight="true" outlineLevel="0" collapsed="false">
      <c r="A11" s="514" t="s">
        <v>391</v>
      </c>
      <c r="B11" s="209" t="n">
        <v>10820.6338752</v>
      </c>
      <c r="C11" s="515"/>
      <c r="D11" s="163"/>
      <c r="E11" s="516"/>
      <c r="F11" s="93" t="n">
        <v>836.33238510912</v>
      </c>
      <c r="G11" s="93" t="n">
        <v>0.0757444371264</v>
      </c>
      <c r="H11" s="96" t="n">
        <v>0.0216412677504</v>
      </c>
      <c r="I11" s="138"/>
      <c r="J11" s="513"/>
      <c r="K11" s="513"/>
      <c r="L11" s="513"/>
    </row>
    <row r="12" customFormat="false" ht="12" hidden="false" customHeight="true" outlineLevel="0" collapsed="false">
      <c r="A12" s="339" t="s">
        <v>107</v>
      </c>
      <c r="B12" s="207" t="s">
        <v>22</v>
      </c>
      <c r="C12" s="131" t="s">
        <v>22</v>
      </c>
      <c r="D12" s="77" t="s">
        <v>22</v>
      </c>
      <c r="E12" s="77" t="s">
        <v>22</v>
      </c>
      <c r="F12" s="517" t="s">
        <v>22</v>
      </c>
      <c r="G12" s="517" t="s">
        <v>22</v>
      </c>
      <c r="H12" s="518" t="s">
        <v>22</v>
      </c>
      <c r="I12" s="138"/>
      <c r="J12" s="513"/>
      <c r="K12" s="513"/>
      <c r="L12" s="513"/>
    </row>
    <row r="13" customFormat="false" ht="12" hidden="false" customHeight="true" outlineLevel="0" collapsed="false">
      <c r="A13" s="449" t="s">
        <v>115</v>
      </c>
      <c r="B13" s="129" t="n">
        <v>956.8010304</v>
      </c>
      <c r="C13" s="77" t="n">
        <v>74.1</v>
      </c>
      <c r="D13" s="77" t="n">
        <v>0.007</v>
      </c>
      <c r="E13" s="77" t="n">
        <v>0.002</v>
      </c>
      <c r="F13" s="509" t="n">
        <v>70.89895635264</v>
      </c>
      <c r="G13" s="509" t="n">
        <v>0.0066976072128</v>
      </c>
      <c r="H13" s="510" t="n">
        <v>0.0019136020608</v>
      </c>
      <c r="I13" s="138"/>
      <c r="J13" s="513"/>
      <c r="K13" s="513"/>
      <c r="L13" s="513"/>
    </row>
    <row r="14" customFormat="false" ht="12" hidden="false" customHeight="true" outlineLevel="0" collapsed="false">
      <c r="A14" s="449" t="s">
        <v>178</v>
      </c>
      <c r="B14" s="129" t="n">
        <v>9863.8328448</v>
      </c>
      <c r="C14" s="77" t="n">
        <v>77.6</v>
      </c>
      <c r="D14" s="77" t="n">
        <v>0.007</v>
      </c>
      <c r="E14" s="77" t="n">
        <v>0.002</v>
      </c>
      <c r="F14" s="509" t="n">
        <v>765.43342875648</v>
      </c>
      <c r="G14" s="509" t="n">
        <v>0.0690468299136</v>
      </c>
      <c r="H14" s="510" t="n">
        <v>0.0197276656896</v>
      </c>
      <c r="I14" s="138"/>
      <c r="J14" s="513"/>
      <c r="K14" s="513"/>
      <c r="L14" s="513"/>
    </row>
    <row r="15" customFormat="false" ht="12" hidden="false" customHeight="true" outlineLevel="0" collapsed="false">
      <c r="A15" s="449" t="s">
        <v>186</v>
      </c>
      <c r="B15" s="129" t="s">
        <v>22</v>
      </c>
      <c r="C15" s="77" t="s">
        <v>22</v>
      </c>
      <c r="D15" s="77" t="s">
        <v>22</v>
      </c>
      <c r="E15" s="77" t="s">
        <v>22</v>
      </c>
      <c r="F15" s="509" t="s">
        <v>22</v>
      </c>
      <c r="G15" s="509" t="s">
        <v>22</v>
      </c>
      <c r="H15" s="510" t="s">
        <v>22</v>
      </c>
      <c r="I15" s="138"/>
      <c r="J15" s="110"/>
      <c r="K15" s="110"/>
      <c r="L15" s="110"/>
    </row>
    <row r="16" customFormat="false" ht="12" hidden="false" customHeight="true" outlineLevel="0" collapsed="false">
      <c r="A16" s="449" t="s">
        <v>392</v>
      </c>
      <c r="B16" s="129" t="s">
        <v>22</v>
      </c>
      <c r="C16" s="77" t="s">
        <v>22</v>
      </c>
      <c r="D16" s="77" t="s">
        <v>22</v>
      </c>
      <c r="E16" s="77" t="s">
        <v>22</v>
      </c>
      <c r="F16" s="509" t="s">
        <v>22</v>
      </c>
      <c r="G16" s="509" t="s">
        <v>22</v>
      </c>
      <c r="H16" s="510" t="s">
        <v>22</v>
      </c>
      <c r="I16" s="138"/>
      <c r="J16" s="110"/>
      <c r="K16" s="110"/>
      <c r="L16" s="110"/>
    </row>
    <row r="17" customFormat="false" ht="13.5" hidden="false" customHeight="true" outlineLevel="0" collapsed="false">
      <c r="A17" s="449" t="s">
        <v>393</v>
      </c>
      <c r="B17" s="77" t="s">
        <v>61</v>
      </c>
      <c r="C17" s="519"/>
      <c r="D17" s="49"/>
      <c r="E17" s="49"/>
      <c r="F17" s="77" t="s">
        <v>61</v>
      </c>
      <c r="G17" s="503" t="s">
        <v>61</v>
      </c>
      <c r="H17" s="128" t="s">
        <v>61</v>
      </c>
      <c r="I17" s="138"/>
      <c r="J17" s="110"/>
      <c r="K17" s="110"/>
      <c r="L17" s="110"/>
    </row>
    <row r="18" customFormat="false" ht="15" hidden="false" customHeight="true" outlineLevel="0" collapsed="false">
      <c r="A18" s="520" t="s">
        <v>394</v>
      </c>
      <c r="B18" s="521" t="s">
        <v>22</v>
      </c>
      <c r="C18" s="522" t="s">
        <v>22</v>
      </c>
      <c r="D18" s="522" t="s">
        <v>22</v>
      </c>
      <c r="E18" s="523" t="s">
        <v>22</v>
      </c>
      <c r="F18" s="524" t="s">
        <v>22</v>
      </c>
      <c r="G18" s="524" t="s">
        <v>22</v>
      </c>
      <c r="H18" s="525" t="s">
        <v>22</v>
      </c>
      <c r="I18" s="138"/>
      <c r="J18" s="526"/>
      <c r="K18" s="174"/>
      <c r="L18" s="174"/>
    </row>
    <row r="19" customFormat="false" ht="7.5" hidden="false" customHeight="true" outlineLevel="0" collapsed="false">
      <c r="I19" s="527"/>
      <c r="J19" s="110"/>
      <c r="K19" s="378"/>
      <c r="L19" s="378"/>
    </row>
    <row r="20" customFormat="false" ht="14.25" hidden="false" customHeight="true" outlineLevel="0" collapsed="false">
      <c r="A20" s="424" t="s">
        <v>395</v>
      </c>
      <c r="B20" s="528"/>
      <c r="C20" s="528"/>
      <c r="D20" s="528"/>
      <c r="E20" s="528"/>
      <c r="F20" s="528"/>
      <c r="G20" s="528"/>
      <c r="H20" s="528"/>
      <c r="J20" s="1" t="s">
        <v>226</v>
      </c>
    </row>
    <row r="21" customFormat="false" ht="12.75" hidden="false" customHeight="true" outlineLevel="0" collapsed="false">
      <c r="A21" s="529" t="s">
        <v>396</v>
      </c>
      <c r="B21" s="528"/>
      <c r="C21" s="528"/>
      <c r="D21" s="528"/>
      <c r="E21" s="528"/>
      <c r="F21" s="528"/>
      <c r="G21" s="528"/>
      <c r="H21" s="528"/>
      <c r="I21" s="529"/>
      <c r="J21" s="529"/>
      <c r="K21" s="529"/>
      <c r="L21" s="529"/>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30" t="s">
        <v>397</v>
      </c>
      <c r="B23" s="530"/>
      <c r="C23" s="530"/>
      <c r="D23" s="530"/>
      <c r="E23" s="530"/>
      <c r="F23" s="530"/>
      <c r="G23" s="530"/>
      <c r="H23" s="530"/>
      <c r="I23" s="138"/>
      <c r="J23" s="138"/>
      <c r="K23" s="138"/>
      <c r="L23" s="138"/>
    </row>
    <row r="24" customFormat="false" ht="6" hidden="false" customHeight="true" outlineLevel="0" collapsed="false">
      <c r="I24" s="531"/>
      <c r="J24" s="531"/>
      <c r="K24" s="531"/>
      <c r="L24" s="531"/>
    </row>
    <row r="25" customFormat="false" ht="12" hidden="false" customHeight="true" outlineLevel="0" collapsed="false">
      <c r="A25" s="532" t="s">
        <v>373</v>
      </c>
      <c r="B25" s="532"/>
      <c r="C25" s="532"/>
      <c r="D25" s="532"/>
      <c r="E25" s="532"/>
      <c r="F25" s="532"/>
      <c r="G25" s="532"/>
      <c r="H25" s="532"/>
    </row>
    <row r="26" customFormat="false" ht="39.75" hidden="false" customHeight="true" outlineLevel="0" collapsed="false">
      <c r="A26" s="533" t="s">
        <v>398</v>
      </c>
      <c r="B26" s="533"/>
      <c r="C26" s="533"/>
      <c r="D26" s="533"/>
      <c r="E26" s="533"/>
      <c r="F26" s="533"/>
      <c r="G26" s="533"/>
      <c r="H26" s="533"/>
    </row>
    <row r="27" customFormat="false" ht="26.25" hidden="false" customHeight="true" outlineLevel="0" collapsed="false">
      <c r="A27" s="534" t="s">
        <v>399</v>
      </c>
      <c r="B27" s="534"/>
      <c r="C27" s="534"/>
      <c r="D27" s="534"/>
      <c r="E27" s="534"/>
      <c r="F27" s="534"/>
      <c r="G27" s="534"/>
      <c r="H27" s="534"/>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11" t="s">
        <v>1</v>
      </c>
    </row>
    <row r="2" customFormat="false" ht="15.75" hidden="false" customHeight="true" outlineLevel="0" collapsed="false">
      <c r="A2" s="2" t="s">
        <v>2</v>
      </c>
      <c r="N2" s="111" t="s">
        <v>3</v>
      </c>
    </row>
    <row r="3" customFormat="false" ht="15.75" hidden="false" customHeight="true" outlineLevel="0" collapsed="false">
      <c r="A3" s="383"/>
      <c r="M3" s="111"/>
      <c r="N3" s="111" t="s">
        <v>4</v>
      </c>
    </row>
    <row r="4" customFormat="false" ht="12.75" hidden="false" customHeight="true" outlineLevel="0" collapsed="false">
      <c r="N4" s="535"/>
    </row>
    <row r="5" customFormat="false" ht="14.25" hidden="false" customHeight="true" outlineLevel="0" collapsed="false">
      <c r="A5" s="536" t="s">
        <v>301</v>
      </c>
      <c r="B5" s="537" t="s">
        <v>307</v>
      </c>
      <c r="C5" s="537" t="s">
        <v>340</v>
      </c>
      <c r="D5" s="537" t="s">
        <v>341</v>
      </c>
      <c r="E5" s="538" t="s">
        <v>401</v>
      </c>
      <c r="F5" s="538"/>
      <c r="G5" s="538" t="s">
        <v>402</v>
      </c>
      <c r="H5" s="538"/>
      <c r="I5" s="538" t="s">
        <v>403</v>
      </c>
      <c r="J5" s="538"/>
      <c r="K5" s="537" t="s">
        <v>404</v>
      </c>
      <c r="L5" s="537" t="s">
        <v>10</v>
      </c>
      <c r="M5" s="537" t="s">
        <v>11</v>
      </c>
      <c r="N5" s="539" t="s">
        <v>405</v>
      </c>
    </row>
    <row r="6" customFormat="false" ht="12" hidden="false" customHeight="true" outlineLevel="0" collapsed="false">
      <c r="A6" s="540" t="s">
        <v>304</v>
      </c>
      <c r="B6" s="541"/>
      <c r="C6" s="541"/>
      <c r="D6" s="541"/>
      <c r="E6" s="541" t="s">
        <v>406</v>
      </c>
      <c r="F6" s="541" t="s">
        <v>407</v>
      </c>
      <c r="G6" s="541" t="s">
        <v>406</v>
      </c>
      <c r="H6" s="541" t="s">
        <v>407</v>
      </c>
      <c r="I6" s="541" t="s">
        <v>406</v>
      </c>
      <c r="J6" s="542" t="s">
        <v>407</v>
      </c>
      <c r="K6" s="541"/>
      <c r="L6" s="541"/>
      <c r="M6" s="541"/>
      <c r="N6" s="539"/>
    </row>
    <row r="7" customFormat="false" ht="14.25" hidden="false" customHeight="true" outlineLevel="0" collapsed="false">
      <c r="A7" s="543"/>
      <c r="B7" s="544" t="s">
        <v>13</v>
      </c>
      <c r="C7" s="544"/>
      <c r="D7" s="544"/>
      <c r="E7" s="544" t="s">
        <v>408</v>
      </c>
      <c r="F7" s="544"/>
      <c r="G7" s="544"/>
      <c r="H7" s="544"/>
      <c r="I7" s="545" t="s">
        <v>13</v>
      </c>
      <c r="J7" s="545"/>
      <c r="K7" s="545"/>
      <c r="L7" s="545"/>
      <c r="M7" s="545"/>
      <c r="N7" s="545"/>
    </row>
    <row r="8" customFormat="false" ht="13.5" hidden="false" customHeight="true" outlineLevel="0" collapsed="false">
      <c r="A8" s="546" t="s">
        <v>409</v>
      </c>
      <c r="B8" s="547" t="n">
        <v>13470.3116325579</v>
      </c>
      <c r="C8" s="548" t="n">
        <v>12.668372</v>
      </c>
      <c r="D8" s="548" t="n">
        <v>14.032564</v>
      </c>
      <c r="E8" s="548" t="n">
        <v>1578.57095110178</v>
      </c>
      <c r="F8" s="548" t="n">
        <v>1073.35270572166</v>
      </c>
      <c r="G8" s="548" t="n">
        <v>202.929997354746</v>
      </c>
      <c r="H8" s="548" t="n">
        <v>269.95</v>
      </c>
      <c r="I8" s="548" t="n">
        <v>0.00232399988174438</v>
      </c>
      <c r="J8" s="548" t="n">
        <v>0.000772</v>
      </c>
      <c r="K8" s="548" t="n">
        <v>11.2973604500294</v>
      </c>
      <c r="L8" s="549" t="n">
        <v>1.16491001844406</v>
      </c>
      <c r="M8" s="550" t="n">
        <v>11.0259999036789</v>
      </c>
      <c r="N8" s="551" t="n">
        <v>20.4999996200204</v>
      </c>
    </row>
    <row r="9" customFormat="false" ht="12" hidden="false" customHeight="true" outlineLevel="0" collapsed="false">
      <c r="A9" s="552" t="s">
        <v>410</v>
      </c>
      <c r="B9" s="553" t="n">
        <v>6949.90086</v>
      </c>
      <c r="C9" s="553" t="s">
        <v>22</v>
      </c>
      <c r="D9" s="553" t="s">
        <v>22</v>
      </c>
      <c r="E9" s="554"/>
      <c r="F9" s="554"/>
      <c r="G9" s="554"/>
      <c r="H9" s="554"/>
      <c r="I9" s="554"/>
      <c r="J9" s="555"/>
      <c r="K9" s="553" t="s">
        <v>22</v>
      </c>
      <c r="L9" s="553" t="s">
        <v>22</v>
      </c>
      <c r="M9" s="556" t="s">
        <v>22</v>
      </c>
      <c r="N9" s="557" t="s">
        <v>22</v>
      </c>
    </row>
    <row r="10" customFormat="false" ht="12" hidden="false" customHeight="true" outlineLevel="0" collapsed="false">
      <c r="A10" s="558" t="s">
        <v>411</v>
      </c>
      <c r="B10" s="559" t="n">
        <v>4956.9381</v>
      </c>
      <c r="C10" s="560"/>
      <c r="D10" s="560"/>
      <c r="E10" s="561"/>
      <c r="F10" s="561"/>
      <c r="G10" s="561"/>
      <c r="H10" s="561"/>
      <c r="I10" s="561"/>
      <c r="J10" s="562"/>
      <c r="K10" s="560"/>
      <c r="L10" s="560"/>
      <c r="M10" s="560"/>
      <c r="N10" s="563" t="s">
        <v>22</v>
      </c>
    </row>
    <row r="11" customFormat="false" ht="12" hidden="false" customHeight="true" outlineLevel="0" collapsed="false">
      <c r="A11" s="558" t="s">
        <v>412</v>
      </c>
      <c r="B11" s="564" t="n">
        <v>1608.779</v>
      </c>
      <c r="C11" s="561"/>
      <c r="D11" s="561"/>
      <c r="E11" s="561"/>
      <c r="F11" s="561"/>
      <c r="G11" s="561"/>
      <c r="H11" s="561"/>
      <c r="I11" s="561"/>
      <c r="J11" s="562"/>
      <c r="K11" s="561"/>
      <c r="L11" s="561"/>
      <c r="M11" s="561"/>
      <c r="N11" s="565"/>
    </row>
    <row r="12" customFormat="false" ht="12" hidden="false" customHeight="true" outlineLevel="0" collapsed="false">
      <c r="A12" s="558" t="s">
        <v>413</v>
      </c>
      <c r="B12" s="564" t="s">
        <v>22</v>
      </c>
      <c r="C12" s="561"/>
      <c r="D12" s="561"/>
      <c r="E12" s="561"/>
      <c r="F12" s="561"/>
      <c r="G12" s="561"/>
      <c r="H12" s="561"/>
      <c r="I12" s="561"/>
      <c r="J12" s="562"/>
      <c r="K12" s="561"/>
      <c r="L12" s="561"/>
      <c r="M12" s="561"/>
      <c r="N12" s="565"/>
    </row>
    <row r="13" customFormat="false" ht="12" hidden="false" customHeight="true" outlineLevel="0" collapsed="false">
      <c r="A13" s="558" t="s">
        <v>414</v>
      </c>
      <c r="B13" s="564" t="n">
        <v>384.18376</v>
      </c>
      <c r="C13" s="561"/>
      <c r="D13" s="561"/>
      <c r="E13" s="561"/>
      <c r="F13" s="561"/>
      <c r="G13" s="561"/>
      <c r="H13" s="561"/>
      <c r="I13" s="561"/>
      <c r="J13" s="562"/>
      <c r="K13" s="561"/>
      <c r="L13" s="561"/>
      <c r="M13" s="561"/>
      <c r="N13" s="565"/>
    </row>
    <row r="14" customFormat="false" ht="12" hidden="false" customHeight="true" outlineLevel="0" collapsed="false">
      <c r="A14" s="558" t="s">
        <v>415</v>
      </c>
      <c r="B14" s="564" t="s">
        <v>22</v>
      </c>
      <c r="C14" s="561"/>
      <c r="D14" s="561"/>
      <c r="E14" s="561"/>
      <c r="F14" s="561"/>
      <c r="G14" s="561"/>
      <c r="H14" s="561"/>
      <c r="I14" s="561"/>
      <c r="J14" s="562"/>
      <c r="K14" s="561"/>
      <c r="L14" s="129" t="s">
        <v>22</v>
      </c>
      <c r="M14" s="566" t="s">
        <v>22</v>
      </c>
      <c r="N14" s="565"/>
    </row>
    <row r="15" customFormat="false" ht="12" hidden="false" customHeight="true" outlineLevel="0" collapsed="false">
      <c r="A15" s="558" t="s">
        <v>416</v>
      </c>
      <c r="B15" s="564" t="s">
        <v>22</v>
      </c>
      <c r="C15" s="561"/>
      <c r="D15" s="561"/>
      <c r="E15" s="561"/>
      <c r="F15" s="561"/>
      <c r="G15" s="561"/>
      <c r="H15" s="561"/>
      <c r="I15" s="561"/>
      <c r="J15" s="562"/>
      <c r="K15" s="129" t="s">
        <v>22</v>
      </c>
      <c r="L15" s="129" t="s">
        <v>22</v>
      </c>
      <c r="M15" s="129" t="s">
        <v>22</v>
      </c>
      <c r="N15" s="510" t="s">
        <v>22</v>
      </c>
    </row>
    <row r="16" customFormat="false" ht="12.75" hidden="false" customHeight="true" outlineLevel="0" collapsed="false">
      <c r="A16" s="16" t="s">
        <v>417</v>
      </c>
      <c r="B16" s="564" t="s">
        <v>22</v>
      </c>
      <c r="C16" s="564" t="s">
        <v>22</v>
      </c>
      <c r="D16" s="564" t="s">
        <v>22</v>
      </c>
      <c r="E16" s="406"/>
      <c r="F16" s="406"/>
      <c r="G16" s="406"/>
      <c r="H16" s="406"/>
      <c r="I16" s="406"/>
      <c r="J16" s="453"/>
      <c r="K16" s="564" t="s">
        <v>22</v>
      </c>
      <c r="L16" s="564" t="s">
        <v>22</v>
      </c>
      <c r="M16" s="564" t="s">
        <v>22</v>
      </c>
      <c r="N16" s="567" t="s">
        <v>22</v>
      </c>
    </row>
    <row r="17" customFormat="false" ht="12.75" hidden="false" customHeight="true" outlineLevel="0" collapsed="false">
      <c r="A17" s="568" t="s">
        <v>418</v>
      </c>
      <c r="B17" s="559" t="s">
        <v>22</v>
      </c>
      <c r="C17" s="208" t="s">
        <v>22</v>
      </c>
      <c r="D17" s="208" t="s">
        <v>22</v>
      </c>
      <c r="E17" s="208"/>
      <c r="F17" s="208"/>
      <c r="G17" s="208"/>
      <c r="H17" s="208"/>
      <c r="I17" s="208"/>
      <c r="J17" s="473"/>
      <c r="K17" s="129" t="s">
        <v>22</v>
      </c>
      <c r="L17" s="129" t="s">
        <v>22</v>
      </c>
      <c r="M17" s="129" t="s">
        <v>22</v>
      </c>
      <c r="N17" s="510" t="s">
        <v>22</v>
      </c>
    </row>
    <row r="18" customFormat="false" ht="12.75" hidden="false" customHeight="true" outlineLevel="0" collapsed="false">
      <c r="A18" s="569" t="s">
        <v>28</v>
      </c>
      <c r="B18" s="570" t="s">
        <v>22</v>
      </c>
      <c r="C18" s="570" t="s">
        <v>22</v>
      </c>
      <c r="D18" s="570" t="s">
        <v>22</v>
      </c>
      <c r="E18" s="254"/>
      <c r="F18" s="254"/>
      <c r="G18" s="254"/>
      <c r="H18" s="254"/>
      <c r="I18" s="254"/>
      <c r="J18" s="254"/>
      <c r="K18" s="570" t="s">
        <v>22</v>
      </c>
      <c r="L18" s="570" t="s">
        <v>22</v>
      </c>
      <c r="M18" s="570" t="s">
        <v>22</v>
      </c>
      <c r="N18" s="571" t="s">
        <v>22</v>
      </c>
    </row>
    <row r="19" customFormat="false" ht="12" hidden="false" customHeight="true" outlineLevel="0" collapsed="false">
      <c r="A19" s="572" t="s">
        <v>419</v>
      </c>
      <c r="B19" s="553" t="n">
        <v>3198.03249</v>
      </c>
      <c r="C19" s="553" t="n">
        <v>10.45562</v>
      </c>
      <c r="D19" s="573" t="n">
        <v>14.032564</v>
      </c>
      <c r="E19" s="560" t="s">
        <v>420</v>
      </c>
      <c r="F19" s="560" t="s">
        <v>420</v>
      </c>
      <c r="G19" s="560" t="s">
        <v>420</v>
      </c>
      <c r="H19" s="560" t="s">
        <v>420</v>
      </c>
      <c r="I19" s="560" t="s">
        <v>420</v>
      </c>
      <c r="J19" s="560" t="s">
        <v>420</v>
      </c>
      <c r="K19" s="553" t="n">
        <v>11.2405004501343</v>
      </c>
      <c r="L19" s="553" t="n">
        <v>0.926890015602112</v>
      </c>
      <c r="M19" s="553" t="s">
        <v>421</v>
      </c>
      <c r="N19" s="557" t="n">
        <v>15.1999998092651</v>
      </c>
    </row>
    <row r="20" customFormat="false" ht="12" hidden="false" customHeight="true" outlineLevel="0" collapsed="false">
      <c r="A20" s="574" t="s">
        <v>422</v>
      </c>
      <c r="B20" s="559" t="n">
        <v>3155.7</v>
      </c>
      <c r="C20" s="575" t="n">
        <v>10.30862</v>
      </c>
      <c r="D20" s="575" t="s">
        <v>22</v>
      </c>
      <c r="E20" s="560"/>
      <c r="F20" s="560"/>
      <c r="G20" s="560"/>
      <c r="H20" s="560"/>
      <c r="I20" s="560"/>
      <c r="J20" s="576"/>
      <c r="K20" s="207" t="s">
        <v>22</v>
      </c>
      <c r="L20" s="207" t="s">
        <v>22</v>
      </c>
      <c r="M20" s="207" t="s">
        <v>22</v>
      </c>
      <c r="N20" s="518" t="s">
        <v>22</v>
      </c>
    </row>
    <row r="21" customFormat="false" ht="12" hidden="false" customHeight="true" outlineLevel="0" collapsed="false">
      <c r="A21" s="558" t="s">
        <v>423</v>
      </c>
      <c r="B21" s="561"/>
      <c r="C21" s="561"/>
      <c r="D21" s="564" t="n">
        <v>13.3282</v>
      </c>
      <c r="E21" s="561"/>
      <c r="F21" s="561"/>
      <c r="G21" s="561"/>
      <c r="H21" s="561"/>
      <c r="I21" s="561"/>
      <c r="J21" s="562"/>
      <c r="K21" s="129" t="s">
        <v>181</v>
      </c>
      <c r="L21" s="561"/>
      <c r="M21" s="561"/>
      <c r="N21" s="565"/>
    </row>
    <row r="22" customFormat="false" ht="12" hidden="false" customHeight="true" outlineLevel="0" collapsed="false">
      <c r="A22" s="558" t="s">
        <v>424</v>
      </c>
      <c r="B22" s="577" t="s">
        <v>50</v>
      </c>
      <c r="C22" s="561"/>
      <c r="D22" s="564" t="s">
        <v>50</v>
      </c>
      <c r="E22" s="561"/>
      <c r="F22" s="561"/>
      <c r="G22" s="561"/>
      <c r="H22" s="561"/>
      <c r="I22" s="561"/>
      <c r="J22" s="562"/>
      <c r="K22" s="129" t="s">
        <v>50</v>
      </c>
      <c r="L22" s="129" t="s">
        <v>50</v>
      </c>
      <c r="M22" s="129" t="s">
        <v>50</v>
      </c>
      <c r="N22" s="565"/>
    </row>
    <row r="23" customFormat="false" ht="12" hidden="false" customHeight="true" outlineLevel="0" collapsed="false">
      <c r="A23" s="558" t="s">
        <v>425</v>
      </c>
      <c r="B23" s="564" t="n">
        <v>42.24</v>
      </c>
      <c r="C23" s="564" t="s">
        <v>48</v>
      </c>
      <c r="D23" s="561"/>
      <c r="E23" s="561"/>
      <c r="F23" s="561"/>
      <c r="G23" s="561"/>
      <c r="H23" s="561"/>
      <c r="I23" s="561"/>
      <c r="J23" s="562"/>
      <c r="K23" s="129" t="s">
        <v>181</v>
      </c>
      <c r="L23" s="129" t="s">
        <v>181</v>
      </c>
      <c r="M23" s="129" t="s">
        <v>181</v>
      </c>
      <c r="N23" s="510" t="s">
        <v>181</v>
      </c>
    </row>
    <row r="24" customFormat="false" ht="12.75" hidden="false" customHeight="true" outlineLevel="0" collapsed="false">
      <c r="A24" s="578" t="s">
        <v>426</v>
      </c>
      <c r="B24" s="564" t="n">
        <v>0.09249</v>
      </c>
      <c r="C24" s="564" t="n">
        <v>0.147</v>
      </c>
      <c r="D24" s="564" t="n">
        <v>0.704364</v>
      </c>
      <c r="E24" s="561" t="s">
        <v>420</v>
      </c>
      <c r="F24" s="561" t="s">
        <v>183</v>
      </c>
      <c r="G24" s="561" t="s">
        <v>420</v>
      </c>
      <c r="H24" s="561" t="s">
        <v>183</v>
      </c>
      <c r="I24" s="561" t="s">
        <v>420</v>
      </c>
      <c r="J24" s="561" t="s">
        <v>420</v>
      </c>
      <c r="K24" s="564" t="n">
        <v>11.2405004501343</v>
      </c>
      <c r="L24" s="564" t="n">
        <v>0.926890015602112</v>
      </c>
      <c r="M24" s="564" t="s">
        <v>420</v>
      </c>
      <c r="N24" s="567" t="n">
        <v>15.1999998092651</v>
      </c>
    </row>
    <row r="25" customFormat="false" ht="12.75" hidden="false" customHeight="true" outlineLevel="0" collapsed="false">
      <c r="A25" s="568" t="s">
        <v>427</v>
      </c>
      <c r="B25" s="560"/>
      <c r="C25" s="559" t="n">
        <v>0.147</v>
      </c>
      <c r="D25" s="560"/>
      <c r="E25" s="560"/>
      <c r="F25" s="560"/>
      <c r="G25" s="560"/>
      <c r="H25" s="560"/>
      <c r="I25" s="560"/>
      <c r="J25" s="576"/>
      <c r="K25" s="576"/>
      <c r="L25" s="576"/>
      <c r="M25" s="576" t="s">
        <v>22</v>
      </c>
      <c r="N25" s="565"/>
    </row>
    <row r="26" customFormat="false" ht="12.75" hidden="false" customHeight="true" outlineLevel="0" collapsed="false">
      <c r="A26" s="568" t="s">
        <v>428</v>
      </c>
      <c r="B26" s="559" t="n">
        <v>0.09249</v>
      </c>
      <c r="C26" s="559" t="s">
        <v>22</v>
      </c>
      <c r="D26" s="559" t="s">
        <v>22</v>
      </c>
      <c r="E26" s="560"/>
      <c r="F26" s="560"/>
      <c r="G26" s="560"/>
      <c r="H26" s="560"/>
      <c r="I26" s="560"/>
      <c r="J26" s="576"/>
      <c r="K26" s="576"/>
      <c r="L26" s="576"/>
      <c r="M26" s="576"/>
      <c r="N26" s="565"/>
    </row>
    <row r="27" customFormat="false" ht="12.75" hidden="false" customHeight="true" outlineLevel="0" collapsed="false">
      <c r="A27" s="568" t="s">
        <v>429</v>
      </c>
      <c r="B27" s="560"/>
      <c r="C27" s="559" t="s">
        <v>22</v>
      </c>
      <c r="D27" s="560"/>
      <c r="E27" s="560"/>
      <c r="F27" s="560"/>
      <c r="G27" s="560"/>
      <c r="H27" s="560"/>
      <c r="I27" s="560"/>
      <c r="J27" s="576"/>
      <c r="K27" s="576"/>
      <c r="L27" s="576"/>
      <c r="M27" s="576"/>
      <c r="N27" s="565"/>
    </row>
    <row r="28" customFormat="false" ht="12.75" hidden="false" customHeight="true" outlineLevel="0" collapsed="false">
      <c r="A28" s="568" t="s">
        <v>430</v>
      </c>
      <c r="B28" s="560"/>
      <c r="C28" s="559" t="s">
        <v>22</v>
      </c>
      <c r="D28" s="560"/>
      <c r="E28" s="560"/>
      <c r="F28" s="560"/>
      <c r="G28" s="560"/>
      <c r="H28" s="560"/>
      <c r="I28" s="560"/>
      <c r="J28" s="576"/>
      <c r="K28" s="576"/>
      <c r="L28" s="576"/>
      <c r="M28" s="576"/>
      <c r="N28" s="565"/>
    </row>
    <row r="29" customFormat="false" ht="12.75" hidden="false" customHeight="true" outlineLevel="0" collapsed="false">
      <c r="A29" s="568" t="s">
        <v>431</v>
      </c>
      <c r="B29" s="560"/>
      <c r="C29" s="559" t="s">
        <v>22</v>
      </c>
      <c r="D29" s="560"/>
      <c r="E29" s="560"/>
      <c r="F29" s="560"/>
      <c r="G29" s="560"/>
      <c r="H29" s="560"/>
      <c r="I29" s="560"/>
      <c r="J29" s="576"/>
      <c r="K29" s="576"/>
      <c r="L29" s="576"/>
      <c r="M29" s="576"/>
      <c r="N29" s="565"/>
    </row>
    <row r="30" customFormat="false" ht="12.75" hidden="false" customHeight="true" outlineLevel="0" collapsed="false">
      <c r="A30" s="569" t="s">
        <v>432</v>
      </c>
      <c r="B30" s="570" t="s">
        <v>22</v>
      </c>
      <c r="C30" s="570" t="s">
        <v>22</v>
      </c>
      <c r="D30" s="570" t="s">
        <v>22</v>
      </c>
      <c r="E30" s="254" t="s">
        <v>22</v>
      </c>
      <c r="F30" s="254" t="s">
        <v>22</v>
      </c>
      <c r="G30" s="254" t="s">
        <v>22</v>
      </c>
      <c r="H30" s="208" t="s">
        <v>22</v>
      </c>
      <c r="I30" s="254" t="s">
        <v>22</v>
      </c>
      <c r="J30" s="208" t="s">
        <v>22</v>
      </c>
      <c r="K30" s="570" t="s">
        <v>22</v>
      </c>
      <c r="L30" s="570" t="s">
        <v>22</v>
      </c>
      <c r="M30" s="579" t="s">
        <v>22</v>
      </c>
      <c r="N30" s="571" t="s">
        <v>22</v>
      </c>
    </row>
    <row r="31" customFormat="false" ht="12.75" hidden="false" customHeight="true" outlineLevel="0" collapsed="false">
      <c r="A31" s="569" t="s">
        <v>433</v>
      </c>
      <c r="B31" s="570" t="s">
        <v>22</v>
      </c>
      <c r="C31" s="570" t="s">
        <v>22</v>
      </c>
      <c r="D31" s="570" t="n">
        <v>0.704364</v>
      </c>
      <c r="E31" s="254" t="s">
        <v>22</v>
      </c>
      <c r="F31" s="254" t="s">
        <v>22</v>
      </c>
      <c r="G31" s="254" t="s">
        <v>22</v>
      </c>
      <c r="H31" s="208" t="s">
        <v>22</v>
      </c>
      <c r="I31" s="254" t="s">
        <v>22</v>
      </c>
      <c r="J31" s="208" t="s">
        <v>22</v>
      </c>
      <c r="K31" s="570" t="s">
        <v>22</v>
      </c>
      <c r="L31" s="570" t="s">
        <v>22</v>
      </c>
      <c r="M31" s="579" t="s">
        <v>22</v>
      </c>
      <c r="N31" s="571" t="s">
        <v>22</v>
      </c>
    </row>
    <row r="32" customFormat="false" ht="12.75" hidden="false" customHeight="true" outlineLevel="0" collapsed="false">
      <c r="A32" s="569" t="s">
        <v>434</v>
      </c>
      <c r="B32" s="570" t="s">
        <v>181</v>
      </c>
      <c r="C32" s="570" t="s">
        <v>181</v>
      </c>
      <c r="D32" s="570" t="s">
        <v>181</v>
      </c>
      <c r="E32" s="254" t="s">
        <v>181</v>
      </c>
      <c r="F32" s="254" t="s">
        <v>181</v>
      </c>
      <c r="G32" s="254" t="s">
        <v>181</v>
      </c>
      <c r="H32" s="208" t="s">
        <v>181</v>
      </c>
      <c r="I32" s="254" t="s">
        <v>181</v>
      </c>
      <c r="J32" s="208" t="s">
        <v>181</v>
      </c>
      <c r="K32" s="570" t="s">
        <v>181</v>
      </c>
      <c r="L32" s="570" t="s">
        <v>181</v>
      </c>
      <c r="M32" s="579" t="s">
        <v>181</v>
      </c>
      <c r="N32" s="571" t="s">
        <v>181</v>
      </c>
    </row>
    <row r="33" customFormat="false" ht="12.75" hidden="false" customHeight="true" outlineLevel="0" collapsed="false">
      <c r="A33" s="569" t="s">
        <v>28</v>
      </c>
      <c r="B33" s="570" t="s">
        <v>22</v>
      </c>
      <c r="C33" s="570" t="s">
        <v>22</v>
      </c>
      <c r="D33" s="570" t="s">
        <v>22</v>
      </c>
      <c r="E33" s="254" t="s">
        <v>22</v>
      </c>
      <c r="F33" s="254" t="s">
        <v>22</v>
      </c>
      <c r="G33" s="254" t="s">
        <v>22</v>
      </c>
      <c r="H33" s="208" t="s">
        <v>22</v>
      </c>
      <c r="I33" s="254" t="s">
        <v>22</v>
      </c>
      <c r="J33" s="208" t="s">
        <v>22</v>
      </c>
      <c r="K33" s="570" t="n">
        <v>11.2405004501343</v>
      </c>
      <c r="L33" s="570" t="n">
        <v>0.926890015602112</v>
      </c>
      <c r="M33" s="579" t="s">
        <v>22</v>
      </c>
      <c r="N33" s="571" t="n">
        <v>15.1999998092651</v>
      </c>
    </row>
    <row r="34" customFormat="false" ht="12.75" hidden="false" customHeight="true" outlineLevel="0" collapsed="false">
      <c r="A34" s="569" t="s">
        <v>435</v>
      </c>
      <c r="B34" s="570" t="s">
        <v>22</v>
      </c>
      <c r="C34" s="570" t="s">
        <v>22</v>
      </c>
      <c r="D34" s="570" t="s">
        <v>22</v>
      </c>
      <c r="E34" s="254" t="s">
        <v>22</v>
      </c>
      <c r="F34" s="254" t="s">
        <v>22</v>
      </c>
      <c r="G34" s="254" t="s">
        <v>22</v>
      </c>
      <c r="H34" s="208" t="s">
        <v>22</v>
      </c>
      <c r="I34" s="254" t="s">
        <v>22</v>
      </c>
      <c r="J34" s="208" t="s">
        <v>22</v>
      </c>
      <c r="K34" s="570" t="s">
        <v>22</v>
      </c>
      <c r="L34" s="570" t="s">
        <v>22</v>
      </c>
      <c r="M34" s="579" t="s">
        <v>22</v>
      </c>
      <c r="N34" s="571" t="s">
        <v>22</v>
      </c>
    </row>
    <row r="35" customFormat="false" ht="12" hidden="false" customHeight="true" outlineLevel="0" collapsed="false">
      <c r="A35" s="552" t="s">
        <v>436</v>
      </c>
      <c r="B35" s="553" t="n">
        <v>3322.37828255793</v>
      </c>
      <c r="C35" s="553" t="n">
        <v>2.212752</v>
      </c>
      <c r="D35" s="573" t="s">
        <v>22</v>
      </c>
      <c r="E35" s="208" t="s">
        <v>22</v>
      </c>
      <c r="F35" s="208" t="s">
        <v>22</v>
      </c>
      <c r="G35" s="208" t="s">
        <v>22</v>
      </c>
      <c r="H35" s="553" t="n">
        <v>247.151</v>
      </c>
      <c r="I35" s="208" t="s">
        <v>22</v>
      </c>
      <c r="J35" s="553" t="s">
        <v>22</v>
      </c>
      <c r="K35" s="553" t="s">
        <v>22</v>
      </c>
      <c r="L35" s="553" t="s">
        <v>22</v>
      </c>
      <c r="M35" s="556" t="s">
        <v>22</v>
      </c>
      <c r="N35" s="557" t="n">
        <v>5.19999980926514</v>
      </c>
    </row>
    <row r="36" customFormat="false" ht="12" hidden="false" customHeight="true" outlineLevel="0" collapsed="false">
      <c r="A36" s="558" t="s">
        <v>437</v>
      </c>
      <c r="B36" s="559" t="n">
        <v>3034.52708255793</v>
      </c>
      <c r="C36" s="559" t="n">
        <v>2.212752</v>
      </c>
      <c r="D36" s="560"/>
      <c r="E36" s="560"/>
      <c r="F36" s="560"/>
      <c r="G36" s="560"/>
      <c r="H36" s="560"/>
      <c r="I36" s="560"/>
      <c r="J36" s="576"/>
      <c r="K36" s="207" t="s">
        <v>22</v>
      </c>
      <c r="L36" s="207" t="s">
        <v>22</v>
      </c>
      <c r="M36" s="207" t="s">
        <v>22</v>
      </c>
      <c r="N36" s="518" t="s">
        <v>22</v>
      </c>
    </row>
    <row r="37" customFormat="false" ht="12" hidden="false" customHeight="true" outlineLevel="0" collapsed="false">
      <c r="A37" s="558" t="s">
        <v>438</v>
      </c>
      <c r="B37" s="564" t="n">
        <v>189.5712</v>
      </c>
      <c r="C37" s="564" t="s">
        <v>22</v>
      </c>
      <c r="D37" s="561"/>
      <c r="E37" s="561"/>
      <c r="F37" s="561"/>
      <c r="G37" s="561"/>
      <c r="H37" s="561"/>
      <c r="I37" s="561"/>
      <c r="J37" s="562"/>
      <c r="K37" s="129" t="s">
        <v>22</v>
      </c>
      <c r="L37" s="129" t="s">
        <v>22</v>
      </c>
      <c r="M37" s="129" t="s">
        <v>22</v>
      </c>
      <c r="N37" s="510" t="s">
        <v>22</v>
      </c>
    </row>
    <row r="38" customFormat="false" ht="12" hidden="false" customHeight="true" outlineLevel="0" collapsed="false">
      <c r="A38" s="558" t="s">
        <v>439</v>
      </c>
      <c r="B38" s="564" t="n">
        <v>98.28</v>
      </c>
      <c r="C38" s="564" t="s">
        <v>22</v>
      </c>
      <c r="D38" s="561"/>
      <c r="E38" s="561"/>
      <c r="F38" s="561"/>
      <c r="G38" s="580" t="s">
        <v>22</v>
      </c>
      <c r="H38" s="564" t="n">
        <v>247.151</v>
      </c>
      <c r="I38" s="561"/>
      <c r="J38" s="562"/>
      <c r="K38" s="129" t="s">
        <v>22</v>
      </c>
      <c r="L38" s="129" t="s">
        <v>22</v>
      </c>
      <c r="M38" s="129" t="s">
        <v>22</v>
      </c>
      <c r="N38" s="510" t="s">
        <v>22</v>
      </c>
    </row>
    <row r="39" customFormat="false" ht="12" hidden="false" customHeight="true" outlineLevel="0" collapsed="false">
      <c r="A39" s="16" t="s">
        <v>440</v>
      </c>
      <c r="B39" s="581"/>
      <c r="C39" s="581"/>
      <c r="D39" s="582"/>
      <c r="E39" s="561"/>
      <c r="F39" s="561"/>
      <c r="G39" s="561"/>
      <c r="H39" s="561"/>
      <c r="I39" s="519" t="s">
        <v>22</v>
      </c>
      <c r="J39" s="583" t="s">
        <v>22</v>
      </c>
      <c r="K39" s="581"/>
      <c r="L39" s="581"/>
      <c r="M39" s="581"/>
      <c r="N39" s="584"/>
    </row>
    <row r="40" customFormat="false" ht="12.75" hidden="false" customHeight="true" outlineLevel="0" collapsed="false">
      <c r="A40" s="578" t="s">
        <v>426</v>
      </c>
      <c r="B40" s="564" t="s">
        <v>22</v>
      </c>
      <c r="C40" s="564" t="s">
        <v>22</v>
      </c>
      <c r="D40" s="564" t="s">
        <v>22</v>
      </c>
      <c r="E40" s="560" t="s">
        <v>22</v>
      </c>
      <c r="F40" s="560" t="s">
        <v>46</v>
      </c>
      <c r="G40" s="560" t="s">
        <v>22</v>
      </c>
      <c r="H40" s="560" t="s">
        <v>46</v>
      </c>
      <c r="I40" s="560" t="s">
        <v>22</v>
      </c>
      <c r="J40" s="561" t="s">
        <v>22</v>
      </c>
      <c r="K40" s="564" t="s">
        <v>22</v>
      </c>
      <c r="L40" s="564" t="s">
        <v>22</v>
      </c>
      <c r="M40" s="564" t="s">
        <v>22</v>
      </c>
      <c r="N40" s="567" t="n">
        <v>5.19999980926514</v>
      </c>
    </row>
    <row r="41" customFormat="false" ht="12.75" hidden="false" customHeight="true" outlineLevel="0" collapsed="false">
      <c r="A41" s="585" t="s">
        <v>28</v>
      </c>
      <c r="B41" s="422" t="s">
        <v>22</v>
      </c>
      <c r="C41" s="422" t="s">
        <v>22</v>
      </c>
      <c r="D41" s="422" t="s">
        <v>22</v>
      </c>
      <c r="E41" s="208" t="s">
        <v>22</v>
      </c>
      <c r="F41" s="208" t="s">
        <v>22</v>
      </c>
      <c r="G41" s="208" t="s">
        <v>22</v>
      </c>
      <c r="H41" s="208" t="s">
        <v>22</v>
      </c>
      <c r="I41" s="208" t="s">
        <v>22</v>
      </c>
      <c r="J41" s="208" t="s">
        <v>22</v>
      </c>
      <c r="K41" s="422" t="s">
        <v>22</v>
      </c>
      <c r="L41" s="422" t="s">
        <v>22</v>
      </c>
      <c r="M41" s="422" t="s">
        <v>22</v>
      </c>
      <c r="N41" s="586" t="s">
        <v>22</v>
      </c>
    </row>
    <row r="42" customFormat="false" ht="12.75" hidden="false" customHeight="true" outlineLevel="0" collapsed="false">
      <c r="A42" s="585" t="s">
        <v>441</v>
      </c>
      <c r="B42" s="422" t="s">
        <v>22</v>
      </c>
      <c r="C42" s="422" t="s">
        <v>22</v>
      </c>
      <c r="D42" s="422" t="s">
        <v>22</v>
      </c>
      <c r="E42" s="208" t="s">
        <v>22</v>
      </c>
      <c r="F42" s="208" t="s">
        <v>22</v>
      </c>
      <c r="G42" s="208" t="s">
        <v>22</v>
      </c>
      <c r="H42" s="208" t="s">
        <v>22</v>
      </c>
      <c r="I42" s="208" t="s">
        <v>22</v>
      </c>
      <c r="J42" s="208" t="s">
        <v>22</v>
      </c>
      <c r="K42" s="422"/>
      <c r="L42" s="422"/>
      <c r="M42" s="422"/>
      <c r="N42" s="423" t="n">
        <v>5.19999980926514</v>
      </c>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87" t="s">
        <v>442</v>
      </c>
      <c r="B44" s="587"/>
      <c r="C44" s="587"/>
      <c r="D44" s="587"/>
      <c r="E44" s="587"/>
      <c r="F44" s="587"/>
      <c r="G44" s="587"/>
      <c r="H44" s="587"/>
      <c r="I44" s="587"/>
      <c r="J44" s="587"/>
      <c r="K44" s="587"/>
      <c r="L44" s="587"/>
      <c r="M44" s="587"/>
      <c r="N44" s="587"/>
    </row>
    <row r="46" customFormat="false" ht="13.5" hidden="false" customHeight="true" outlineLevel="0" collapsed="false">
      <c r="A46" s="177" t="s">
        <v>443</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11" t="s">
        <v>1</v>
      </c>
    </row>
    <row r="2" customFormat="false" ht="15.75" hidden="false" customHeight="true" outlineLevel="0" collapsed="false">
      <c r="A2" s="2" t="s">
        <v>35</v>
      </c>
      <c r="G2" s="1" t="s">
        <v>226</v>
      </c>
      <c r="N2" s="111" t="s">
        <v>3</v>
      </c>
    </row>
    <row r="3" customFormat="false" ht="15.75" hidden="false" customHeight="true" outlineLevel="0" collapsed="false">
      <c r="A3" s="383"/>
      <c r="M3" s="111"/>
      <c r="N3" s="111" t="s">
        <v>4</v>
      </c>
    </row>
    <row r="4" customFormat="false" ht="12.75" hidden="false" customHeight="true" outlineLevel="0" collapsed="false">
      <c r="N4" s="588"/>
    </row>
    <row r="5" customFormat="false" ht="14.25" hidden="false" customHeight="true" outlineLevel="0" collapsed="false">
      <c r="A5" s="536" t="s">
        <v>301</v>
      </c>
      <c r="B5" s="537" t="s">
        <v>307</v>
      </c>
      <c r="C5" s="537" t="s">
        <v>340</v>
      </c>
      <c r="D5" s="537" t="s">
        <v>341</v>
      </c>
      <c r="E5" s="538" t="s">
        <v>401</v>
      </c>
      <c r="F5" s="538"/>
      <c r="G5" s="538" t="s">
        <v>402</v>
      </c>
      <c r="H5" s="538"/>
      <c r="I5" s="538" t="s">
        <v>403</v>
      </c>
      <c r="J5" s="538"/>
      <c r="K5" s="537" t="s">
        <v>404</v>
      </c>
      <c r="L5" s="537" t="s">
        <v>10</v>
      </c>
      <c r="M5" s="537" t="s">
        <v>11</v>
      </c>
      <c r="N5" s="539" t="s">
        <v>405</v>
      </c>
    </row>
    <row r="6" customFormat="false" ht="12" hidden="false" customHeight="true" outlineLevel="0" collapsed="false">
      <c r="A6" s="540" t="s">
        <v>304</v>
      </c>
      <c r="B6" s="541"/>
      <c r="C6" s="541"/>
      <c r="D6" s="541"/>
      <c r="E6" s="541" t="s">
        <v>406</v>
      </c>
      <c r="F6" s="541" t="s">
        <v>407</v>
      </c>
      <c r="G6" s="541" t="s">
        <v>406</v>
      </c>
      <c r="H6" s="541" t="s">
        <v>407</v>
      </c>
      <c r="I6" s="541" t="s">
        <v>406</v>
      </c>
      <c r="J6" s="542" t="s">
        <v>407</v>
      </c>
      <c r="K6" s="541"/>
      <c r="L6" s="541"/>
      <c r="M6" s="541"/>
      <c r="N6" s="539"/>
    </row>
    <row r="7" customFormat="false" ht="14.25" hidden="false" customHeight="true" outlineLevel="0" collapsed="false">
      <c r="A7" s="589"/>
      <c r="B7" s="544" t="s">
        <v>13</v>
      </c>
      <c r="C7" s="544"/>
      <c r="D7" s="544"/>
      <c r="E7" s="544" t="s">
        <v>408</v>
      </c>
      <c r="F7" s="544"/>
      <c r="G7" s="544"/>
      <c r="H7" s="544"/>
      <c r="I7" s="545" t="s">
        <v>13</v>
      </c>
      <c r="J7" s="545"/>
      <c r="K7" s="545"/>
      <c r="L7" s="545"/>
      <c r="M7" s="545"/>
      <c r="N7" s="545"/>
    </row>
    <row r="8" customFormat="false" ht="12.75" hidden="false" customHeight="true" outlineLevel="0" collapsed="false">
      <c r="A8" s="15" t="s">
        <v>444</v>
      </c>
      <c r="B8" s="590" t="s">
        <v>22</v>
      </c>
      <c r="C8" s="591"/>
      <c r="D8" s="591"/>
      <c r="E8" s="591"/>
      <c r="F8" s="591"/>
      <c r="G8" s="591"/>
      <c r="H8" s="591"/>
      <c r="I8" s="591"/>
      <c r="J8" s="592"/>
      <c r="K8" s="559" t="n">
        <v>0.0568599998950958</v>
      </c>
      <c r="L8" s="559" t="n">
        <v>0.238020002841949</v>
      </c>
      <c r="M8" s="593" t="n">
        <v>11.0259999036789</v>
      </c>
      <c r="N8" s="594" t="n">
        <v>0.100000001490116</v>
      </c>
    </row>
    <row r="9" customFormat="false" ht="12" hidden="false" customHeight="true" outlineLevel="0" collapsed="false">
      <c r="A9" s="16" t="s">
        <v>445</v>
      </c>
      <c r="B9" s="560" t="s">
        <v>61</v>
      </c>
      <c r="C9" s="561"/>
      <c r="D9" s="561"/>
      <c r="E9" s="561"/>
      <c r="F9" s="561"/>
      <c r="G9" s="561"/>
      <c r="H9" s="561"/>
      <c r="I9" s="561"/>
      <c r="J9" s="562"/>
      <c r="K9" s="207" t="n">
        <v>0.0568599998950958</v>
      </c>
      <c r="L9" s="207" t="n">
        <v>0.238020002841949</v>
      </c>
      <c r="M9" s="207" t="n">
        <v>1.3400000333786</v>
      </c>
      <c r="N9" s="518" t="s">
        <v>22</v>
      </c>
    </row>
    <row r="10" customFormat="false" ht="14.25" hidden="false" customHeight="true" outlineLevel="0" collapsed="false">
      <c r="A10" s="595" t="s">
        <v>446</v>
      </c>
      <c r="B10" s="596" t="s">
        <v>22</v>
      </c>
      <c r="C10" s="597"/>
      <c r="D10" s="597"/>
      <c r="E10" s="597"/>
      <c r="F10" s="597"/>
      <c r="G10" s="597"/>
      <c r="H10" s="597"/>
      <c r="I10" s="597"/>
      <c r="J10" s="598"/>
      <c r="K10" s="597"/>
      <c r="L10" s="597"/>
      <c r="M10" s="270" t="n">
        <v>9.68599987030029</v>
      </c>
      <c r="N10" s="599"/>
    </row>
    <row r="11" customFormat="false" ht="13.5" hidden="false" customHeight="true" outlineLevel="0" collapsed="false">
      <c r="A11" s="15" t="s">
        <v>447</v>
      </c>
      <c r="B11" s="591"/>
      <c r="C11" s="591"/>
      <c r="D11" s="591"/>
      <c r="E11" s="418"/>
      <c r="F11" s="553" t="s">
        <v>45</v>
      </c>
      <c r="G11" s="418"/>
      <c r="H11" s="553" t="s">
        <v>45</v>
      </c>
      <c r="I11" s="418"/>
      <c r="J11" s="553" t="s">
        <v>45</v>
      </c>
      <c r="K11" s="591"/>
      <c r="L11" s="591"/>
      <c r="M11" s="591"/>
      <c r="N11" s="600"/>
    </row>
    <row r="12" customFormat="false" ht="12" hidden="false" customHeight="true" outlineLevel="0" collapsed="false">
      <c r="A12" s="16" t="s">
        <v>448</v>
      </c>
      <c r="B12" s="561"/>
      <c r="C12" s="561"/>
      <c r="D12" s="561"/>
      <c r="E12" s="561"/>
      <c r="F12" s="601" t="s">
        <v>48</v>
      </c>
      <c r="G12" s="561"/>
      <c r="H12" s="564" t="s">
        <v>50</v>
      </c>
      <c r="I12" s="561"/>
      <c r="J12" s="564" t="s">
        <v>50</v>
      </c>
      <c r="K12" s="561"/>
      <c r="L12" s="561"/>
      <c r="M12" s="561"/>
      <c r="N12" s="565"/>
    </row>
    <row r="13" customFormat="false" ht="12" hidden="false" customHeight="true" outlineLevel="0" collapsed="false">
      <c r="A13" s="602" t="s">
        <v>449</v>
      </c>
      <c r="B13" s="561"/>
      <c r="C13" s="561"/>
      <c r="D13" s="561"/>
      <c r="E13" s="561"/>
      <c r="F13" s="601" t="s">
        <v>22</v>
      </c>
      <c r="G13" s="561"/>
      <c r="H13" s="561"/>
      <c r="I13" s="561"/>
      <c r="J13" s="561"/>
      <c r="K13" s="561"/>
      <c r="L13" s="561"/>
      <c r="M13" s="561"/>
      <c r="N13" s="565"/>
    </row>
    <row r="14" customFormat="false" ht="12" hidden="false" customHeight="true" outlineLevel="0" collapsed="false">
      <c r="A14" s="602" t="s">
        <v>450</v>
      </c>
      <c r="B14" s="561"/>
      <c r="C14" s="561"/>
      <c r="D14" s="561"/>
      <c r="E14" s="561"/>
      <c r="F14" s="601" t="s">
        <v>50</v>
      </c>
      <c r="G14" s="561"/>
      <c r="H14" s="564" t="s">
        <v>50</v>
      </c>
      <c r="I14" s="561"/>
      <c r="J14" s="564" t="s">
        <v>50</v>
      </c>
      <c r="K14" s="561"/>
      <c r="L14" s="561"/>
      <c r="M14" s="561"/>
      <c r="N14" s="565"/>
    </row>
    <row r="15" customFormat="false" ht="12" hidden="false" customHeight="true" outlineLevel="0" collapsed="false">
      <c r="A15" s="16" t="s">
        <v>451</v>
      </c>
      <c r="B15" s="561"/>
      <c r="C15" s="561"/>
      <c r="D15" s="561"/>
      <c r="E15" s="561"/>
      <c r="F15" s="601" t="s">
        <v>22</v>
      </c>
      <c r="G15" s="561"/>
      <c r="H15" s="564" t="s">
        <v>22</v>
      </c>
      <c r="I15" s="561"/>
      <c r="J15" s="564" t="s">
        <v>22</v>
      </c>
      <c r="K15" s="561"/>
      <c r="L15" s="561"/>
      <c r="M15" s="561"/>
      <c r="N15" s="565"/>
    </row>
    <row r="16" customFormat="false" ht="12.75" hidden="false" customHeight="true" outlineLevel="0" collapsed="false">
      <c r="A16" s="16" t="s">
        <v>452</v>
      </c>
      <c r="B16" s="561"/>
      <c r="C16" s="561"/>
      <c r="D16" s="561"/>
      <c r="E16" s="49"/>
      <c r="F16" s="564" t="s">
        <v>61</v>
      </c>
      <c r="G16" s="406"/>
      <c r="H16" s="564" t="s">
        <v>61</v>
      </c>
      <c r="I16" s="406"/>
      <c r="J16" s="564" t="s">
        <v>61</v>
      </c>
      <c r="K16" s="561"/>
      <c r="L16" s="561"/>
      <c r="M16" s="561"/>
      <c r="N16" s="565"/>
    </row>
    <row r="17" customFormat="false" ht="13.5" hidden="false" customHeight="true" outlineLevel="0" collapsed="false">
      <c r="A17" s="24" t="s">
        <v>453</v>
      </c>
      <c r="B17" s="554"/>
      <c r="C17" s="554"/>
      <c r="D17" s="554"/>
      <c r="E17" s="553" t="n">
        <v>1578.57095110178</v>
      </c>
      <c r="F17" s="553" t="n">
        <v>1073.35270572166</v>
      </c>
      <c r="G17" s="553" t="n">
        <v>202.929997354746</v>
      </c>
      <c r="H17" s="553" t="n">
        <v>22.799</v>
      </c>
      <c r="I17" s="553" t="n">
        <v>0.00232399988174438</v>
      </c>
      <c r="J17" s="553" t="n">
        <v>0.000772</v>
      </c>
      <c r="K17" s="554"/>
      <c r="L17" s="554"/>
      <c r="M17" s="554"/>
      <c r="N17" s="603"/>
    </row>
    <row r="18" customFormat="false" ht="12" hidden="false" customHeight="true" outlineLevel="0" collapsed="false">
      <c r="A18" s="16" t="s">
        <v>454</v>
      </c>
      <c r="B18" s="561"/>
      <c r="C18" s="561"/>
      <c r="D18" s="561"/>
      <c r="E18" s="129" t="s">
        <v>181</v>
      </c>
      <c r="F18" s="564" t="n">
        <v>915.341800721662</v>
      </c>
      <c r="G18" s="129" t="s">
        <v>181</v>
      </c>
      <c r="H18" s="564" t="s">
        <v>22</v>
      </c>
      <c r="I18" s="249" t="s">
        <v>181</v>
      </c>
      <c r="J18" s="564" t="s">
        <v>22</v>
      </c>
      <c r="K18" s="561"/>
      <c r="L18" s="561"/>
      <c r="M18" s="561"/>
      <c r="N18" s="565"/>
    </row>
    <row r="19" customFormat="false" ht="12" hidden="false" customHeight="true" outlineLevel="0" collapsed="false">
      <c r="A19" s="16" t="s">
        <v>455</v>
      </c>
      <c r="B19" s="561"/>
      <c r="C19" s="561"/>
      <c r="D19" s="561"/>
      <c r="E19" s="129" t="s">
        <v>181</v>
      </c>
      <c r="F19" s="564" t="n">
        <v>10.557105</v>
      </c>
      <c r="G19" s="129" t="s">
        <v>181</v>
      </c>
      <c r="H19" s="564" t="s">
        <v>22</v>
      </c>
      <c r="I19" s="249" t="s">
        <v>181</v>
      </c>
      <c r="J19" s="564" t="s">
        <v>22</v>
      </c>
      <c r="K19" s="561"/>
      <c r="L19" s="561"/>
      <c r="M19" s="561"/>
      <c r="N19" s="565"/>
    </row>
    <row r="20" customFormat="false" ht="12" hidden="false" customHeight="true" outlineLevel="0" collapsed="false">
      <c r="A20" s="16" t="s">
        <v>456</v>
      </c>
      <c r="B20" s="561"/>
      <c r="C20" s="561"/>
      <c r="D20" s="561"/>
      <c r="E20" s="129" t="s">
        <v>181</v>
      </c>
      <c r="F20" s="564" t="n">
        <v>3.1668</v>
      </c>
      <c r="G20" s="129" t="s">
        <v>181</v>
      </c>
      <c r="H20" s="564" t="n">
        <v>22.799</v>
      </c>
      <c r="I20" s="249" t="s">
        <v>22</v>
      </c>
      <c r="J20" s="564" t="s">
        <v>22</v>
      </c>
      <c r="K20" s="561"/>
      <c r="L20" s="561"/>
      <c r="M20" s="561"/>
      <c r="N20" s="565"/>
    </row>
    <row r="21" customFormat="false" ht="12" hidden="false" customHeight="true" outlineLevel="0" collapsed="false">
      <c r="A21" s="16" t="s">
        <v>457</v>
      </c>
      <c r="B21" s="561"/>
      <c r="C21" s="561"/>
      <c r="D21" s="561"/>
      <c r="E21" s="129" t="s">
        <v>181</v>
      </c>
      <c r="F21" s="564" t="n">
        <v>144.287</v>
      </c>
      <c r="G21" s="129" t="s">
        <v>181</v>
      </c>
      <c r="H21" s="564" t="s">
        <v>22</v>
      </c>
      <c r="I21" s="249" t="s">
        <v>181</v>
      </c>
      <c r="J21" s="564" t="s">
        <v>22</v>
      </c>
      <c r="K21" s="561"/>
      <c r="L21" s="561"/>
      <c r="M21" s="561"/>
      <c r="N21" s="565"/>
    </row>
    <row r="22" customFormat="false" ht="12" hidden="false" customHeight="true" outlineLevel="0" collapsed="false">
      <c r="A22" s="16" t="s">
        <v>458</v>
      </c>
      <c r="B22" s="561"/>
      <c r="C22" s="561"/>
      <c r="D22" s="561"/>
      <c r="E22" s="129" t="s">
        <v>22</v>
      </c>
      <c r="F22" s="564" t="s">
        <v>22</v>
      </c>
      <c r="G22" s="129" t="s">
        <v>181</v>
      </c>
      <c r="H22" s="564" t="s">
        <v>22</v>
      </c>
      <c r="I22" s="249" t="s">
        <v>181</v>
      </c>
      <c r="J22" s="564" t="s">
        <v>22</v>
      </c>
      <c r="K22" s="561"/>
      <c r="L22" s="561"/>
      <c r="M22" s="561"/>
      <c r="N22" s="565"/>
    </row>
    <row r="23" customFormat="false" ht="13.5" hidden="false" customHeight="true" outlineLevel="0" collapsed="false">
      <c r="A23" s="16" t="s">
        <v>459</v>
      </c>
      <c r="B23" s="561"/>
      <c r="C23" s="561"/>
      <c r="D23" s="561"/>
      <c r="E23" s="249" t="s">
        <v>22</v>
      </c>
      <c r="F23" s="564"/>
      <c r="G23" s="249"/>
      <c r="H23" s="564"/>
      <c r="I23" s="249"/>
      <c r="J23" s="564"/>
      <c r="K23" s="561"/>
      <c r="L23" s="561"/>
      <c r="M23" s="561"/>
      <c r="N23" s="565"/>
    </row>
    <row r="24" customFormat="false" ht="12" hidden="false" customHeight="true" outlineLevel="0" collapsed="false">
      <c r="A24" s="16" t="s">
        <v>460</v>
      </c>
      <c r="B24" s="561"/>
      <c r="C24" s="561"/>
      <c r="D24" s="561"/>
      <c r="E24" s="129" t="s">
        <v>181</v>
      </c>
      <c r="F24" s="564" t="s">
        <v>22</v>
      </c>
      <c r="G24" s="129" t="s">
        <v>181</v>
      </c>
      <c r="H24" s="564" t="s">
        <v>22</v>
      </c>
      <c r="I24" s="249" t="s">
        <v>181</v>
      </c>
      <c r="J24" s="564" t="s">
        <v>22</v>
      </c>
      <c r="K24" s="561"/>
      <c r="L24" s="561"/>
      <c r="M24" s="561"/>
      <c r="N24" s="565"/>
    </row>
    <row r="25" customFormat="false" ht="12" hidden="false" customHeight="true" outlineLevel="0" collapsed="false">
      <c r="A25" s="16" t="s">
        <v>461</v>
      </c>
      <c r="B25" s="561"/>
      <c r="C25" s="561"/>
      <c r="D25" s="561"/>
      <c r="E25" s="129" t="s">
        <v>181</v>
      </c>
      <c r="F25" s="564"/>
      <c r="G25" s="129" t="s">
        <v>181</v>
      </c>
      <c r="H25" s="564"/>
      <c r="I25" s="249" t="s">
        <v>181</v>
      </c>
      <c r="J25" s="564" t="n">
        <v>0.000772</v>
      </c>
      <c r="K25" s="561"/>
      <c r="L25" s="561"/>
      <c r="M25" s="561"/>
      <c r="N25" s="565"/>
    </row>
    <row r="26" customFormat="false" ht="12.75" hidden="false" customHeight="true" outlineLevel="0" collapsed="false">
      <c r="A26" s="16" t="s">
        <v>462</v>
      </c>
      <c r="B26" s="561"/>
      <c r="C26" s="561"/>
      <c r="D26" s="561"/>
      <c r="E26" s="564" t="s">
        <v>61</v>
      </c>
      <c r="F26" s="564" t="s">
        <v>61</v>
      </c>
      <c r="G26" s="564" t="s">
        <v>61</v>
      </c>
      <c r="H26" s="564" t="s">
        <v>61</v>
      </c>
      <c r="I26" s="564" t="s">
        <v>61</v>
      </c>
      <c r="J26" s="564" t="s">
        <v>50</v>
      </c>
      <c r="K26" s="561"/>
      <c r="L26" s="561"/>
      <c r="M26" s="561"/>
      <c r="N26" s="565"/>
    </row>
    <row r="27" customFormat="false" ht="12.75" hidden="false" customHeight="true" outlineLevel="0" collapsed="false">
      <c r="A27" s="585" t="s">
        <v>28</v>
      </c>
      <c r="B27" s="560"/>
      <c r="C27" s="560"/>
      <c r="D27" s="560"/>
      <c r="E27" s="604"/>
      <c r="F27" s="570"/>
      <c r="G27" s="570"/>
      <c r="H27" s="570"/>
      <c r="I27" s="570"/>
      <c r="J27" s="570" t="s">
        <v>50</v>
      </c>
      <c r="K27" s="560"/>
      <c r="L27" s="560"/>
      <c r="M27" s="560"/>
      <c r="N27" s="605"/>
    </row>
    <row r="28" customFormat="false" ht="12.75" hidden="false" customHeight="true" outlineLevel="0" collapsed="false">
      <c r="A28" s="585" t="s">
        <v>463</v>
      </c>
      <c r="B28" s="560"/>
      <c r="C28" s="560"/>
      <c r="D28" s="560"/>
      <c r="E28" s="604" t="s">
        <v>61</v>
      </c>
      <c r="F28" s="570" t="s">
        <v>61</v>
      </c>
      <c r="G28" s="570" t="s">
        <v>61</v>
      </c>
      <c r="H28" s="570" t="s">
        <v>61</v>
      </c>
      <c r="I28" s="570" t="s">
        <v>61</v>
      </c>
      <c r="J28" s="570"/>
      <c r="K28" s="560"/>
      <c r="L28" s="560"/>
      <c r="M28" s="560"/>
      <c r="N28" s="605"/>
    </row>
    <row r="29" customFormat="false" ht="13.5" hidden="false" customHeight="true" outlineLevel="0" collapsed="false">
      <c r="A29" s="24" t="s">
        <v>464</v>
      </c>
      <c r="B29" s="553" t="s">
        <v>22</v>
      </c>
      <c r="C29" s="553" t="s">
        <v>22</v>
      </c>
      <c r="D29" s="573" t="s">
        <v>22</v>
      </c>
      <c r="E29" s="553" t="s">
        <v>22</v>
      </c>
      <c r="F29" s="553" t="s">
        <v>46</v>
      </c>
      <c r="G29" s="553" t="s">
        <v>61</v>
      </c>
      <c r="H29" s="553" t="s">
        <v>61</v>
      </c>
      <c r="I29" s="553" t="s">
        <v>61</v>
      </c>
      <c r="J29" s="553" t="s">
        <v>61</v>
      </c>
      <c r="K29" s="553" t="s">
        <v>22</v>
      </c>
      <c r="L29" s="553" t="s">
        <v>22</v>
      </c>
      <c r="M29" s="553" t="s">
        <v>22</v>
      </c>
      <c r="N29" s="557" t="s">
        <v>22</v>
      </c>
    </row>
    <row r="30" customFormat="false" ht="12.75" hidden="false" customHeight="true" outlineLevel="0" collapsed="false">
      <c r="A30" s="132" t="s">
        <v>28</v>
      </c>
      <c r="B30" s="422" t="s">
        <v>22</v>
      </c>
      <c r="C30" s="422" t="s">
        <v>22</v>
      </c>
      <c r="D30" s="422" t="s">
        <v>22</v>
      </c>
      <c r="E30" s="422" t="s">
        <v>22</v>
      </c>
      <c r="F30" s="422" t="s">
        <v>46</v>
      </c>
      <c r="G30" s="422" t="s">
        <v>61</v>
      </c>
      <c r="H30" s="422" t="s">
        <v>61</v>
      </c>
      <c r="I30" s="422" t="s">
        <v>61</v>
      </c>
      <c r="J30" s="422" t="s">
        <v>61</v>
      </c>
      <c r="K30" s="422" t="s">
        <v>22</v>
      </c>
      <c r="L30" s="422" t="s">
        <v>22</v>
      </c>
      <c r="M30" s="422" t="s">
        <v>22</v>
      </c>
      <c r="N30" s="586" t="s">
        <v>22</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06" t="s">
        <v>442</v>
      </c>
      <c r="B32" s="174"/>
      <c r="C32" s="174"/>
      <c r="D32" s="174"/>
      <c r="E32" s="174"/>
      <c r="F32" s="174"/>
      <c r="G32" s="174"/>
      <c r="H32" s="174"/>
      <c r="I32" s="174"/>
      <c r="J32" s="174"/>
      <c r="K32" s="174"/>
      <c r="L32" s="174"/>
      <c r="M32" s="174"/>
      <c r="N32" s="174"/>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77" t="s">
        <v>443</v>
      </c>
      <c r="B34" s="138"/>
      <c r="C34" s="138"/>
      <c r="D34" s="138"/>
      <c r="E34" s="138"/>
      <c r="F34" s="138"/>
      <c r="G34" s="138"/>
      <c r="H34" s="138"/>
      <c r="I34" s="138"/>
      <c r="J34" s="138"/>
      <c r="K34" s="607"/>
      <c r="L34" s="138"/>
      <c r="M34" s="138"/>
      <c r="N34" s="138"/>
    </row>
    <row r="35" customFormat="false" ht="13.5" hidden="false" customHeight="true" outlineLevel="0" collapsed="false">
      <c r="A35" s="177" t="s">
        <v>465</v>
      </c>
      <c r="B35" s="138"/>
      <c r="C35" s="138"/>
      <c r="D35" s="138"/>
      <c r="E35" s="138"/>
      <c r="F35" s="138"/>
      <c r="G35" s="138"/>
      <c r="H35" s="138"/>
      <c r="I35" s="138"/>
      <c r="J35" s="138"/>
      <c r="K35" s="138"/>
      <c r="L35" s="138"/>
      <c r="M35" s="138"/>
      <c r="N35" s="138"/>
    </row>
    <row r="36" customFormat="false" ht="13.5" hidden="false" customHeight="true" outlineLevel="0" collapsed="false">
      <c r="A36" s="177" t="s">
        <v>466</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8" t="s">
        <v>373</v>
      </c>
      <c r="B38" s="609"/>
      <c r="C38" s="609"/>
      <c r="D38" s="609"/>
      <c r="E38" s="609"/>
      <c r="F38" s="609"/>
      <c r="G38" s="609"/>
      <c r="H38" s="609"/>
      <c r="I38" s="609"/>
      <c r="J38" s="609"/>
      <c r="K38" s="609"/>
      <c r="L38" s="609"/>
      <c r="M38" s="609"/>
      <c r="N38" s="610"/>
    </row>
    <row r="39" customFormat="false" ht="26.25" hidden="false" customHeight="true" outlineLevel="0" collapsed="false">
      <c r="A39" s="611" t="s">
        <v>467</v>
      </c>
      <c r="B39" s="611"/>
      <c r="C39" s="611"/>
      <c r="D39" s="611"/>
      <c r="E39" s="611"/>
      <c r="F39" s="611"/>
      <c r="G39" s="611"/>
      <c r="H39" s="611"/>
      <c r="I39" s="611"/>
      <c r="J39" s="611"/>
      <c r="K39" s="611"/>
      <c r="L39" s="611"/>
      <c r="M39" s="611"/>
      <c r="N39" s="611"/>
    </row>
    <row r="40" customFormat="false" ht="12.75" hidden="false" customHeight="true" outlineLevel="0" collapsed="false">
      <c r="A40" s="612" t="s">
        <v>468</v>
      </c>
      <c r="B40" s="612"/>
      <c r="C40" s="612"/>
      <c r="D40" s="612"/>
      <c r="E40" s="612"/>
      <c r="F40" s="612"/>
      <c r="G40" s="612"/>
      <c r="H40" s="612"/>
      <c r="I40" s="612"/>
      <c r="J40" s="612"/>
      <c r="K40" s="612"/>
      <c r="L40" s="612"/>
      <c r="M40" s="612"/>
      <c r="N40" s="612"/>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9</v>
      </c>
      <c r="L1" s="111" t="s">
        <v>1</v>
      </c>
    </row>
    <row r="2" customFormat="false" ht="17.25" hidden="false" customHeight="true" outlineLevel="0" collapsed="false">
      <c r="A2" s="2" t="s">
        <v>470</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47" t="s">
        <v>301</v>
      </c>
      <c r="B5" s="615" t="s">
        <v>382</v>
      </c>
      <c r="C5" s="615"/>
      <c r="D5" s="390" t="s">
        <v>471</v>
      </c>
      <c r="E5" s="390"/>
      <c r="F5" s="390"/>
      <c r="G5" s="392" t="s">
        <v>76</v>
      </c>
      <c r="H5" s="392"/>
      <c r="I5" s="392"/>
      <c r="J5" s="392"/>
      <c r="K5" s="392"/>
      <c r="L5" s="392"/>
    </row>
    <row r="6" customFormat="false" ht="13.5" hidden="false" customHeight="true" outlineLevel="0" collapsed="false">
      <c r="A6" s="277" t="s">
        <v>304</v>
      </c>
      <c r="B6" s="616" t="s">
        <v>472</v>
      </c>
      <c r="C6" s="616"/>
      <c r="D6" s="617" t="s">
        <v>307</v>
      </c>
      <c r="E6" s="618" t="s">
        <v>340</v>
      </c>
      <c r="F6" s="617" t="s">
        <v>341</v>
      </c>
      <c r="G6" s="617" t="s">
        <v>307</v>
      </c>
      <c r="H6" s="617"/>
      <c r="I6" s="617" t="s">
        <v>340</v>
      </c>
      <c r="J6" s="617"/>
      <c r="K6" s="501" t="s">
        <v>341</v>
      </c>
      <c r="L6" s="501"/>
    </row>
    <row r="7" customFormat="false" ht="14.25" hidden="false" customHeight="true" outlineLevel="0" collapsed="false">
      <c r="A7" s="277"/>
      <c r="B7" s="616"/>
      <c r="C7" s="616"/>
      <c r="D7" s="617"/>
      <c r="E7" s="617"/>
      <c r="F7" s="617"/>
      <c r="G7" s="393" t="s">
        <v>473</v>
      </c>
      <c r="H7" s="619" t="s">
        <v>474</v>
      </c>
      <c r="I7" s="393" t="s">
        <v>473</v>
      </c>
      <c r="J7" s="619" t="s">
        <v>474</v>
      </c>
      <c r="K7" s="393" t="s">
        <v>473</v>
      </c>
      <c r="L7" s="620" t="s">
        <v>474</v>
      </c>
    </row>
    <row r="8" customFormat="false" ht="15" hidden="false" customHeight="true" outlineLevel="0" collapsed="false">
      <c r="A8" s="502"/>
      <c r="B8" s="621" t="s">
        <v>475</v>
      </c>
      <c r="C8" s="286" t="s">
        <v>476</v>
      </c>
      <c r="D8" s="287" t="s">
        <v>477</v>
      </c>
      <c r="E8" s="287"/>
      <c r="F8" s="287"/>
      <c r="G8" s="401" t="s">
        <v>13</v>
      </c>
      <c r="H8" s="401"/>
      <c r="I8" s="401"/>
      <c r="J8" s="401"/>
      <c r="K8" s="401"/>
      <c r="L8" s="401"/>
    </row>
    <row r="9" customFormat="false" ht="12.75" hidden="false" customHeight="true" outlineLevel="0" collapsed="false">
      <c r="A9" s="158" t="s">
        <v>410</v>
      </c>
      <c r="B9" s="622"/>
      <c r="C9" s="623"/>
      <c r="D9" s="624"/>
      <c r="E9" s="624"/>
      <c r="F9" s="625"/>
      <c r="G9" s="626" t="n">
        <v>6949.90086</v>
      </c>
      <c r="H9" s="626" t="s">
        <v>22</v>
      </c>
      <c r="I9" s="626" t="s">
        <v>22</v>
      </c>
      <c r="J9" s="626" t="s">
        <v>22</v>
      </c>
      <c r="K9" s="627" t="s">
        <v>22</v>
      </c>
      <c r="L9" s="628" t="s">
        <v>22</v>
      </c>
    </row>
    <row r="10" customFormat="false" ht="12.75" hidden="false" customHeight="true" outlineLevel="0" collapsed="false">
      <c r="A10" s="629" t="s">
        <v>478</v>
      </c>
      <c r="B10" s="630" t="s">
        <v>479</v>
      </c>
      <c r="C10" s="129" t="n">
        <v>9335.1</v>
      </c>
      <c r="D10" s="77" t="n">
        <v>0.531</v>
      </c>
      <c r="E10" s="561"/>
      <c r="F10" s="561"/>
      <c r="G10" s="631" t="n">
        <v>4956.9381</v>
      </c>
      <c r="H10" s="129" t="s">
        <v>22</v>
      </c>
      <c r="I10" s="561"/>
      <c r="J10" s="561"/>
      <c r="K10" s="561"/>
      <c r="L10" s="565"/>
    </row>
    <row r="11" customFormat="false" ht="12.75" hidden="false" customHeight="true" outlineLevel="0" collapsed="false">
      <c r="A11" s="629" t="s">
        <v>412</v>
      </c>
      <c r="B11" s="630" t="s">
        <v>480</v>
      </c>
      <c r="C11" s="129" t="n">
        <v>2049.4</v>
      </c>
      <c r="D11" s="77" t="n">
        <v>0.785</v>
      </c>
      <c r="E11" s="561"/>
      <c r="F11" s="561"/>
      <c r="G11" s="631" t="n">
        <v>1608.779</v>
      </c>
      <c r="H11" s="129" t="s">
        <v>22</v>
      </c>
      <c r="I11" s="561"/>
      <c r="J11" s="561"/>
      <c r="K11" s="561"/>
      <c r="L11" s="565"/>
    </row>
    <row r="12" customFormat="false" ht="12.75" hidden="false" customHeight="true" outlineLevel="0" collapsed="false">
      <c r="A12" s="629" t="s">
        <v>481</v>
      </c>
      <c r="B12" s="630" t="s">
        <v>482</v>
      </c>
      <c r="C12" s="129" t="s">
        <v>22</v>
      </c>
      <c r="D12" s="77" t="s">
        <v>22</v>
      </c>
      <c r="E12" s="561"/>
      <c r="F12" s="561"/>
      <c r="G12" s="631" t="s">
        <v>22</v>
      </c>
      <c r="H12" s="129" t="s">
        <v>22</v>
      </c>
      <c r="I12" s="561"/>
      <c r="J12" s="561"/>
      <c r="K12" s="561"/>
      <c r="L12" s="565"/>
    </row>
    <row r="13" customFormat="false" ht="12" hidden="false" customHeight="true" outlineLevel="0" collapsed="false">
      <c r="A13" s="629" t="s">
        <v>483</v>
      </c>
      <c r="B13" s="561"/>
      <c r="C13" s="561"/>
      <c r="D13" s="561"/>
      <c r="E13" s="561"/>
      <c r="F13" s="561"/>
      <c r="G13" s="503" t="n">
        <v>384.18376</v>
      </c>
      <c r="H13" s="503" t="s">
        <v>22</v>
      </c>
      <c r="I13" s="561"/>
      <c r="J13" s="561"/>
      <c r="K13" s="561"/>
      <c r="L13" s="565"/>
    </row>
    <row r="14" customFormat="false" ht="12.75" hidden="false" customHeight="true" outlineLevel="0" collapsed="false">
      <c r="A14" s="81" t="s">
        <v>484</v>
      </c>
      <c r="B14" s="630" t="s">
        <v>139</v>
      </c>
      <c r="C14" s="129" t="s">
        <v>22</v>
      </c>
      <c r="D14" s="77" t="s">
        <v>22</v>
      </c>
      <c r="E14" s="561"/>
      <c r="F14" s="561"/>
      <c r="G14" s="631" t="s">
        <v>22</v>
      </c>
      <c r="H14" s="129" t="s">
        <v>22</v>
      </c>
      <c r="I14" s="561"/>
      <c r="J14" s="561"/>
      <c r="K14" s="561"/>
      <c r="L14" s="565"/>
    </row>
    <row r="15" customFormat="false" ht="12" hidden="false" customHeight="true" outlineLevel="0" collapsed="false">
      <c r="A15" s="81" t="s">
        <v>485</v>
      </c>
      <c r="B15" s="632" t="s">
        <v>22</v>
      </c>
      <c r="C15" s="129" t="n">
        <v>925.744</v>
      </c>
      <c r="D15" s="77" t="n">
        <v>0.415</v>
      </c>
      <c r="E15" s="561"/>
      <c r="F15" s="561"/>
      <c r="G15" s="631" t="n">
        <v>384.18376</v>
      </c>
      <c r="H15" s="129" t="s">
        <v>22</v>
      </c>
      <c r="I15" s="561"/>
      <c r="J15" s="561"/>
      <c r="K15" s="561"/>
      <c r="L15" s="565"/>
    </row>
    <row r="16" customFormat="false" ht="12" hidden="false" customHeight="true" outlineLevel="0" collapsed="false">
      <c r="A16" s="629" t="s">
        <v>415</v>
      </c>
      <c r="B16" s="632" t="s">
        <v>22</v>
      </c>
      <c r="C16" s="129" t="s">
        <v>22</v>
      </c>
      <c r="D16" s="77" t="s">
        <v>22</v>
      </c>
      <c r="E16" s="561"/>
      <c r="F16" s="561"/>
      <c r="G16" s="631" t="s">
        <v>22</v>
      </c>
      <c r="H16" s="129" t="s">
        <v>22</v>
      </c>
      <c r="I16" s="561"/>
      <c r="J16" s="561"/>
      <c r="K16" s="561"/>
      <c r="L16" s="565"/>
    </row>
    <row r="17" customFormat="false" ht="12" hidden="false" customHeight="true" outlineLevel="0" collapsed="false">
      <c r="A17" s="629" t="s">
        <v>416</v>
      </c>
      <c r="B17" s="632" t="s">
        <v>22</v>
      </c>
      <c r="C17" s="129" t="s">
        <v>22</v>
      </c>
      <c r="D17" s="77" t="s">
        <v>22</v>
      </c>
      <c r="E17" s="561"/>
      <c r="F17" s="561"/>
      <c r="G17" s="631" t="s">
        <v>22</v>
      </c>
      <c r="H17" s="129" t="s">
        <v>22</v>
      </c>
      <c r="I17" s="561"/>
      <c r="J17" s="561"/>
      <c r="K17" s="561"/>
      <c r="L17" s="565"/>
    </row>
    <row r="18" customFormat="false" ht="12" hidden="false" customHeight="true" outlineLevel="0" collapsed="false">
      <c r="A18" s="629" t="s">
        <v>486</v>
      </c>
      <c r="B18" s="561"/>
      <c r="C18" s="561"/>
      <c r="D18" s="561"/>
      <c r="E18" s="633"/>
      <c r="F18" s="633"/>
      <c r="G18" s="503" t="s">
        <v>22</v>
      </c>
      <c r="H18" s="503" t="s">
        <v>22</v>
      </c>
      <c r="I18" s="503" t="s">
        <v>22</v>
      </c>
      <c r="J18" s="503" t="s">
        <v>22</v>
      </c>
      <c r="K18" s="503" t="s">
        <v>22</v>
      </c>
      <c r="L18" s="504" t="s">
        <v>22</v>
      </c>
    </row>
    <row r="19" customFormat="false" ht="12" hidden="false" customHeight="true" outlineLevel="0" collapsed="false">
      <c r="A19" s="81" t="s">
        <v>418</v>
      </c>
      <c r="B19" s="634" t="s">
        <v>22</v>
      </c>
      <c r="C19" s="422" t="s">
        <v>22</v>
      </c>
      <c r="D19" s="77" t="s">
        <v>22</v>
      </c>
      <c r="E19" s="633" t="s">
        <v>22</v>
      </c>
      <c r="F19" s="633" t="s">
        <v>22</v>
      </c>
      <c r="G19" s="503" t="s">
        <v>22</v>
      </c>
      <c r="H19" s="503" t="s">
        <v>22</v>
      </c>
      <c r="I19" s="561" t="s">
        <v>22</v>
      </c>
      <c r="J19" s="561" t="s">
        <v>22</v>
      </c>
      <c r="K19" s="561" t="s">
        <v>22</v>
      </c>
      <c r="L19" s="561" t="s">
        <v>22</v>
      </c>
    </row>
    <row r="20" customFormat="false" ht="24" hidden="false" customHeight="true" outlineLevel="0" collapsed="false">
      <c r="A20" s="635" t="s">
        <v>28</v>
      </c>
      <c r="B20" s="636" t="s">
        <v>487</v>
      </c>
      <c r="C20" s="422" t="s">
        <v>61</v>
      </c>
      <c r="D20" s="77" t="s">
        <v>22</v>
      </c>
      <c r="E20" s="77" t="s">
        <v>22</v>
      </c>
      <c r="F20" s="77" t="s">
        <v>22</v>
      </c>
      <c r="G20" s="422" t="s">
        <v>22</v>
      </c>
      <c r="H20" s="422" t="s">
        <v>22</v>
      </c>
      <c r="I20" s="422" t="s">
        <v>22</v>
      </c>
      <c r="J20" s="422" t="s">
        <v>22</v>
      </c>
      <c r="K20" s="422" t="s">
        <v>22</v>
      </c>
      <c r="L20" s="586" t="s">
        <v>22</v>
      </c>
    </row>
    <row r="21" customFormat="false" ht="12.75" hidden="false" customHeight="true" outlineLevel="0" collapsed="false">
      <c r="A21" s="637" t="s">
        <v>419</v>
      </c>
      <c r="B21" s="638"/>
      <c r="C21" s="51"/>
      <c r="D21" s="639"/>
      <c r="E21" s="640"/>
      <c r="F21" s="641"/>
      <c r="G21" s="93" t="n">
        <v>3198.03249</v>
      </c>
      <c r="H21" s="93" t="s">
        <v>421</v>
      </c>
      <c r="I21" s="93" t="n">
        <v>10.45562</v>
      </c>
      <c r="J21" s="93" t="s">
        <v>421</v>
      </c>
      <c r="K21" s="93" t="n">
        <v>14.032564</v>
      </c>
      <c r="L21" s="642" t="s">
        <v>421</v>
      </c>
    </row>
    <row r="22" customFormat="false" ht="12.75" hidden="false" customHeight="true" outlineLevel="0" collapsed="false">
      <c r="A22" s="629" t="s">
        <v>488</v>
      </c>
      <c r="B22" s="630" t="s">
        <v>139</v>
      </c>
      <c r="C22" s="249" t="n">
        <v>2103.8</v>
      </c>
      <c r="D22" s="77" t="n">
        <v>1.5</v>
      </c>
      <c r="E22" s="77" t="n">
        <v>0.0049</v>
      </c>
      <c r="F22" s="77" t="s">
        <v>22</v>
      </c>
      <c r="G22" s="249" t="n">
        <v>3155.7</v>
      </c>
      <c r="H22" s="249"/>
      <c r="I22" s="249" t="n">
        <v>10.30862</v>
      </c>
      <c r="J22" s="454" t="s">
        <v>22</v>
      </c>
      <c r="K22" s="454" t="s">
        <v>22</v>
      </c>
      <c r="L22" s="141" t="s">
        <v>22</v>
      </c>
    </row>
    <row r="23" customFormat="false" ht="12.75" hidden="false" customHeight="true" outlineLevel="0" collapsed="false">
      <c r="A23" s="629" t="s">
        <v>423</v>
      </c>
      <c r="B23" s="630" t="s">
        <v>139</v>
      </c>
      <c r="C23" s="249" t="n">
        <v>2060</v>
      </c>
      <c r="D23" s="406"/>
      <c r="E23" s="406"/>
      <c r="F23" s="77" t="n">
        <v>0.00647</v>
      </c>
      <c r="G23" s="406"/>
      <c r="H23" s="406"/>
      <c r="I23" s="406"/>
      <c r="J23" s="453"/>
      <c r="K23" s="454" t="n">
        <v>13.3282</v>
      </c>
      <c r="L23" s="141" t="s">
        <v>22</v>
      </c>
    </row>
    <row r="24" customFormat="false" ht="12" hidden="false" customHeight="true" outlineLevel="0" collapsed="false">
      <c r="A24" s="629" t="s">
        <v>424</v>
      </c>
      <c r="B24" s="632" t="s">
        <v>50</v>
      </c>
      <c r="C24" s="249" t="s">
        <v>50</v>
      </c>
      <c r="D24" s="643" t="s">
        <v>50</v>
      </c>
      <c r="E24" s="406"/>
      <c r="F24" s="77" t="s">
        <v>50</v>
      </c>
      <c r="G24" s="250" t="s">
        <v>50</v>
      </c>
      <c r="H24" s="250" t="s">
        <v>50</v>
      </c>
      <c r="I24" s="406"/>
      <c r="J24" s="453"/>
      <c r="K24" s="454" t="s">
        <v>50</v>
      </c>
      <c r="L24" s="141" t="s">
        <v>50</v>
      </c>
    </row>
    <row r="25" customFormat="false" ht="12.75" hidden="false" customHeight="true" outlineLevel="0" collapsed="false">
      <c r="A25" s="629" t="s">
        <v>425</v>
      </c>
      <c r="B25" s="630" t="s">
        <v>489</v>
      </c>
      <c r="C25" s="249" t="n">
        <v>38.4</v>
      </c>
      <c r="D25" s="77" t="n">
        <v>1.1</v>
      </c>
      <c r="E25" s="77" t="s">
        <v>48</v>
      </c>
      <c r="F25" s="453"/>
      <c r="G25" s="77" t="n">
        <v>42.24</v>
      </c>
      <c r="H25" s="77" t="s">
        <v>48</v>
      </c>
      <c r="I25" s="77" t="s">
        <v>48</v>
      </c>
      <c r="J25" s="77" t="s">
        <v>48</v>
      </c>
      <c r="K25" s="453" t="s">
        <v>226</v>
      </c>
      <c r="L25" s="455"/>
    </row>
    <row r="26" customFormat="false" ht="12" hidden="false" customHeight="true" outlineLevel="0" collapsed="false">
      <c r="A26" s="81" t="s">
        <v>490</v>
      </c>
      <c r="B26" s="632" t="s">
        <v>50</v>
      </c>
      <c r="C26" s="249" t="s">
        <v>50</v>
      </c>
      <c r="D26" s="77" t="s">
        <v>50</v>
      </c>
      <c r="E26" s="77" t="s">
        <v>50</v>
      </c>
      <c r="F26" s="453"/>
      <c r="G26" s="129" t="s">
        <v>50</v>
      </c>
      <c r="H26" s="129" t="s">
        <v>50</v>
      </c>
      <c r="I26" s="129" t="s">
        <v>50</v>
      </c>
      <c r="J26" s="509" t="s">
        <v>50</v>
      </c>
      <c r="K26" s="453"/>
      <c r="L26" s="455"/>
    </row>
    <row r="27" customFormat="false" ht="12.75" hidden="false" customHeight="true" outlineLevel="0" collapsed="false">
      <c r="A27" s="81" t="s">
        <v>491</v>
      </c>
      <c r="B27" s="630" t="s">
        <v>139</v>
      </c>
      <c r="C27" s="249" t="n">
        <v>38.4</v>
      </c>
      <c r="D27" s="77" t="n">
        <v>1.1</v>
      </c>
      <c r="E27" s="77" t="s">
        <v>22</v>
      </c>
      <c r="F27" s="406"/>
      <c r="G27" s="129" t="n">
        <v>42.24</v>
      </c>
      <c r="H27" s="129" t="s">
        <v>22</v>
      </c>
      <c r="I27" s="129" t="s">
        <v>22</v>
      </c>
      <c r="J27" s="509" t="s">
        <v>22</v>
      </c>
      <c r="K27" s="453"/>
      <c r="L27" s="455"/>
    </row>
    <row r="28" customFormat="false" ht="12" hidden="false" customHeight="true" outlineLevel="0" collapsed="false">
      <c r="A28" s="629" t="s">
        <v>492</v>
      </c>
      <c r="B28" s="561"/>
      <c r="C28" s="561"/>
      <c r="D28" s="561"/>
      <c r="E28" s="561"/>
      <c r="F28" s="561"/>
      <c r="G28" s="77" t="n">
        <v>0.09249</v>
      </c>
      <c r="H28" s="77" t="s">
        <v>420</v>
      </c>
      <c r="I28" s="77" t="n">
        <v>0.147</v>
      </c>
      <c r="J28" s="77" t="s">
        <v>420</v>
      </c>
      <c r="K28" s="77" t="n">
        <v>0.704364</v>
      </c>
      <c r="L28" s="128" t="s">
        <v>420</v>
      </c>
    </row>
    <row r="29" customFormat="false" ht="12.75" hidden="false" customHeight="true" outlineLevel="0" collapsed="false">
      <c r="A29" s="81" t="s">
        <v>427</v>
      </c>
      <c r="B29" s="630" t="s">
        <v>139</v>
      </c>
      <c r="C29" s="644" t="n">
        <v>14.7</v>
      </c>
      <c r="D29" s="561"/>
      <c r="E29" s="645" t="n">
        <v>0.01</v>
      </c>
      <c r="F29" s="561"/>
      <c r="G29" s="646"/>
      <c r="H29" s="646"/>
      <c r="I29" s="644" t="n">
        <v>0.147</v>
      </c>
      <c r="J29" s="644" t="s">
        <v>22</v>
      </c>
      <c r="K29" s="646"/>
      <c r="L29" s="647"/>
    </row>
    <row r="30" customFormat="false" ht="12.75" hidden="false" customHeight="true" outlineLevel="0" collapsed="false">
      <c r="A30" s="648" t="s">
        <v>428</v>
      </c>
      <c r="B30" s="630" t="s">
        <v>139</v>
      </c>
      <c r="C30" s="644" t="n">
        <v>308.3</v>
      </c>
      <c r="D30" s="645" t="n">
        <v>0.0003</v>
      </c>
      <c r="E30" s="645" t="s">
        <v>22</v>
      </c>
      <c r="F30" s="645" t="s">
        <v>22</v>
      </c>
      <c r="G30" s="644" t="n">
        <v>0.09249</v>
      </c>
      <c r="H30" s="644" t="s">
        <v>22</v>
      </c>
      <c r="I30" s="644" t="s">
        <v>22</v>
      </c>
      <c r="J30" s="644" t="s">
        <v>22</v>
      </c>
      <c r="K30" s="644" t="s">
        <v>22</v>
      </c>
      <c r="L30" s="649" t="s">
        <v>22</v>
      </c>
    </row>
    <row r="31" customFormat="false" ht="12" hidden="false" customHeight="true" outlineLevel="0" collapsed="false">
      <c r="A31" s="648" t="s">
        <v>429</v>
      </c>
      <c r="B31" s="632" t="s">
        <v>22</v>
      </c>
      <c r="C31" s="644" t="s">
        <v>22</v>
      </c>
      <c r="D31" s="561"/>
      <c r="E31" s="645" t="s">
        <v>22</v>
      </c>
      <c r="F31" s="561"/>
      <c r="G31" s="646"/>
      <c r="H31" s="646"/>
      <c r="I31" s="644" t="s">
        <v>22</v>
      </c>
      <c r="J31" s="644" t="s">
        <v>22</v>
      </c>
      <c r="K31" s="646"/>
      <c r="L31" s="647"/>
    </row>
    <row r="32" customFormat="false" ht="12" hidden="false" customHeight="true" outlineLevel="0" collapsed="false">
      <c r="A32" s="648" t="s">
        <v>430</v>
      </c>
      <c r="B32" s="632" t="s">
        <v>22</v>
      </c>
      <c r="C32" s="644" t="s">
        <v>22</v>
      </c>
      <c r="D32" s="561"/>
      <c r="E32" s="645" t="s">
        <v>22</v>
      </c>
      <c r="F32" s="561"/>
      <c r="G32" s="646"/>
      <c r="H32" s="646"/>
      <c r="I32" s="644" t="s">
        <v>22</v>
      </c>
      <c r="J32" s="644" t="s">
        <v>22</v>
      </c>
      <c r="K32" s="646"/>
      <c r="L32" s="647"/>
    </row>
    <row r="33" customFormat="false" ht="12" hidden="false" customHeight="true" outlineLevel="0" collapsed="false">
      <c r="A33" s="648" t="s">
        <v>431</v>
      </c>
      <c r="B33" s="632" t="s">
        <v>22</v>
      </c>
      <c r="C33" s="644" t="s">
        <v>22</v>
      </c>
      <c r="D33" s="561"/>
      <c r="E33" s="645" t="s">
        <v>22</v>
      </c>
      <c r="F33" s="561"/>
      <c r="G33" s="646"/>
      <c r="H33" s="646"/>
      <c r="I33" s="644" t="s">
        <v>22</v>
      </c>
      <c r="J33" s="644" t="s">
        <v>22</v>
      </c>
      <c r="K33" s="646"/>
      <c r="L33" s="647"/>
    </row>
    <row r="34" customFormat="false" ht="12.75" hidden="false" customHeight="true" outlineLevel="0" collapsed="false">
      <c r="A34" s="650" t="s">
        <v>432</v>
      </c>
      <c r="B34" s="651" t="s">
        <v>139</v>
      </c>
      <c r="C34" s="422" t="s">
        <v>22</v>
      </c>
      <c r="D34" s="84" t="s">
        <v>22</v>
      </c>
      <c r="E34" s="84" t="s">
        <v>22</v>
      </c>
      <c r="F34" s="84" t="s">
        <v>22</v>
      </c>
      <c r="G34" s="422" t="s">
        <v>22</v>
      </c>
      <c r="H34" s="422" t="s">
        <v>22</v>
      </c>
      <c r="I34" s="422" t="s">
        <v>22</v>
      </c>
      <c r="J34" s="422" t="s">
        <v>22</v>
      </c>
      <c r="K34" s="422" t="s">
        <v>22</v>
      </c>
      <c r="L34" s="586" t="s">
        <v>22</v>
      </c>
    </row>
    <row r="35" customFormat="false" ht="12.75" hidden="false" customHeight="true" outlineLevel="0" collapsed="false">
      <c r="A35" s="650" t="s">
        <v>433</v>
      </c>
      <c r="B35" s="651" t="s">
        <v>139</v>
      </c>
      <c r="C35" s="421" t="n">
        <v>148.6</v>
      </c>
      <c r="D35" s="84" t="s">
        <v>22</v>
      </c>
      <c r="E35" s="84" t="s">
        <v>22</v>
      </c>
      <c r="F35" s="84" t="n">
        <v>0.00474</v>
      </c>
      <c r="G35" s="422" t="s">
        <v>22</v>
      </c>
      <c r="H35" s="422" t="s">
        <v>22</v>
      </c>
      <c r="I35" s="422" t="s">
        <v>22</v>
      </c>
      <c r="J35" s="422" t="s">
        <v>22</v>
      </c>
      <c r="K35" s="421" t="n">
        <v>0.704364</v>
      </c>
      <c r="L35" s="586" t="s">
        <v>22</v>
      </c>
    </row>
    <row r="36" customFormat="false" ht="12.75" hidden="false" customHeight="true" outlineLevel="0" collapsed="false">
      <c r="A36" s="650" t="s">
        <v>434</v>
      </c>
      <c r="B36" s="651" t="s">
        <v>139</v>
      </c>
      <c r="C36" s="422" t="s">
        <v>181</v>
      </c>
      <c r="D36" s="84" t="s">
        <v>181</v>
      </c>
      <c r="E36" s="84" t="s">
        <v>181</v>
      </c>
      <c r="F36" s="84" t="s">
        <v>181</v>
      </c>
      <c r="G36" s="422" t="s">
        <v>181</v>
      </c>
      <c r="H36" s="422" t="s">
        <v>181</v>
      </c>
      <c r="I36" s="422" t="s">
        <v>181</v>
      </c>
      <c r="J36" s="422" t="s">
        <v>181</v>
      </c>
      <c r="K36" s="422" t="s">
        <v>181</v>
      </c>
      <c r="L36" s="586" t="s">
        <v>181</v>
      </c>
    </row>
    <row r="37" customFormat="false" ht="12.75" hidden="false" customHeight="true" outlineLevel="0" collapsed="false">
      <c r="A37" s="650" t="s">
        <v>28</v>
      </c>
      <c r="B37" s="651" t="s">
        <v>493</v>
      </c>
      <c r="C37" s="421" t="n">
        <v>687.7</v>
      </c>
      <c r="D37" s="84" t="s">
        <v>22</v>
      </c>
      <c r="E37" s="84" t="s">
        <v>22</v>
      </c>
      <c r="F37" s="84" t="s">
        <v>22</v>
      </c>
      <c r="G37" s="422" t="s">
        <v>22</v>
      </c>
      <c r="H37" s="422" t="s">
        <v>22</v>
      </c>
      <c r="I37" s="422" t="s">
        <v>22</v>
      </c>
      <c r="J37" s="422" t="s">
        <v>22</v>
      </c>
      <c r="K37" s="422" t="s">
        <v>22</v>
      </c>
      <c r="L37" s="586" t="s">
        <v>22</v>
      </c>
    </row>
    <row r="38" customFormat="false" ht="12.75" hidden="false" customHeight="true" outlineLevel="0" collapsed="false">
      <c r="A38" s="650" t="s">
        <v>435</v>
      </c>
      <c r="B38" s="651" t="s">
        <v>494</v>
      </c>
      <c r="C38" s="422"/>
      <c r="D38" s="84" t="s">
        <v>22</v>
      </c>
      <c r="E38" s="84" t="s">
        <v>22</v>
      </c>
      <c r="F38" s="84" t="s">
        <v>22</v>
      </c>
      <c r="G38" s="422" t="s">
        <v>22</v>
      </c>
      <c r="H38" s="422" t="s">
        <v>22</v>
      </c>
      <c r="I38" s="422" t="s">
        <v>22</v>
      </c>
      <c r="J38" s="422" t="s">
        <v>22</v>
      </c>
      <c r="K38" s="422" t="s">
        <v>22</v>
      </c>
      <c r="L38" s="586" t="s">
        <v>22</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88" t="s">
        <v>495</v>
      </c>
      <c r="B40" s="488"/>
      <c r="C40" s="488"/>
      <c r="D40" s="488"/>
      <c r="E40" s="488"/>
      <c r="F40" s="488"/>
      <c r="G40" s="488"/>
      <c r="H40" s="488"/>
      <c r="I40" s="488"/>
      <c r="J40" s="488"/>
      <c r="K40" s="488"/>
      <c r="L40" s="488"/>
    </row>
    <row r="41" customFormat="false" ht="12" hidden="false" customHeight="true" outlineLevel="0" collapsed="false">
      <c r="A41" s="271" t="s">
        <v>496</v>
      </c>
    </row>
    <row r="42" customFormat="false" ht="12" hidden="false" customHeight="true" outlineLevel="0" collapsed="false">
      <c r="A42" s="177" t="s">
        <v>497</v>
      </c>
    </row>
    <row r="43" customFormat="false" ht="12" hidden="false" customHeight="true" outlineLevel="0" collapsed="false">
      <c r="A43" s="177" t="s">
        <v>498</v>
      </c>
    </row>
    <row r="44" customFormat="false" ht="12.75" hidden="false" customHeight="true" outlineLevel="0" collapsed="false">
      <c r="A44" s="271" t="s">
        <v>49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500</v>
      </c>
      <c r="L1" s="111" t="s">
        <v>1</v>
      </c>
    </row>
    <row r="2" customFormat="false" ht="17.25" hidden="false" customHeight="true" outlineLevel="0" collapsed="false">
      <c r="A2" s="652" t="s">
        <v>470</v>
      </c>
      <c r="L2" s="111" t="s">
        <v>3</v>
      </c>
    </row>
    <row r="3" customFormat="false" ht="15.75" hidden="false" customHeight="true" outlineLevel="0" collapsed="false">
      <c r="A3" s="652" t="s">
        <v>35</v>
      </c>
      <c r="K3" s="111"/>
      <c r="L3" s="111" t="s">
        <v>4</v>
      </c>
    </row>
    <row r="4" customFormat="false" ht="12.75" hidden="false" customHeight="true" outlineLevel="0" collapsed="false">
      <c r="A4" s="492"/>
      <c r="B4" s="653"/>
      <c r="C4" s="378"/>
      <c r="D4" s="654"/>
      <c r="E4" s="654"/>
      <c r="F4" s="655"/>
      <c r="G4" s="655"/>
      <c r="H4" s="655"/>
      <c r="I4" s="654"/>
      <c r="J4" s="654"/>
      <c r="K4" s="655"/>
      <c r="L4" s="655"/>
    </row>
    <row r="5" customFormat="false" ht="14.25" hidden="false" customHeight="true" outlineLevel="0" collapsed="false">
      <c r="A5" s="147" t="s">
        <v>301</v>
      </c>
      <c r="B5" s="615" t="s">
        <v>382</v>
      </c>
      <c r="C5" s="615"/>
      <c r="D5" s="390" t="s">
        <v>471</v>
      </c>
      <c r="E5" s="390"/>
      <c r="F5" s="390"/>
      <c r="G5" s="392" t="s">
        <v>76</v>
      </c>
      <c r="H5" s="392"/>
      <c r="I5" s="392"/>
      <c r="J5" s="392"/>
      <c r="K5" s="392"/>
      <c r="L5" s="392"/>
    </row>
    <row r="6" customFormat="false" ht="13.5" hidden="false" customHeight="true" outlineLevel="0" collapsed="false">
      <c r="A6" s="277" t="s">
        <v>304</v>
      </c>
      <c r="B6" s="616" t="s">
        <v>472</v>
      </c>
      <c r="C6" s="616"/>
      <c r="D6" s="617" t="s">
        <v>307</v>
      </c>
      <c r="E6" s="618" t="s">
        <v>340</v>
      </c>
      <c r="F6" s="617" t="s">
        <v>341</v>
      </c>
      <c r="G6" s="617" t="s">
        <v>307</v>
      </c>
      <c r="H6" s="617"/>
      <c r="I6" s="617" t="s">
        <v>340</v>
      </c>
      <c r="J6" s="617"/>
      <c r="K6" s="501" t="s">
        <v>341</v>
      </c>
      <c r="L6" s="501"/>
    </row>
    <row r="7" customFormat="false" ht="14.25" hidden="false" customHeight="true" outlineLevel="0" collapsed="false">
      <c r="A7" s="277"/>
      <c r="B7" s="616"/>
      <c r="C7" s="616"/>
      <c r="D7" s="617"/>
      <c r="E7" s="617"/>
      <c r="F7" s="617"/>
      <c r="G7" s="393" t="s">
        <v>473</v>
      </c>
      <c r="H7" s="619" t="s">
        <v>474</v>
      </c>
      <c r="I7" s="393" t="s">
        <v>473</v>
      </c>
      <c r="J7" s="619" t="s">
        <v>474</v>
      </c>
      <c r="K7" s="393" t="s">
        <v>473</v>
      </c>
      <c r="L7" s="620" t="s">
        <v>474</v>
      </c>
    </row>
    <row r="8" customFormat="false" ht="15" hidden="false" customHeight="true" outlineLevel="0" collapsed="false">
      <c r="A8" s="502"/>
      <c r="B8" s="621" t="s">
        <v>475</v>
      </c>
      <c r="C8" s="286" t="s">
        <v>476</v>
      </c>
      <c r="D8" s="287" t="s">
        <v>477</v>
      </c>
      <c r="E8" s="287"/>
      <c r="F8" s="287"/>
      <c r="G8" s="401" t="s">
        <v>13</v>
      </c>
      <c r="H8" s="401"/>
      <c r="I8" s="401"/>
      <c r="J8" s="401"/>
      <c r="K8" s="401"/>
      <c r="L8" s="401"/>
    </row>
    <row r="9" customFormat="false" ht="12.75" hidden="false" customHeight="true" outlineLevel="0" collapsed="false">
      <c r="A9" s="158" t="s">
        <v>501</v>
      </c>
      <c r="B9" s="656"/>
      <c r="C9" s="169"/>
      <c r="D9" s="624"/>
      <c r="E9" s="624"/>
      <c r="F9" s="657"/>
      <c r="G9" s="209" t="n">
        <v>3322.37828255793</v>
      </c>
      <c r="H9" s="209" t="s">
        <v>183</v>
      </c>
      <c r="I9" s="209" t="n">
        <v>2.212752</v>
      </c>
      <c r="J9" s="209" t="s">
        <v>420</v>
      </c>
      <c r="K9" s="209" t="s">
        <v>22</v>
      </c>
      <c r="L9" s="210" t="s">
        <v>22</v>
      </c>
    </row>
    <row r="10" customFormat="false" ht="12" hidden="false" customHeight="true" outlineLevel="0" collapsed="false">
      <c r="A10" s="629" t="s">
        <v>437</v>
      </c>
      <c r="B10" s="658"/>
      <c r="C10" s="659"/>
      <c r="D10" s="660" t="n">
        <v>0.139519083118743</v>
      </c>
      <c r="E10" s="661" t="n">
        <v>0.000101736159147715</v>
      </c>
      <c r="F10" s="562"/>
      <c r="G10" s="77" t="n">
        <v>3034.52708255793</v>
      </c>
      <c r="H10" s="77" t="s">
        <v>183</v>
      </c>
      <c r="I10" s="77" t="n">
        <v>2.212752</v>
      </c>
      <c r="J10" s="77" t="s">
        <v>420</v>
      </c>
      <c r="K10" s="453"/>
      <c r="L10" s="565"/>
    </row>
    <row r="11" customFormat="false" ht="12.75" hidden="false" customHeight="true" outlineLevel="0" collapsed="false">
      <c r="A11" s="81" t="s">
        <v>502</v>
      </c>
      <c r="B11" s="662" t="s">
        <v>503</v>
      </c>
      <c r="C11" s="249" t="s">
        <v>181</v>
      </c>
      <c r="D11" s="77" t="s">
        <v>181</v>
      </c>
      <c r="E11" s="661" t="s">
        <v>181</v>
      </c>
      <c r="F11" s="562"/>
      <c r="G11" s="129" t="s">
        <v>181</v>
      </c>
      <c r="H11" s="249" t="s">
        <v>181</v>
      </c>
      <c r="I11" s="663" t="s">
        <v>181</v>
      </c>
      <c r="J11" s="664" t="s">
        <v>181</v>
      </c>
      <c r="K11" s="562"/>
      <c r="L11" s="565"/>
    </row>
    <row r="12" customFormat="false" ht="12.75" hidden="false" customHeight="true" outlineLevel="0" collapsed="false">
      <c r="A12" s="81" t="s">
        <v>504</v>
      </c>
      <c r="B12" s="662" t="s">
        <v>505</v>
      </c>
      <c r="C12" s="249" t="n">
        <v>5442.849</v>
      </c>
      <c r="D12" s="77" t="n">
        <v>0.176846764005367</v>
      </c>
      <c r="E12" s="77" t="s">
        <v>22</v>
      </c>
      <c r="F12" s="562"/>
      <c r="G12" s="129" t="n">
        <v>962.55023261985</v>
      </c>
      <c r="H12" s="249" t="s">
        <v>22</v>
      </c>
      <c r="I12" s="129" t="s">
        <v>22</v>
      </c>
      <c r="J12" s="454" t="s">
        <v>22</v>
      </c>
      <c r="K12" s="562"/>
      <c r="L12" s="565"/>
    </row>
    <row r="13" customFormat="false" ht="12.75" hidden="false" customHeight="true" outlineLevel="0" collapsed="false">
      <c r="A13" s="81" t="s">
        <v>506</v>
      </c>
      <c r="B13" s="662" t="s">
        <v>489</v>
      </c>
      <c r="C13" s="249" t="n">
        <v>7352.758</v>
      </c>
      <c r="D13" s="77" t="n">
        <v>0.07024</v>
      </c>
      <c r="E13" s="77" t="s">
        <v>22</v>
      </c>
      <c r="F13" s="562"/>
      <c r="G13" s="129" t="n">
        <v>516.45772192</v>
      </c>
      <c r="H13" s="249" t="s">
        <v>22</v>
      </c>
      <c r="I13" s="129" t="s">
        <v>22</v>
      </c>
      <c r="J13" s="454" t="s">
        <v>22</v>
      </c>
      <c r="K13" s="562"/>
      <c r="L13" s="565"/>
    </row>
    <row r="14" customFormat="false" ht="12.75" hidden="false" customHeight="true" outlineLevel="0" collapsed="false">
      <c r="A14" s="81" t="s">
        <v>286</v>
      </c>
      <c r="B14" s="662" t="s">
        <v>489</v>
      </c>
      <c r="C14" s="249" t="n">
        <v>8954.3</v>
      </c>
      <c r="D14" s="77" t="n">
        <v>0.160944892176728</v>
      </c>
      <c r="E14" s="77" t="n">
        <v>0.0002</v>
      </c>
      <c r="F14" s="49"/>
      <c r="G14" s="129" t="n">
        <v>1441.14884801808</v>
      </c>
      <c r="H14" s="249" t="s">
        <v>22</v>
      </c>
      <c r="I14" s="129" t="n">
        <v>1.79086</v>
      </c>
      <c r="J14" s="454" t="s">
        <v>22</v>
      </c>
      <c r="K14" s="562"/>
      <c r="L14" s="565"/>
    </row>
    <row r="15" customFormat="false" ht="12" hidden="false" customHeight="true" outlineLevel="0" collapsed="false">
      <c r="A15" s="665" t="s">
        <v>278</v>
      </c>
      <c r="B15" s="666"/>
      <c r="C15" s="453"/>
      <c r="D15" s="453"/>
      <c r="E15" s="453"/>
      <c r="F15" s="453"/>
      <c r="G15" s="77" t="n">
        <v>114.37028</v>
      </c>
      <c r="H15" s="77" t="s">
        <v>46</v>
      </c>
      <c r="I15" s="77" t="n">
        <v>0.421892</v>
      </c>
      <c r="J15" s="77" t="s">
        <v>22</v>
      </c>
      <c r="K15" s="406"/>
      <c r="L15" s="134"/>
    </row>
    <row r="16" customFormat="false" ht="12.75" hidden="false" customHeight="true" outlineLevel="0" collapsed="false">
      <c r="A16" s="650" t="s">
        <v>507</v>
      </c>
      <c r="B16" s="662" t="s">
        <v>489</v>
      </c>
      <c r="C16" s="249" t="n">
        <v>26.3</v>
      </c>
      <c r="D16" s="77" t="n">
        <v>0.062</v>
      </c>
      <c r="E16" s="77" t="s">
        <v>22</v>
      </c>
      <c r="F16" s="667"/>
      <c r="G16" s="129" t="n">
        <v>1.6306</v>
      </c>
      <c r="H16" s="249" t="s">
        <v>22</v>
      </c>
      <c r="I16" s="129" t="s">
        <v>22</v>
      </c>
      <c r="J16" s="249" t="s">
        <v>22</v>
      </c>
      <c r="K16" s="49"/>
      <c r="L16" s="134"/>
    </row>
    <row r="17" customFormat="false" ht="12.75" hidden="false" customHeight="true" outlineLevel="0" collapsed="false">
      <c r="A17" s="650" t="s">
        <v>508</v>
      </c>
      <c r="B17" s="662" t="s">
        <v>489</v>
      </c>
      <c r="C17" s="249" t="n">
        <v>424</v>
      </c>
      <c r="D17" s="77" t="n">
        <v>0.061</v>
      </c>
      <c r="E17" s="77" t="n">
        <v>0.0002</v>
      </c>
      <c r="F17" s="667"/>
      <c r="G17" s="129" t="n">
        <v>25.864</v>
      </c>
      <c r="H17" s="249" t="s">
        <v>22</v>
      </c>
      <c r="I17" s="129" t="n">
        <v>0.0848</v>
      </c>
      <c r="J17" s="249" t="s">
        <v>22</v>
      </c>
      <c r="K17" s="49"/>
      <c r="L17" s="134"/>
    </row>
    <row r="18" customFormat="false" ht="12.75" hidden="false" customHeight="true" outlineLevel="0" collapsed="false">
      <c r="A18" s="650" t="s">
        <v>509</v>
      </c>
      <c r="B18" s="662" t="s">
        <v>489</v>
      </c>
      <c r="C18" s="249" t="n">
        <v>177.6</v>
      </c>
      <c r="D18" s="77" t="n">
        <v>0.052</v>
      </c>
      <c r="E18" s="77" t="s">
        <v>22</v>
      </c>
      <c r="F18" s="667"/>
      <c r="G18" s="129" t="n">
        <v>9.2352</v>
      </c>
      <c r="H18" s="249" t="s">
        <v>22</v>
      </c>
      <c r="I18" s="129" t="s">
        <v>22</v>
      </c>
      <c r="J18" s="249" t="s">
        <v>22</v>
      </c>
      <c r="K18" s="49"/>
      <c r="L18" s="134"/>
    </row>
    <row r="19" customFormat="false" ht="12.75" hidden="false" customHeight="true" outlineLevel="0" collapsed="false">
      <c r="A19" s="650" t="s">
        <v>510</v>
      </c>
      <c r="B19" s="662" t="s">
        <v>489</v>
      </c>
      <c r="C19" s="249" t="n">
        <v>5822.5</v>
      </c>
      <c r="D19" s="77" t="n">
        <v>0.01126</v>
      </c>
      <c r="E19" s="77" t="s">
        <v>22</v>
      </c>
      <c r="F19" s="667"/>
      <c r="G19" s="129" t="n">
        <v>65.56135</v>
      </c>
      <c r="H19" s="249" t="s">
        <v>22</v>
      </c>
      <c r="I19" s="129" t="s">
        <v>22</v>
      </c>
      <c r="J19" s="249" t="s">
        <v>22</v>
      </c>
      <c r="K19" s="49"/>
      <c r="L19" s="134"/>
    </row>
    <row r="20" customFormat="false" ht="12.75" hidden="false" customHeight="true" outlineLevel="0" collapsed="false">
      <c r="A20" s="650" t="s">
        <v>511</v>
      </c>
      <c r="B20" s="662" t="s">
        <v>489</v>
      </c>
      <c r="C20" s="249" t="n">
        <v>2809.1</v>
      </c>
      <c r="D20" s="77" t="n">
        <v>0.0043</v>
      </c>
      <c r="E20" s="77" t="n">
        <v>0.00012</v>
      </c>
      <c r="F20" s="667"/>
      <c r="G20" s="129" t="n">
        <v>12.07913</v>
      </c>
      <c r="H20" s="249" t="s">
        <v>61</v>
      </c>
      <c r="I20" s="129" t="n">
        <v>0.337092</v>
      </c>
      <c r="J20" s="249" t="s">
        <v>22</v>
      </c>
      <c r="K20" s="49"/>
      <c r="L20" s="134"/>
    </row>
    <row r="21" customFormat="false" ht="12.75" hidden="false" customHeight="true" outlineLevel="0" collapsed="false">
      <c r="A21" s="629" t="s">
        <v>438</v>
      </c>
      <c r="B21" s="662" t="s">
        <v>489</v>
      </c>
      <c r="C21" s="249" t="n">
        <v>48.608</v>
      </c>
      <c r="D21" s="77" t="n">
        <v>3.9</v>
      </c>
      <c r="E21" s="77" t="s">
        <v>22</v>
      </c>
      <c r="F21" s="562"/>
      <c r="G21" s="129" t="n">
        <v>189.5712</v>
      </c>
      <c r="H21" s="249" t="s">
        <v>22</v>
      </c>
      <c r="I21" s="249" t="s">
        <v>22</v>
      </c>
      <c r="J21" s="454" t="s">
        <v>22</v>
      </c>
      <c r="K21" s="562"/>
      <c r="L21" s="565"/>
    </row>
    <row r="22" customFormat="false" ht="12.75" hidden="false" customHeight="true" outlineLevel="0" collapsed="false">
      <c r="A22" s="629" t="s">
        <v>439</v>
      </c>
      <c r="B22" s="662" t="s">
        <v>489</v>
      </c>
      <c r="C22" s="249" t="n">
        <v>54.6</v>
      </c>
      <c r="D22" s="77" t="n">
        <v>1.8</v>
      </c>
      <c r="E22" s="77" t="s">
        <v>22</v>
      </c>
      <c r="F22" s="562"/>
      <c r="G22" s="129" t="n">
        <v>98.28</v>
      </c>
      <c r="H22" s="249" t="s">
        <v>22</v>
      </c>
      <c r="I22" s="249" t="s">
        <v>22</v>
      </c>
      <c r="J22" s="454" t="s">
        <v>22</v>
      </c>
      <c r="K22" s="562"/>
      <c r="L22" s="565"/>
      <c r="M22" s="14"/>
    </row>
    <row r="23" customFormat="false" ht="29.25" hidden="false" customHeight="true" outlineLevel="0" collapsed="false">
      <c r="A23" s="668" t="s">
        <v>512</v>
      </c>
      <c r="B23" s="666"/>
      <c r="C23" s="49"/>
      <c r="D23" s="49"/>
      <c r="E23" s="561"/>
      <c r="F23" s="562"/>
      <c r="G23" s="49"/>
      <c r="H23" s="49"/>
      <c r="I23" s="561"/>
      <c r="J23" s="562"/>
      <c r="K23" s="562"/>
      <c r="L23" s="565"/>
      <c r="M23" s="14"/>
    </row>
    <row r="24" customFormat="false" ht="12" hidden="false" customHeight="true" outlineLevel="0" collapsed="false">
      <c r="A24" s="629" t="s">
        <v>513</v>
      </c>
      <c r="B24" s="133"/>
      <c r="C24" s="49"/>
      <c r="D24" s="49"/>
      <c r="E24" s="49"/>
      <c r="F24" s="49"/>
      <c r="G24" s="77" t="s">
        <v>22</v>
      </c>
      <c r="H24" s="77" t="s">
        <v>22</v>
      </c>
      <c r="I24" s="77" t="s">
        <v>22</v>
      </c>
      <c r="J24" s="77" t="s">
        <v>22</v>
      </c>
      <c r="K24" s="77" t="s">
        <v>22</v>
      </c>
      <c r="L24" s="128" t="s">
        <v>22</v>
      </c>
      <c r="M24" s="14"/>
    </row>
    <row r="25" customFormat="false" ht="12.75" hidden="false" customHeight="true" outlineLevel="0" collapsed="false">
      <c r="A25" s="669" t="s">
        <v>28</v>
      </c>
      <c r="B25" s="662" t="s">
        <v>514</v>
      </c>
      <c r="C25" s="670"/>
      <c r="D25" s="84" t="s">
        <v>22</v>
      </c>
      <c r="E25" s="84" t="s">
        <v>22</v>
      </c>
      <c r="F25" s="84" t="s">
        <v>22</v>
      </c>
      <c r="G25" s="422" t="s">
        <v>22</v>
      </c>
      <c r="H25" s="422" t="s">
        <v>22</v>
      </c>
      <c r="I25" s="422" t="s">
        <v>22</v>
      </c>
      <c r="J25" s="422" t="s">
        <v>22</v>
      </c>
      <c r="K25" s="422" t="s">
        <v>22</v>
      </c>
      <c r="L25" s="586" t="s">
        <v>22</v>
      </c>
    </row>
    <row r="26" customFormat="false" ht="12.75" hidden="false" customHeight="true" outlineLevel="0" collapsed="false">
      <c r="A26" s="669" t="s">
        <v>441</v>
      </c>
      <c r="B26" s="662" t="s">
        <v>514</v>
      </c>
      <c r="C26" s="670"/>
      <c r="D26" s="84" t="s">
        <v>22</v>
      </c>
      <c r="E26" s="84" t="s">
        <v>22</v>
      </c>
      <c r="F26" s="84" t="s">
        <v>22</v>
      </c>
      <c r="G26" s="422" t="s">
        <v>22</v>
      </c>
      <c r="H26" s="422" t="s">
        <v>22</v>
      </c>
      <c r="I26" s="422" t="s">
        <v>22</v>
      </c>
      <c r="J26" s="422" t="s">
        <v>22</v>
      </c>
      <c r="K26" s="422" t="s">
        <v>22</v>
      </c>
      <c r="L26" s="586" t="s">
        <v>22</v>
      </c>
      <c r="M26" s="14"/>
    </row>
    <row r="27" customFormat="false" ht="12" hidden="false" customHeight="true" outlineLevel="0" collapsed="false">
      <c r="A27" s="637" t="s">
        <v>444</v>
      </c>
      <c r="B27" s="671"/>
      <c r="C27" s="671"/>
      <c r="D27" s="671"/>
      <c r="E27" s="671"/>
      <c r="F27" s="671"/>
      <c r="G27" s="93" t="s">
        <v>22</v>
      </c>
      <c r="H27" s="93" t="s">
        <v>22</v>
      </c>
      <c r="I27" s="671"/>
      <c r="J27" s="671"/>
      <c r="K27" s="671"/>
      <c r="L27" s="671"/>
    </row>
    <row r="28" customFormat="false" ht="12" hidden="false" customHeight="true" outlineLevel="0" collapsed="false">
      <c r="A28" s="629" t="s">
        <v>445</v>
      </c>
      <c r="B28" s="672"/>
      <c r="C28" s="672"/>
      <c r="D28" s="672"/>
      <c r="E28" s="672"/>
      <c r="F28" s="672"/>
      <c r="G28" s="672" t="s">
        <v>61</v>
      </c>
      <c r="H28" s="672"/>
      <c r="I28" s="672"/>
      <c r="J28" s="672"/>
      <c r="K28" s="672"/>
      <c r="L28" s="672"/>
    </row>
    <row r="29" customFormat="false" ht="12.75" hidden="false" customHeight="true" outlineLevel="0" collapsed="false">
      <c r="A29" s="673" t="s">
        <v>515</v>
      </c>
      <c r="B29" s="674" t="s">
        <v>22</v>
      </c>
      <c r="C29" s="462" t="s">
        <v>22</v>
      </c>
      <c r="D29" s="106" t="s">
        <v>22</v>
      </c>
      <c r="E29" s="672"/>
      <c r="F29" s="672"/>
      <c r="G29" s="462" t="s">
        <v>22</v>
      </c>
      <c r="H29" s="462" t="s">
        <v>22</v>
      </c>
      <c r="I29" s="675"/>
      <c r="J29" s="675"/>
      <c r="K29" s="675"/>
      <c r="L29" s="675"/>
    </row>
    <row r="30" customFormat="false" ht="12" hidden="false" customHeight="true" outlineLevel="0" collapsed="false">
      <c r="A30" s="416" t="s">
        <v>516</v>
      </c>
      <c r="B30" s="671"/>
      <c r="C30" s="671"/>
      <c r="D30" s="671"/>
      <c r="E30" s="671"/>
      <c r="F30" s="671"/>
      <c r="G30" s="218" t="s">
        <v>22</v>
      </c>
      <c r="H30" s="218" t="s">
        <v>22</v>
      </c>
      <c r="I30" s="218" t="s">
        <v>22</v>
      </c>
      <c r="J30" s="218" t="s">
        <v>22</v>
      </c>
      <c r="K30" s="218" t="s">
        <v>22</v>
      </c>
      <c r="L30" s="676" t="s">
        <v>22</v>
      </c>
    </row>
    <row r="31" customFormat="false" ht="72" hidden="false" customHeight="true" outlineLevel="0" collapsed="false">
      <c r="A31" s="132" t="s">
        <v>28</v>
      </c>
      <c r="B31" s="662" t="s">
        <v>517</v>
      </c>
      <c r="C31" s="422" t="s">
        <v>61</v>
      </c>
      <c r="D31" s="153" t="s">
        <v>22</v>
      </c>
      <c r="E31" s="153" t="s">
        <v>22</v>
      </c>
      <c r="F31" s="153" t="s">
        <v>22</v>
      </c>
      <c r="G31" s="422" t="s">
        <v>22</v>
      </c>
      <c r="H31" s="422" t="s">
        <v>22</v>
      </c>
      <c r="I31" s="422" t="s">
        <v>22</v>
      </c>
      <c r="J31" s="422" t="s">
        <v>22</v>
      </c>
      <c r="K31" s="422" t="s">
        <v>22</v>
      </c>
      <c r="L31" s="422" t="s">
        <v>22</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88" t="s">
        <v>518</v>
      </c>
      <c r="B33" s="488"/>
      <c r="C33" s="488"/>
      <c r="D33" s="488"/>
      <c r="E33" s="488"/>
      <c r="F33" s="488"/>
      <c r="G33" s="488"/>
      <c r="H33" s="488"/>
      <c r="I33" s="488"/>
      <c r="J33" s="488"/>
      <c r="K33" s="488"/>
      <c r="L33" s="488"/>
    </row>
    <row r="34" customFormat="false" ht="13.5" hidden="false" customHeight="true" outlineLevel="0" collapsed="false">
      <c r="A34" s="271" t="s">
        <v>519</v>
      </c>
      <c r="B34" s="138"/>
      <c r="C34" s="138"/>
      <c r="D34" s="138"/>
      <c r="E34" s="138"/>
      <c r="F34" s="138"/>
      <c r="G34" s="138"/>
      <c r="H34" s="138"/>
      <c r="I34" s="138"/>
      <c r="J34" s="138"/>
      <c r="K34" s="138"/>
      <c r="L34" s="138"/>
    </row>
    <row r="35" customFormat="false" ht="13.5" hidden="false" customHeight="true" outlineLevel="0" collapsed="false">
      <c r="A35" s="177" t="s">
        <v>497</v>
      </c>
      <c r="B35" s="138"/>
      <c r="C35" s="138"/>
      <c r="D35" s="138"/>
      <c r="E35" s="138"/>
      <c r="F35" s="138"/>
      <c r="G35" s="138"/>
      <c r="H35" s="138"/>
      <c r="I35" s="138"/>
      <c r="J35" s="138"/>
      <c r="K35" s="138"/>
      <c r="L35" s="138"/>
    </row>
    <row r="36" customFormat="false" ht="13.5" hidden="false" customHeight="true" outlineLevel="0" collapsed="false">
      <c r="A36" s="177" t="s">
        <v>498</v>
      </c>
      <c r="B36" s="138"/>
      <c r="C36" s="138"/>
      <c r="D36" s="138"/>
      <c r="E36" s="138"/>
      <c r="F36" s="138"/>
      <c r="G36" s="138"/>
      <c r="H36" s="138"/>
      <c r="I36" s="138"/>
      <c r="J36" s="138"/>
      <c r="K36" s="138"/>
      <c r="L36" s="138"/>
    </row>
    <row r="37" customFormat="false" ht="12.75" hidden="false" customHeight="true" outlineLevel="0" collapsed="false">
      <c r="A37" s="138"/>
      <c r="B37" s="138"/>
      <c r="C37" s="138"/>
      <c r="D37" s="138"/>
      <c r="E37" s="138"/>
      <c r="F37" s="138"/>
      <c r="G37" s="138"/>
      <c r="H37" s="138"/>
      <c r="I37" s="138"/>
      <c r="J37" s="138"/>
      <c r="K37" s="138"/>
      <c r="L37" s="138"/>
      <c r="M37" s="14"/>
    </row>
    <row r="38" customFormat="false" ht="12" hidden="false" customHeight="true" outlineLevel="0" collapsed="false">
      <c r="A38" s="112" t="s">
        <v>373</v>
      </c>
      <c r="B38" s="180"/>
      <c r="C38" s="180"/>
      <c r="D38" s="180"/>
      <c r="E38" s="180"/>
      <c r="F38" s="180"/>
      <c r="G38" s="180"/>
      <c r="H38" s="180"/>
      <c r="I38" s="180"/>
      <c r="J38" s="180"/>
      <c r="K38" s="180"/>
      <c r="L38" s="181"/>
    </row>
    <row r="39" customFormat="false" ht="27" hidden="false" customHeight="true" outlineLevel="0" collapsed="false">
      <c r="A39" s="427" t="s">
        <v>520</v>
      </c>
      <c r="B39" s="427"/>
      <c r="C39" s="427"/>
      <c r="D39" s="427"/>
      <c r="E39" s="427"/>
      <c r="F39" s="427"/>
      <c r="G39" s="427"/>
      <c r="H39" s="427"/>
      <c r="I39" s="427"/>
      <c r="J39" s="427"/>
      <c r="K39" s="427"/>
      <c r="L39" s="427"/>
    </row>
    <row r="40" customFormat="false" ht="15.75" hidden="false" customHeight="true" outlineLevel="0" collapsed="false">
      <c r="A40" s="427" t="s">
        <v>521</v>
      </c>
      <c r="B40" s="427"/>
      <c r="C40" s="427"/>
      <c r="D40" s="427"/>
      <c r="E40" s="427"/>
      <c r="F40" s="427"/>
      <c r="G40" s="427"/>
      <c r="H40" s="427"/>
      <c r="I40" s="427"/>
      <c r="J40" s="427"/>
      <c r="K40" s="427"/>
      <c r="L40" s="427"/>
    </row>
    <row r="41" customFormat="false" ht="12" hidden="false" customHeight="true" outlineLevel="0" collapsed="false">
      <c r="A41" s="489" t="s">
        <v>522</v>
      </c>
      <c r="B41" s="490"/>
      <c r="C41" s="490"/>
      <c r="D41" s="490"/>
      <c r="E41" s="490"/>
      <c r="F41" s="490"/>
      <c r="G41" s="490"/>
      <c r="H41" s="490"/>
      <c r="I41" s="490"/>
      <c r="J41" s="490"/>
      <c r="K41" s="490"/>
      <c r="L41" s="491"/>
    </row>
    <row r="42" customFormat="false" ht="12.75" hidden="false" customHeight="true" outlineLevel="0" collapsed="false">
      <c r="A42" s="612" t="s">
        <v>468</v>
      </c>
      <c r="B42" s="612"/>
      <c r="C42" s="612"/>
      <c r="D42" s="612"/>
      <c r="E42" s="612"/>
      <c r="F42" s="612"/>
      <c r="G42" s="612"/>
      <c r="H42" s="612"/>
      <c r="I42" s="612"/>
      <c r="J42" s="612"/>
      <c r="K42" s="612"/>
      <c r="L42" s="612"/>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9.85"/>
    <col collapsed="false" customWidth="true" hidden="false" outlineLevel="0" max="18" min="15" style="1" width="9.7"/>
    <col collapsed="false" customWidth="true" hidden="false" outlineLevel="0" max="25" min="19" style="1" width="9.85"/>
    <col collapsed="false" customWidth="true" hidden="false" outlineLevel="0" max="27" min="26"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3</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1" t="s">
        <v>1</v>
      </c>
    </row>
    <row r="2" customFormat="false" ht="15.75" hidden="false" customHeight="true" outlineLevel="0" collapsed="false">
      <c r="A2" s="652"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1"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1"/>
      <c r="AB3" s="111"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24</v>
      </c>
      <c r="C5" s="681" t="s">
        <v>525</v>
      </c>
      <c r="D5" s="681" t="s">
        <v>526</v>
      </c>
      <c r="E5" s="681" t="s">
        <v>527</v>
      </c>
      <c r="F5" s="681" t="s">
        <v>528</v>
      </c>
      <c r="G5" s="681" t="s">
        <v>529</v>
      </c>
      <c r="H5" s="681" t="s">
        <v>530</v>
      </c>
      <c r="I5" s="681" t="s">
        <v>531</v>
      </c>
      <c r="J5" s="681" t="s">
        <v>532</v>
      </c>
      <c r="K5" s="681" t="s">
        <v>533</v>
      </c>
      <c r="L5" s="681" t="s">
        <v>534</v>
      </c>
      <c r="M5" s="681" t="s">
        <v>535</v>
      </c>
      <c r="N5" s="681" t="s">
        <v>536</v>
      </c>
      <c r="O5" s="682" t="s">
        <v>537</v>
      </c>
      <c r="P5" s="682" t="s">
        <v>538</v>
      </c>
      <c r="Q5" s="682" t="s">
        <v>539</v>
      </c>
      <c r="R5" s="681" t="s">
        <v>540</v>
      </c>
      <c r="S5" s="681" t="s">
        <v>541</v>
      </c>
      <c r="T5" s="681" t="s">
        <v>542</v>
      </c>
      <c r="U5" s="681" t="s">
        <v>543</v>
      </c>
      <c r="V5" s="681" t="s">
        <v>544</v>
      </c>
      <c r="W5" s="681" t="s">
        <v>545</v>
      </c>
      <c r="X5" s="681" t="s">
        <v>546</v>
      </c>
      <c r="Y5" s="681" t="s">
        <v>547</v>
      </c>
      <c r="Z5" s="682" t="s">
        <v>548</v>
      </c>
      <c r="AA5" s="681" t="s">
        <v>549</v>
      </c>
      <c r="AB5" s="683" t="s">
        <v>403</v>
      </c>
    </row>
    <row r="6" customFormat="false" ht="62.25" hidden="false" customHeight="true" outlineLevel="0" collapsed="false">
      <c r="A6" s="680"/>
      <c r="B6" s="544" t="s">
        <v>550</v>
      </c>
      <c r="C6" s="544"/>
      <c r="D6" s="544"/>
      <c r="E6" s="544"/>
      <c r="F6" s="544"/>
      <c r="G6" s="544"/>
      <c r="H6" s="544"/>
      <c r="I6" s="544"/>
      <c r="J6" s="544"/>
      <c r="K6" s="544"/>
      <c r="L6" s="544"/>
      <c r="M6" s="544"/>
      <c r="N6" s="544"/>
      <c r="O6" s="684" t="s">
        <v>551</v>
      </c>
      <c r="P6" s="684" t="s">
        <v>551</v>
      </c>
      <c r="Q6" s="684" t="s">
        <v>551</v>
      </c>
      <c r="R6" s="684" t="s">
        <v>551</v>
      </c>
      <c r="S6" s="544" t="s">
        <v>550</v>
      </c>
      <c r="T6" s="544"/>
      <c r="U6" s="544"/>
      <c r="V6" s="544"/>
      <c r="W6" s="544"/>
      <c r="X6" s="544"/>
      <c r="Y6" s="544"/>
      <c r="Z6" s="684" t="s">
        <v>551</v>
      </c>
      <c r="AA6" s="684" t="s">
        <v>551</v>
      </c>
      <c r="AB6" s="545" t="s">
        <v>550</v>
      </c>
    </row>
    <row r="7" customFormat="false" ht="26.25" hidden="false" customHeight="true" outlineLevel="0" collapsed="false">
      <c r="A7" s="685" t="s">
        <v>552</v>
      </c>
      <c r="B7" s="686" t="n">
        <v>0.170000001788139</v>
      </c>
      <c r="C7" s="686" t="n">
        <v>1.98372995853424</v>
      </c>
      <c r="D7" s="687" t="s">
        <v>45</v>
      </c>
      <c r="E7" s="687" t="s">
        <v>45</v>
      </c>
      <c r="F7" s="686" t="n">
        <v>46.850471496582</v>
      </c>
      <c r="G7" s="687" t="s">
        <v>45</v>
      </c>
      <c r="H7" s="686" t="n">
        <v>584.74892715</v>
      </c>
      <c r="I7" s="686" t="n">
        <v>7.49904012680054</v>
      </c>
      <c r="J7" s="687" t="s">
        <v>45</v>
      </c>
      <c r="K7" s="686" t="n">
        <v>45.921760559082</v>
      </c>
      <c r="L7" s="686" t="n">
        <v>1.092</v>
      </c>
      <c r="M7" s="687" t="s">
        <v>45</v>
      </c>
      <c r="N7" s="687" t="s">
        <v>45</v>
      </c>
      <c r="O7" s="687" t="s">
        <v>61</v>
      </c>
      <c r="P7" s="688" t="s">
        <v>22</v>
      </c>
      <c r="Q7" s="688" t="s">
        <v>22</v>
      </c>
      <c r="R7" s="163"/>
      <c r="S7" s="686" t="n">
        <v>33.31</v>
      </c>
      <c r="T7" s="686" t="n">
        <v>3.33</v>
      </c>
      <c r="U7" s="687" t="s">
        <v>45</v>
      </c>
      <c r="V7" s="686" t="n">
        <v>3.257</v>
      </c>
      <c r="W7" s="687" t="s">
        <v>45</v>
      </c>
      <c r="X7" s="687" t="s">
        <v>45</v>
      </c>
      <c r="Y7" s="687" t="s">
        <v>45</v>
      </c>
      <c r="Z7" s="687" t="s">
        <v>46</v>
      </c>
      <c r="AA7" s="163"/>
      <c r="AB7" s="689" t="n">
        <v>0.772</v>
      </c>
    </row>
    <row r="8" customFormat="false" ht="12.75" hidden="false" customHeight="true" outlineLevel="0" collapsed="false">
      <c r="A8" s="685" t="s">
        <v>553</v>
      </c>
      <c r="B8" s="690"/>
      <c r="C8" s="690"/>
      <c r="D8" s="690"/>
      <c r="E8" s="690"/>
      <c r="F8" s="690"/>
      <c r="G8" s="690"/>
      <c r="H8" s="690"/>
      <c r="I8" s="690"/>
      <c r="J8" s="690"/>
      <c r="K8" s="690"/>
      <c r="L8" s="690"/>
      <c r="M8" s="690"/>
      <c r="N8" s="690"/>
      <c r="O8" s="690"/>
      <c r="P8" s="690"/>
      <c r="Q8" s="690"/>
      <c r="R8" s="690"/>
      <c r="S8" s="691" t="n">
        <v>33.31</v>
      </c>
      <c r="T8" s="692" t="n">
        <v>3.33</v>
      </c>
      <c r="U8" s="207" t="s">
        <v>22</v>
      </c>
      <c r="V8" s="422" t="s">
        <v>22</v>
      </c>
      <c r="W8" s="422" t="s">
        <v>22</v>
      </c>
      <c r="X8" s="422" t="s">
        <v>22</v>
      </c>
      <c r="Y8" s="422" t="s">
        <v>22</v>
      </c>
      <c r="Z8" s="422" t="s">
        <v>22</v>
      </c>
      <c r="AA8" s="693"/>
      <c r="AB8" s="594" t="s">
        <v>22</v>
      </c>
    </row>
    <row r="9" customFormat="false" ht="12.75" hidden="false" customHeight="true" outlineLevel="0" collapsed="false">
      <c r="A9" s="602" t="s">
        <v>554</v>
      </c>
      <c r="B9" s="694"/>
      <c r="C9" s="694"/>
      <c r="D9" s="694"/>
      <c r="E9" s="694"/>
      <c r="F9" s="694"/>
      <c r="G9" s="694"/>
      <c r="H9" s="694"/>
      <c r="I9" s="694"/>
      <c r="J9" s="694"/>
      <c r="K9" s="694"/>
      <c r="L9" s="694"/>
      <c r="M9" s="694"/>
      <c r="N9" s="694"/>
      <c r="O9" s="694"/>
      <c r="P9" s="694"/>
      <c r="Q9" s="694"/>
      <c r="R9" s="694"/>
      <c r="S9" s="564" t="n">
        <v>33.31</v>
      </c>
      <c r="T9" s="564" t="n">
        <v>3.33</v>
      </c>
      <c r="U9" s="207" t="s">
        <v>22</v>
      </c>
      <c r="V9" s="422" t="s">
        <v>22</v>
      </c>
      <c r="W9" s="422" t="s">
        <v>22</v>
      </c>
      <c r="X9" s="422" t="s">
        <v>22</v>
      </c>
      <c r="Y9" s="422" t="s">
        <v>22</v>
      </c>
      <c r="Z9" s="422" t="s">
        <v>22</v>
      </c>
      <c r="AA9" s="694"/>
      <c r="AB9" s="172"/>
    </row>
    <row r="10" customFormat="false" ht="13.5" hidden="false" customHeight="true" outlineLevel="0" collapsed="false">
      <c r="A10" s="602" t="s">
        <v>555</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694"/>
      <c r="AA10" s="694"/>
      <c r="AB10" s="567" t="s">
        <v>22</v>
      </c>
    </row>
    <row r="11" customFormat="false" ht="14.25" hidden="false" customHeight="true" outlineLevel="0" collapsed="false">
      <c r="A11" s="695" t="s">
        <v>556</v>
      </c>
      <c r="B11" s="696"/>
      <c r="C11" s="696"/>
      <c r="D11" s="696"/>
      <c r="E11" s="696"/>
      <c r="F11" s="696"/>
      <c r="G11" s="696"/>
      <c r="H11" s="696"/>
      <c r="I11" s="696"/>
      <c r="J11" s="696"/>
      <c r="K11" s="696"/>
      <c r="L11" s="696"/>
      <c r="M11" s="696"/>
      <c r="N11" s="696"/>
      <c r="O11" s="696"/>
      <c r="P11" s="696"/>
      <c r="Q11" s="696"/>
      <c r="R11" s="696"/>
      <c r="S11" s="696"/>
      <c r="T11" s="696"/>
      <c r="U11" s="696"/>
      <c r="V11" s="696"/>
      <c r="W11" s="696"/>
      <c r="X11" s="696"/>
      <c r="Y11" s="697"/>
      <c r="Z11" s="697"/>
      <c r="AA11" s="697"/>
      <c r="AB11" s="698" t="s">
        <v>22</v>
      </c>
    </row>
    <row r="12" customFormat="false" ht="13.5" hidden="false" customHeight="true" outlineLevel="0" collapsed="false">
      <c r="A12" s="699" t="s">
        <v>557</v>
      </c>
      <c r="B12" s="687" t="s">
        <v>45</v>
      </c>
      <c r="C12" s="687" t="s">
        <v>45</v>
      </c>
      <c r="D12" s="687" t="s">
        <v>45</v>
      </c>
      <c r="E12" s="687" t="s">
        <v>45</v>
      </c>
      <c r="F12" s="687" t="s">
        <v>45</v>
      </c>
      <c r="G12" s="687" t="s">
        <v>45</v>
      </c>
      <c r="H12" s="687" t="s">
        <v>45</v>
      </c>
      <c r="I12" s="687" t="s">
        <v>45</v>
      </c>
      <c r="J12" s="687" t="s">
        <v>45</v>
      </c>
      <c r="K12" s="687" t="s">
        <v>45</v>
      </c>
      <c r="L12" s="687" t="s">
        <v>45</v>
      </c>
      <c r="M12" s="687" t="s">
        <v>45</v>
      </c>
      <c r="N12" s="687" t="s">
        <v>45</v>
      </c>
      <c r="O12" s="687" t="s">
        <v>61</v>
      </c>
      <c r="P12" s="688"/>
      <c r="Q12" s="688"/>
      <c r="R12" s="690"/>
      <c r="S12" s="687" t="s">
        <v>45</v>
      </c>
      <c r="T12" s="687" t="s">
        <v>45</v>
      </c>
      <c r="U12" s="687" t="s">
        <v>45</v>
      </c>
      <c r="V12" s="687" t="s">
        <v>45</v>
      </c>
      <c r="W12" s="687" t="s">
        <v>45</v>
      </c>
      <c r="X12" s="687" t="s">
        <v>45</v>
      </c>
      <c r="Y12" s="687" t="s">
        <v>45</v>
      </c>
      <c r="Z12" s="687" t="s">
        <v>61</v>
      </c>
      <c r="AA12" s="690"/>
      <c r="AB12" s="700" t="s">
        <v>45</v>
      </c>
    </row>
    <row r="13" customFormat="false" ht="12.75" hidden="false" customHeight="true" outlineLevel="0" collapsed="false">
      <c r="A13" s="16" t="s">
        <v>558</v>
      </c>
      <c r="B13" s="687" t="s">
        <v>48</v>
      </c>
      <c r="C13" s="687" t="s">
        <v>50</v>
      </c>
      <c r="D13" s="687" t="s">
        <v>50</v>
      </c>
      <c r="E13" s="687" t="s">
        <v>50</v>
      </c>
      <c r="F13" s="687" t="s">
        <v>50</v>
      </c>
      <c r="G13" s="687" t="s">
        <v>50</v>
      </c>
      <c r="H13" s="687" t="s">
        <v>50</v>
      </c>
      <c r="I13" s="687" t="s">
        <v>50</v>
      </c>
      <c r="J13" s="687" t="s">
        <v>50</v>
      </c>
      <c r="K13" s="687" t="s">
        <v>50</v>
      </c>
      <c r="L13" s="687" t="s">
        <v>50</v>
      </c>
      <c r="M13" s="687" t="s">
        <v>50</v>
      </c>
      <c r="N13" s="687" t="s">
        <v>50</v>
      </c>
      <c r="O13" s="687"/>
      <c r="P13" s="687"/>
      <c r="Q13" s="687"/>
      <c r="R13" s="694"/>
      <c r="S13" s="687" t="s">
        <v>50</v>
      </c>
      <c r="T13" s="687" t="s">
        <v>50</v>
      </c>
      <c r="U13" s="687" t="s">
        <v>50</v>
      </c>
      <c r="V13" s="687" t="s">
        <v>50</v>
      </c>
      <c r="W13" s="687" t="s">
        <v>50</v>
      </c>
      <c r="X13" s="687" t="s">
        <v>50</v>
      </c>
      <c r="Y13" s="687" t="s">
        <v>50</v>
      </c>
      <c r="Z13" s="687"/>
      <c r="AA13" s="694"/>
      <c r="AB13" s="700" t="s">
        <v>50</v>
      </c>
    </row>
    <row r="14" customFormat="false" ht="12.75" hidden="false" customHeight="true" outlineLevel="0" collapsed="false">
      <c r="A14" s="602" t="s">
        <v>559</v>
      </c>
      <c r="B14" s="687" t="s">
        <v>22</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694"/>
      <c r="AA14" s="694"/>
      <c r="AB14" s="701"/>
    </row>
    <row r="15" customFormat="false" ht="12.75" hidden="false" customHeight="true" outlineLevel="0" collapsed="false">
      <c r="A15" s="602" t="s">
        <v>450</v>
      </c>
      <c r="B15" s="422" t="s">
        <v>50</v>
      </c>
      <c r="C15" s="422" t="s">
        <v>50</v>
      </c>
      <c r="D15" s="422" t="s">
        <v>50</v>
      </c>
      <c r="E15" s="422" t="s">
        <v>50</v>
      </c>
      <c r="F15" s="422" t="s">
        <v>50</v>
      </c>
      <c r="G15" s="422" t="s">
        <v>50</v>
      </c>
      <c r="H15" s="422" t="s">
        <v>50</v>
      </c>
      <c r="I15" s="422" t="s">
        <v>50</v>
      </c>
      <c r="J15" s="422" t="s">
        <v>50</v>
      </c>
      <c r="K15" s="422" t="s">
        <v>50</v>
      </c>
      <c r="L15" s="422" t="s">
        <v>50</v>
      </c>
      <c r="M15" s="422" t="s">
        <v>50</v>
      </c>
      <c r="N15" s="422" t="s">
        <v>50</v>
      </c>
      <c r="O15" s="422"/>
      <c r="P15" s="422"/>
      <c r="Q15" s="422"/>
      <c r="R15" s="694"/>
      <c r="S15" s="422" t="s">
        <v>50</v>
      </c>
      <c r="T15" s="422" t="s">
        <v>50</v>
      </c>
      <c r="U15" s="422" t="s">
        <v>50</v>
      </c>
      <c r="V15" s="422" t="s">
        <v>50</v>
      </c>
      <c r="W15" s="422" t="s">
        <v>50</v>
      </c>
      <c r="X15" s="422" t="s">
        <v>50</v>
      </c>
      <c r="Y15" s="422" t="s">
        <v>50</v>
      </c>
      <c r="Z15" s="422"/>
      <c r="AA15" s="694"/>
      <c r="AB15" s="702" t="s">
        <v>50</v>
      </c>
    </row>
    <row r="16" customFormat="false" ht="12.75" hidden="false" customHeight="true" outlineLevel="0" collapsed="false">
      <c r="A16" s="16" t="s">
        <v>560</v>
      </c>
      <c r="B16" s="422" t="s">
        <v>22</v>
      </c>
      <c r="C16" s="422" t="s">
        <v>22</v>
      </c>
      <c r="D16" s="422" t="s">
        <v>22</v>
      </c>
      <c r="E16" s="422" t="s">
        <v>22</v>
      </c>
      <c r="F16" s="422" t="s">
        <v>22</v>
      </c>
      <c r="G16" s="422" t="s">
        <v>22</v>
      </c>
      <c r="H16" s="422" t="s">
        <v>22</v>
      </c>
      <c r="I16" s="422" t="s">
        <v>22</v>
      </c>
      <c r="J16" s="422" t="s">
        <v>22</v>
      </c>
      <c r="K16" s="422" t="s">
        <v>22</v>
      </c>
      <c r="L16" s="422" t="s">
        <v>22</v>
      </c>
      <c r="M16" s="422" t="s">
        <v>22</v>
      </c>
      <c r="N16" s="422" t="s">
        <v>22</v>
      </c>
      <c r="O16" s="422"/>
      <c r="P16" s="422"/>
      <c r="Q16" s="422"/>
      <c r="R16" s="694"/>
      <c r="S16" s="422" t="s">
        <v>22</v>
      </c>
      <c r="T16" s="422" t="s">
        <v>22</v>
      </c>
      <c r="U16" s="422" t="s">
        <v>22</v>
      </c>
      <c r="V16" s="422" t="s">
        <v>22</v>
      </c>
      <c r="W16" s="422" t="s">
        <v>22</v>
      </c>
      <c r="X16" s="422" t="s">
        <v>22</v>
      </c>
      <c r="Y16" s="422" t="s">
        <v>22</v>
      </c>
      <c r="Z16" s="422"/>
      <c r="AA16" s="694"/>
      <c r="AB16" s="702" t="s">
        <v>22</v>
      </c>
    </row>
    <row r="17" customFormat="false" ht="13.5" hidden="false" customHeight="true" outlineLevel="0" collapsed="false">
      <c r="A17" s="16" t="s">
        <v>561</v>
      </c>
      <c r="B17" s="687" t="s">
        <v>61</v>
      </c>
      <c r="C17" s="687" t="s">
        <v>61</v>
      </c>
      <c r="D17" s="687" t="s">
        <v>61</v>
      </c>
      <c r="E17" s="687" t="s">
        <v>61</v>
      </c>
      <c r="F17" s="687" t="s">
        <v>61</v>
      </c>
      <c r="G17" s="687" t="s">
        <v>61</v>
      </c>
      <c r="H17" s="687" t="s">
        <v>61</v>
      </c>
      <c r="I17" s="687" t="s">
        <v>61</v>
      </c>
      <c r="J17" s="687" t="s">
        <v>61</v>
      </c>
      <c r="K17" s="687" t="s">
        <v>61</v>
      </c>
      <c r="L17" s="687" t="s">
        <v>61</v>
      </c>
      <c r="M17" s="687" t="s">
        <v>61</v>
      </c>
      <c r="N17" s="687" t="s">
        <v>61</v>
      </c>
      <c r="O17" s="687" t="s">
        <v>61</v>
      </c>
      <c r="P17" s="687"/>
      <c r="Q17" s="687"/>
      <c r="R17" s="694"/>
      <c r="S17" s="687" t="s">
        <v>61</v>
      </c>
      <c r="T17" s="687" t="s">
        <v>61</v>
      </c>
      <c r="U17" s="687" t="s">
        <v>61</v>
      </c>
      <c r="V17" s="687" t="s">
        <v>61</v>
      </c>
      <c r="W17" s="687" t="s">
        <v>61</v>
      </c>
      <c r="X17" s="687" t="s">
        <v>61</v>
      </c>
      <c r="Y17" s="687" t="s">
        <v>61</v>
      </c>
      <c r="Z17" s="687" t="s">
        <v>61</v>
      </c>
      <c r="AA17" s="694"/>
      <c r="AB17" s="700" t="s">
        <v>61</v>
      </c>
    </row>
    <row r="18" customFormat="false" ht="12.75" hidden="false" customHeight="true" outlineLevel="0" collapsed="false">
      <c r="A18" s="703" t="s">
        <v>562</v>
      </c>
      <c r="B18" s="704" t="n">
        <v>0.170000001788139</v>
      </c>
      <c r="C18" s="704" t="n">
        <v>1.98372995853424</v>
      </c>
      <c r="D18" s="704" t="s">
        <v>46</v>
      </c>
      <c r="E18" s="704" t="s">
        <v>46</v>
      </c>
      <c r="F18" s="704" t="n">
        <v>46.850471496582</v>
      </c>
      <c r="G18" s="704" t="s">
        <v>46</v>
      </c>
      <c r="H18" s="704" t="n">
        <v>584.74892715</v>
      </c>
      <c r="I18" s="704" t="n">
        <v>7.49904012680054</v>
      </c>
      <c r="J18" s="704" t="s">
        <v>46</v>
      </c>
      <c r="K18" s="704" t="n">
        <v>45.921760559082</v>
      </c>
      <c r="L18" s="704" t="n">
        <v>1.092</v>
      </c>
      <c r="M18" s="704" t="s">
        <v>46</v>
      </c>
      <c r="N18" s="704" t="s">
        <v>46</v>
      </c>
      <c r="O18" s="704" t="s">
        <v>61</v>
      </c>
      <c r="P18" s="704" t="s">
        <v>22</v>
      </c>
      <c r="Q18" s="704" t="s">
        <v>22</v>
      </c>
      <c r="R18" s="705"/>
      <c r="S18" s="704" t="s">
        <v>46</v>
      </c>
      <c r="T18" s="704" t="s">
        <v>46</v>
      </c>
      <c r="U18" s="704" t="s">
        <v>46</v>
      </c>
      <c r="V18" s="704" t="n">
        <v>3.257</v>
      </c>
      <c r="W18" s="704" t="s">
        <v>46</v>
      </c>
      <c r="X18" s="704" t="s">
        <v>46</v>
      </c>
      <c r="Y18" s="704" t="s">
        <v>46</v>
      </c>
      <c r="Z18" s="704" t="s">
        <v>61</v>
      </c>
      <c r="AA18" s="705"/>
      <c r="AB18" s="706" t="n">
        <v>0.772</v>
      </c>
    </row>
    <row r="19" customFormat="false" ht="12.75" hidden="false" customHeight="true" outlineLevel="0" collapsed="false">
      <c r="A19" s="16" t="s">
        <v>563</v>
      </c>
      <c r="B19" s="421" t="n">
        <v>0.170000001788139</v>
      </c>
      <c r="C19" s="421" t="n">
        <v>1.98372995853424</v>
      </c>
      <c r="D19" s="422" t="s">
        <v>22</v>
      </c>
      <c r="E19" s="422" t="s">
        <v>22</v>
      </c>
      <c r="F19" s="421" t="n">
        <v>46.850471496582</v>
      </c>
      <c r="G19" s="422" t="s">
        <v>22</v>
      </c>
      <c r="H19" s="421" t="n">
        <v>465.63807715</v>
      </c>
      <c r="I19" s="421" t="n">
        <v>7.49904012680054</v>
      </c>
      <c r="J19" s="422" t="s">
        <v>22</v>
      </c>
      <c r="K19" s="421" t="n">
        <v>45.921760559082</v>
      </c>
      <c r="L19" s="422" t="s">
        <v>22</v>
      </c>
      <c r="M19" s="422" t="s">
        <v>22</v>
      </c>
      <c r="N19" s="422" t="s">
        <v>22</v>
      </c>
      <c r="O19" s="422"/>
      <c r="P19" s="422"/>
      <c r="Q19" s="422"/>
      <c r="R19" s="694"/>
      <c r="S19" s="422" t="s">
        <v>22</v>
      </c>
      <c r="T19" s="422" t="s">
        <v>22</v>
      </c>
      <c r="U19" s="422" t="s">
        <v>22</v>
      </c>
      <c r="V19" s="422" t="s">
        <v>22</v>
      </c>
      <c r="W19" s="422" t="s">
        <v>22</v>
      </c>
      <c r="X19" s="422" t="s">
        <v>22</v>
      </c>
      <c r="Y19" s="422" t="s">
        <v>22</v>
      </c>
      <c r="Z19" s="422"/>
      <c r="AA19" s="694"/>
      <c r="AB19" s="702" t="s">
        <v>22</v>
      </c>
    </row>
    <row r="20" customFormat="false" ht="12.75" hidden="false" customHeight="true" outlineLevel="0" collapsed="false">
      <c r="A20" s="16" t="s">
        <v>455</v>
      </c>
      <c r="B20" s="422" t="s">
        <v>22</v>
      </c>
      <c r="C20" s="422" t="s">
        <v>22</v>
      </c>
      <c r="D20" s="422" t="s">
        <v>22</v>
      </c>
      <c r="E20" s="422" t="s">
        <v>22</v>
      </c>
      <c r="F20" s="422" t="s">
        <v>22</v>
      </c>
      <c r="G20" s="422" t="s">
        <v>22</v>
      </c>
      <c r="H20" s="421" t="n">
        <v>8.12085</v>
      </c>
      <c r="I20" s="422" t="s">
        <v>22</v>
      </c>
      <c r="J20" s="422" t="s">
        <v>22</v>
      </c>
      <c r="K20" s="422" t="s">
        <v>22</v>
      </c>
      <c r="L20" s="422" t="s">
        <v>22</v>
      </c>
      <c r="M20" s="422" t="s">
        <v>22</v>
      </c>
      <c r="N20" s="422" t="s">
        <v>22</v>
      </c>
      <c r="O20" s="422"/>
      <c r="P20" s="422" t="s">
        <v>22</v>
      </c>
      <c r="Q20" s="422" t="s">
        <v>22</v>
      </c>
      <c r="R20" s="694"/>
      <c r="S20" s="422" t="s">
        <v>22</v>
      </c>
      <c r="T20" s="422" t="s">
        <v>22</v>
      </c>
      <c r="U20" s="422" t="s">
        <v>22</v>
      </c>
      <c r="V20" s="422" t="s">
        <v>22</v>
      </c>
      <c r="W20" s="422" t="s">
        <v>22</v>
      </c>
      <c r="X20" s="422" t="s">
        <v>22</v>
      </c>
      <c r="Y20" s="422" t="s">
        <v>22</v>
      </c>
      <c r="Z20" s="422"/>
      <c r="AA20" s="694"/>
      <c r="AB20" s="702" t="s">
        <v>22</v>
      </c>
    </row>
    <row r="21" customFormat="false" ht="12.75" hidden="false" customHeight="true" outlineLevel="0" collapsed="false">
      <c r="A21" s="16" t="s">
        <v>456</v>
      </c>
      <c r="B21" s="422" t="s">
        <v>22</v>
      </c>
      <c r="C21" s="422" t="s">
        <v>22</v>
      </c>
      <c r="D21" s="422" t="s">
        <v>22</v>
      </c>
      <c r="E21" s="422" t="s">
        <v>22</v>
      </c>
      <c r="F21" s="422" t="s">
        <v>22</v>
      </c>
      <c r="G21" s="422" t="s">
        <v>22</v>
      </c>
      <c r="H21" s="422" t="s">
        <v>22</v>
      </c>
      <c r="I21" s="422" t="s">
        <v>22</v>
      </c>
      <c r="J21" s="422" t="s">
        <v>22</v>
      </c>
      <c r="K21" s="422" t="s">
        <v>22</v>
      </c>
      <c r="L21" s="421" t="n">
        <v>1.092</v>
      </c>
      <c r="M21" s="422" t="s">
        <v>22</v>
      </c>
      <c r="N21" s="422" t="s">
        <v>22</v>
      </c>
      <c r="O21" s="422"/>
      <c r="P21" s="422"/>
      <c r="Q21" s="422"/>
      <c r="R21" s="694"/>
      <c r="S21" s="422" t="s">
        <v>22</v>
      </c>
      <c r="T21" s="422" t="s">
        <v>22</v>
      </c>
      <c r="U21" s="422" t="s">
        <v>22</v>
      </c>
      <c r="V21" s="421" t="n">
        <v>3.257</v>
      </c>
      <c r="W21" s="422" t="s">
        <v>22</v>
      </c>
      <c r="X21" s="422" t="s">
        <v>22</v>
      </c>
      <c r="Y21" s="422" t="s">
        <v>22</v>
      </c>
      <c r="Z21" s="422"/>
      <c r="AA21" s="694"/>
      <c r="AB21" s="702" t="s">
        <v>22</v>
      </c>
    </row>
    <row r="22" customFormat="false" ht="12.75" hidden="false" customHeight="true" outlineLevel="0" collapsed="false">
      <c r="A22" s="16" t="s">
        <v>564</v>
      </c>
      <c r="B22" s="422" t="s">
        <v>22</v>
      </c>
      <c r="C22" s="422" t="s">
        <v>22</v>
      </c>
      <c r="D22" s="422" t="s">
        <v>22</v>
      </c>
      <c r="E22" s="422" t="s">
        <v>22</v>
      </c>
      <c r="F22" s="422" t="s">
        <v>22</v>
      </c>
      <c r="G22" s="422" t="s">
        <v>22</v>
      </c>
      <c r="H22" s="421" t="n">
        <v>110.99</v>
      </c>
      <c r="I22" s="422" t="s">
        <v>22</v>
      </c>
      <c r="J22" s="422" t="s">
        <v>22</v>
      </c>
      <c r="K22" s="422" t="s">
        <v>22</v>
      </c>
      <c r="L22" s="422" t="s">
        <v>22</v>
      </c>
      <c r="M22" s="422" t="s">
        <v>22</v>
      </c>
      <c r="N22" s="422" t="s">
        <v>22</v>
      </c>
      <c r="O22" s="422"/>
      <c r="P22" s="422"/>
      <c r="Q22" s="422"/>
      <c r="R22" s="694"/>
      <c r="S22" s="422" t="s">
        <v>22</v>
      </c>
      <c r="T22" s="422" t="s">
        <v>22</v>
      </c>
      <c r="U22" s="422" t="s">
        <v>22</v>
      </c>
      <c r="V22" s="422" t="s">
        <v>22</v>
      </c>
      <c r="W22" s="422" t="s">
        <v>22</v>
      </c>
      <c r="X22" s="422" t="s">
        <v>22</v>
      </c>
      <c r="Y22" s="422" t="s">
        <v>22</v>
      </c>
      <c r="Z22" s="422"/>
      <c r="AA22" s="694"/>
      <c r="AB22" s="702" t="s">
        <v>22</v>
      </c>
    </row>
    <row r="23" customFormat="false" ht="13.5" hidden="false" customHeight="true" outlineLevel="0" collapsed="false">
      <c r="A23" s="16" t="s">
        <v>458</v>
      </c>
      <c r="B23" s="422" t="s">
        <v>22</v>
      </c>
      <c r="C23" s="422" t="s">
        <v>22</v>
      </c>
      <c r="D23" s="422" t="s">
        <v>22</v>
      </c>
      <c r="E23" s="422" t="s">
        <v>22</v>
      </c>
      <c r="F23" s="422" t="s">
        <v>22</v>
      </c>
      <c r="G23" s="422" t="s">
        <v>22</v>
      </c>
      <c r="H23" s="422" t="s">
        <v>22</v>
      </c>
      <c r="I23" s="422" t="s">
        <v>22</v>
      </c>
      <c r="J23" s="422" t="s">
        <v>22</v>
      </c>
      <c r="K23" s="422" t="s">
        <v>22</v>
      </c>
      <c r="L23" s="422" t="s">
        <v>22</v>
      </c>
      <c r="M23" s="422" t="s">
        <v>22</v>
      </c>
      <c r="N23" s="422" t="s">
        <v>22</v>
      </c>
      <c r="O23" s="422"/>
      <c r="P23" s="422"/>
      <c r="Q23" s="422"/>
      <c r="R23" s="694"/>
      <c r="S23" s="422" t="s">
        <v>22</v>
      </c>
      <c r="T23" s="422" t="s">
        <v>22</v>
      </c>
      <c r="U23" s="422" t="s">
        <v>22</v>
      </c>
      <c r="V23" s="422" t="s">
        <v>22</v>
      </c>
      <c r="W23" s="422" t="s">
        <v>22</v>
      </c>
      <c r="X23" s="422" t="s">
        <v>22</v>
      </c>
      <c r="Y23" s="422" t="s">
        <v>22</v>
      </c>
      <c r="Z23" s="422"/>
      <c r="AA23" s="694"/>
      <c r="AB23" s="702" t="s">
        <v>22</v>
      </c>
    </row>
    <row r="24" customFormat="false" ht="12.75" hidden="false" customHeight="true" outlineLevel="0" collapsed="false">
      <c r="A24" s="16" t="s">
        <v>565</v>
      </c>
      <c r="B24" s="422"/>
      <c r="C24" s="422"/>
      <c r="D24" s="422"/>
      <c r="E24" s="422"/>
      <c r="F24" s="422"/>
      <c r="G24" s="422"/>
      <c r="H24" s="422"/>
      <c r="I24" s="422"/>
      <c r="J24" s="422"/>
      <c r="K24" s="422"/>
      <c r="L24" s="422"/>
      <c r="M24" s="422"/>
      <c r="N24" s="422"/>
      <c r="O24" s="422"/>
      <c r="P24" s="422"/>
      <c r="Q24" s="422"/>
      <c r="R24" s="694"/>
      <c r="S24" s="422"/>
      <c r="T24" s="422"/>
      <c r="U24" s="422"/>
      <c r="V24" s="422"/>
      <c r="W24" s="422"/>
      <c r="X24" s="422"/>
      <c r="Y24" s="422"/>
      <c r="Z24" s="422"/>
      <c r="AA24" s="694"/>
      <c r="AB24" s="702"/>
    </row>
    <row r="25" customFormat="false" ht="12.75" hidden="false" customHeight="true" outlineLevel="0" collapsed="false">
      <c r="A25" s="16" t="s">
        <v>460</v>
      </c>
      <c r="B25" s="422" t="s">
        <v>22</v>
      </c>
      <c r="C25" s="422" t="s">
        <v>22</v>
      </c>
      <c r="D25" s="422" t="s">
        <v>22</v>
      </c>
      <c r="E25" s="422" t="s">
        <v>22</v>
      </c>
      <c r="F25" s="422" t="s">
        <v>22</v>
      </c>
      <c r="G25" s="422" t="s">
        <v>22</v>
      </c>
      <c r="H25" s="422" t="s">
        <v>22</v>
      </c>
      <c r="I25" s="422" t="s">
        <v>22</v>
      </c>
      <c r="J25" s="422" t="s">
        <v>22</v>
      </c>
      <c r="K25" s="422" t="s">
        <v>22</v>
      </c>
      <c r="L25" s="422" t="s">
        <v>22</v>
      </c>
      <c r="M25" s="422" t="s">
        <v>22</v>
      </c>
      <c r="N25" s="422" t="s">
        <v>22</v>
      </c>
      <c r="O25" s="422"/>
      <c r="P25" s="422"/>
      <c r="Q25" s="422"/>
      <c r="R25" s="694"/>
      <c r="S25" s="422" t="s">
        <v>22</v>
      </c>
      <c r="T25" s="422" t="s">
        <v>22</v>
      </c>
      <c r="U25" s="422" t="s">
        <v>22</v>
      </c>
      <c r="V25" s="422" t="s">
        <v>22</v>
      </c>
      <c r="W25" s="422" t="s">
        <v>22</v>
      </c>
      <c r="X25" s="422" t="s">
        <v>22</v>
      </c>
      <c r="Y25" s="422" t="s">
        <v>22</v>
      </c>
      <c r="Z25" s="422"/>
      <c r="AA25" s="694"/>
      <c r="AB25" s="702" t="s">
        <v>22</v>
      </c>
    </row>
    <row r="26" customFormat="false" ht="12.75" hidden="false" customHeight="true" outlineLevel="0" collapsed="false">
      <c r="A26" s="16" t="s">
        <v>461</v>
      </c>
      <c r="B26" s="694"/>
      <c r="C26" s="694"/>
      <c r="D26" s="694"/>
      <c r="E26" s="694"/>
      <c r="F26" s="694"/>
      <c r="G26" s="694"/>
      <c r="H26" s="694"/>
      <c r="I26" s="694"/>
      <c r="J26" s="694"/>
      <c r="K26" s="694"/>
      <c r="L26" s="694"/>
      <c r="M26" s="694"/>
      <c r="N26" s="694"/>
      <c r="O26" s="694"/>
      <c r="P26" s="694"/>
      <c r="Q26" s="694"/>
      <c r="R26" s="694"/>
      <c r="S26" s="694"/>
      <c r="T26" s="694"/>
      <c r="U26" s="694"/>
      <c r="V26" s="694"/>
      <c r="W26" s="694"/>
      <c r="X26" s="694"/>
      <c r="Y26" s="694"/>
      <c r="Z26" s="694"/>
      <c r="AA26" s="694"/>
      <c r="AB26" s="702" t="n">
        <v>0.772</v>
      </c>
    </row>
    <row r="27" customFormat="false" ht="13.5" hidden="false" customHeight="true" outlineLevel="0" collapsed="false">
      <c r="A27" s="16" t="s">
        <v>566</v>
      </c>
      <c r="B27" s="687" t="s">
        <v>61</v>
      </c>
      <c r="C27" s="687" t="s">
        <v>61</v>
      </c>
      <c r="D27" s="687" t="s">
        <v>61</v>
      </c>
      <c r="E27" s="687" t="s">
        <v>61</v>
      </c>
      <c r="F27" s="687" t="s">
        <v>61</v>
      </c>
      <c r="G27" s="687" t="s">
        <v>61</v>
      </c>
      <c r="H27" s="687" t="s">
        <v>61</v>
      </c>
      <c r="I27" s="687" t="s">
        <v>61</v>
      </c>
      <c r="J27" s="687" t="s">
        <v>61</v>
      </c>
      <c r="K27" s="687" t="s">
        <v>61</v>
      </c>
      <c r="L27" s="687" t="s">
        <v>61</v>
      </c>
      <c r="M27" s="687" t="s">
        <v>61</v>
      </c>
      <c r="N27" s="687" t="s">
        <v>61</v>
      </c>
      <c r="O27" s="687" t="s">
        <v>61</v>
      </c>
      <c r="P27" s="687"/>
      <c r="Q27" s="687"/>
      <c r="R27" s="694"/>
      <c r="S27" s="687" t="s">
        <v>61</v>
      </c>
      <c r="T27" s="687" t="s">
        <v>61</v>
      </c>
      <c r="U27" s="687" t="s">
        <v>61</v>
      </c>
      <c r="V27" s="687" t="s">
        <v>61</v>
      </c>
      <c r="W27" s="687" t="s">
        <v>61</v>
      </c>
      <c r="X27" s="687" t="s">
        <v>61</v>
      </c>
      <c r="Y27" s="687" t="s">
        <v>61</v>
      </c>
      <c r="Z27" s="687" t="s">
        <v>61</v>
      </c>
      <c r="AA27" s="694"/>
      <c r="AB27" s="700" t="s">
        <v>50</v>
      </c>
    </row>
    <row r="28" customFormat="false" ht="12.75" hidden="false" customHeight="true" outlineLevel="0" collapsed="false">
      <c r="A28" s="132" t="s">
        <v>28</v>
      </c>
      <c r="B28" s="422"/>
      <c r="C28" s="422"/>
      <c r="D28" s="422"/>
      <c r="E28" s="422"/>
      <c r="F28" s="422"/>
      <c r="G28" s="422"/>
      <c r="H28" s="422"/>
      <c r="I28" s="422"/>
      <c r="J28" s="422"/>
      <c r="K28" s="422"/>
      <c r="L28" s="422"/>
      <c r="M28" s="422"/>
      <c r="N28" s="422"/>
      <c r="O28" s="422"/>
      <c r="P28" s="422"/>
      <c r="Q28" s="422"/>
      <c r="R28" s="707"/>
      <c r="S28" s="422"/>
      <c r="T28" s="422"/>
      <c r="U28" s="422"/>
      <c r="V28" s="422"/>
      <c r="W28" s="422"/>
      <c r="X28" s="422"/>
      <c r="Y28" s="422"/>
      <c r="Z28" s="422"/>
      <c r="AA28" s="707"/>
      <c r="AB28" s="586" t="s">
        <v>50</v>
      </c>
    </row>
    <row r="29" customFormat="false" ht="12.75" hidden="false" customHeight="true" outlineLevel="0" collapsed="false">
      <c r="A29" s="132" t="s">
        <v>463</v>
      </c>
      <c r="B29" s="422" t="s">
        <v>61</v>
      </c>
      <c r="C29" s="422" t="s">
        <v>61</v>
      </c>
      <c r="D29" s="422" t="s">
        <v>61</v>
      </c>
      <c r="E29" s="422" t="s">
        <v>61</v>
      </c>
      <c r="F29" s="422" t="s">
        <v>61</v>
      </c>
      <c r="G29" s="422" t="s">
        <v>61</v>
      </c>
      <c r="H29" s="422" t="s">
        <v>61</v>
      </c>
      <c r="I29" s="422" t="s">
        <v>61</v>
      </c>
      <c r="J29" s="422" t="s">
        <v>61</v>
      </c>
      <c r="K29" s="422" t="s">
        <v>61</v>
      </c>
      <c r="L29" s="422" t="s">
        <v>61</v>
      </c>
      <c r="M29" s="422" t="s">
        <v>61</v>
      </c>
      <c r="N29" s="422" t="s">
        <v>61</v>
      </c>
      <c r="O29" s="422" t="s">
        <v>61</v>
      </c>
      <c r="P29" s="422"/>
      <c r="Q29" s="422"/>
      <c r="R29" s="707"/>
      <c r="S29" s="422" t="s">
        <v>61</v>
      </c>
      <c r="T29" s="422" t="s">
        <v>61</v>
      </c>
      <c r="U29" s="422" t="s">
        <v>61</v>
      </c>
      <c r="V29" s="422" t="s">
        <v>61</v>
      </c>
      <c r="W29" s="422" t="s">
        <v>61</v>
      </c>
      <c r="X29" s="422" t="s">
        <v>61</v>
      </c>
      <c r="Y29" s="422" t="s">
        <v>61</v>
      </c>
      <c r="Z29" s="422" t="s">
        <v>61</v>
      </c>
      <c r="AA29" s="707"/>
      <c r="AB29" s="586"/>
    </row>
    <row r="30" customFormat="false" ht="13.5" hidden="false" customHeight="true" outlineLevel="0" collapsed="false">
      <c r="A30" s="708" t="s">
        <v>567</v>
      </c>
      <c r="B30" s="704" t="s">
        <v>22</v>
      </c>
      <c r="C30" s="704" t="s">
        <v>22</v>
      </c>
      <c r="D30" s="704" t="s">
        <v>22</v>
      </c>
      <c r="E30" s="704" t="s">
        <v>22</v>
      </c>
      <c r="F30" s="704" t="s">
        <v>22</v>
      </c>
      <c r="G30" s="704" t="s">
        <v>61</v>
      </c>
      <c r="H30" s="704" t="s">
        <v>61</v>
      </c>
      <c r="I30" s="704" t="s">
        <v>61</v>
      </c>
      <c r="J30" s="704" t="s">
        <v>61</v>
      </c>
      <c r="K30" s="704" t="s">
        <v>61</v>
      </c>
      <c r="L30" s="704" t="s">
        <v>61</v>
      </c>
      <c r="M30" s="704" t="s">
        <v>61</v>
      </c>
      <c r="N30" s="704" t="s">
        <v>61</v>
      </c>
      <c r="O30" s="704" t="s">
        <v>61</v>
      </c>
      <c r="P30" s="704"/>
      <c r="Q30" s="704"/>
      <c r="R30" s="705"/>
      <c r="S30" s="704" t="s">
        <v>61</v>
      </c>
      <c r="T30" s="704" t="s">
        <v>61</v>
      </c>
      <c r="U30" s="704" t="s">
        <v>61</v>
      </c>
      <c r="V30" s="704" t="s">
        <v>61</v>
      </c>
      <c r="W30" s="704" t="s">
        <v>61</v>
      </c>
      <c r="X30" s="704" t="s">
        <v>61</v>
      </c>
      <c r="Y30" s="704" t="s">
        <v>61</v>
      </c>
      <c r="Z30" s="704" t="s">
        <v>61</v>
      </c>
      <c r="AA30" s="705"/>
      <c r="AB30" s="706" t="s">
        <v>61</v>
      </c>
    </row>
    <row r="31" customFormat="false" ht="12.75" hidden="false" customHeight="true" outlineLevel="0" collapsed="false">
      <c r="A31" s="132" t="s">
        <v>28</v>
      </c>
      <c r="B31" s="422" t="s">
        <v>22</v>
      </c>
      <c r="C31" s="422" t="s">
        <v>22</v>
      </c>
      <c r="D31" s="422" t="s">
        <v>22</v>
      </c>
      <c r="E31" s="422" t="s">
        <v>22</v>
      </c>
      <c r="F31" s="422" t="s">
        <v>22</v>
      </c>
      <c r="G31" s="422" t="s">
        <v>61</v>
      </c>
      <c r="H31" s="422" t="s">
        <v>61</v>
      </c>
      <c r="I31" s="422" t="s">
        <v>61</v>
      </c>
      <c r="J31" s="422" t="s">
        <v>61</v>
      </c>
      <c r="K31" s="422" t="s">
        <v>61</v>
      </c>
      <c r="L31" s="422" t="s">
        <v>61</v>
      </c>
      <c r="M31" s="422" t="s">
        <v>61</v>
      </c>
      <c r="N31" s="422" t="s">
        <v>61</v>
      </c>
      <c r="O31" s="422" t="s">
        <v>61</v>
      </c>
      <c r="P31" s="422"/>
      <c r="Q31" s="422"/>
      <c r="R31" s="707"/>
      <c r="S31" s="422" t="s">
        <v>61</v>
      </c>
      <c r="T31" s="422" t="s">
        <v>61</v>
      </c>
      <c r="U31" s="422" t="s">
        <v>61</v>
      </c>
      <c r="V31" s="422" t="s">
        <v>61</v>
      </c>
      <c r="W31" s="422" t="s">
        <v>61</v>
      </c>
      <c r="X31" s="422" t="s">
        <v>61</v>
      </c>
      <c r="Y31" s="422" t="s">
        <v>61</v>
      </c>
      <c r="Z31" s="422" t="s">
        <v>61</v>
      </c>
      <c r="AA31" s="707"/>
      <c r="AB31" s="586"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09" t="s">
        <v>568</v>
      </c>
      <c r="B33" s="709"/>
      <c r="C33" s="709"/>
      <c r="D33" s="709"/>
      <c r="E33" s="709"/>
      <c r="F33" s="709"/>
      <c r="G33" s="709"/>
      <c r="H33" s="709"/>
      <c r="I33" s="709"/>
      <c r="J33" s="709"/>
      <c r="K33" s="709"/>
      <c r="L33" s="709"/>
      <c r="M33" s="709"/>
      <c r="N33" s="709"/>
      <c r="O33" s="709"/>
      <c r="P33" s="709"/>
      <c r="Q33" s="709"/>
      <c r="R33" s="709"/>
      <c r="S33" s="678"/>
      <c r="T33" s="678"/>
      <c r="U33" s="678"/>
      <c r="V33" s="678"/>
      <c r="W33" s="678"/>
      <c r="X33" s="678"/>
      <c r="Y33" s="678"/>
      <c r="Z33" s="678"/>
      <c r="AA33" s="678"/>
      <c r="AB33" s="678"/>
    </row>
    <row r="34" customFormat="false" ht="12.75" hidden="false" customHeight="true" outlineLevel="0" collapsed="false">
      <c r="A34" s="613" t="s">
        <v>569</v>
      </c>
      <c r="B34" s="177"/>
      <c r="C34" s="177"/>
      <c r="D34" s="177"/>
      <c r="E34" s="177"/>
      <c r="F34" s="177"/>
      <c r="G34" s="177"/>
      <c r="H34" s="177"/>
      <c r="I34" s="177"/>
      <c r="J34" s="177"/>
      <c r="K34" s="177"/>
      <c r="L34" s="177"/>
      <c r="M34" s="614"/>
      <c r="N34" s="614"/>
      <c r="O34" s="614"/>
      <c r="P34" s="614"/>
      <c r="Q34" s="614"/>
      <c r="R34" s="614"/>
      <c r="S34" s="678"/>
      <c r="T34" s="678"/>
      <c r="U34" s="678"/>
      <c r="V34" s="678"/>
      <c r="W34" s="678"/>
      <c r="X34" s="678"/>
      <c r="Y34" s="678"/>
      <c r="Z34" s="678"/>
      <c r="AA34" s="678"/>
      <c r="AB34" s="678"/>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20" min="15" style="1" width="9.7"/>
    <col collapsed="false" customWidth="true" hidden="false" outlineLevel="0" max="26" min="21" style="1" width="9.85"/>
    <col collapsed="false" customWidth="true" hidden="false" outlineLevel="0" max="27" min="27" style="1" width="9.7"/>
    <col collapsed="false" customWidth="true" hidden="false" outlineLevel="0" max="28" min="28" style="1" width="9.85"/>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3</v>
      </c>
      <c r="AB1" s="111" t="s">
        <v>1</v>
      </c>
    </row>
    <row r="2" customFormat="false" ht="15.75" hidden="false" customHeight="true" outlineLevel="0" collapsed="false">
      <c r="A2" s="652" t="s">
        <v>35</v>
      </c>
      <c r="AB2" s="111" t="s">
        <v>3</v>
      </c>
    </row>
    <row r="3" customFormat="false" ht="15.75" hidden="false" customHeight="true" outlineLevel="0" collapsed="false">
      <c r="A3" s="677"/>
      <c r="AA3" s="111"/>
      <c r="AB3" s="111"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570</v>
      </c>
      <c r="B5" s="681" t="s">
        <v>524</v>
      </c>
      <c r="C5" s="681" t="s">
        <v>525</v>
      </c>
      <c r="D5" s="681" t="s">
        <v>526</v>
      </c>
      <c r="E5" s="681" t="s">
        <v>527</v>
      </c>
      <c r="F5" s="681" t="s">
        <v>528</v>
      </c>
      <c r="G5" s="681" t="s">
        <v>529</v>
      </c>
      <c r="H5" s="681" t="s">
        <v>530</v>
      </c>
      <c r="I5" s="681" t="s">
        <v>531</v>
      </c>
      <c r="J5" s="681" t="s">
        <v>532</v>
      </c>
      <c r="K5" s="681" t="s">
        <v>533</v>
      </c>
      <c r="L5" s="681" t="s">
        <v>534</v>
      </c>
      <c r="M5" s="681" t="s">
        <v>535</v>
      </c>
      <c r="N5" s="681" t="s">
        <v>536</v>
      </c>
      <c r="O5" s="682" t="s">
        <v>571</v>
      </c>
      <c r="P5" s="682" t="s">
        <v>538</v>
      </c>
      <c r="Q5" s="682" t="s">
        <v>539</v>
      </c>
      <c r="R5" s="681" t="s">
        <v>540</v>
      </c>
      <c r="S5" s="681" t="s">
        <v>541</v>
      </c>
      <c r="T5" s="681" t="s">
        <v>542</v>
      </c>
      <c r="U5" s="681" t="s">
        <v>572</v>
      </c>
      <c r="V5" s="681" t="s">
        <v>544</v>
      </c>
      <c r="W5" s="681" t="s">
        <v>545</v>
      </c>
      <c r="X5" s="681" t="s">
        <v>546</v>
      </c>
      <c r="Y5" s="681" t="s">
        <v>547</v>
      </c>
      <c r="Z5" s="682" t="s">
        <v>573</v>
      </c>
      <c r="AA5" s="681" t="s">
        <v>549</v>
      </c>
      <c r="AB5" s="683" t="s">
        <v>403</v>
      </c>
    </row>
    <row r="6" customFormat="false" ht="47.25" hidden="false" customHeight="true" outlineLevel="0" collapsed="false">
      <c r="A6" s="680"/>
      <c r="B6" s="544" t="s">
        <v>550</v>
      </c>
      <c r="C6" s="544"/>
      <c r="D6" s="544"/>
      <c r="E6" s="544"/>
      <c r="F6" s="544"/>
      <c r="G6" s="544"/>
      <c r="H6" s="544"/>
      <c r="I6" s="544"/>
      <c r="J6" s="544"/>
      <c r="K6" s="544"/>
      <c r="L6" s="544"/>
      <c r="M6" s="544"/>
      <c r="N6" s="544"/>
      <c r="O6" s="684" t="s">
        <v>551</v>
      </c>
      <c r="P6" s="684" t="s">
        <v>551</v>
      </c>
      <c r="Q6" s="684" t="s">
        <v>551</v>
      </c>
      <c r="R6" s="710" t="s">
        <v>551</v>
      </c>
      <c r="S6" s="711" t="s">
        <v>550</v>
      </c>
      <c r="T6" s="711"/>
      <c r="U6" s="711"/>
      <c r="V6" s="711"/>
      <c r="W6" s="711"/>
      <c r="X6" s="711"/>
      <c r="Y6" s="711"/>
      <c r="Z6" s="684" t="s">
        <v>551</v>
      </c>
      <c r="AA6" s="684" t="s">
        <v>551</v>
      </c>
      <c r="AB6" s="545" t="s">
        <v>550</v>
      </c>
    </row>
    <row r="7" customFormat="false" ht="27.75" hidden="false" customHeight="true" outlineLevel="0" collapsed="false">
      <c r="A7" s="712" t="s">
        <v>574</v>
      </c>
      <c r="B7" s="686" t="n">
        <v>1.1599999666214</v>
      </c>
      <c r="C7" s="686" t="n">
        <v>4.7810001373291</v>
      </c>
      <c r="D7" s="687" t="s">
        <v>48</v>
      </c>
      <c r="E7" s="687" t="s">
        <v>48</v>
      </c>
      <c r="F7" s="686" t="n">
        <v>103.73999786377</v>
      </c>
      <c r="G7" s="687" t="s">
        <v>48</v>
      </c>
      <c r="H7" s="686" t="n">
        <v>625.923011779785</v>
      </c>
      <c r="I7" s="686" t="n">
        <v>6.13500022888184</v>
      </c>
      <c r="J7" s="687" t="s">
        <v>48</v>
      </c>
      <c r="K7" s="686" t="n">
        <v>111.920997619629</v>
      </c>
      <c r="L7" s="686" t="n">
        <v>10.8830003738403</v>
      </c>
      <c r="M7" s="687" t="s">
        <v>48</v>
      </c>
      <c r="N7" s="687" t="s">
        <v>48</v>
      </c>
      <c r="O7" s="687" t="s">
        <v>48</v>
      </c>
      <c r="P7" s="688"/>
      <c r="Q7" s="688"/>
      <c r="R7" s="591"/>
      <c r="S7" s="687" t="s">
        <v>48</v>
      </c>
      <c r="T7" s="687" t="s">
        <v>48</v>
      </c>
      <c r="U7" s="686" t="n">
        <v>0.0900000035762787</v>
      </c>
      <c r="V7" s="686" t="n">
        <v>28.8999996185303</v>
      </c>
      <c r="W7" s="687" t="s">
        <v>48</v>
      </c>
      <c r="X7" s="687" t="s">
        <v>48</v>
      </c>
      <c r="Y7" s="687" t="s">
        <v>48</v>
      </c>
      <c r="Z7" s="687" t="s">
        <v>48</v>
      </c>
      <c r="AA7" s="591"/>
      <c r="AB7" s="689" t="n">
        <v>2.32399988174438</v>
      </c>
    </row>
    <row r="8" customFormat="false" ht="13.5" hidden="false" customHeight="true" outlineLevel="0" collapsed="false">
      <c r="A8" s="713" t="s">
        <v>575</v>
      </c>
      <c r="B8" s="422" t="s">
        <v>50</v>
      </c>
      <c r="C8" s="422" t="s">
        <v>50</v>
      </c>
      <c r="D8" s="422" t="s">
        <v>50</v>
      </c>
      <c r="E8" s="422" t="s">
        <v>50</v>
      </c>
      <c r="F8" s="422" t="s">
        <v>50</v>
      </c>
      <c r="G8" s="422" t="s">
        <v>50</v>
      </c>
      <c r="H8" s="422" t="s">
        <v>50</v>
      </c>
      <c r="I8" s="422" t="s">
        <v>50</v>
      </c>
      <c r="J8" s="422" t="s">
        <v>50</v>
      </c>
      <c r="K8" s="422" t="s">
        <v>50</v>
      </c>
      <c r="L8" s="422" t="s">
        <v>50</v>
      </c>
      <c r="M8" s="422" t="s">
        <v>50</v>
      </c>
      <c r="N8" s="422" t="s">
        <v>50</v>
      </c>
      <c r="O8" s="422" t="s">
        <v>50</v>
      </c>
      <c r="P8" s="422"/>
      <c r="Q8" s="422"/>
      <c r="R8" s="694"/>
      <c r="S8" s="422" t="s">
        <v>50</v>
      </c>
      <c r="T8" s="422" t="s">
        <v>50</v>
      </c>
      <c r="U8" s="422" t="s">
        <v>50</v>
      </c>
      <c r="V8" s="422" t="s">
        <v>50</v>
      </c>
      <c r="W8" s="422" t="s">
        <v>50</v>
      </c>
      <c r="X8" s="422" t="s">
        <v>50</v>
      </c>
      <c r="Y8" s="422" t="s">
        <v>50</v>
      </c>
      <c r="Z8" s="422" t="s">
        <v>50</v>
      </c>
      <c r="AA8" s="694"/>
      <c r="AB8" s="702" t="s">
        <v>50</v>
      </c>
    </row>
    <row r="9" customFormat="false" ht="12.75" hidden="false" customHeight="true" outlineLevel="0" collapsed="false">
      <c r="A9" s="713" t="s">
        <v>576</v>
      </c>
      <c r="B9" s="686" t="n">
        <v>1.1599999666214</v>
      </c>
      <c r="C9" s="686" t="n">
        <v>4.7810001373291</v>
      </c>
      <c r="D9" s="687" t="s">
        <v>50</v>
      </c>
      <c r="E9" s="687" t="s">
        <v>50</v>
      </c>
      <c r="F9" s="686" t="n">
        <v>103.73999786377</v>
      </c>
      <c r="G9" s="687" t="s">
        <v>50</v>
      </c>
      <c r="H9" s="686" t="n">
        <v>721.355010986328</v>
      </c>
      <c r="I9" s="686" t="n">
        <v>6.13500022888184</v>
      </c>
      <c r="J9" s="687" t="s">
        <v>50</v>
      </c>
      <c r="K9" s="686" t="n">
        <v>111.920997619629</v>
      </c>
      <c r="L9" s="686" t="n">
        <v>10.8830003738403</v>
      </c>
      <c r="M9" s="687" t="s">
        <v>50</v>
      </c>
      <c r="N9" s="687" t="s">
        <v>50</v>
      </c>
      <c r="O9" s="687" t="s">
        <v>50</v>
      </c>
      <c r="P9" s="687"/>
      <c r="Q9" s="687"/>
      <c r="R9" s="561"/>
      <c r="S9" s="687" t="s">
        <v>50</v>
      </c>
      <c r="T9" s="687" t="s">
        <v>50</v>
      </c>
      <c r="U9" s="686" t="n">
        <v>0.0900000035762787</v>
      </c>
      <c r="V9" s="686" t="n">
        <v>28.8999996185303</v>
      </c>
      <c r="W9" s="687" t="s">
        <v>50</v>
      </c>
      <c r="X9" s="687" t="s">
        <v>50</v>
      </c>
      <c r="Y9" s="687" t="s">
        <v>50</v>
      </c>
      <c r="Z9" s="687" t="s">
        <v>50</v>
      </c>
      <c r="AA9" s="561"/>
      <c r="AB9" s="700" t="n">
        <v>2.32399988174438</v>
      </c>
    </row>
    <row r="10" customFormat="false" ht="12.75" hidden="false" customHeight="true" outlineLevel="0" collapsed="false">
      <c r="A10" s="714" t="s">
        <v>577</v>
      </c>
      <c r="B10" s="421" t="n">
        <v>1.1599999666214</v>
      </c>
      <c r="C10" s="421" t="n">
        <v>4.7810001373291</v>
      </c>
      <c r="D10" s="422" t="s">
        <v>50</v>
      </c>
      <c r="E10" s="422" t="s">
        <v>50</v>
      </c>
      <c r="F10" s="421" t="n">
        <v>103.73999786377</v>
      </c>
      <c r="G10" s="422" t="s">
        <v>50</v>
      </c>
      <c r="H10" s="421" t="n">
        <v>358.742004394531</v>
      </c>
      <c r="I10" s="421" t="n">
        <v>6.13500022888184</v>
      </c>
      <c r="J10" s="422" t="s">
        <v>50</v>
      </c>
      <c r="K10" s="421" t="n">
        <v>111.920997619629</v>
      </c>
      <c r="L10" s="421" t="n">
        <v>10.8830003738403</v>
      </c>
      <c r="M10" s="422" t="s">
        <v>50</v>
      </c>
      <c r="N10" s="422" t="s">
        <v>50</v>
      </c>
      <c r="O10" s="422" t="s">
        <v>50</v>
      </c>
      <c r="P10" s="422"/>
      <c r="Q10" s="422"/>
      <c r="R10" s="561"/>
      <c r="S10" s="422" t="s">
        <v>50</v>
      </c>
      <c r="T10" s="422" t="s">
        <v>50</v>
      </c>
      <c r="U10" s="421" t="n">
        <v>0.0900000035762787</v>
      </c>
      <c r="V10" s="421" t="n">
        <v>28.8999996185303</v>
      </c>
      <c r="W10" s="422" t="s">
        <v>50</v>
      </c>
      <c r="X10" s="422" t="s">
        <v>50</v>
      </c>
      <c r="Y10" s="422" t="s">
        <v>50</v>
      </c>
      <c r="Z10" s="422" t="s">
        <v>50</v>
      </c>
      <c r="AA10" s="561"/>
      <c r="AB10" s="702" t="n">
        <v>2.32399988174438</v>
      </c>
    </row>
    <row r="11" customFormat="false" ht="13.5" hidden="false" customHeight="true" outlineLevel="0" collapsed="false">
      <c r="A11" s="714" t="s">
        <v>578</v>
      </c>
      <c r="B11" s="422" t="s">
        <v>50</v>
      </c>
      <c r="C11" s="422" t="s">
        <v>50</v>
      </c>
      <c r="D11" s="422" t="s">
        <v>50</v>
      </c>
      <c r="E11" s="422" t="s">
        <v>50</v>
      </c>
      <c r="F11" s="422" t="s">
        <v>50</v>
      </c>
      <c r="G11" s="422" t="s">
        <v>50</v>
      </c>
      <c r="H11" s="421" t="n">
        <v>362.613006591797</v>
      </c>
      <c r="I11" s="422" t="s">
        <v>50</v>
      </c>
      <c r="J11" s="422" t="s">
        <v>50</v>
      </c>
      <c r="K11" s="422" t="s">
        <v>50</v>
      </c>
      <c r="L11" s="422" t="s">
        <v>50</v>
      </c>
      <c r="M11" s="422" t="s">
        <v>50</v>
      </c>
      <c r="N11" s="422" t="s">
        <v>50</v>
      </c>
      <c r="O11" s="422" t="s">
        <v>50</v>
      </c>
      <c r="P11" s="422"/>
      <c r="Q11" s="422"/>
      <c r="R11" s="561"/>
      <c r="S11" s="422" t="s">
        <v>50</v>
      </c>
      <c r="T11" s="422" t="s">
        <v>50</v>
      </c>
      <c r="U11" s="422" t="s">
        <v>50</v>
      </c>
      <c r="V11" s="422" t="s">
        <v>50</v>
      </c>
      <c r="W11" s="422" t="s">
        <v>50</v>
      </c>
      <c r="X11" s="422" t="s">
        <v>50</v>
      </c>
      <c r="Y11" s="422" t="s">
        <v>50</v>
      </c>
      <c r="Z11" s="422" t="s">
        <v>50</v>
      </c>
      <c r="AA11" s="694"/>
      <c r="AB11" s="702" t="s">
        <v>50</v>
      </c>
    </row>
    <row r="12" customFormat="false" ht="12.75" hidden="false" customHeight="true" outlineLevel="0" collapsed="false">
      <c r="A12" s="713" t="s">
        <v>579</v>
      </c>
      <c r="B12" s="687" t="s">
        <v>50</v>
      </c>
      <c r="C12" s="687" t="s">
        <v>50</v>
      </c>
      <c r="D12" s="687" t="s">
        <v>50</v>
      </c>
      <c r="E12" s="687" t="s">
        <v>50</v>
      </c>
      <c r="F12" s="687" t="s">
        <v>50</v>
      </c>
      <c r="G12" s="687" t="s">
        <v>50</v>
      </c>
      <c r="H12" s="686" t="n">
        <v>95.431999206543</v>
      </c>
      <c r="I12" s="687" t="s">
        <v>50</v>
      </c>
      <c r="J12" s="687" t="s">
        <v>50</v>
      </c>
      <c r="K12" s="687" t="s">
        <v>50</v>
      </c>
      <c r="L12" s="687" t="s">
        <v>50</v>
      </c>
      <c r="M12" s="687" t="s">
        <v>50</v>
      </c>
      <c r="N12" s="687" t="s">
        <v>50</v>
      </c>
      <c r="O12" s="687" t="s">
        <v>50</v>
      </c>
      <c r="P12" s="687"/>
      <c r="Q12" s="687"/>
      <c r="R12" s="561"/>
      <c r="S12" s="687" t="s">
        <v>50</v>
      </c>
      <c r="T12" s="687" t="s">
        <v>50</v>
      </c>
      <c r="U12" s="687" t="s">
        <v>50</v>
      </c>
      <c r="V12" s="687" t="s">
        <v>50</v>
      </c>
      <c r="W12" s="687" t="s">
        <v>50</v>
      </c>
      <c r="X12" s="687" t="s">
        <v>50</v>
      </c>
      <c r="Y12" s="687" t="s">
        <v>50</v>
      </c>
      <c r="Z12" s="687" t="s">
        <v>50</v>
      </c>
      <c r="AA12" s="694"/>
      <c r="AB12" s="700" t="s">
        <v>50</v>
      </c>
    </row>
    <row r="13" customFormat="false" ht="12.75" hidden="false" customHeight="true" outlineLevel="0" collapsed="false">
      <c r="A13" s="714" t="s">
        <v>577</v>
      </c>
      <c r="B13" s="422" t="s">
        <v>50</v>
      </c>
      <c r="C13" s="422" t="s">
        <v>50</v>
      </c>
      <c r="D13" s="422" t="s">
        <v>50</v>
      </c>
      <c r="E13" s="422" t="s">
        <v>50</v>
      </c>
      <c r="F13" s="422" t="s">
        <v>50</v>
      </c>
      <c r="G13" s="422" t="s">
        <v>50</v>
      </c>
      <c r="H13" s="422" t="s">
        <v>50</v>
      </c>
      <c r="I13" s="422" t="s">
        <v>50</v>
      </c>
      <c r="J13" s="422" t="s">
        <v>50</v>
      </c>
      <c r="K13" s="422" t="s">
        <v>50</v>
      </c>
      <c r="L13" s="422" t="s">
        <v>50</v>
      </c>
      <c r="M13" s="422" t="s">
        <v>50</v>
      </c>
      <c r="N13" s="422" t="s">
        <v>50</v>
      </c>
      <c r="O13" s="422" t="s">
        <v>50</v>
      </c>
      <c r="P13" s="422"/>
      <c r="Q13" s="422"/>
      <c r="R13" s="694"/>
      <c r="S13" s="422" t="s">
        <v>50</v>
      </c>
      <c r="T13" s="422" t="s">
        <v>50</v>
      </c>
      <c r="U13" s="422" t="s">
        <v>50</v>
      </c>
      <c r="V13" s="422" t="s">
        <v>50</v>
      </c>
      <c r="W13" s="422" t="s">
        <v>50</v>
      </c>
      <c r="X13" s="422" t="s">
        <v>50</v>
      </c>
      <c r="Y13" s="422" t="s">
        <v>50</v>
      </c>
      <c r="Z13" s="422" t="s">
        <v>50</v>
      </c>
      <c r="AA13" s="694"/>
      <c r="AB13" s="702" t="s">
        <v>50</v>
      </c>
    </row>
    <row r="14" customFormat="false" ht="13.5" hidden="false" customHeight="true" outlineLevel="0" collapsed="false">
      <c r="A14" s="714" t="s">
        <v>578</v>
      </c>
      <c r="B14" s="422" t="s">
        <v>50</v>
      </c>
      <c r="C14" s="422" t="s">
        <v>50</v>
      </c>
      <c r="D14" s="422" t="s">
        <v>50</v>
      </c>
      <c r="E14" s="422" t="s">
        <v>50</v>
      </c>
      <c r="F14" s="422" t="s">
        <v>50</v>
      </c>
      <c r="G14" s="422" t="s">
        <v>50</v>
      </c>
      <c r="H14" s="421" t="n">
        <v>95.431999206543</v>
      </c>
      <c r="I14" s="422" t="s">
        <v>50</v>
      </c>
      <c r="J14" s="422" t="s">
        <v>50</v>
      </c>
      <c r="K14" s="422" t="s">
        <v>50</v>
      </c>
      <c r="L14" s="422" t="s">
        <v>50</v>
      </c>
      <c r="M14" s="422" t="s">
        <v>50</v>
      </c>
      <c r="N14" s="422" t="s">
        <v>50</v>
      </c>
      <c r="O14" s="422" t="s">
        <v>50</v>
      </c>
      <c r="P14" s="422"/>
      <c r="Q14" s="422"/>
      <c r="R14" s="561"/>
      <c r="S14" s="422" t="s">
        <v>50</v>
      </c>
      <c r="T14" s="422" t="s">
        <v>50</v>
      </c>
      <c r="U14" s="422" t="s">
        <v>50</v>
      </c>
      <c r="V14" s="422" t="s">
        <v>50</v>
      </c>
      <c r="W14" s="422" t="s">
        <v>50</v>
      </c>
      <c r="X14" s="422" t="s">
        <v>50</v>
      </c>
      <c r="Y14" s="422" t="s">
        <v>50</v>
      </c>
      <c r="Z14" s="422" t="s">
        <v>50</v>
      </c>
      <c r="AA14" s="694"/>
      <c r="AB14" s="702" t="s">
        <v>50</v>
      </c>
    </row>
    <row r="15" customFormat="false" ht="13.5" hidden="false" customHeight="true" outlineLevel="0" collapsed="false">
      <c r="A15" s="715" t="s">
        <v>580</v>
      </c>
      <c r="B15" s="716" t="s">
        <v>22</v>
      </c>
      <c r="C15" s="716" t="s">
        <v>22</v>
      </c>
      <c r="D15" s="716" t="s">
        <v>22</v>
      </c>
      <c r="E15" s="716" t="s">
        <v>22</v>
      </c>
      <c r="F15" s="716" t="s">
        <v>22</v>
      </c>
      <c r="G15" s="716" t="s">
        <v>22</v>
      </c>
      <c r="H15" s="716" t="s">
        <v>22</v>
      </c>
      <c r="I15" s="716" t="s">
        <v>22</v>
      </c>
      <c r="J15" s="716" t="s">
        <v>22</v>
      </c>
      <c r="K15" s="716" t="s">
        <v>22</v>
      </c>
      <c r="L15" s="716" t="s">
        <v>22</v>
      </c>
      <c r="M15" s="716" t="s">
        <v>22</v>
      </c>
      <c r="N15" s="716" t="s">
        <v>22</v>
      </c>
      <c r="O15" s="716" t="s">
        <v>22</v>
      </c>
      <c r="P15" s="716"/>
      <c r="Q15" s="716"/>
      <c r="R15" s="697"/>
      <c r="S15" s="716" t="s">
        <v>22</v>
      </c>
      <c r="T15" s="716" t="s">
        <v>22</v>
      </c>
      <c r="U15" s="716" t="s">
        <v>22</v>
      </c>
      <c r="V15" s="716" t="s">
        <v>22</v>
      </c>
      <c r="W15" s="716" t="s">
        <v>22</v>
      </c>
      <c r="X15" s="716" t="s">
        <v>22</v>
      </c>
      <c r="Y15" s="716" t="s">
        <v>22</v>
      </c>
      <c r="Z15" s="716" t="s">
        <v>22</v>
      </c>
      <c r="AA15" s="697"/>
      <c r="AB15" s="717" t="s">
        <v>2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5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1"/>
      <c r="S17" s="720" t="n">
        <v>6500</v>
      </c>
      <c r="T17" s="720" t="n">
        <v>9200</v>
      </c>
      <c r="U17" s="720" t="n">
        <v>7000</v>
      </c>
      <c r="V17" s="720" t="n">
        <v>7000</v>
      </c>
      <c r="W17" s="720" t="n">
        <v>8700</v>
      </c>
      <c r="X17" s="720" t="n">
        <v>7500</v>
      </c>
      <c r="Y17" s="720" t="n">
        <v>7400</v>
      </c>
      <c r="Z17" s="721"/>
      <c r="AA17" s="721"/>
      <c r="AB17" s="722" t="n">
        <v>23900</v>
      </c>
    </row>
    <row r="18" customFormat="false" ht="15" hidden="false" customHeight="true" outlineLevel="0" collapsed="false">
      <c r="A18" s="723" t="s">
        <v>582</v>
      </c>
      <c r="B18" s="686" t="n">
        <v>1.98900002092123</v>
      </c>
      <c r="C18" s="686" t="n">
        <v>1.28942447304726</v>
      </c>
      <c r="D18" s="687" t="s">
        <v>45</v>
      </c>
      <c r="E18" s="687" t="s">
        <v>45</v>
      </c>
      <c r="F18" s="686" t="n">
        <v>131.18132019043</v>
      </c>
      <c r="G18" s="687" t="s">
        <v>45</v>
      </c>
      <c r="H18" s="686" t="n">
        <v>760.173605295</v>
      </c>
      <c r="I18" s="686" t="n">
        <v>1.04986561775208</v>
      </c>
      <c r="J18" s="687" t="s">
        <v>45</v>
      </c>
      <c r="K18" s="686" t="n">
        <v>174.502690124512</v>
      </c>
      <c r="L18" s="686" t="n">
        <v>3.1668</v>
      </c>
      <c r="M18" s="687" t="s">
        <v>45</v>
      </c>
      <c r="N18" s="687" t="s">
        <v>45</v>
      </c>
      <c r="O18" s="687" t="s">
        <v>61</v>
      </c>
      <c r="P18" s="687" t="s">
        <v>22</v>
      </c>
      <c r="Q18" s="687" t="s">
        <v>22</v>
      </c>
      <c r="R18" s="686" t="n">
        <v>1073.35270572166</v>
      </c>
      <c r="S18" s="686" t="n">
        <v>216.515</v>
      </c>
      <c r="T18" s="686" t="n">
        <v>30.636</v>
      </c>
      <c r="U18" s="687" t="s">
        <v>45</v>
      </c>
      <c r="V18" s="686" t="n">
        <v>22.799</v>
      </c>
      <c r="W18" s="687" t="s">
        <v>45</v>
      </c>
      <c r="X18" s="687" t="s">
        <v>45</v>
      </c>
      <c r="Y18" s="687" t="s">
        <v>45</v>
      </c>
      <c r="Z18" s="687" t="s">
        <v>46</v>
      </c>
      <c r="AA18" s="686" t="n">
        <v>269.95</v>
      </c>
      <c r="AB18" s="700" t="n">
        <v>18.4508</v>
      </c>
    </row>
    <row r="19" customFormat="false" ht="12.75" hidden="false" customHeight="true" outlineLevel="0" collapsed="false">
      <c r="A19" s="724" t="s">
        <v>583</v>
      </c>
      <c r="B19" s="694"/>
      <c r="C19" s="694"/>
      <c r="D19" s="694"/>
      <c r="E19" s="694"/>
      <c r="F19" s="694"/>
      <c r="G19" s="694"/>
      <c r="H19" s="694"/>
      <c r="I19" s="694"/>
      <c r="J19" s="694"/>
      <c r="K19" s="694"/>
      <c r="L19" s="694"/>
      <c r="M19" s="694"/>
      <c r="N19" s="694"/>
      <c r="O19" s="694"/>
      <c r="P19" s="694"/>
      <c r="Q19" s="694"/>
      <c r="R19" s="694"/>
      <c r="S19" s="686" t="n">
        <v>216.515</v>
      </c>
      <c r="T19" s="686" t="n">
        <v>30.636</v>
      </c>
      <c r="U19" s="422" t="s">
        <v>22</v>
      </c>
      <c r="V19" s="422" t="s">
        <v>22</v>
      </c>
      <c r="W19" s="422" t="s">
        <v>22</v>
      </c>
      <c r="X19" s="422" t="s">
        <v>22</v>
      </c>
      <c r="Y19" s="422" t="s">
        <v>22</v>
      </c>
      <c r="Z19" s="422" t="s">
        <v>22</v>
      </c>
      <c r="AA19" s="686" t="n">
        <v>247.151</v>
      </c>
      <c r="AB19" s="700" t="s">
        <v>22</v>
      </c>
    </row>
    <row r="20" customFormat="false" ht="13.5" hidden="false" customHeight="true" outlineLevel="0" collapsed="false">
      <c r="A20" s="725" t="s">
        <v>584</v>
      </c>
      <c r="B20" s="687" t="s">
        <v>45</v>
      </c>
      <c r="C20" s="687" t="s">
        <v>45</v>
      </c>
      <c r="D20" s="687" t="s">
        <v>45</v>
      </c>
      <c r="E20" s="687" t="s">
        <v>45</v>
      </c>
      <c r="F20" s="687" t="s">
        <v>45</v>
      </c>
      <c r="G20" s="687" t="s">
        <v>45</v>
      </c>
      <c r="H20" s="687" t="s">
        <v>45</v>
      </c>
      <c r="I20" s="687" t="s">
        <v>45</v>
      </c>
      <c r="J20" s="687" t="s">
        <v>45</v>
      </c>
      <c r="K20" s="687" t="s">
        <v>45</v>
      </c>
      <c r="L20" s="687" t="s">
        <v>45</v>
      </c>
      <c r="M20" s="687" t="s">
        <v>45</v>
      </c>
      <c r="N20" s="687" t="s">
        <v>45</v>
      </c>
      <c r="O20" s="687" t="s">
        <v>61</v>
      </c>
      <c r="P20" s="687"/>
      <c r="Q20" s="687"/>
      <c r="R20" s="687" t="s">
        <v>45</v>
      </c>
      <c r="S20" s="687" t="s">
        <v>45</v>
      </c>
      <c r="T20" s="687" t="s">
        <v>45</v>
      </c>
      <c r="U20" s="687" t="s">
        <v>45</v>
      </c>
      <c r="V20" s="687" t="s">
        <v>45</v>
      </c>
      <c r="W20" s="687" t="s">
        <v>45</v>
      </c>
      <c r="X20" s="687" t="s">
        <v>45</v>
      </c>
      <c r="Y20" s="687" t="s">
        <v>45</v>
      </c>
      <c r="Z20" s="687" t="s">
        <v>61</v>
      </c>
      <c r="AA20" s="687" t="s">
        <v>45</v>
      </c>
      <c r="AB20" s="700" t="s">
        <v>45</v>
      </c>
    </row>
    <row r="21" customFormat="false" ht="13.5" hidden="false" customHeight="true" outlineLevel="0" collapsed="false">
      <c r="A21" s="725" t="s">
        <v>585</v>
      </c>
      <c r="B21" s="686" t="n">
        <v>1.98900002092123</v>
      </c>
      <c r="C21" s="686" t="n">
        <v>1.28942447304726</v>
      </c>
      <c r="D21" s="687" t="s">
        <v>46</v>
      </c>
      <c r="E21" s="687" t="s">
        <v>46</v>
      </c>
      <c r="F21" s="686" t="n">
        <v>131.18132019043</v>
      </c>
      <c r="G21" s="687" t="s">
        <v>46</v>
      </c>
      <c r="H21" s="686" t="n">
        <v>760.173605295</v>
      </c>
      <c r="I21" s="686" t="n">
        <v>1.04986561775208</v>
      </c>
      <c r="J21" s="687" t="s">
        <v>46</v>
      </c>
      <c r="K21" s="686" t="n">
        <v>174.502690124512</v>
      </c>
      <c r="L21" s="686" t="n">
        <v>3.1668</v>
      </c>
      <c r="M21" s="687" t="s">
        <v>46</v>
      </c>
      <c r="N21" s="687" t="s">
        <v>46</v>
      </c>
      <c r="O21" s="687" t="s">
        <v>61</v>
      </c>
      <c r="P21" s="687" t="s">
        <v>22</v>
      </c>
      <c r="Q21" s="687" t="s">
        <v>22</v>
      </c>
      <c r="R21" s="686" t="n">
        <v>1073.35270572166</v>
      </c>
      <c r="S21" s="687" t="s">
        <v>46</v>
      </c>
      <c r="T21" s="687" t="s">
        <v>46</v>
      </c>
      <c r="U21" s="687" t="s">
        <v>46</v>
      </c>
      <c r="V21" s="686" t="n">
        <v>22.799</v>
      </c>
      <c r="W21" s="687" t="s">
        <v>46</v>
      </c>
      <c r="X21" s="687" t="s">
        <v>46</v>
      </c>
      <c r="Y21" s="687" t="s">
        <v>46</v>
      </c>
      <c r="Z21" s="687" t="s">
        <v>61</v>
      </c>
      <c r="AA21" s="686" t="n">
        <v>22.799</v>
      </c>
      <c r="AB21" s="700" t="n">
        <v>18.4508</v>
      </c>
    </row>
    <row r="22" customFormat="false" ht="13.5" hidden="false" customHeight="true" outlineLevel="0" collapsed="false">
      <c r="A22" s="726" t="s">
        <v>586</v>
      </c>
      <c r="B22" s="687" t="s">
        <v>22</v>
      </c>
      <c r="C22" s="687" t="s">
        <v>22</v>
      </c>
      <c r="D22" s="687" t="s">
        <v>22</v>
      </c>
      <c r="E22" s="687" t="s">
        <v>22</v>
      </c>
      <c r="F22" s="687" t="s">
        <v>22</v>
      </c>
      <c r="G22" s="687" t="s">
        <v>61</v>
      </c>
      <c r="H22" s="687" t="s">
        <v>61</v>
      </c>
      <c r="I22" s="687" t="s">
        <v>61</v>
      </c>
      <c r="J22" s="687" t="s">
        <v>61</v>
      </c>
      <c r="K22" s="687" t="s">
        <v>61</v>
      </c>
      <c r="L22" s="687" t="s">
        <v>61</v>
      </c>
      <c r="M22" s="687" t="s">
        <v>61</v>
      </c>
      <c r="N22" s="687" t="s">
        <v>61</v>
      </c>
      <c r="O22" s="687" t="s">
        <v>61</v>
      </c>
      <c r="P22" s="687"/>
      <c r="Q22" s="687"/>
      <c r="R22" s="687" t="s">
        <v>46</v>
      </c>
      <c r="S22" s="687" t="s">
        <v>61</v>
      </c>
      <c r="T22" s="687" t="s">
        <v>61</v>
      </c>
      <c r="U22" s="687" t="s">
        <v>61</v>
      </c>
      <c r="V22" s="687" t="s">
        <v>61</v>
      </c>
      <c r="W22" s="687" t="s">
        <v>61</v>
      </c>
      <c r="X22" s="687" t="s">
        <v>61</v>
      </c>
      <c r="Y22" s="687" t="s">
        <v>61</v>
      </c>
      <c r="Z22" s="687" t="s">
        <v>61</v>
      </c>
      <c r="AA22" s="687" t="s">
        <v>61</v>
      </c>
      <c r="AB22" s="700" t="s">
        <v>6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5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29"/>
      <c r="AB24" s="730"/>
    </row>
    <row r="25" customFormat="false" ht="13.5" hidden="false" customHeight="true" outlineLevel="0" collapsed="false">
      <c r="A25" s="731" t="s">
        <v>588</v>
      </c>
      <c r="B25" s="686" t="n">
        <v>1.98900002092123</v>
      </c>
      <c r="C25" s="686" t="n">
        <v>1.28942447304726</v>
      </c>
      <c r="D25" s="687" t="s">
        <v>46</v>
      </c>
      <c r="E25" s="687" t="s">
        <v>46</v>
      </c>
      <c r="F25" s="686" t="n">
        <v>131.18132019043</v>
      </c>
      <c r="G25" s="687" t="s">
        <v>46</v>
      </c>
      <c r="H25" s="686" t="n">
        <v>760.173605295</v>
      </c>
      <c r="I25" s="686" t="n">
        <v>1.04986561775208</v>
      </c>
      <c r="J25" s="687" t="s">
        <v>46</v>
      </c>
      <c r="K25" s="686" t="n">
        <v>174.502690124512</v>
      </c>
      <c r="L25" s="686" t="n">
        <v>3.1668</v>
      </c>
      <c r="M25" s="687" t="s">
        <v>46</v>
      </c>
      <c r="N25" s="687" t="s">
        <v>46</v>
      </c>
      <c r="O25" s="687" t="s">
        <v>61</v>
      </c>
      <c r="P25" s="687" t="s">
        <v>22</v>
      </c>
      <c r="Q25" s="687" t="s">
        <v>22</v>
      </c>
      <c r="R25" s="686" t="n">
        <v>1073.35270572166</v>
      </c>
      <c r="S25" s="687" t="s">
        <v>46</v>
      </c>
      <c r="T25" s="687" t="s">
        <v>46</v>
      </c>
      <c r="U25" s="687" t="s">
        <v>46</v>
      </c>
      <c r="V25" s="686" t="n">
        <v>22.799</v>
      </c>
      <c r="W25" s="687" t="s">
        <v>46</v>
      </c>
      <c r="X25" s="687" t="s">
        <v>46</v>
      </c>
      <c r="Y25" s="687" t="s">
        <v>46</v>
      </c>
      <c r="Z25" s="687" t="s">
        <v>61</v>
      </c>
      <c r="AA25" s="686" t="n">
        <v>22.799</v>
      </c>
      <c r="AB25" s="700" t="n">
        <v>18.4508</v>
      </c>
    </row>
    <row r="26" customFormat="false" ht="13.5" hidden="false" customHeight="true" outlineLevel="0" collapsed="false">
      <c r="A26" s="731" t="s">
        <v>589</v>
      </c>
      <c r="B26" s="686" t="n">
        <v>13.5719996094704</v>
      </c>
      <c r="C26" s="686" t="n">
        <v>3.10765008926391</v>
      </c>
      <c r="D26" s="687" t="s">
        <v>48</v>
      </c>
      <c r="E26" s="687" t="s">
        <v>48</v>
      </c>
      <c r="F26" s="686" t="n">
        <v>290.471994018556</v>
      </c>
      <c r="G26" s="687" t="s">
        <v>48</v>
      </c>
      <c r="H26" s="686" t="n">
        <v>813.699915313721</v>
      </c>
      <c r="I26" s="686" t="n">
        <v>0.858900032043458</v>
      </c>
      <c r="J26" s="687" t="s">
        <v>48</v>
      </c>
      <c r="K26" s="686" t="n">
        <v>425.29979095459</v>
      </c>
      <c r="L26" s="686" t="n">
        <v>31.5607010841369</v>
      </c>
      <c r="M26" s="687" t="s">
        <v>48</v>
      </c>
      <c r="N26" s="687" t="s">
        <v>48</v>
      </c>
      <c r="O26" s="687" t="s">
        <v>48</v>
      </c>
      <c r="P26" s="687"/>
      <c r="Q26" s="687"/>
      <c r="R26" s="686" t="n">
        <v>1578.57095110178</v>
      </c>
      <c r="S26" s="687" t="s">
        <v>48</v>
      </c>
      <c r="T26" s="687" t="s">
        <v>48</v>
      </c>
      <c r="U26" s="686" t="n">
        <v>0.630000025033951</v>
      </c>
      <c r="V26" s="686" t="n">
        <v>202.299997329712</v>
      </c>
      <c r="W26" s="687" t="s">
        <v>48</v>
      </c>
      <c r="X26" s="687" t="s">
        <v>48</v>
      </c>
      <c r="Y26" s="687" t="s">
        <v>48</v>
      </c>
      <c r="Z26" s="687" t="s">
        <v>48</v>
      </c>
      <c r="AA26" s="686" t="n">
        <v>202.929997354746</v>
      </c>
      <c r="AB26" s="700" t="n">
        <v>55.5435971736907</v>
      </c>
    </row>
    <row r="27" customFormat="false" ht="13.5" hidden="false" customHeight="true" outlineLevel="0" collapsed="false">
      <c r="A27" s="732" t="s">
        <v>590</v>
      </c>
      <c r="B27" s="733" t="n">
        <v>6.82352914364695</v>
      </c>
      <c r="C27" s="733" t="n">
        <v>2.4101063336573</v>
      </c>
      <c r="D27" s="733" t="s">
        <v>45</v>
      </c>
      <c r="E27" s="733" t="s">
        <v>45</v>
      </c>
      <c r="F27" s="733" t="n">
        <v>2.21427863050083</v>
      </c>
      <c r="G27" s="733" t="s">
        <v>45</v>
      </c>
      <c r="H27" s="733" t="n">
        <v>1.07041327092375</v>
      </c>
      <c r="I27" s="733" t="n">
        <v>0.81810473409206</v>
      </c>
      <c r="J27" s="733" t="s">
        <v>45</v>
      </c>
      <c r="K27" s="733" t="n">
        <v>2.4372105132083</v>
      </c>
      <c r="L27" s="733" t="n">
        <v>9.96611755846181</v>
      </c>
      <c r="M27" s="733" t="s">
        <v>45</v>
      </c>
      <c r="N27" s="733" t="s">
        <v>45</v>
      </c>
      <c r="O27" s="733" t="s">
        <v>45</v>
      </c>
      <c r="P27" s="733"/>
      <c r="Q27" s="733"/>
      <c r="R27" s="733" t="n">
        <v>1.47069173318983</v>
      </c>
      <c r="S27" s="733" t="s">
        <v>45</v>
      </c>
      <c r="T27" s="733" t="s">
        <v>45</v>
      </c>
      <c r="U27" s="733" t="s">
        <v>46</v>
      </c>
      <c r="V27" s="733" t="n">
        <v>8.87319607569245</v>
      </c>
      <c r="W27" s="733" t="s">
        <v>45</v>
      </c>
      <c r="X27" s="733" t="s">
        <v>45</v>
      </c>
      <c r="Y27" s="733" t="s">
        <v>45</v>
      </c>
      <c r="Z27" s="733" t="s">
        <v>45</v>
      </c>
      <c r="AA27" s="733" t="n">
        <v>8.90082886770236</v>
      </c>
      <c r="AB27" s="734" t="n">
        <v>3.01036254111966</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5" t="s">
        <v>5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592</v>
      </c>
      <c r="B30" s="736"/>
      <c r="C30" s="736"/>
      <c r="D30" s="736"/>
      <c r="E30" s="736"/>
      <c r="F30" s="736"/>
      <c r="G30" s="736"/>
      <c r="H30" s="736"/>
      <c r="I30" s="736"/>
      <c r="J30" s="177"/>
      <c r="K30" s="177"/>
      <c r="L30" s="177"/>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77" t="s">
        <v>593</v>
      </c>
      <c r="B31" s="177"/>
      <c r="C31" s="177"/>
      <c r="D31" s="177"/>
      <c r="E31" s="177"/>
      <c r="F31" s="177"/>
      <c r="G31" s="177"/>
      <c r="H31" s="177"/>
      <c r="I31" s="177"/>
      <c r="J31" s="177"/>
      <c r="K31" s="177"/>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7" t="s">
        <v>594</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595</v>
      </c>
      <c r="B33" s="736"/>
      <c r="C33" s="736"/>
      <c r="D33" s="736"/>
      <c r="E33" s="736"/>
      <c r="F33" s="736"/>
      <c r="G33" s="736"/>
      <c r="H33" s="736"/>
      <c r="I33" s="736"/>
      <c r="J33" s="736"/>
      <c r="K33" s="736"/>
      <c r="L33" s="736"/>
      <c r="M33" s="736"/>
      <c r="N33" s="736"/>
      <c r="O33" s="736"/>
      <c r="P33" s="736"/>
      <c r="Q33" s="736"/>
      <c r="R33" s="736"/>
      <c r="S33" s="736"/>
      <c r="T33" s="736"/>
      <c r="U33" s="736"/>
      <c r="V33" s="736"/>
      <c r="W33" s="736"/>
      <c r="X33" s="177"/>
      <c r="Y33" s="177"/>
      <c r="Z33" s="177"/>
      <c r="AA33" s="177"/>
      <c r="AB33" s="177"/>
    </row>
    <row r="34" customFormat="false" ht="13.5" hidden="false" customHeight="true" outlineLevel="0" collapsed="false">
      <c r="A34" s="739" t="s">
        <v>596</v>
      </c>
      <c r="B34" s="177"/>
      <c r="C34" s="177"/>
      <c r="D34" s="177"/>
      <c r="E34" s="177"/>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9" t="s">
        <v>59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4"/>
      <c r="Z35" s="614"/>
      <c r="AA35" s="614"/>
      <c r="AB35" s="614"/>
    </row>
    <row r="36" customFormat="false" ht="18" hidden="false" customHeight="true" outlineLevel="0" collapsed="false">
      <c r="A36" s="738" t="s">
        <v>598</v>
      </c>
      <c r="B36" s="736"/>
      <c r="C36" s="736"/>
      <c r="D36" s="736"/>
      <c r="E36" s="736"/>
      <c r="F36" s="736"/>
      <c r="G36" s="736"/>
      <c r="H36" s="736"/>
      <c r="I36" s="736"/>
      <c r="J36" s="736"/>
      <c r="K36" s="177"/>
      <c r="L36" s="177"/>
      <c r="M36" s="177"/>
      <c r="N36" s="177"/>
      <c r="O36" s="177"/>
      <c r="P36" s="177"/>
      <c r="Q36" s="177"/>
      <c r="R36" s="177"/>
      <c r="S36" s="177"/>
      <c r="T36" s="177"/>
      <c r="U36" s="177"/>
      <c r="V36" s="614"/>
      <c r="W36" s="614"/>
      <c r="X36" s="614"/>
      <c r="Y36" s="614"/>
      <c r="Z36" s="614"/>
      <c r="AA36" s="614"/>
      <c r="AB36" s="614"/>
    </row>
    <row r="37" customFormat="false" ht="6.75" hidden="false" customHeight="true" outlineLevel="0" collapsed="false">
      <c r="A37" s="736"/>
      <c r="B37" s="736"/>
      <c r="C37" s="736"/>
      <c r="D37" s="736"/>
      <c r="E37" s="736"/>
      <c r="F37" s="736"/>
      <c r="G37" s="736"/>
      <c r="H37" s="736"/>
      <c r="I37" s="736"/>
      <c r="J37" s="736"/>
      <c r="K37" s="177"/>
      <c r="L37" s="177"/>
      <c r="M37" s="177"/>
      <c r="N37" s="177"/>
      <c r="O37" s="177"/>
      <c r="P37" s="177"/>
      <c r="Q37" s="177"/>
      <c r="R37" s="177"/>
      <c r="S37" s="177"/>
      <c r="T37" s="177"/>
      <c r="U37" s="177"/>
      <c r="V37" s="614"/>
      <c r="W37" s="614"/>
      <c r="X37" s="614"/>
      <c r="Y37" s="614"/>
      <c r="Z37" s="614"/>
      <c r="AA37" s="614"/>
      <c r="AB37" s="614"/>
    </row>
    <row r="38" customFormat="false" ht="12.75" hidden="false" customHeight="true" outlineLevel="0" collapsed="false">
      <c r="A38" s="740" t="s">
        <v>599</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7"/>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37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20</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00</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601</v>
      </c>
      <c r="L1" s="111" t="s">
        <v>1</v>
      </c>
    </row>
    <row r="2" customFormat="false" ht="15.75" hidden="false" customHeight="true" outlineLevel="0" collapsed="false">
      <c r="A2" s="652" t="s">
        <v>602</v>
      </c>
      <c r="L2" s="111" t="s">
        <v>3</v>
      </c>
    </row>
    <row r="3" customFormat="false" ht="15.75" hidden="false" customHeight="true" outlineLevel="0" collapsed="false">
      <c r="A3" s="652" t="s">
        <v>136</v>
      </c>
      <c r="K3" s="111"/>
      <c r="L3" s="111" t="s">
        <v>4</v>
      </c>
    </row>
    <row r="4" customFormat="false" ht="12.75" hidden="false" customHeight="true" outlineLevel="0" collapsed="false">
      <c r="A4" s="613"/>
      <c r="B4" s="613"/>
      <c r="C4" s="613"/>
      <c r="L4" s="138"/>
    </row>
    <row r="5" customFormat="false" ht="32.25" hidden="false" customHeight="true" outlineLevel="0" collapsed="false">
      <c r="A5" s="747" t="s">
        <v>5</v>
      </c>
      <c r="B5" s="615" t="s">
        <v>302</v>
      </c>
      <c r="C5" s="615"/>
      <c r="D5" s="391" t="s">
        <v>603</v>
      </c>
      <c r="E5" s="391"/>
      <c r="F5" s="391"/>
      <c r="G5" s="748" t="s">
        <v>76</v>
      </c>
      <c r="H5" s="748"/>
      <c r="I5" s="748"/>
      <c r="J5" s="748"/>
      <c r="K5" s="748"/>
      <c r="L5" s="748"/>
    </row>
    <row r="6" customFormat="false" ht="13.5" hidden="false" customHeight="true" outlineLevel="0" collapsed="false">
      <c r="A6" s="749"/>
      <c r="B6" s="615"/>
      <c r="C6" s="615"/>
      <c r="D6" s="618" t="s">
        <v>541</v>
      </c>
      <c r="E6" s="618" t="s">
        <v>542</v>
      </c>
      <c r="F6" s="750" t="s">
        <v>403</v>
      </c>
      <c r="G6" s="393" t="s">
        <v>541</v>
      </c>
      <c r="H6" s="393"/>
      <c r="I6" s="393" t="s">
        <v>542</v>
      </c>
      <c r="J6" s="393"/>
      <c r="K6" s="751" t="s">
        <v>403</v>
      </c>
      <c r="L6" s="751"/>
    </row>
    <row r="7" customFormat="false" ht="14.25" hidden="false" customHeight="true" outlineLevel="0" collapsed="false">
      <c r="A7" s="749"/>
      <c r="B7" s="615"/>
      <c r="C7" s="615"/>
      <c r="D7" s="618"/>
      <c r="E7" s="618"/>
      <c r="F7" s="750"/>
      <c r="G7" s="393" t="s">
        <v>473</v>
      </c>
      <c r="H7" s="619" t="s">
        <v>474</v>
      </c>
      <c r="I7" s="393" t="s">
        <v>473</v>
      </c>
      <c r="J7" s="619" t="s">
        <v>474</v>
      </c>
      <c r="K7" s="393" t="s">
        <v>473</v>
      </c>
      <c r="L7" s="620" t="s">
        <v>474</v>
      </c>
    </row>
    <row r="8" customFormat="false" ht="15" hidden="false" customHeight="true" outlineLevel="0" collapsed="false">
      <c r="A8" s="752"/>
      <c r="B8" s="753" t="s">
        <v>475</v>
      </c>
      <c r="C8" s="400" t="s">
        <v>604</v>
      </c>
      <c r="D8" s="279" t="s">
        <v>605</v>
      </c>
      <c r="E8" s="279"/>
      <c r="F8" s="279"/>
      <c r="G8" s="754" t="s">
        <v>606</v>
      </c>
      <c r="H8" s="754"/>
      <c r="I8" s="754"/>
      <c r="J8" s="754"/>
      <c r="K8" s="754"/>
      <c r="L8" s="754"/>
    </row>
    <row r="9" customFormat="false" ht="14.25" hidden="false" customHeight="true" outlineLevel="0" collapsed="false">
      <c r="A9" s="755" t="s">
        <v>607</v>
      </c>
      <c r="B9" s="756"/>
      <c r="C9" s="757"/>
      <c r="D9" s="757"/>
      <c r="E9" s="757"/>
      <c r="F9" s="757"/>
      <c r="G9" s="758" t="n">
        <v>33.31</v>
      </c>
      <c r="H9" s="759" t="s">
        <v>22</v>
      </c>
      <c r="I9" s="758" t="n">
        <v>3.33</v>
      </c>
      <c r="J9" s="759" t="s">
        <v>22</v>
      </c>
      <c r="K9" s="759" t="s">
        <v>22</v>
      </c>
      <c r="L9" s="760" t="s">
        <v>22</v>
      </c>
    </row>
    <row r="10" customFormat="false" ht="12.75" hidden="false" customHeight="true" outlineLevel="0" collapsed="false">
      <c r="A10" s="761" t="s">
        <v>608</v>
      </c>
      <c r="B10" s="651" t="s">
        <v>489</v>
      </c>
      <c r="C10" s="421" t="n">
        <v>54600</v>
      </c>
      <c r="D10" s="150" t="n">
        <v>0.61007326007326</v>
      </c>
      <c r="E10" s="150" t="n">
        <v>0.060989010989011</v>
      </c>
      <c r="F10" s="208"/>
      <c r="G10" s="421" t="n">
        <v>33.31</v>
      </c>
      <c r="H10" s="422" t="s">
        <v>22</v>
      </c>
      <c r="I10" s="421" t="n">
        <v>3.33</v>
      </c>
      <c r="J10" s="422" t="s">
        <v>22</v>
      </c>
      <c r="K10" s="406"/>
      <c r="L10" s="474"/>
    </row>
    <row r="11" customFormat="false" ht="13.5" hidden="false" customHeight="true" outlineLevel="0" collapsed="false">
      <c r="A11" s="762" t="s">
        <v>609</v>
      </c>
      <c r="B11" s="672"/>
      <c r="C11" s="672"/>
      <c r="D11" s="672"/>
      <c r="E11" s="672"/>
      <c r="F11" s="672"/>
      <c r="G11" s="672"/>
      <c r="H11" s="672"/>
      <c r="I11" s="672"/>
      <c r="J11" s="672"/>
      <c r="K11" s="153" t="s">
        <v>22</v>
      </c>
      <c r="L11" s="763" t="s">
        <v>22</v>
      </c>
    </row>
    <row r="12" customFormat="false" ht="12.75" hidden="false" customHeight="true" outlineLevel="0" collapsed="false">
      <c r="A12" s="764" t="s">
        <v>610</v>
      </c>
      <c r="B12" s="651" t="s">
        <v>611</v>
      </c>
      <c r="C12" s="422" t="s">
        <v>22</v>
      </c>
      <c r="D12" s="672"/>
      <c r="E12" s="672"/>
      <c r="F12" s="153" t="s">
        <v>22</v>
      </c>
      <c r="G12" s="672"/>
      <c r="H12" s="672"/>
      <c r="I12" s="672"/>
      <c r="J12" s="672"/>
      <c r="K12" s="422" t="s">
        <v>22</v>
      </c>
      <c r="L12" s="586" t="s">
        <v>22</v>
      </c>
    </row>
    <row r="13" customFormat="false" ht="12.75" hidden="false" customHeight="true" outlineLevel="0" collapsed="false">
      <c r="A13" s="765" t="s">
        <v>612</v>
      </c>
      <c r="B13" s="651" t="s">
        <v>514</v>
      </c>
      <c r="C13" s="422"/>
      <c r="D13" s="672"/>
      <c r="E13" s="672"/>
      <c r="F13" s="766" t="s">
        <v>22</v>
      </c>
      <c r="G13" s="672"/>
      <c r="H13" s="672"/>
      <c r="I13" s="672"/>
      <c r="J13" s="672"/>
      <c r="K13" s="767" t="s">
        <v>22</v>
      </c>
      <c r="L13" s="768" t="s">
        <v>22</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69" t="s">
        <v>613</v>
      </c>
      <c r="B15" s="770"/>
      <c r="C15" s="770"/>
      <c r="D15" s="770"/>
      <c r="E15" s="770"/>
      <c r="F15" s="770"/>
      <c r="G15" s="770"/>
      <c r="H15" s="770"/>
      <c r="I15" s="770"/>
      <c r="J15" s="770"/>
      <c r="K15" s="770"/>
      <c r="L15" s="770"/>
    </row>
    <row r="16" customFormat="false" ht="18" hidden="false" customHeight="true" outlineLevel="0" collapsed="false">
      <c r="A16" s="771" t="s">
        <v>614</v>
      </c>
    </row>
    <row r="17" customFormat="false" ht="18" hidden="false" customHeight="true" outlineLevel="0" collapsed="false">
      <c r="A17" s="772" t="s">
        <v>615</v>
      </c>
    </row>
    <row r="18" customFormat="false" ht="18" hidden="false" customHeight="true" outlineLevel="0" collapsed="false">
      <c r="A18" s="772" t="s">
        <v>616</v>
      </c>
    </row>
    <row r="19" customFormat="false" ht="12.75" hidden="false" customHeight="true" outlineLevel="0" collapsed="false"/>
    <row r="20" customFormat="false" ht="12" hidden="false" customHeight="true" outlineLevel="0" collapsed="false">
      <c r="A20" s="112" t="s">
        <v>373</v>
      </c>
      <c r="B20" s="180"/>
      <c r="C20" s="180"/>
      <c r="D20" s="180"/>
      <c r="E20" s="180"/>
      <c r="F20" s="180"/>
      <c r="G20" s="180"/>
      <c r="H20" s="180"/>
      <c r="I20" s="180"/>
      <c r="J20" s="180"/>
      <c r="K20" s="180"/>
      <c r="L20" s="181"/>
    </row>
    <row r="21" customFormat="false" ht="12" hidden="false" customHeight="true" outlineLevel="0" collapsed="false">
      <c r="A21" s="427" t="s">
        <v>520</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617</v>
      </c>
      <c r="B23" s="773"/>
      <c r="C23" s="773"/>
      <c r="D23" s="773"/>
      <c r="E23" s="773"/>
      <c r="F23" s="773"/>
      <c r="G23" s="773"/>
      <c r="H23" s="773"/>
      <c r="I23" s="773"/>
      <c r="J23" s="773"/>
      <c r="K23" s="773"/>
      <c r="L23" s="774"/>
    </row>
    <row r="24" customFormat="false" ht="12.75" hidden="false" customHeight="true" outlineLevel="0" collapsed="false">
      <c r="A24" s="489" t="s">
        <v>618</v>
      </c>
      <c r="B24" s="773"/>
      <c r="C24" s="773"/>
      <c r="D24" s="773"/>
      <c r="E24" s="773"/>
      <c r="F24" s="773"/>
      <c r="G24" s="773"/>
      <c r="H24" s="773"/>
      <c r="I24" s="773"/>
      <c r="J24" s="773"/>
      <c r="K24" s="773"/>
      <c r="L24" s="774"/>
    </row>
    <row r="25" customFormat="false" ht="13.5" hidden="false" customHeight="true" outlineLevel="0" collapsed="false">
      <c r="A25" s="182" t="s">
        <v>619</v>
      </c>
      <c r="B25" s="182"/>
      <c r="C25" s="182"/>
      <c r="D25" s="182"/>
      <c r="E25" s="182"/>
      <c r="F25" s="182"/>
      <c r="G25" s="182"/>
      <c r="H25" s="182"/>
      <c r="I25" s="182"/>
      <c r="J25" s="182"/>
      <c r="K25" s="182"/>
      <c r="L25" s="182"/>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5</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6</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37</v>
      </c>
      <c r="B7" s="36" t="n">
        <v>51766.4286046131</v>
      </c>
      <c r="C7" s="36" t="n">
        <v>4.96065051508211</v>
      </c>
      <c r="D7" s="36" t="n">
        <v>1.50414346564968</v>
      </c>
      <c r="E7" s="36" t="s">
        <v>22</v>
      </c>
      <c r="F7" s="36" t="s">
        <v>22</v>
      </c>
      <c r="G7" s="36" t="s">
        <v>22</v>
      </c>
      <c r="H7" s="37" t="s">
        <v>22</v>
      </c>
    </row>
    <row r="8" customFormat="false" ht="12" hidden="false" customHeight="true" outlineLevel="0" collapsed="false">
      <c r="A8" s="16" t="s">
        <v>38</v>
      </c>
      <c r="B8" s="17" t="n">
        <v>6444.81888052068</v>
      </c>
      <c r="C8" s="17" t="n">
        <v>0.29653035997</v>
      </c>
      <c r="D8" s="17" t="n">
        <v>0.0810112620386</v>
      </c>
      <c r="E8" s="18" t="s">
        <v>22</v>
      </c>
      <c r="F8" s="18" t="s">
        <v>22</v>
      </c>
      <c r="G8" s="18" t="s">
        <v>22</v>
      </c>
      <c r="H8" s="19" t="s">
        <v>22</v>
      </c>
    </row>
    <row r="9" customFormat="false" ht="12" hidden="false" customHeight="true" outlineLevel="0" collapsed="false">
      <c r="A9" s="16" t="s">
        <v>39</v>
      </c>
      <c r="B9" s="17" t="n">
        <v>31846.588310552</v>
      </c>
      <c r="C9" s="17" t="n">
        <v>3.583814099148</v>
      </c>
      <c r="D9" s="17" t="n">
        <v>0.7888434289534</v>
      </c>
      <c r="E9" s="18" t="s">
        <v>22</v>
      </c>
      <c r="F9" s="18" t="s">
        <v>22</v>
      </c>
      <c r="G9" s="18" t="s">
        <v>22</v>
      </c>
      <c r="H9" s="19" t="s">
        <v>22</v>
      </c>
    </row>
    <row r="10" customFormat="false" ht="12.75" hidden="false" customHeight="true" outlineLevel="0" collapsed="false">
      <c r="A10" s="38" t="s">
        <v>40</v>
      </c>
      <c r="B10" s="39" t="n">
        <v>13475.0214135404</v>
      </c>
      <c r="C10" s="39" t="n">
        <v>1.0803060559641</v>
      </c>
      <c r="D10" s="39" t="n">
        <v>0.634288774657682</v>
      </c>
      <c r="E10" s="40" t="s">
        <v>22</v>
      </c>
      <c r="F10" s="40" t="s">
        <v>22</v>
      </c>
      <c r="G10" s="40" t="s">
        <v>22</v>
      </c>
      <c r="H10" s="41" t="s">
        <v>22</v>
      </c>
    </row>
    <row r="11" customFormat="false" ht="12" hidden="false" customHeight="true" outlineLevel="0" collapsed="false">
      <c r="A11" s="42" t="s">
        <v>41</v>
      </c>
      <c r="B11" s="13" t="n">
        <v>3043.9403156598</v>
      </c>
      <c r="C11" s="13" t="n">
        <v>0.06762003938</v>
      </c>
      <c r="D11" s="13" t="n">
        <v>0.01453335008</v>
      </c>
      <c r="E11" s="26" t="s">
        <v>22</v>
      </c>
      <c r="F11" s="26" t="s">
        <v>22</v>
      </c>
      <c r="G11" s="26" t="s">
        <v>22</v>
      </c>
      <c r="H11" s="26" t="s">
        <v>22</v>
      </c>
      <c r="I11" s="14"/>
    </row>
    <row r="12" customFormat="false" ht="12" hidden="false" customHeight="true" outlineLevel="0" collapsed="false">
      <c r="A12" s="16" t="s">
        <v>42</v>
      </c>
      <c r="B12" s="17" t="n">
        <v>3020.5157160278</v>
      </c>
      <c r="C12" s="17" t="n">
        <v>0.0592019295</v>
      </c>
      <c r="D12" s="17" t="n">
        <v>0.0140346402</v>
      </c>
      <c r="E12" s="43"/>
      <c r="F12" s="43"/>
      <c r="G12" s="43"/>
      <c r="H12" s="44"/>
    </row>
    <row r="13" customFormat="false" ht="12" hidden="false" customHeight="true" outlineLevel="0" collapsed="false">
      <c r="A13" s="45" t="s">
        <v>28</v>
      </c>
      <c r="B13" s="17" t="n">
        <v>3020.5157160278</v>
      </c>
      <c r="C13" s="17" t="n">
        <v>0.0592019295</v>
      </c>
      <c r="D13" s="17" t="n">
        <v>0.0140346402</v>
      </c>
      <c r="E13" s="18"/>
      <c r="F13" s="18"/>
      <c r="G13" s="18"/>
      <c r="H13" s="19"/>
    </row>
    <row r="14" customFormat="false" ht="12.75" hidden="false" customHeight="true" outlineLevel="0" collapsed="false">
      <c r="A14" s="16" t="s">
        <v>43</v>
      </c>
      <c r="B14" s="17" t="n">
        <v>23.424599632</v>
      </c>
      <c r="C14" s="17" t="n">
        <v>0.00841810988</v>
      </c>
      <c r="D14" s="17" t="n">
        <v>0.00049870988</v>
      </c>
      <c r="E14" s="43" t="s">
        <v>22</v>
      </c>
      <c r="F14" s="43" t="s">
        <v>22</v>
      </c>
      <c r="G14" s="43" t="s">
        <v>22</v>
      </c>
      <c r="H14" s="44" t="s">
        <v>22</v>
      </c>
    </row>
    <row r="15" customFormat="false" ht="12.75" hidden="false" customHeight="true" outlineLevel="0" collapsed="false">
      <c r="A15" s="45" t="s">
        <v>28</v>
      </c>
      <c r="B15" s="17" t="n">
        <v>23.424599632</v>
      </c>
      <c r="C15" s="17" t="n">
        <v>0.00841810988</v>
      </c>
      <c r="D15" s="17" t="n">
        <v>0.00049870988</v>
      </c>
      <c r="E15" s="18" t="s">
        <v>22</v>
      </c>
      <c r="F15" s="18" t="s">
        <v>22</v>
      </c>
      <c r="G15" s="18" t="s">
        <v>22</v>
      </c>
      <c r="H15" s="19" t="s">
        <v>22</v>
      </c>
    </row>
    <row r="16" customFormat="false" ht="12.75" hidden="false" customHeight="true" outlineLevel="0" collapsed="false">
      <c r="A16" s="12" t="s">
        <v>44</v>
      </c>
      <c r="B16" s="13" t="n">
        <v>215.986685688589</v>
      </c>
      <c r="C16" s="13" t="n">
        <v>706.771692582452</v>
      </c>
      <c r="D16" s="26" t="s">
        <v>45</v>
      </c>
      <c r="E16" s="26" t="s">
        <v>46</v>
      </c>
      <c r="F16" s="26" t="s">
        <v>46</v>
      </c>
      <c r="G16" s="13" t="n">
        <v>53.8060011863709</v>
      </c>
      <c r="H16" s="26" t="s">
        <v>46</v>
      </c>
      <c r="I16" s="14"/>
    </row>
    <row r="17" customFormat="false" ht="12" hidden="false" customHeight="true" outlineLevel="0" collapsed="false">
      <c r="A17" s="42" t="s">
        <v>47</v>
      </c>
      <c r="B17" s="13" t="n">
        <v>0.727450045</v>
      </c>
      <c r="C17" s="13" t="n">
        <v>492.846181821663</v>
      </c>
      <c r="D17" s="26" t="s">
        <v>48</v>
      </c>
      <c r="E17" s="26" t="s">
        <v>22</v>
      </c>
      <c r="F17" s="26" t="s">
        <v>22</v>
      </c>
      <c r="G17" s="13" t="n">
        <v>10.3990001678467</v>
      </c>
      <c r="H17" s="26" t="s">
        <v>22</v>
      </c>
      <c r="I17" s="14"/>
    </row>
    <row r="18" customFormat="false" ht="12" hidden="false" customHeight="true" outlineLevel="0" collapsed="false">
      <c r="A18" s="16" t="s">
        <v>49</v>
      </c>
      <c r="B18" s="17" t="s">
        <v>22</v>
      </c>
      <c r="C18" s="17" t="n">
        <v>490.801713486663</v>
      </c>
      <c r="D18" s="18" t="s">
        <v>50</v>
      </c>
      <c r="E18" s="18" t="s">
        <v>22</v>
      </c>
      <c r="F18" s="18" t="s">
        <v>22</v>
      </c>
      <c r="G18" s="18" t="n">
        <v>10.3990001678467</v>
      </c>
      <c r="H18" s="46"/>
    </row>
    <row r="19" customFormat="false" ht="12" hidden="false" customHeight="true" outlineLevel="0" collapsed="false">
      <c r="A19" s="16" t="s">
        <v>51</v>
      </c>
      <c r="B19" s="17" t="s">
        <v>22</v>
      </c>
      <c r="C19" s="17" t="s">
        <v>22</v>
      </c>
      <c r="D19" s="18" t="s">
        <v>50</v>
      </c>
      <c r="E19" s="18" t="s">
        <v>22</v>
      </c>
      <c r="F19" s="18" t="s">
        <v>22</v>
      </c>
      <c r="G19" s="18" t="s">
        <v>22</v>
      </c>
      <c r="H19" s="19" t="s">
        <v>22</v>
      </c>
    </row>
    <row r="20" customFormat="false" ht="12.75" hidden="false" customHeight="true" outlineLevel="0" collapsed="false">
      <c r="A20" s="20" t="s">
        <v>52</v>
      </c>
      <c r="B20" s="17" t="n">
        <v>0.727450045</v>
      </c>
      <c r="C20" s="17" t="n">
        <v>2.044468335</v>
      </c>
      <c r="D20" s="17" t="s">
        <v>22</v>
      </c>
      <c r="E20" s="17" t="s">
        <v>22</v>
      </c>
      <c r="F20" s="17" t="s">
        <v>22</v>
      </c>
      <c r="G20" s="17" t="s">
        <v>22</v>
      </c>
      <c r="H20" s="25" t="s">
        <v>22</v>
      </c>
    </row>
    <row r="21" customFormat="false" ht="12.75" hidden="false" customHeight="true" outlineLevel="0" collapsed="false">
      <c r="A21" s="47" t="s">
        <v>53</v>
      </c>
      <c r="B21" s="17" t="n">
        <v>0.727450045</v>
      </c>
      <c r="C21" s="17" t="n">
        <v>2.044468335</v>
      </c>
      <c r="D21" s="17" t="s">
        <v>22</v>
      </c>
      <c r="E21" s="17" t="s">
        <v>22</v>
      </c>
      <c r="F21" s="17" t="s">
        <v>22</v>
      </c>
      <c r="G21" s="17" t="s">
        <v>22</v>
      </c>
      <c r="H21" s="25" t="s">
        <v>22</v>
      </c>
    </row>
    <row r="22" customFormat="false" ht="12.75" hidden="false" customHeight="true" outlineLevel="0" collapsed="false">
      <c r="A22" s="48" t="s">
        <v>54</v>
      </c>
      <c r="B22" s="13" t="n">
        <v>215.259235643589</v>
      </c>
      <c r="C22" s="13" t="n">
        <v>213.925510760789</v>
      </c>
      <c r="D22" s="26" t="s">
        <v>46</v>
      </c>
      <c r="E22" s="26" t="s">
        <v>46</v>
      </c>
      <c r="F22" s="26" t="s">
        <v>46</v>
      </c>
      <c r="G22" s="13" t="n">
        <v>43.4070010185242</v>
      </c>
      <c r="H22" s="26" t="s">
        <v>46</v>
      </c>
      <c r="I22" s="14"/>
    </row>
    <row r="23" customFormat="false" ht="12" hidden="false" customHeight="true" outlineLevel="0" collapsed="false">
      <c r="A23" s="16" t="s">
        <v>55</v>
      </c>
      <c r="B23" s="17" t="n">
        <v>206.312310313589</v>
      </c>
      <c r="C23" s="17" t="n">
        <v>2.02832246178862</v>
      </c>
      <c r="D23" s="17" t="s">
        <v>22</v>
      </c>
      <c r="E23" s="18" t="s">
        <v>22</v>
      </c>
      <c r="F23" s="18" t="s">
        <v>22</v>
      </c>
      <c r="G23" s="18" t="n">
        <v>36.5190010070801</v>
      </c>
      <c r="H23" s="19" t="s">
        <v>22</v>
      </c>
    </row>
    <row r="24" customFormat="false" ht="12" hidden="false" customHeight="true" outlineLevel="0" collapsed="false">
      <c r="A24" s="16" t="s">
        <v>56</v>
      </c>
      <c r="B24" s="17" t="n">
        <v>8.94692533</v>
      </c>
      <c r="C24" s="17" t="n">
        <v>211.897188299</v>
      </c>
      <c r="D24" s="49"/>
      <c r="E24" s="49"/>
      <c r="F24" s="49"/>
      <c r="G24" s="18" t="n">
        <v>6.88800001144409</v>
      </c>
      <c r="H24" s="19" t="s">
        <v>22</v>
      </c>
    </row>
    <row r="25" customFormat="false" ht="12" hidden="false" customHeight="true" outlineLevel="0" collapsed="false">
      <c r="A25" s="16" t="s">
        <v>57</v>
      </c>
      <c r="B25" s="17" t="s">
        <v>22</v>
      </c>
      <c r="C25" s="17" t="s">
        <v>22</v>
      </c>
      <c r="D25" s="17" t="s">
        <v>22</v>
      </c>
      <c r="E25" s="17" t="s">
        <v>22</v>
      </c>
      <c r="F25" s="17" t="s">
        <v>22</v>
      </c>
      <c r="G25" s="17" t="s">
        <v>22</v>
      </c>
      <c r="H25" s="25" t="s">
        <v>22</v>
      </c>
    </row>
    <row r="26" customFormat="false" ht="12" hidden="false" customHeight="true" outlineLevel="0" collapsed="false">
      <c r="A26" s="50" t="s">
        <v>58</v>
      </c>
      <c r="B26" s="17" t="s">
        <v>22</v>
      </c>
      <c r="C26" s="17" t="s">
        <v>22</v>
      </c>
      <c r="D26" s="49"/>
      <c r="E26" s="49"/>
      <c r="F26" s="49"/>
      <c r="G26" s="18" t="s">
        <v>22</v>
      </c>
      <c r="H26" s="19" t="s">
        <v>22</v>
      </c>
    </row>
    <row r="27" customFormat="false" ht="12" hidden="false" customHeight="true" outlineLevel="0" collapsed="false">
      <c r="A27" s="50" t="s">
        <v>59</v>
      </c>
      <c r="B27" s="17" t="s">
        <v>22</v>
      </c>
      <c r="C27" s="17" t="s">
        <v>22</v>
      </c>
      <c r="D27" s="17" t="s">
        <v>22</v>
      </c>
      <c r="E27" s="18" t="s">
        <v>22</v>
      </c>
      <c r="F27" s="18" t="s">
        <v>22</v>
      </c>
      <c r="G27" s="18" t="s">
        <v>22</v>
      </c>
      <c r="H27" s="19" t="s">
        <v>22</v>
      </c>
    </row>
    <row r="28" customFormat="false" ht="12.75" hidden="false" customHeight="true" outlineLevel="0" collapsed="false">
      <c r="A28" s="16" t="s">
        <v>60</v>
      </c>
      <c r="B28" s="17" t="s">
        <v>61</v>
      </c>
      <c r="C28" s="17" t="s">
        <v>61</v>
      </c>
      <c r="D28" s="17" t="s">
        <v>61</v>
      </c>
      <c r="E28" s="17" t="s">
        <v>61</v>
      </c>
      <c r="F28" s="17" t="s">
        <v>61</v>
      </c>
      <c r="G28" s="17" t="s">
        <v>61</v>
      </c>
      <c r="H28" s="25" t="s">
        <v>61</v>
      </c>
    </row>
    <row r="29" customFormat="false" ht="14.25" hidden="false" customHeight="true" outlineLevel="0" collapsed="false">
      <c r="A29" s="24" t="s">
        <v>62</v>
      </c>
      <c r="B29" s="51"/>
      <c r="C29" s="51"/>
      <c r="D29" s="51"/>
      <c r="E29" s="51"/>
      <c r="F29" s="51"/>
      <c r="G29" s="51"/>
      <c r="H29" s="52"/>
    </row>
    <row r="30" customFormat="false" ht="12" hidden="false" customHeight="true" outlineLevel="0" collapsed="false">
      <c r="A30" s="53" t="s">
        <v>63</v>
      </c>
      <c r="B30" s="17" t="n">
        <v>1639.10988510912</v>
      </c>
      <c r="C30" s="17" t="n">
        <v>0.0814301406264</v>
      </c>
      <c r="D30" s="17" t="n">
        <v>0.0471262677504</v>
      </c>
      <c r="E30" s="17" t="s">
        <v>22</v>
      </c>
      <c r="F30" s="17" t="s">
        <v>22</v>
      </c>
      <c r="G30" s="17" t="s">
        <v>22</v>
      </c>
      <c r="H30" s="25" t="s">
        <v>22</v>
      </c>
    </row>
    <row r="31" customFormat="false" ht="12" hidden="false" customHeight="true" outlineLevel="0" collapsed="false">
      <c r="A31" s="50" t="s">
        <v>64</v>
      </c>
      <c r="B31" s="17" t="n">
        <v>802.7775</v>
      </c>
      <c r="C31" s="17" t="n">
        <v>0.0056857035</v>
      </c>
      <c r="D31" s="17" t="n">
        <v>0.025485</v>
      </c>
      <c r="E31" s="18" t="s">
        <v>22</v>
      </c>
      <c r="F31" s="18" t="s">
        <v>22</v>
      </c>
      <c r="G31" s="18" t="s">
        <v>22</v>
      </c>
      <c r="H31" s="19" t="s">
        <v>22</v>
      </c>
    </row>
    <row r="32" customFormat="false" ht="12" hidden="false" customHeight="true" outlineLevel="0" collapsed="false">
      <c r="A32" s="50" t="s">
        <v>65</v>
      </c>
      <c r="B32" s="17" t="n">
        <v>836.33238510912</v>
      </c>
      <c r="C32" s="17" t="n">
        <v>0.0757444371264</v>
      </c>
      <c r="D32" s="17" t="n">
        <v>0.0216412677504</v>
      </c>
      <c r="E32" s="18" t="s">
        <v>22</v>
      </c>
      <c r="F32" s="18" t="s">
        <v>22</v>
      </c>
      <c r="G32" s="18" t="s">
        <v>22</v>
      </c>
      <c r="H32" s="19" t="s">
        <v>22</v>
      </c>
    </row>
    <row r="33" customFormat="false" ht="12" hidden="false" customHeight="true" outlineLevel="0" collapsed="false">
      <c r="A33" s="53" t="s">
        <v>66</v>
      </c>
      <c r="B33" s="17" t="s">
        <v>22</v>
      </c>
      <c r="C33" s="17" t="s">
        <v>22</v>
      </c>
      <c r="D33" s="17" t="s">
        <v>22</v>
      </c>
      <c r="E33" s="18" t="s">
        <v>22</v>
      </c>
      <c r="F33" s="18" t="s">
        <v>22</v>
      </c>
      <c r="G33" s="18" t="s">
        <v>22</v>
      </c>
      <c r="H33" s="19" t="s">
        <v>22</v>
      </c>
    </row>
    <row r="34" customFormat="false" ht="14.25" hidden="false" customHeight="true" outlineLevel="0" collapsed="false">
      <c r="A34" s="54" t="s">
        <v>67</v>
      </c>
      <c r="B34" s="39" t="n">
        <v>17705.657429456</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620</v>
      </c>
      <c r="B1" s="652"/>
      <c r="C1" s="652"/>
      <c r="H1" s="111" t="s">
        <v>1</v>
      </c>
    </row>
    <row r="2" customFormat="false" ht="17.25" hidden="false" customHeight="true" outlineLevel="0" collapsed="false">
      <c r="A2" s="652" t="s">
        <v>621</v>
      </c>
      <c r="B2" s="652"/>
      <c r="C2" s="652"/>
      <c r="H2" s="111" t="s">
        <v>3</v>
      </c>
    </row>
    <row r="3" customFormat="false" ht="15.75" hidden="false" customHeight="true" outlineLevel="0" collapsed="false">
      <c r="A3" s="652" t="s">
        <v>136</v>
      </c>
      <c r="B3" s="652"/>
      <c r="C3" s="652"/>
      <c r="H3" s="111" t="s">
        <v>4</v>
      </c>
    </row>
    <row r="4" customFormat="false" ht="13.5" hidden="false" customHeight="true" outlineLevel="0" collapsed="false"/>
    <row r="5" customFormat="false" ht="24" hidden="false" customHeight="true" outlineLevel="0" collapsed="false">
      <c r="A5" s="775" t="s">
        <v>5</v>
      </c>
      <c r="B5" s="775"/>
      <c r="C5" s="775"/>
      <c r="D5" s="390" t="s">
        <v>302</v>
      </c>
      <c r="E5" s="390"/>
      <c r="F5" s="391" t="s">
        <v>603</v>
      </c>
      <c r="G5" s="495" t="s">
        <v>76</v>
      </c>
      <c r="H5" s="495"/>
    </row>
    <row r="6" customFormat="false" ht="14.25" hidden="false" customHeight="true" outlineLevel="0" collapsed="false">
      <c r="A6" s="775"/>
      <c r="B6" s="775"/>
      <c r="C6" s="775"/>
      <c r="D6" s="390"/>
      <c r="E6" s="390"/>
      <c r="F6" s="391"/>
      <c r="G6" s="393" t="s">
        <v>473</v>
      </c>
      <c r="H6" s="620" t="s">
        <v>474</v>
      </c>
    </row>
    <row r="7" customFormat="false" ht="15" hidden="false" customHeight="true" outlineLevel="0" collapsed="false">
      <c r="A7" s="775"/>
      <c r="B7" s="775"/>
      <c r="C7" s="775"/>
      <c r="D7" s="753" t="s">
        <v>475</v>
      </c>
      <c r="E7" s="400" t="s">
        <v>604</v>
      </c>
      <c r="F7" s="776" t="s">
        <v>605</v>
      </c>
      <c r="G7" s="777" t="s">
        <v>606</v>
      </c>
      <c r="H7" s="777"/>
    </row>
    <row r="8" customFormat="false" ht="14.25" hidden="false" customHeight="true" outlineLevel="0" collapsed="false">
      <c r="A8" s="778" t="s">
        <v>622</v>
      </c>
      <c r="B8" s="779"/>
      <c r="C8" s="779"/>
      <c r="D8" s="780"/>
      <c r="E8" s="757"/>
      <c r="F8" s="757"/>
      <c r="G8" s="757"/>
      <c r="H8" s="781"/>
    </row>
    <row r="9" customFormat="false" ht="12" hidden="false" customHeight="true" outlineLevel="0" collapsed="false">
      <c r="A9" s="782"/>
      <c r="B9" s="783" t="s">
        <v>558</v>
      </c>
      <c r="C9" s="784"/>
      <c r="D9" s="785"/>
      <c r="E9" s="208"/>
      <c r="F9" s="208"/>
      <c r="G9" s="208"/>
      <c r="H9" s="474"/>
    </row>
    <row r="10" customFormat="false" ht="12" hidden="false" customHeight="true" outlineLevel="0" collapsed="false">
      <c r="A10" s="786"/>
      <c r="B10" s="787" t="s">
        <v>559</v>
      </c>
      <c r="C10" s="788"/>
      <c r="D10" s="789"/>
      <c r="E10" s="790"/>
      <c r="F10" s="142"/>
      <c r="G10" s="224"/>
      <c r="H10" s="791"/>
    </row>
    <row r="11" customFormat="false" ht="12" hidden="false" customHeight="true" outlineLevel="0" collapsed="false">
      <c r="A11" s="792"/>
      <c r="B11" s="793" t="s">
        <v>524</v>
      </c>
      <c r="C11" s="794"/>
      <c r="D11" s="795"/>
      <c r="E11" s="340" t="s">
        <v>22</v>
      </c>
      <c r="F11" s="77" t="s">
        <v>22</v>
      </c>
      <c r="G11" s="233" t="s">
        <v>22</v>
      </c>
      <c r="H11" s="796" t="s">
        <v>22</v>
      </c>
    </row>
    <row r="12" customFormat="false" ht="12" hidden="false" customHeight="true" outlineLevel="0" collapsed="false">
      <c r="A12" s="786"/>
      <c r="B12" s="787" t="s">
        <v>623</v>
      </c>
      <c r="C12" s="797"/>
      <c r="D12" s="798"/>
      <c r="E12" s="406"/>
      <c r="F12" s="406"/>
      <c r="G12" s="406"/>
      <c r="H12" s="455"/>
    </row>
    <row r="13" customFormat="false" ht="12.75" hidden="false" customHeight="true" outlineLevel="0" collapsed="false">
      <c r="A13" s="799" t="s">
        <v>28</v>
      </c>
      <c r="B13" s="800"/>
      <c r="C13" s="801"/>
      <c r="D13" s="646"/>
      <c r="E13" s="646"/>
      <c r="F13" s="646"/>
      <c r="G13" s="292"/>
      <c r="H13" s="646"/>
    </row>
    <row r="14" customFormat="false" ht="12.75" hidden="false" customHeight="true" outlineLevel="0" collapsed="false">
      <c r="A14" s="802"/>
      <c r="B14" s="803" t="s">
        <v>624</v>
      </c>
      <c r="C14" s="803"/>
      <c r="D14" s="804"/>
      <c r="E14" s="51"/>
      <c r="F14" s="51"/>
      <c r="G14" s="51"/>
      <c r="H14" s="52"/>
    </row>
    <row r="15" customFormat="false" ht="12" hidden="false" customHeight="true" outlineLevel="0" collapsed="false">
      <c r="A15" s="805"/>
      <c r="B15" s="806" t="s">
        <v>625</v>
      </c>
      <c r="C15" s="807"/>
      <c r="D15" s="646"/>
      <c r="E15" s="646"/>
      <c r="F15" s="646"/>
      <c r="G15" s="808" t="s">
        <v>22</v>
      </c>
      <c r="H15" s="647"/>
    </row>
    <row r="16" customFormat="false" ht="12" hidden="false" customHeight="true" outlineLevel="0" collapsed="false">
      <c r="A16" s="805"/>
      <c r="B16" s="809" t="s">
        <v>524</v>
      </c>
      <c r="C16" s="807"/>
      <c r="D16" s="646"/>
      <c r="E16" s="646"/>
      <c r="F16" s="646"/>
      <c r="G16" s="645" t="s">
        <v>22</v>
      </c>
      <c r="H16" s="647"/>
    </row>
    <row r="17" customFormat="false" ht="12" hidden="false" customHeight="true" outlineLevel="0" collapsed="false">
      <c r="A17" s="805"/>
      <c r="B17" s="809" t="s">
        <v>525</v>
      </c>
      <c r="C17" s="807"/>
      <c r="D17" s="646"/>
      <c r="E17" s="646"/>
      <c r="F17" s="646"/>
      <c r="G17" s="645" t="s">
        <v>22</v>
      </c>
      <c r="H17" s="647"/>
    </row>
    <row r="18" customFormat="false" ht="12" hidden="false" customHeight="true" outlineLevel="0" collapsed="false">
      <c r="A18" s="805"/>
      <c r="B18" s="809" t="s">
        <v>526</v>
      </c>
      <c r="C18" s="807"/>
      <c r="D18" s="646"/>
      <c r="E18" s="646"/>
      <c r="F18" s="646"/>
      <c r="G18" s="645" t="s">
        <v>22</v>
      </c>
      <c r="H18" s="647"/>
    </row>
    <row r="19" customFormat="false" ht="12" hidden="false" customHeight="true" outlineLevel="0" collapsed="false">
      <c r="A19" s="805"/>
      <c r="B19" s="809" t="s">
        <v>626</v>
      </c>
      <c r="C19" s="807"/>
      <c r="D19" s="646"/>
      <c r="E19" s="646"/>
      <c r="F19" s="646"/>
      <c r="G19" s="645" t="s">
        <v>22</v>
      </c>
      <c r="H19" s="647"/>
    </row>
    <row r="20" customFormat="false" ht="12" hidden="false" customHeight="true" outlineLevel="0" collapsed="false">
      <c r="A20" s="805"/>
      <c r="B20" s="809" t="s">
        <v>528</v>
      </c>
      <c r="C20" s="807"/>
      <c r="D20" s="646"/>
      <c r="E20" s="646"/>
      <c r="F20" s="646"/>
      <c r="G20" s="645" t="s">
        <v>22</v>
      </c>
      <c r="H20" s="647"/>
    </row>
    <row r="21" customFormat="false" ht="12" hidden="false" customHeight="true" outlineLevel="0" collapsed="false">
      <c r="A21" s="805"/>
      <c r="B21" s="809" t="s">
        <v>529</v>
      </c>
      <c r="C21" s="807"/>
      <c r="D21" s="646"/>
      <c r="E21" s="646"/>
      <c r="F21" s="646"/>
      <c r="G21" s="645" t="s">
        <v>22</v>
      </c>
      <c r="H21" s="647"/>
    </row>
    <row r="22" customFormat="false" ht="12" hidden="false" customHeight="true" outlineLevel="0" collapsed="false">
      <c r="A22" s="805"/>
      <c r="B22" s="809" t="s">
        <v>530</v>
      </c>
      <c r="C22" s="807"/>
      <c r="D22" s="646"/>
      <c r="E22" s="646"/>
      <c r="F22" s="646"/>
      <c r="G22" s="645" t="s">
        <v>22</v>
      </c>
      <c r="H22" s="647"/>
    </row>
    <row r="23" customFormat="false" ht="12" hidden="false" customHeight="true" outlineLevel="0" collapsed="false">
      <c r="A23" s="805"/>
      <c r="B23" s="809" t="s">
        <v>531</v>
      </c>
      <c r="C23" s="807"/>
      <c r="D23" s="646"/>
      <c r="E23" s="646"/>
      <c r="F23" s="646"/>
      <c r="G23" s="645" t="s">
        <v>22</v>
      </c>
      <c r="H23" s="647"/>
    </row>
    <row r="24" customFormat="false" ht="12" hidden="false" customHeight="true" outlineLevel="0" collapsed="false">
      <c r="A24" s="805"/>
      <c r="B24" s="809" t="s">
        <v>532</v>
      </c>
      <c r="C24" s="807"/>
      <c r="D24" s="646"/>
      <c r="E24" s="646"/>
      <c r="F24" s="646"/>
      <c r="G24" s="645" t="s">
        <v>22</v>
      </c>
      <c r="H24" s="647"/>
    </row>
    <row r="25" customFormat="false" ht="12" hidden="false" customHeight="true" outlineLevel="0" collapsed="false">
      <c r="A25" s="805"/>
      <c r="B25" s="809" t="s">
        <v>533</v>
      </c>
      <c r="C25" s="807"/>
      <c r="D25" s="646"/>
      <c r="E25" s="646"/>
      <c r="F25" s="646"/>
      <c r="G25" s="645" t="s">
        <v>22</v>
      </c>
      <c r="H25" s="647"/>
    </row>
    <row r="26" customFormat="false" ht="12" hidden="false" customHeight="true" outlineLevel="0" collapsed="false">
      <c r="A26" s="805"/>
      <c r="B26" s="809" t="s">
        <v>534</v>
      </c>
      <c r="C26" s="807"/>
      <c r="D26" s="646"/>
      <c r="E26" s="646"/>
      <c r="F26" s="646"/>
      <c r="G26" s="645" t="s">
        <v>22</v>
      </c>
      <c r="H26" s="647"/>
    </row>
    <row r="27" customFormat="false" ht="12" hidden="false" customHeight="true" outlineLevel="0" collapsed="false">
      <c r="A27" s="805"/>
      <c r="B27" s="809" t="s">
        <v>535</v>
      </c>
      <c r="C27" s="807"/>
      <c r="D27" s="646"/>
      <c r="E27" s="646"/>
      <c r="F27" s="646"/>
      <c r="G27" s="645" t="s">
        <v>22</v>
      </c>
      <c r="H27" s="647"/>
    </row>
    <row r="28" customFormat="false" ht="12.75" hidden="false" customHeight="true" outlineLevel="0" collapsed="false">
      <c r="A28" s="805"/>
      <c r="B28" s="809" t="s">
        <v>536</v>
      </c>
      <c r="C28" s="807"/>
      <c r="D28" s="646"/>
      <c r="E28" s="646"/>
      <c r="F28" s="646"/>
      <c r="G28" s="645" t="s">
        <v>22</v>
      </c>
      <c r="H28" s="647"/>
    </row>
    <row r="29" customFormat="false" ht="12" hidden="false" customHeight="true" outlineLevel="0" collapsed="false">
      <c r="A29" s="805"/>
      <c r="B29" s="809" t="s">
        <v>627</v>
      </c>
      <c r="C29" s="807"/>
      <c r="D29" s="646"/>
      <c r="E29" s="646"/>
      <c r="F29" s="646"/>
      <c r="G29" s="645"/>
      <c r="H29" s="647"/>
    </row>
    <row r="30" customFormat="false" ht="12" hidden="false" customHeight="true" outlineLevel="0" collapsed="false">
      <c r="A30" s="805"/>
      <c r="B30" s="806" t="s">
        <v>628</v>
      </c>
      <c r="C30" s="807"/>
      <c r="D30" s="646"/>
      <c r="E30" s="646"/>
      <c r="F30" s="646"/>
      <c r="G30" s="645" t="s">
        <v>22</v>
      </c>
      <c r="H30" s="647"/>
    </row>
    <row r="31" customFormat="false" ht="12" hidden="false" customHeight="true" outlineLevel="0" collapsed="false">
      <c r="A31" s="805"/>
      <c r="B31" s="809" t="s">
        <v>629</v>
      </c>
      <c r="C31" s="807"/>
      <c r="D31" s="646"/>
      <c r="E31" s="646"/>
      <c r="F31" s="646"/>
      <c r="G31" s="645" t="s">
        <v>22</v>
      </c>
      <c r="H31" s="647"/>
    </row>
    <row r="32" customFormat="false" ht="12" hidden="false" customHeight="true" outlineLevel="0" collapsed="false">
      <c r="A32" s="805"/>
      <c r="B32" s="809" t="s">
        <v>630</v>
      </c>
      <c r="C32" s="807"/>
      <c r="D32" s="646"/>
      <c r="E32" s="646"/>
      <c r="F32" s="646"/>
      <c r="G32" s="645" t="s">
        <v>22</v>
      </c>
      <c r="H32" s="647"/>
    </row>
    <row r="33" customFormat="false" ht="12" hidden="false" customHeight="true" outlineLevel="0" collapsed="false">
      <c r="A33" s="805"/>
      <c r="B33" s="809" t="s">
        <v>631</v>
      </c>
      <c r="C33" s="807"/>
      <c r="D33" s="646"/>
      <c r="E33" s="646"/>
      <c r="F33" s="646"/>
      <c r="G33" s="645" t="s">
        <v>22</v>
      </c>
      <c r="H33" s="647"/>
    </row>
    <row r="34" customFormat="false" ht="12" hidden="false" customHeight="true" outlineLevel="0" collapsed="false">
      <c r="A34" s="805"/>
      <c r="B34" s="809" t="s">
        <v>632</v>
      </c>
      <c r="C34" s="807"/>
      <c r="D34" s="646"/>
      <c r="E34" s="646"/>
      <c r="F34" s="646"/>
      <c r="G34" s="645" t="s">
        <v>22</v>
      </c>
      <c r="H34" s="647"/>
    </row>
    <row r="35" customFormat="false" ht="12" hidden="false" customHeight="true" outlineLevel="0" collapsed="false">
      <c r="A35" s="805"/>
      <c r="B35" s="809" t="s">
        <v>633</v>
      </c>
      <c r="C35" s="807"/>
      <c r="D35" s="646"/>
      <c r="E35" s="646"/>
      <c r="F35" s="646"/>
      <c r="G35" s="645" t="s">
        <v>22</v>
      </c>
      <c r="H35" s="647"/>
    </row>
    <row r="36" customFormat="false" ht="12" hidden="false" customHeight="true" outlineLevel="0" collapsed="false">
      <c r="A36" s="805"/>
      <c r="B36" s="809" t="s">
        <v>634</v>
      </c>
      <c r="C36" s="807"/>
      <c r="D36" s="646"/>
      <c r="E36" s="646"/>
      <c r="F36" s="646"/>
      <c r="G36" s="645" t="s">
        <v>22</v>
      </c>
      <c r="H36" s="647"/>
    </row>
    <row r="37" customFormat="false" ht="12" hidden="false" customHeight="true" outlineLevel="0" collapsed="false">
      <c r="A37" s="805"/>
      <c r="B37" s="809" t="s">
        <v>635</v>
      </c>
      <c r="C37" s="807"/>
      <c r="D37" s="646"/>
      <c r="E37" s="646"/>
      <c r="F37" s="646"/>
      <c r="G37" s="645" t="s">
        <v>22</v>
      </c>
      <c r="H37" s="647"/>
    </row>
    <row r="38" customFormat="false" ht="12" hidden="false" customHeight="true" outlineLevel="0" collapsed="false">
      <c r="A38" s="805"/>
      <c r="B38" s="809" t="s">
        <v>636</v>
      </c>
      <c r="C38" s="807"/>
      <c r="D38" s="646"/>
      <c r="E38" s="646"/>
      <c r="F38" s="646"/>
      <c r="G38" s="645"/>
      <c r="H38" s="647"/>
    </row>
    <row r="39" customFormat="false" ht="12" hidden="false" customHeight="true" outlineLevel="0" collapsed="false">
      <c r="A39" s="805"/>
      <c r="B39" s="806" t="s">
        <v>637</v>
      </c>
      <c r="C39" s="807"/>
      <c r="D39" s="646"/>
      <c r="E39" s="646"/>
      <c r="F39" s="646"/>
      <c r="G39" s="645" t="s">
        <v>22</v>
      </c>
      <c r="H39" s="647"/>
    </row>
    <row r="40" customFormat="false" ht="12" hidden="false" customHeight="true" outlineLevel="0" collapsed="false">
      <c r="A40" s="799"/>
      <c r="B40" s="810" t="s">
        <v>28</v>
      </c>
      <c r="C40" s="811"/>
      <c r="D40" s="646"/>
      <c r="E40" s="646"/>
      <c r="F40" s="646"/>
      <c r="G40" s="646"/>
      <c r="H40" s="647"/>
    </row>
    <row r="41" customFormat="false" ht="12.75" hidden="false" customHeight="true" outlineLevel="0" collapsed="false">
      <c r="A41" s="799"/>
      <c r="B41" s="812" t="s">
        <v>625</v>
      </c>
      <c r="C41" s="811"/>
      <c r="D41" s="646"/>
      <c r="E41" s="646"/>
      <c r="F41" s="646"/>
      <c r="G41" s="813" t="s">
        <v>22</v>
      </c>
      <c r="H41" s="647"/>
    </row>
    <row r="42" customFormat="false" ht="12" hidden="false" customHeight="true" outlineLevel="0" collapsed="false">
      <c r="A42" s="799"/>
      <c r="B42" s="814" t="s">
        <v>524</v>
      </c>
      <c r="C42" s="811"/>
      <c r="D42" s="646"/>
      <c r="E42" s="646"/>
      <c r="F42" s="646"/>
      <c r="G42" s="813" t="s">
        <v>22</v>
      </c>
      <c r="H42" s="647"/>
    </row>
    <row r="43" customFormat="false" ht="12" hidden="false" customHeight="true" outlineLevel="0" collapsed="false">
      <c r="A43" s="799"/>
      <c r="B43" s="814" t="s">
        <v>525</v>
      </c>
      <c r="C43" s="811"/>
      <c r="D43" s="646"/>
      <c r="E43" s="646"/>
      <c r="F43" s="646"/>
      <c r="G43" s="813" t="s">
        <v>22</v>
      </c>
      <c r="H43" s="647"/>
    </row>
    <row r="44" customFormat="false" ht="12" hidden="false" customHeight="true" outlineLevel="0" collapsed="false">
      <c r="A44" s="799"/>
      <c r="B44" s="814" t="s">
        <v>526</v>
      </c>
      <c r="C44" s="811"/>
      <c r="D44" s="646"/>
      <c r="E44" s="646"/>
      <c r="F44" s="646"/>
      <c r="G44" s="813" t="s">
        <v>22</v>
      </c>
      <c r="H44" s="647"/>
    </row>
    <row r="45" customFormat="false" ht="12" hidden="false" customHeight="true" outlineLevel="0" collapsed="false">
      <c r="A45" s="799"/>
      <c r="B45" s="814" t="s">
        <v>626</v>
      </c>
      <c r="C45" s="811"/>
      <c r="D45" s="646"/>
      <c r="E45" s="646"/>
      <c r="F45" s="646"/>
      <c r="G45" s="813" t="s">
        <v>22</v>
      </c>
      <c r="H45" s="647"/>
    </row>
    <row r="46" customFormat="false" ht="12" hidden="false" customHeight="true" outlineLevel="0" collapsed="false">
      <c r="A46" s="799"/>
      <c r="B46" s="814" t="s">
        <v>528</v>
      </c>
      <c r="C46" s="811"/>
      <c r="D46" s="646"/>
      <c r="E46" s="646"/>
      <c r="F46" s="646"/>
      <c r="G46" s="813" t="s">
        <v>22</v>
      </c>
      <c r="H46" s="647"/>
    </row>
    <row r="47" customFormat="false" ht="12" hidden="false" customHeight="true" outlineLevel="0" collapsed="false">
      <c r="A47" s="799"/>
      <c r="B47" s="814" t="s">
        <v>529</v>
      </c>
      <c r="C47" s="811"/>
      <c r="D47" s="646"/>
      <c r="E47" s="646"/>
      <c r="F47" s="646"/>
      <c r="G47" s="813" t="s">
        <v>22</v>
      </c>
      <c r="H47" s="647"/>
    </row>
    <row r="48" customFormat="false" ht="12" hidden="false" customHeight="true" outlineLevel="0" collapsed="false">
      <c r="A48" s="799"/>
      <c r="B48" s="814" t="s">
        <v>530</v>
      </c>
      <c r="C48" s="811"/>
      <c r="D48" s="646"/>
      <c r="E48" s="646"/>
      <c r="F48" s="646"/>
      <c r="G48" s="813" t="s">
        <v>22</v>
      </c>
      <c r="H48" s="647"/>
    </row>
    <row r="49" customFormat="false" ht="12" hidden="false" customHeight="true" outlineLevel="0" collapsed="false">
      <c r="A49" s="799"/>
      <c r="B49" s="814" t="s">
        <v>531</v>
      </c>
      <c r="C49" s="811"/>
      <c r="D49" s="646"/>
      <c r="E49" s="646"/>
      <c r="F49" s="646"/>
      <c r="G49" s="813" t="s">
        <v>22</v>
      </c>
      <c r="H49" s="647"/>
    </row>
    <row r="50" customFormat="false" ht="12" hidden="false" customHeight="true" outlineLevel="0" collapsed="false">
      <c r="A50" s="799"/>
      <c r="B50" s="814" t="s">
        <v>532</v>
      </c>
      <c r="C50" s="811"/>
      <c r="D50" s="646"/>
      <c r="E50" s="646"/>
      <c r="F50" s="646"/>
      <c r="G50" s="813" t="s">
        <v>22</v>
      </c>
      <c r="H50" s="647"/>
    </row>
    <row r="51" customFormat="false" ht="12" hidden="false" customHeight="true" outlineLevel="0" collapsed="false">
      <c r="A51" s="799"/>
      <c r="B51" s="814" t="s">
        <v>533</v>
      </c>
      <c r="C51" s="811"/>
      <c r="D51" s="646"/>
      <c r="E51" s="646"/>
      <c r="F51" s="646"/>
      <c r="G51" s="813" t="s">
        <v>22</v>
      </c>
      <c r="H51" s="647"/>
    </row>
    <row r="52" customFormat="false" ht="12" hidden="false" customHeight="true" outlineLevel="0" collapsed="false">
      <c r="A52" s="799"/>
      <c r="B52" s="814" t="s">
        <v>534</v>
      </c>
      <c r="C52" s="811"/>
      <c r="D52" s="646"/>
      <c r="E52" s="646"/>
      <c r="F52" s="646"/>
      <c r="G52" s="813" t="s">
        <v>22</v>
      </c>
      <c r="H52" s="647"/>
    </row>
    <row r="53" customFormat="false" ht="12" hidden="false" customHeight="true" outlineLevel="0" collapsed="false">
      <c r="A53" s="799"/>
      <c r="B53" s="814" t="s">
        <v>535</v>
      </c>
      <c r="C53" s="811"/>
      <c r="D53" s="646"/>
      <c r="E53" s="646"/>
      <c r="F53" s="646"/>
      <c r="G53" s="813" t="s">
        <v>22</v>
      </c>
      <c r="H53" s="647"/>
    </row>
    <row r="54" customFormat="false" ht="12" hidden="false" customHeight="true" outlineLevel="0" collapsed="false">
      <c r="A54" s="799"/>
      <c r="B54" s="814" t="s">
        <v>536</v>
      </c>
      <c r="C54" s="811"/>
      <c r="D54" s="646"/>
      <c r="E54" s="646"/>
      <c r="F54" s="646"/>
      <c r="G54" s="813" t="s">
        <v>22</v>
      </c>
      <c r="H54" s="647"/>
    </row>
    <row r="55" customFormat="false" ht="12.75" hidden="false" customHeight="true" outlineLevel="0" collapsed="false">
      <c r="A55" s="799"/>
      <c r="B55" s="814" t="s">
        <v>627</v>
      </c>
      <c r="C55" s="811"/>
      <c r="D55" s="646"/>
      <c r="E55" s="646"/>
      <c r="F55" s="646"/>
      <c r="G55" s="813"/>
      <c r="H55" s="647"/>
    </row>
    <row r="56" customFormat="false" ht="12" hidden="false" customHeight="true" outlineLevel="0" collapsed="false">
      <c r="A56" s="799"/>
      <c r="B56" s="812" t="s">
        <v>628</v>
      </c>
      <c r="C56" s="811"/>
      <c r="D56" s="646"/>
      <c r="E56" s="646"/>
      <c r="F56" s="646"/>
      <c r="G56" s="813" t="s">
        <v>22</v>
      </c>
      <c r="H56" s="647"/>
    </row>
    <row r="57" customFormat="false" ht="12" hidden="false" customHeight="true" outlineLevel="0" collapsed="false">
      <c r="A57" s="799"/>
      <c r="B57" s="814" t="s">
        <v>629</v>
      </c>
      <c r="C57" s="811"/>
      <c r="D57" s="646"/>
      <c r="E57" s="646"/>
      <c r="F57" s="646"/>
      <c r="G57" s="813" t="s">
        <v>22</v>
      </c>
      <c r="H57" s="647"/>
    </row>
    <row r="58" customFormat="false" ht="12" hidden="false" customHeight="true" outlineLevel="0" collapsed="false">
      <c r="A58" s="799"/>
      <c r="B58" s="814" t="s">
        <v>630</v>
      </c>
      <c r="C58" s="811"/>
      <c r="D58" s="646"/>
      <c r="E58" s="646"/>
      <c r="F58" s="646"/>
      <c r="G58" s="813" t="s">
        <v>22</v>
      </c>
      <c r="H58" s="647"/>
    </row>
    <row r="59" customFormat="false" ht="12" hidden="false" customHeight="true" outlineLevel="0" collapsed="false">
      <c r="A59" s="799"/>
      <c r="B59" s="814" t="s">
        <v>631</v>
      </c>
      <c r="C59" s="811"/>
      <c r="D59" s="646"/>
      <c r="E59" s="646"/>
      <c r="F59" s="646"/>
      <c r="G59" s="813" t="s">
        <v>22</v>
      </c>
      <c r="H59" s="647"/>
    </row>
    <row r="60" customFormat="false" ht="12" hidden="false" customHeight="true" outlineLevel="0" collapsed="false">
      <c r="A60" s="799"/>
      <c r="B60" s="814" t="s">
        <v>632</v>
      </c>
      <c r="C60" s="811"/>
      <c r="D60" s="646"/>
      <c r="E60" s="646"/>
      <c r="F60" s="646"/>
      <c r="G60" s="813" t="s">
        <v>22</v>
      </c>
      <c r="H60" s="647"/>
    </row>
    <row r="61" customFormat="false" ht="12" hidden="false" customHeight="true" outlineLevel="0" collapsed="false">
      <c r="A61" s="799"/>
      <c r="B61" s="814" t="s">
        <v>633</v>
      </c>
      <c r="C61" s="811"/>
      <c r="D61" s="646"/>
      <c r="E61" s="646"/>
      <c r="F61" s="646"/>
      <c r="G61" s="813" t="s">
        <v>22</v>
      </c>
      <c r="H61" s="647"/>
    </row>
    <row r="62" customFormat="false" ht="12" hidden="false" customHeight="true" outlineLevel="0" collapsed="false">
      <c r="A62" s="799"/>
      <c r="B62" s="814" t="s">
        <v>634</v>
      </c>
      <c r="C62" s="811"/>
      <c r="D62" s="646"/>
      <c r="E62" s="646"/>
      <c r="F62" s="646"/>
      <c r="G62" s="813" t="s">
        <v>22</v>
      </c>
      <c r="H62" s="647"/>
    </row>
    <row r="63" customFormat="false" ht="12" hidden="false" customHeight="true" outlineLevel="0" collapsed="false">
      <c r="A63" s="799"/>
      <c r="B63" s="814" t="s">
        <v>635</v>
      </c>
      <c r="C63" s="811"/>
      <c r="D63" s="646"/>
      <c r="E63" s="646"/>
      <c r="F63" s="646"/>
      <c r="G63" s="813" t="s">
        <v>22</v>
      </c>
      <c r="H63" s="647"/>
    </row>
    <row r="64" customFormat="false" ht="12" hidden="false" customHeight="true" outlineLevel="0" collapsed="false">
      <c r="A64" s="799"/>
      <c r="B64" s="814" t="s">
        <v>636</v>
      </c>
      <c r="C64" s="811"/>
      <c r="D64" s="646"/>
      <c r="E64" s="646"/>
      <c r="F64" s="646"/>
      <c r="G64" s="813"/>
      <c r="H64" s="647"/>
    </row>
    <row r="65" customFormat="false" ht="12" hidden="false" customHeight="true" outlineLevel="0" collapsed="false">
      <c r="A65" s="799"/>
      <c r="B65" s="812" t="s">
        <v>637</v>
      </c>
      <c r="C65" s="811"/>
      <c r="D65" s="646"/>
      <c r="E65" s="646"/>
      <c r="F65" s="646"/>
      <c r="G65" s="813" t="s">
        <v>22</v>
      </c>
      <c r="H65" s="647"/>
    </row>
    <row r="66" customFormat="false" ht="12.75" hidden="false" customHeight="true" outlineLevel="0" collapsed="false">
      <c r="A66" s="802"/>
      <c r="B66" s="803" t="s">
        <v>638</v>
      </c>
      <c r="C66" s="803"/>
      <c r="D66" s="815"/>
      <c r="E66" s="816"/>
      <c r="F66" s="816"/>
      <c r="G66" s="816"/>
      <c r="H66" s="817"/>
    </row>
    <row r="67" customFormat="false" ht="13.5" hidden="false" customHeight="true" outlineLevel="0" collapsed="false">
      <c r="A67" s="818"/>
      <c r="B67" s="819" t="s">
        <v>625</v>
      </c>
      <c r="C67" s="820"/>
      <c r="D67" s="646"/>
      <c r="E67" s="646"/>
      <c r="F67" s="646"/>
      <c r="G67" s="645" t="s">
        <v>61</v>
      </c>
      <c r="H67" s="647"/>
    </row>
    <row r="68" customFormat="false" ht="12.75" hidden="false" customHeight="true" outlineLevel="0" collapsed="false">
      <c r="A68" s="818"/>
      <c r="B68" s="821" t="s">
        <v>524</v>
      </c>
      <c r="C68" s="820"/>
      <c r="D68" s="646"/>
      <c r="E68" s="646"/>
      <c r="F68" s="646"/>
      <c r="G68" s="645" t="s">
        <v>61</v>
      </c>
      <c r="H68" s="647"/>
    </row>
    <row r="69" customFormat="false" ht="12.75" hidden="false" customHeight="true" outlineLevel="0" collapsed="false">
      <c r="A69" s="818"/>
      <c r="B69" s="821" t="s">
        <v>525</v>
      </c>
      <c r="C69" s="820"/>
      <c r="D69" s="646"/>
      <c r="E69" s="646"/>
      <c r="F69" s="646"/>
      <c r="G69" s="645" t="s">
        <v>61</v>
      </c>
      <c r="H69" s="647"/>
    </row>
    <row r="70" customFormat="false" ht="12.75" hidden="false" customHeight="true" outlineLevel="0" collapsed="false">
      <c r="A70" s="818"/>
      <c r="B70" s="821" t="s">
        <v>526</v>
      </c>
      <c r="C70" s="820"/>
      <c r="D70" s="646"/>
      <c r="E70" s="646"/>
      <c r="F70" s="646"/>
      <c r="G70" s="645" t="s">
        <v>61</v>
      </c>
      <c r="H70" s="647"/>
    </row>
    <row r="71" customFormat="false" ht="12.75" hidden="false" customHeight="true" outlineLevel="0" collapsed="false">
      <c r="A71" s="818"/>
      <c r="B71" s="821" t="s">
        <v>626</v>
      </c>
      <c r="C71" s="820"/>
      <c r="D71" s="646"/>
      <c r="E71" s="646"/>
      <c r="F71" s="646"/>
      <c r="G71" s="645" t="s">
        <v>61</v>
      </c>
      <c r="H71" s="647"/>
    </row>
    <row r="72" customFormat="false" ht="12.75" hidden="false" customHeight="true" outlineLevel="0" collapsed="false">
      <c r="A72" s="818"/>
      <c r="B72" s="821" t="s">
        <v>528</v>
      </c>
      <c r="C72" s="820"/>
      <c r="D72" s="646"/>
      <c r="E72" s="646"/>
      <c r="F72" s="646"/>
      <c r="G72" s="645" t="s">
        <v>61</v>
      </c>
      <c r="H72" s="647"/>
    </row>
    <row r="73" customFormat="false" ht="12.75" hidden="false" customHeight="true" outlineLevel="0" collapsed="false">
      <c r="A73" s="818"/>
      <c r="B73" s="821" t="s">
        <v>529</v>
      </c>
      <c r="C73" s="820"/>
      <c r="D73" s="646"/>
      <c r="E73" s="646"/>
      <c r="F73" s="646"/>
      <c r="G73" s="645" t="s">
        <v>61</v>
      </c>
      <c r="H73" s="647"/>
    </row>
    <row r="74" customFormat="false" ht="12" hidden="false" customHeight="true" outlineLevel="0" collapsed="false">
      <c r="A74" s="818"/>
      <c r="B74" s="821" t="s">
        <v>530</v>
      </c>
      <c r="C74" s="820"/>
      <c r="D74" s="646"/>
      <c r="E74" s="646"/>
      <c r="F74" s="646"/>
      <c r="G74" s="645" t="s">
        <v>61</v>
      </c>
      <c r="H74" s="647"/>
    </row>
    <row r="75" customFormat="false" ht="12" hidden="false" customHeight="true" outlineLevel="0" collapsed="false">
      <c r="A75" s="818"/>
      <c r="B75" s="821" t="s">
        <v>531</v>
      </c>
      <c r="C75" s="820"/>
      <c r="D75" s="646"/>
      <c r="E75" s="646"/>
      <c r="F75" s="646"/>
      <c r="G75" s="645" t="s">
        <v>61</v>
      </c>
      <c r="H75" s="647"/>
    </row>
    <row r="76" customFormat="false" ht="12" hidden="false" customHeight="true" outlineLevel="0" collapsed="false">
      <c r="A76" s="818"/>
      <c r="B76" s="821" t="s">
        <v>532</v>
      </c>
      <c r="C76" s="820"/>
      <c r="D76" s="646"/>
      <c r="E76" s="646"/>
      <c r="F76" s="646"/>
      <c r="G76" s="645" t="s">
        <v>61</v>
      </c>
      <c r="H76" s="647"/>
    </row>
    <row r="77" customFormat="false" ht="12" hidden="false" customHeight="true" outlineLevel="0" collapsed="false">
      <c r="A77" s="818"/>
      <c r="B77" s="821" t="s">
        <v>533</v>
      </c>
      <c r="C77" s="820"/>
      <c r="D77" s="646"/>
      <c r="E77" s="646"/>
      <c r="F77" s="646"/>
      <c r="G77" s="645" t="s">
        <v>61</v>
      </c>
      <c r="H77" s="647"/>
    </row>
    <row r="78" customFormat="false" ht="12" hidden="false" customHeight="true" outlineLevel="0" collapsed="false">
      <c r="A78" s="818"/>
      <c r="B78" s="821" t="s">
        <v>534</v>
      </c>
      <c r="C78" s="820"/>
      <c r="D78" s="646"/>
      <c r="E78" s="646"/>
      <c r="F78" s="646"/>
      <c r="G78" s="645" t="s">
        <v>61</v>
      </c>
      <c r="H78" s="647"/>
    </row>
    <row r="79" customFormat="false" ht="12" hidden="false" customHeight="true" outlineLevel="0" collapsed="false">
      <c r="A79" s="818"/>
      <c r="B79" s="821" t="s">
        <v>535</v>
      </c>
      <c r="C79" s="820"/>
      <c r="D79" s="646"/>
      <c r="E79" s="646"/>
      <c r="F79" s="646"/>
      <c r="G79" s="645" t="s">
        <v>61</v>
      </c>
      <c r="H79" s="647"/>
    </row>
    <row r="80" customFormat="false" ht="12" hidden="false" customHeight="true" outlineLevel="0" collapsed="false">
      <c r="A80" s="818"/>
      <c r="B80" s="821" t="s">
        <v>536</v>
      </c>
      <c r="C80" s="820"/>
      <c r="D80" s="646"/>
      <c r="E80" s="646"/>
      <c r="F80" s="646"/>
      <c r="G80" s="645" t="s">
        <v>61</v>
      </c>
      <c r="H80" s="647"/>
    </row>
    <row r="81" customFormat="false" ht="12" hidden="false" customHeight="true" outlineLevel="0" collapsed="false">
      <c r="A81" s="818"/>
      <c r="B81" s="821" t="s">
        <v>627</v>
      </c>
      <c r="C81" s="820"/>
      <c r="D81" s="646"/>
      <c r="E81" s="646"/>
      <c r="F81" s="646"/>
      <c r="G81" s="645" t="s">
        <v>61</v>
      </c>
      <c r="H81" s="647"/>
    </row>
    <row r="82" customFormat="false" ht="12" hidden="false" customHeight="true" outlineLevel="0" collapsed="false">
      <c r="A82" s="818"/>
      <c r="B82" s="819" t="s">
        <v>628</v>
      </c>
      <c r="C82" s="820"/>
      <c r="D82" s="646"/>
      <c r="E82" s="646"/>
      <c r="F82" s="646"/>
      <c r="G82" s="645" t="s">
        <v>61</v>
      </c>
      <c r="H82" s="647"/>
    </row>
    <row r="83" customFormat="false" ht="12" hidden="false" customHeight="true" outlineLevel="0" collapsed="false">
      <c r="A83" s="818"/>
      <c r="B83" s="821" t="s">
        <v>629</v>
      </c>
      <c r="C83" s="820"/>
      <c r="D83" s="646"/>
      <c r="E83" s="646"/>
      <c r="F83" s="646"/>
      <c r="G83" s="645" t="s">
        <v>61</v>
      </c>
      <c r="H83" s="647"/>
    </row>
    <row r="84" customFormat="false" ht="12" hidden="false" customHeight="true" outlineLevel="0" collapsed="false">
      <c r="A84" s="818"/>
      <c r="B84" s="821" t="s">
        <v>630</v>
      </c>
      <c r="C84" s="820"/>
      <c r="D84" s="646"/>
      <c r="E84" s="646"/>
      <c r="F84" s="646"/>
      <c r="G84" s="645" t="s">
        <v>61</v>
      </c>
      <c r="H84" s="647"/>
    </row>
    <row r="85" customFormat="false" ht="12" hidden="false" customHeight="true" outlineLevel="0" collapsed="false">
      <c r="A85" s="818"/>
      <c r="B85" s="821" t="s">
        <v>631</v>
      </c>
      <c r="C85" s="820"/>
      <c r="D85" s="646"/>
      <c r="E85" s="646"/>
      <c r="F85" s="646"/>
      <c r="G85" s="645" t="s">
        <v>61</v>
      </c>
      <c r="H85" s="647"/>
    </row>
    <row r="86" customFormat="false" ht="12" hidden="false" customHeight="true" outlineLevel="0" collapsed="false">
      <c r="A86" s="818"/>
      <c r="B86" s="821" t="s">
        <v>632</v>
      </c>
      <c r="C86" s="820"/>
      <c r="D86" s="646"/>
      <c r="E86" s="646"/>
      <c r="F86" s="646"/>
      <c r="G86" s="645" t="s">
        <v>61</v>
      </c>
      <c r="H86" s="647"/>
    </row>
    <row r="87" customFormat="false" ht="12" hidden="false" customHeight="true" outlineLevel="0" collapsed="false">
      <c r="A87" s="818"/>
      <c r="B87" s="821" t="s">
        <v>633</v>
      </c>
      <c r="C87" s="820"/>
      <c r="D87" s="646"/>
      <c r="E87" s="646"/>
      <c r="F87" s="646"/>
      <c r="G87" s="645" t="s">
        <v>61</v>
      </c>
      <c r="H87" s="647"/>
    </row>
    <row r="88" customFormat="false" ht="12" hidden="false" customHeight="true" outlineLevel="0" collapsed="false">
      <c r="A88" s="818"/>
      <c r="B88" s="821" t="s">
        <v>634</v>
      </c>
      <c r="C88" s="820"/>
      <c r="D88" s="646"/>
      <c r="E88" s="646"/>
      <c r="F88" s="646"/>
      <c r="G88" s="645" t="s">
        <v>61</v>
      </c>
      <c r="H88" s="647"/>
    </row>
    <row r="89" customFormat="false" ht="12" hidden="false" customHeight="true" outlineLevel="0" collapsed="false">
      <c r="A89" s="818"/>
      <c r="B89" s="821" t="s">
        <v>635</v>
      </c>
      <c r="C89" s="820"/>
      <c r="D89" s="646"/>
      <c r="E89" s="646"/>
      <c r="F89" s="646"/>
      <c r="G89" s="645" t="s">
        <v>61</v>
      </c>
      <c r="H89" s="647"/>
    </row>
    <row r="90" customFormat="false" ht="12" hidden="false" customHeight="true" outlineLevel="0" collapsed="false">
      <c r="A90" s="818"/>
      <c r="B90" s="821" t="s">
        <v>636</v>
      </c>
      <c r="C90" s="820"/>
      <c r="D90" s="646"/>
      <c r="E90" s="646"/>
      <c r="F90" s="646"/>
      <c r="G90" s="645" t="s">
        <v>61</v>
      </c>
      <c r="H90" s="647"/>
    </row>
    <row r="91" customFormat="false" ht="12" hidden="false" customHeight="true" outlineLevel="0" collapsed="false">
      <c r="A91" s="818"/>
      <c r="B91" s="819" t="s">
        <v>637</v>
      </c>
      <c r="C91" s="820"/>
      <c r="D91" s="646"/>
      <c r="E91" s="646"/>
      <c r="F91" s="646"/>
      <c r="G91" s="645" t="s">
        <v>61</v>
      </c>
      <c r="H91" s="647"/>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1" t="s">
        <v>639</v>
      </c>
    </row>
    <row r="94" customFormat="false" ht="13.5" hidden="false" customHeight="true" outlineLevel="0" collapsed="false">
      <c r="A94" s="271" t="s">
        <v>640</v>
      </c>
    </row>
    <row r="95" customFormat="false" ht="12.75" hidden="false" customHeight="true" outlineLevel="0" collapsed="false">
      <c r="A95" s="822" t="s">
        <v>641</v>
      </c>
    </row>
    <row r="96" customFormat="false" ht="12.75" hidden="false" customHeight="true" outlineLevel="0" collapsed="false">
      <c r="A96" s="177" t="s">
        <v>498</v>
      </c>
    </row>
    <row r="97" customFormat="false" ht="12.75" hidden="false" customHeight="true" outlineLevel="0" collapsed="false"/>
    <row r="98" customFormat="false" ht="12.75" hidden="false" customHeight="true" outlineLevel="0" collapsed="false">
      <c r="A98" s="112" t="s">
        <v>373</v>
      </c>
      <c r="B98" s="823"/>
      <c r="C98" s="823"/>
      <c r="D98" s="824"/>
      <c r="E98" s="824"/>
      <c r="F98" s="824"/>
      <c r="G98" s="824"/>
      <c r="H98" s="825"/>
    </row>
    <row r="99" customFormat="false" ht="12.75" hidden="false" customHeight="true" outlineLevel="0" collapsed="false">
      <c r="A99" s="182" t="s">
        <v>520</v>
      </c>
      <c r="B99" s="182"/>
      <c r="C99" s="182"/>
      <c r="D99" s="182"/>
      <c r="E99" s="182"/>
      <c r="F99" s="182"/>
      <c r="G99" s="182"/>
      <c r="H99" s="182"/>
    </row>
    <row r="100" customFormat="false" ht="12.75" hidden="false" customHeight="true" outlineLevel="0" collapsed="false">
      <c r="A100" s="386" t="s">
        <v>617</v>
      </c>
      <c r="B100" s="386"/>
      <c r="C100" s="386"/>
      <c r="D100" s="386"/>
      <c r="E100" s="386"/>
      <c r="F100" s="386"/>
      <c r="G100" s="386"/>
      <c r="H100" s="386"/>
    </row>
    <row r="101" customFormat="false" ht="12.75" hidden="false" customHeight="true" outlineLevel="0" collapsed="false">
      <c r="A101" s="386" t="s">
        <v>642</v>
      </c>
      <c r="B101" s="386"/>
      <c r="C101" s="386"/>
      <c r="D101" s="386"/>
      <c r="E101" s="386"/>
      <c r="F101" s="386"/>
      <c r="G101" s="386"/>
      <c r="H101" s="386"/>
    </row>
    <row r="102" customFormat="false" ht="12.75" hidden="false" customHeight="true" outlineLevel="0" collapsed="false">
      <c r="A102" s="386"/>
      <c r="B102" s="386"/>
      <c r="C102" s="386"/>
      <c r="D102" s="386"/>
      <c r="E102" s="386"/>
      <c r="F102" s="386"/>
      <c r="G102" s="386"/>
      <c r="H102" s="386"/>
    </row>
    <row r="103" customFormat="false" ht="12.75" hidden="false" customHeight="true" outlineLevel="0" collapsed="false">
      <c r="A103" s="388" t="s">
        <v>619</v>
      </c>
      <c r="B103" s="388"/>
      <c r="C103" s="388"/>
      <c r="D103" s="388"/>
      <c r="E103" s="388"/>
      <c r="F103" s="388"/>
      <c r="G103" s="388"/>
      <c r="H103" s="388"/>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6</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3</v>
      </c>
      <c r="J1" s="111" t="s">
        <v>1</v>
      </c>
    </row>
    <row r="2" customFormat="false" ht="15.75" hidden="false" customHeight="true" outlineLevel="0" collapsed="false">
      <c r="A2" s="652" t="s">
        <v>644</v>
      </c>
      <c r="J2" s="111" t="s">
        <v>3</v>
      </c>
    </row>
    <row r="3" customFormat="false" ht="15.75" hidden="false" customHeight="true" outlineLevel="0" collapsed="false">
      <c r="A3" s="652" t="s">
        <v>2</v>
      </c>
      <c r="J3" s="111" t="s">
        <v>4</v>
      </c>
    </row>
    <row r="4" customFormat="false" ht="12.75" hidden="false" customHeight="true" outlineLevel="0" collapsed="false">
      <c r="A4" s="613"/>
      <c r="J4" s="138"/>
    </row>
    <row r="5" customFormat="false" ht="12" hidden="false" customHeight="true" outlineLevel="0" collapsed="false">
      <c r="A5" s="147" t="s">
        <v>645</v>
      </c>
      <c r="B5" s="429" t="s">
        <v>382</v>
      </c>
      <c r="C5" s="429"/>
      <c r="D5" s="429"/>
      <c r="E5" s="615" t="s">
        <v>646</v>
      </c>
      <c r="F5" s="615"/>
      <c r="G5" s="615"/>
      <c r="H5" s="392" t="s">
        <v>76</v>
      </c>
      <c r="I5" s="392"/>
      <c r="J5" s="392"/>
    </row>
    <row r="6" customFormat="false" ht="12" hidden="false" customHeight="true" outlineLevel="0" collapsed="false">
      <c r="A6" s="277" t="s">
        <v>385</v>
      </c>
      <c r="B6" s="826" t="s">
        <v>647</v>
      </c>
      <c r="C6" s="826"/>
      <c r="D6" s="826"/>
      <c r="E6" s="393" t="s">
        <v>648</v>
      </c>
      <c r="F6" s="393" t="s">
        <v>649</v>
      </c>
      <c r="G6" s="827" t="s">
        <v>650</v>
      </c>
      <c r="H6" s="393" t="s">
        <v>651</v>
      </c>
      <c r="I6" s="393" t="s">
        <v>652</v>
      </c>
      <c r="J6" s="828" t="s">
        <v>653</v>
      </c>
    </row>
    <row r="7" customFormat="false" ht="39.75" hidden="false" customHeight="true" outlineLevel="0" collapsed="false">
      <c r="A7" s="277"/>
      <c r="B7" s="393" t="s">
        <v>654</v>
      </c>
      <c r="C7" s="393" t="s">
        <v>655</v>
      </c>
      <c r="D7" s="829" t="s">
        <v>656</v>
      </c>
      <c r="E7" s="393"/>
      <c r="F7" s="393"/>
      <c r="G7" s="827"/>
      <c r="H7" s="393"/>
      <c r="I7" s="393"/>
      <c r="J7" s="828"/>
    </row>
    <row r="8" customFormat="false" ht="12.75" hidden="false" customHeight="true" outlineLevel="0" collapsed="false">
      <c r="A8" s="830"/>
      <c r="B8" s="400" t="s">
        <v>604</v>
      </c>
      <c r="C8" s="400"/>
      <c r="D8" s="400"/>
      <c r="E8" s="73" t="s">
        <v>657</v>
      </c>
      <c r="F8" s="73"/>
      <c r="G8" s="73"/>
      <c r="H8" s="75" t="s">
        <v>606</v>
      </c>
      <c r="I8" s="75"/>
      <c r="J8" s="75"/>
    </row>
    <row r="9" customFormat="false" ht="15" hidden="false" customHeight="true" outlineLevel="0" collapsed="false">
      <c r="A9" s="831" t="s">
        <v>658</v>
      </c>
      <c r="B9" s="403"/>
      <c r="C9" s="403"/>
      <c r="D9" s="403"/>
      <c r="E9" s="403"/>
      <c r="F9" s="403"/>
      <c r="G9" s="403"/>
      <c r="H9" s="403"/>
      <c r="I9" s="49"/>
      <c r="J9" s="134"/>
    </row>
    <row r="10" customFormat="false" ht="12" hidden="false" customHeight="true" outlineLevel="0" collapsed="false">
      <c r="A10" s="832" t="s">
        <v>659</v>
      </c>
      <c r="B10" s="49"/>
      <c r="C10" s="49"/>
      <c r="D10" s="49"/>
      <c r="E10" s="49"/>
      <c r="F10" s="49"/>
      <c r="G10" s="49"/>
      <c r="H10" s="49"/>
      <c r="I10" s="49"/>
      <c r="J10" s="134"/>
    </row>
    <row r="11" customFormat="false" ht="25.5" hidden="false" customHeight="true" outlineLevel="0" collapsed="false">
      <c r="A11" s="833" t="s">
        <v>660</v>
      </c>
      <c r="B11" s="49"/>
      <c r="C11" s="49"/>
      <c r="D11" s="49"/>
      <c r="E11" s="49"/>
      <c r="F11" s="49"/>
      <c r="G11" s="49"/>
      <c r="H11" s="49"/>
      <c r="I11" s="49"/>
      <c r="J11" s="134"/>
    </row>
    <row r="12" customFormat="false" ht="12" hidden="false" customHeight="true" outlineLevel="0" collapsed="false">
      <c r="A12" s="834" t="s">
        <v>530</v>
      </c>
      <c r="B12" s="421" t="n">
        <v>64.79528</v>
      </c>
      <c r="C12" s="421" t="n">
        <v>493.06348</v>
      </c>
      <c r="D12" s="422" t="s">
        <v>22</v>
      </c>
      <c r="E12" s="421" t="n">
        <v>1</v>
      </c>
      <c r="F12" s="421" t="n">
        <v>0.5</v>
      </c>
      <c r="G12" s="422" t="s">
        <v>22</v>
      </c>
      <c r="H12" s="421" t="n">
        <v>0.6479528</v>
      </c>
      <c r="I12" s="421" t="n">
        <v>2.4653174</v>
      </c>
      <c r="J12" s="586" t="s">
        <v>22</v>
      </c>
    </row>
    <row r="13" customFormat="false" ht="12" hidden="false" customHeight="true" outlineLevel="0" collapsed="false">
      <c r="A13" s="786" t="s">
        <v>661</v>
      </c>
      <c r="B13" s="49"/>
      <c r="C13" s="49"/>
      <c r="D13" s="49"/>
      <c r="E13" s="49"/>
      <c r="F13" s="49"/>
      <c r="G13" s="49"/>
      <c r="H13" s="49"/>
      <c r="I13" s="49"/>
      <c r="J13" s="134"/>
    </row>
    <row r="14" customFormat="false" ht="12" hidden="false" customHeight="true" outlineLevel="0" collapsed="false">
      <c r="A14" s="132" t="s">
        <v>528</v>
      </c>
      <c r="B14" s="422" t="s">
        <v>22</v>
      </c>
      <c r="C14" s="421" t="n">
        <v>275.591003417969</v>
      </c>
      <c r="D14" s="422" t="s">
        <v>22</v>
      </c>
      <c r="E14" s="422" t="s">
        <v>22</v>
      </c>
      <c r="F14" s="421" t="n">
        <v>17</v>
      </c>
      <c r="G14" s="422" t="s">
        <v>22</v>
      </c>
      <c r="H14" s="422" t="s">
        <v>22</v>
      </c>
      <c r="I14" s="422" t="s">
        <v>22</v>
      </c>
      <c r="J14" s="586" t="s">
        <v>22</v>
      </c>
    </row>
    <row r="15" customFormat="false" ht="12" hidden="false" customHeight="true" outlineLevel="0" collapsed="false">
      <c r="A15" s="132" t="s">
        <v>525</v>
      </c>
      <c r="B15" s="422" t="s">
        <v>22</v>
      </c>
      <c r="C15" s="421" t="n">
        <v>11.668999671936</v>
      </c>
      <c r="D15" s="422" t="s">
        <v>22</v>
      </c>
      <c r="E15" s="422" t="s">
        <v>22</v>
      </c>
      <c r="F15" s="421" t="n">
        <v>17</v>
      </c>
      <c r="G15" s="422" t="s">
        <v>22</v>
      </c>
      <c r="H15" s="422" t="s">
        <v>22</v>
      </c>
      <c r="I15" s="422" t="s">
        <v>22</v>
      </c>
      <c r="J15" s="586" t="s">
        <v>22</v>
      </c>
    </row>
    <row r="16" customFormat="false" ht="12" hidden="false" customHeight="true" outlineLevel="0" collapsed="false">
      <c r="A16" s="132" t="s">
        <v>524</v>
      </c>
      <c r="B16" s="422" t="s">
        <v>22</v>
      </c>
      <c r="C16" s="421" t="n">
        <v>1</v>
      </c>
      <c r="D16" s="422" t="s">
        <v>22</v>
      </c>
      <c r="E16" s="422" t="s">
        <v>22</v>
      </c>
      <c r="F16" s="421" t="n">
        <v>17</v>
      </c>
      <c r="G16" s="422" t="s">
        <v>22</v>
      </c>
      <c r="H16" s="422" t="s">
        <v>22</v>
      </c>
      <c r="I16" s="422" t="s">
        <v>22</v>
      </c>
      <c r="J16" s="586" t="s">
        <v>22</v>
      </c>
    </row>
    <row r="17" customFormat="false" ht="12" hidden="false" customHeight="true" outlineLevel="0" collapsed="false">
      <c r="A17" s="132" t="s">
        <v>533</v>
      </c>
      <c r="B17" s="422" t="s">
        <v>22</v>
      </c>
      <c r="C17" s="421" t="n">
        <v>270.127990722656</v>
      </c>
      <c r="D17" s="422" t="s">
        <v>22</v>
      </c>
      <c r="E17" s="422" t="s">
        <v>22</v>
      </c>
      <c r="F17" s="421" t="n">
        <v>17</v>
      </c>
      <c r="G17" s="422" t="s">
        <v>22</v>
      </c>
      <c r="H17" s="422" t="s">
        <v>22</v>
      </c>
      <c r="I17" s="422" t="s">
        <v>22</v>
      </c>
      <c r="J17" s="586" t="s">
        <v>22</v>
      </c>
    </row>
    <row r="18" customFormat="false" ht="12" hidden="false" customHeight="true" outlineLevel="0" collapsed="false">
      <c r="A18" s="132" t="s">
        <v>530</v>
      </c>
      <c r="B18" s="421" t="n">
        <v>29.48439</v>
      </c>
      <c r="C18" s="421" t="n">
        <v>1453.8162</v>
      </c>
      <c r="D18" s="422" t="s">
        <v>22</v>
      </c>
      <c r="E18" s="421" t="n">
        <v>3</v>
      </c>
      <c r="F18" s="421" t="n">
        <v>20</v>
      </c>
      <c r="G18" s="422" t="s">
        <v>22</v>
      </c>
      <c r="H18" s="421" t="n">
        <v>0.8845317</v>
      </c>
      <c r="I18" s="421" t="n">
        <v>290.76324</v>
      </c>
      <c r="J18" s="586" t="s">
        <v>22</v>
      </c>
    </row>
    <row r="19" customFormat="false" ht="12" hidden="false" customHeight="true" outlineLevel="0" collapsed="false">
      <c r="A19" s="132" t="s">
        <v>531</v>
      </c>
      <c r="B19" s="422" t="s">
        <v>22</v>
      </c>
      <c r="C19" s="421" t="n">
        <v>44.1119995117188</v>
      </c>
      <c r="D19" s="422" t="s">
        <v>22</v>
      </c>
      <c r="E19" s="422" t="s">
        <v>22</v>
      </c>
      <c r="F19" s="421" t="n">
        <v>17</v>
      </c>
      <c r="G19" s="422" t="s">
        <v>22</v>
      </c>
      <c r="H19" s="422" t="s">
        <v>22</v>
      </c>
      <c r="I19" s="422" t="s">
        <v>22</v>
      </c>
      <c r="J19" s="586" t="s">
        <v>22</v>
      </c>
    </row>
    <row r="20" customFormat="false" ht="12" hidden="false" customHeight="true" outlineLevel="0" collapsed="false">
      <c r="A20" s="786" t="s">
        <v>662</v>
      </c>
      <c r="B20" s="49"/>
      <c r="C20" s="49"/>
      <c r="D20" s="49"/>
      <c r="E20" s="49"/>
      <c r="F20" s="49"/>
      <c r="G20" s="49"/>
      <c r="H20" s="49"/>
      <c r="I20" s="49"/>
      <c r="J20" s="134"/>
    </row>
    <row r="21" customFormat="false" ht="12" hidden="false" customHeight="true" outlineLevel="0" collapsed="false">
      <c r="A21" s="132" t="s">
        <v>530</v>
      </c>
      <c r="B21" s="421" t="n">
        <v>199.445125</v>
      </c>
      <c r="C21" s="421" t="n">
        <v>252.89</v>
      </c>
      <c r="D21" s="422" t="s">
        <v>22</v>
      </c>
      <c r="E21" s="421" t="n">
        <v>0.6</v>
      </c>
      <c r="F21" s="421" t="n">
        <v>30</v>
      </c>
      <c r="G21" s="422" t="s">
        <v>22</v>
      </c>
      <c r="H21" s="421" t="n">
        <v>1.19667075</v>
      </c>
      <c r="I21" s="421" t="n">
        <v>75.867</v>
      </c>
      <c r="J21" s="586" t="s">
        <v>22</v>
      </c>
    </row>
    <row r="22" customFormat="false" ht="12" hidden="false" customHeight="true" outlineLevel="0" collapsed="false">
      <c r="A22" s="786" t="s">
        <v>663</v>
      </c>
      <c r="B22" s="49"/>
      <c r="C22" s="49"/>
      <c r="D22" s="49"/>
      <c r="E22" s="49"/>
      <c r="F22" s="49"/>
      <c r="G22" s="49"/>
      <c r="H22" s="49"/>
      <c r="I22" s="49"/>
      <c r="J22" s="134"/>
    </row>
    <row r="23" customFormat="false" ht="12" hidden="false" customHeight="true" outlineLevel="0" collapsed="false">
      <c r="A23" s="786" t="s">
        <v>664</v>
      </c>
      <c r="B23" s="49"/>
      <c r="C23" s="49"/>
      <c r="D23" s="49"/>
      <c r="E23" s="49"/>
      <c r="F23" s="49"/>
      <c r="G23" s="49"/>
      <c r="H23" s="49"/>
      <c r="I23" s="49"/>
      <c r="J23" s="134"/>
    </row>
    <row r="24" customFormat="false" ht="12" hidden="false" customHeight="true" outlineLevel="0" collapsed="false">
      <c r="A24" s="132" t="s">
        <v>530</v>
      </c>
      <c r="B24" s="421" t="n">
        <v>9.7395</v>
      </c>
      <c r="C24" s="421" t="n">
        <v>34.2</v>
      </c>
      <c r="D24" s="422" t="s">
        <v>22</v>
      </c>
      <c r="E24" s="421" t="n">
        <v>1</v>
      </c>
      <c r="F24" s="421" t="n">
        <v>8.5</v>
      </c>
      <c r="G24" s="422" t="s">
        <v>22</v>
      </c>
      <c r="H24" s="421" t="n">
        <v>0.097395</v>
      </c>
      <c r="I24" s="421" t="n">
        <v>2.907</v>
      </c>
      <c r="J24" s="586" t="s">
        <v>22</v>
      </c>
    </row>
    <row r="25" customFormat="false" ht="12" hidden="false" customHeight="true" outlineLevel="0" collapsed="false">
      <c r="A25" s="786" t="s">
        <v>665</v>
      </c>
      <c r="B25" s="49"/>
      <c r="C25" s="49"/>
      <c r="D25" s="49"/>
      <c r="E25" s="49"/>
      <c r="F25" s="49"/>
      <c r="G25" s="49"/>
      <c r="H25" s="49"/>
      <c r="I25" s="49"/>
      <c r="J25" s="134"/>
    </row>
    <row r="26" customFormat="false" ht="12.75" hidden="false" customHeight="true" outlineLevel="0" collapsed="false">
      <c r="A26" s="132" t="s">
        <v>530</v>
      </c>
      <c r="B26" s="421" t="n">
        <v>34.1559</v>
      </c>
      <c r="C26" s="421" t="n">
        <v>604.2546</v>
      </c>
      <c r="D26" s="422" t="s">
        <v>22</v>
      </c>
      <c r="E26" s="421" t="n">
        <v>0.5</v>
      </c>
      <c r="F26" s="421" t="n">
        <v>15</v>
      </c>
      <c r="G26" s="422" t="s">
        <v>22</v>
      </c>
      <c r="H26" s="421" t="n">
        <v>0.1707795</v>
      </c>
      <c r="I26" s="421" t="n">
        <v>90.63819</v>
      </c>
      <c r="J26" s="586" t="s">
        <v>22</v>
      </c>
    </row>
    <row r="27" customFormat="false" ht="14.25" hidden="false" customHeight="true" outlineLevel="0" collapsed="false">
      <c r="A27" s="835" t="s">
        <v>666</v>
      </c>
      <c r="B27" s="51"/>
      <c r="C27" s="51"/>
      <c r="D27" s="51"/>
      <c r="E27" s="51"/>
      <c r="F27" s="51"/>
      <c r="G27" s="51"/>
      <c r="H27" s="51"/>
      <c r="I27" s="51"/>
      <c r="J27" s="730"/>
    </row>
    <row r="28" customFormat="false" ht="12" hidden="false" customHeight="true" outlineLevel="0" collapsed="false">
      <c r="A28" s="786" t="s">
        <v>667</v>
      </c>
      <c r="B28" s="49"/>
      <c r="C28" s="49"/>
      <c r="D28" s="49"/>
      <c r="E28" s="49"/>
      <c r="F28" s="49"/>
      <c r="G28" s="49"/>
      <c r="H28" s="49"/>
      <c r="I28" s="49"/>
      <c r="J28" s="134"/>
    </row>
    <row r="29" customFormat="false" ht="12" hidden="false" customHeight="true" outlineLevel="0" collapsed="false">
      <c r="A29" s="836" t="s">
        <v>538</v>
      </c>
      <c r="B29" s="249" t="s">
        <v>22</v>
      </c>
      <c r="C29" s="249" t="s">
        <v>22</v>
      </c>
      <c r="D29" s="249" t="s">
        <v>22</v>
      </c>
      <c r="E29" s="249" t="s">
        <v>22</v>
      </c>
      <c r="F29" s="249" t="s">
        <v>22</v>
      </c>
      <c r="G29" s="249" t="s">
        <v>22</v>
      </c>
      <c r="H29" s="249" t="s">
        <v>22</v>
      </c>
      <c r="I29" s="249" t="s">
        <v>22</v>
      </c>
      <c r="J29" s="141" t="s">
        <v>22</v>
      </c>
    </row>
    <row r="30" customFormat="false" ht="12" hidden="false" customHeight="true" outlineLevel="0" collapsed="false">
      <c r="A30" s="836" t="s">
        <v>539</v>
      </c>
      <c r="B30" s="249" t="s">
        <v>22</v>
      </c>
      <c r="C30" s="249" t="s">
        <v>22</v>
      </c>
      <c r="D30" s="249" t="s">
        <v>22</v>
      </c>
      <c r="E30" s="249" t="s">
        <v>22</v>
      </c>
      <c r="F30" s="249" t="s">
        <v>22</v>
      </c>
      <c r="G30" s="249" t="s">
        <v>22</v>
      </c>
      <c r="H30" s="249" t="s">
        <v>22</v>
      </c>
      <c r="I30" s="249" t="s">
        <v>22</v>
      </c>
      <c r="J30" s="141" t="s">
        <v>22</v>
      </c>
    </row>
    <row r="31" customFormat="false" ht="12" hidden="false" customHeight="true" outlineLevel="0" collapsed="false">
      <c r="A31" s="836" t="s">
        <v>531</v>
      </c>
      <c r="B31" s="249" t="s">
        <v>22</v>
      </c>
      <c r="C31" s="249" t="s">
        <v>22</v>
      </c>
      <c r="D31" s="249" t="s">
        <v>22</v>
      </c>
      <c r="E31" s="249" t="s">
        <v>22</v>
      </c>
      <c r="F31" s="249" t="s">
        <v>22</v>
      </c>
      <c r="G31" s="249" t="s">
        <v>22</v>
      </c>
      <c r="H31" s="249" t="s">
        <v>22</v>
      </c>
      <c r="I31" s="249" t="s">
        <v>22</v>
      </c>
      <c r="J31" s="141" t="s">
        <v>22</v>
      </c>
    </row>
    <row r="32" customFormat="false" ht="12" hidden="false" customHeight="true" outlineLevel="0" collapsed="false">
      <c r="A32" s="836" t="s">
        <v>534</v>
      </c>
      <c r="B32" s="249" t="s">
        <v>22</v>
      </c>
      <c r="C32" s="249" t="s">
        <v>22</v>
      </c>
      <c r="D32" s="249" t="s">
        <v>22</v>
      </c>
      <c r="E32" s="249" t="s">
        <v>22</v>
      </c>
      <c r="F32" s="249" t="s">
        <v>22</v>
      </c>
      <c r="G32" s="249" t="s">
        <v>22</v>
      </c>
      <c r="H32" s="249" t="s">
        <v>22</v>
      </c>
      <c r="I32" s="249" t="s">
        <v>22</v>
      </c>
      <c r="J32" s="141" t="s">
        <v>22</v>
      </c>
    </row>
    <row r="33" customFormat="false" ht="12" hidden="false" customHeight="true" outlineLevel="0" collapsed="false">
      <c r="A33" s="836" t="s">
        <v>530</v>
      </c>
      <c r="B33" s="249" t="n">
        <v>8</v>
      </c>
      <c r="C33" s="249" t="n">
        <v>0.2417</v>
      </c>
      <c r="D33" s="249" t="s">
        <v>22</v>
      </c>
      <c r="E33" s="249" t="n">
        <v>100</v>
      </c>
      <c r="F33" s="249" t="s">
        <v>22</v>
      </c>
      <c r="G33" s="249" t="s">
        <v>22</v>
      </c>
      <c r="H33" s="249" t="n">
        <v>8</v>
      </c>
      <c r="I33" s="249" t="n">
        <v>0.12085</v>
      </c>
      <c r="J33" s="141" t="s">
        <v>22</v>
      </c>
    </row>
    <row r="34" customFormat="false" ht="12" hidden="false" customHeight="true" outlineLevel="0" collapsed="false">
      <c r="A34" s="786" t="s">
        <v>668</v>
      </c>
      <c r="B34" s="49"/>
      <c r="C34" s="49"/>
      <c r="D34" s="49"/>
      <c r="E34" s="49"/>
      <c r="F34" s="49"/>
      <c r="G34" s="49"/>
      <c r="H34" s="49"/>
      <c r="I34" s="49"/>
      <c r="J34" s="134"/>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77" t="s">
        <v>669</v>
      </c>
      <c r="B36" s="718"/>
      <c r="C36" s="718"/>
      <c r="D36" s="718"/>
      <c r="E36" s="718"/>
      <c r="F36" s="718"/>
      <c r="G36" s="718"/>
      <c r="H36" s="718"/>
      <c r="I36" s="718"/>
      <c r="J36" s="718"/>
    </row>
    <row r="37" customFormat="false" ht="42.75" hidden="false" customHeight="true" outlineLevel="0" collapsed="false">
      <c r="A37" s="587" t="s">
        <v>670</v>
      </c>
      <c r="B37" s="587"/>
      <c r="C37" s="587"/>
      <c r="D37" s="587"/>
      <c r="E37" s="587"/>
      <c r="F37" s="587"/>
      <c r="G37" s="587"/>
      <c r="H37" s="587"/>
      <c r="I37" s="587"/>
      <c r="J37" s="587"/>
    </row>
    <row r="38" customFormat="false" ht="12.75" hidden="false" customHeight="true" outlineLevel="0" collapsed="false">
      <c r="A38" s="837" t="s">
        <v>671</v>
      </c>
      <c r="B38" s="718"/>
      <c r="C38" s="718"/>
      <c r="D38" s="718"/>
      <c r="E38" s="718"/>
      <c r="F38" s="718"/>
      <c r="G38" s="718"/>
      <c r="H38" s="718"/>
      <c r="I38" s="718"/>
      <c r="J38" s="718"/>
    </row>
    <row r="39" customFormat="false" ht="12.75" hidden="false" customHeight="true" outlineLevel="0" collapsed="false">
      <c r="A39" s="837" t="s">
        <v>672</v>
      </c>
      <c r="B39" s="718"/>
      <c r="C39" s="718"/>
      <c r="D39" s="718"/>
      <c r="E39" s="718"/>
      <c r="F39" s="718"/>
      <c r="G39" s="718"/>
      <c r="H39" s="718"/>
      <c r="I39" s="718"/>
      <c r="J39" s="718"/>
    </row>
    <row r="40" customFormat="false" ht="12.75" hidden="false" customHeight="true" outlineLevel="0" collapsed="false">
      <c r="A40" s="837" t="s">
        <v>673</v>
      </c>
      <c r="B40" s="718"/>
      <c r="C40" s="718"/>
      <c r="D40" s="718"/>
      <c r="E40" s="718"/>
      <c r="F40" s="718"/>
      <c r="G40" s="718"/>
      <c r="H40" s="718"/>
      <c r="I40" s="718"/>
      <c r="J40" s="718"/>
    </row>
    <row r="41" customFormat="false" ht="12.75" hidden="false" customHeight="true" outlineLevel="0" collapsed="false">
      <c r="A41" s="837" t="s">
        <v>674</v>
      </c>
      <c r="B41" s="718"/>
      <c r="C41" s="718"/>
      <c r="D41" s="718"/>
      <c r="E41" s="718"/>
      <c r="F41" s="718"/>
      <c r="G41" s="718"/>
      <c r="H41" s="718"/>
      <c r="I41" s="718"/>
      <c r="J41" s="718"/>
    </row>
    <row r="42" customFormat="false" ht="12.75" hidden="false" customHeight="true" outlineLevel="0" collapsed="false">
      <c r="A42" s="837" t="s">
        <v>675</v>
      </c>
      <c r="B42" s="718"/>
      <c r="C42" s="718"/>
      <c r="D42" s="718"/>
      <c r="E42" s="718"/>
      <c r="F42" s="718"/>
      <c r="G42" s="718"/>
      <c r="H42" s="718"/>
      <c r="I42" s="718"/>
      <c r="J42" s="718"/>
    </row>
    <row r="43" customFormat="false" ht="12.75" hidden="false" customHeight="true" outlineLevel="0" collapsed="false">
      <c r="A43" s="138" t="s">
        <v>676</v>
      </c>
      <c r="B43" s="718"/>
      <c r="C43" s="718"/>
      <c r="D43" s="718"/>
      <c r="E43" s="718"/>
      <c r="F43" s="718"/>
      <c r="G43" s="718"/>
      <c r="H43" s="718"/>
      <c r="I43" s="718"/>
      <c r="J43" s="71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3</v>
      </c>
      <c r="J1" s="111" t="s">
        <v>1</v>
      </c>
    </row>
    <row r="2" customFormat="false" ht="16.5" hidden="false" customHeight="true" outlineLevel="0" collapsed="false">
      <c r="A2" s="652" t="s">
        <v>644</v>
      </c>
      <c r="J2" s="111" t="s">
        <v>3</v>
      </c>
    </row>
    <row r="3" customFormat="false" ht="16.5" hidden="false" customHeight="true" outlineLevel="0" collapsed="false">
      <c r="A3" s="652" t="s">
        <v>35</v>
      </c>
      <c r="J3" s="111" t="s">
        <v>4</v>
      </c>
    </row>
    <row r="4" customFormat="false" ht="12.75" hidden="false" customHeight="true" outlineLevel="0" collapsed="false">
      <c r="A4" s="613"/>
      <c r="J4" s="138"/>
    </row>
    <row r="5" customFormat="false" ht="12" hidden="false" customHeight="true" outlineLevel="0" collapsed="false">
      <c r="A5" s="147" t="s">
        <v>381</v>
      </c>
      <c r="B5" s="429" t="s">
        <v>382</v>
      </c>
      <c r="C5" s="429"/>
      <c r="D5" s="429"/>
      <c r="E5" s="615" t="s">
        <v>646</v>
      </c>
      <c r="F5" s="615"/>
      <c r="G5" s="615"/>
      <c r="H5" s="392" t="s">
        <v>76</v>
      </c>
      <c r="I5" s="392"/>
      <c r="J5" s="392"/>
    </row>
    <row r="6" customFormat="false" ht="12" hidden="false" customHeight="true" outlineLevel="0" collapsed="false">
      <c r="A6" s="277" t="s">
        <v>385</v>
      </c>
      <c r="B6" s="826" t="s">
        <v>647</v>
      </c>
      <c r="C6" s="826"/>
      <c r="D6" s="826"/>
      <c r="E6" s="393" t="s">
        <v>648</v>
      </c>
      <c r="F6" s="393" t="s">
        <v>649</v>
      </c>
      <c r="G6" s="827" t="s">
        <v>650</v>
      </c>
      <c r="H6" s="393" t="s">
        <v>651</v>
      </c>
      <c r="I6" s="393" t="s">
        <v>652</v>
      </c>
      <c r="J6" s="828" t="s">
        <v>653</v>
      </c>
    </row>
    <row r="7" customFormat="false" ht="39" hidden="false" customHeight="true" outlineLevel="0" collapsed="false">
      <c r="A7" s="277"/>
      <c r="B7" s="393" t="s">
        <v>654</v>
      </c>
      <c r="C7" s="393" t="s">
        <v>655</v>
      </c>
      <c r="D7" s="829" t="s">
        <v>656</v>
      </c>
      <c r="E7" s="393"/>
      <c r="F7" s="393"/>
      <c r="G7" s="827"/>
      <c r="H7" s="393"/>
      <c r="I7" s="393"/>
      <c r="J7" s="828"/>
    </row>
    <row r="8" customFormat="false" ht="12.75" hidden="false" customHeight="true" outlineLevel="0" collapsed="false">
      <c r="A8" s="830"/>
      <c r="B8" s="400" t="s">
        <v>604</v>
      </c>
      <c r="C8" s="400"/>
      <c r="D8" s="400"/>
      <c r="E8" s="73" t="s">
        <v>657</v>
      </c>
      <c r="F8" s="73"/>
      <c r="G8" s="73"/>
      <c r="H8" s="75" t="s">
        <v>606</v>
      </c>
      <c r="I8" s="75"/>
      <c r="J8" s="75"/>
    </row>
    <row r="9" customFormat="false" ht="26.25" hidden="false" customHeight="true" outlineLevel="0" collapsed="false">
      <c r="A9" s="838" t="s">
        <v>677</v>
      </c>
      <c r="B9" s="49"/>
      <c r="C9" s="49"/>
      <c r="D9" s="49"/>
      <c r="E9" s="49"/>
      <c r="F9" s="49"/>
      <c r="G9" s="49"/>
      <c r="H9" s="49"/>
      <c r="I9" s="49"/>
      <c r="J9" s="49"/>
    </row>
    <row r="10" customFormat="false" ht="12.75" hidden="false" customHeight="true" outlineLevel="0" collapsed="false">
      <c r="A10" s="132" t="s">
        <v>632</v>
      </c>
      <c r="B10" s="421" t="n">
        <v>28.8999996185303</v>
      </c>
      <c r="C10" s="421" t="n">
        <v>59.355</v>
      </c>
      <c r="D10" s="422" t="s">
        <v>22</v>
      </c>
      <c r="E10" s="421" t="n">
        <v>35</v>
      </c>
      <c r="F10" s="422" t="s">
        <v>22</v>
      </c>
      <c r="G10" s="422" t="s">
        <v>22</v>
      </c>
      <c r="H10" s="421" t="n">
        <v>0.289</v>
      </c>
      <c r="I10" s="421" t="n">
        <v>2.968</v>
      </c>
      <c r="J10" s="586" t="s">
        <v>22</v>
      </c>
    </row>
    <row r="11" customFormat="false" ht="12.75" hidden="false" customHeight="true" outlineLevel="0" collapsed="false">
      <c r="A11" s="132" t="s">
        <v>534</v>
      </c>
      <c r="B11" s="421" t="n">
        <v>10.8830003738403</v>
      </c>
      <c r="C11" s="421" t="n">
        <v>19.666</v>
      </c>
      <c r="D11" s="422" t="s">
        <v>22</v>
      </c>
      <c r="E11" s="421" t="n">
        <v>35</v>
      </c>
      <c r="F11" s="422" t="s">
        <v>22</v>
      </c>
      <c r="G11" s="422" t="s">
        <v>22</v>
      </c>
      <c r="H11" s="421" t="n">
        <v>0.109</v>
      </c>
      <c r="I11" s="421" t="n">
        <v>0.983</v>
      </c>
      <c r="J11" s="586" t="s">
        <v>22</v>
      </c>
    </row>
    <row r="12" customFormat="false" ht="14.25" hidden="false" customHeight="true" outlineLevel="0" collapsed="false">
      <c r="A12" s="839" t="s">
        <v>678</v>
      </c>
      <c r="B12" s="51"/>
      <c r="C12" s="51"/>
      <c r="D12" s="51"/>
      <c r="E12" s="51"/>
      <c r="F12" s="51"/>
      <c r="G12" s="51"/>
      <c r="H12" s="51"/>
      <c r="I12" s="51"/>
      <c r="J12" s="730"/>
    </row>
    <row r="13" customFormat="false" ht="12" hidden="false" customHeight="true" outlineLevel="0" collapsed="false">
      <c r="A13" s="786" t="s">
        <v>679</v>
      </c>
      <c r="B13" s="49"/>
      <c r="C13" s="49"/>
      <c r="D13" s="49"/>
      <c r="E13" s="49"/>
      <c r="F13" s="49"/>
      <c r="G13" s="49"/>
      <c r="H13" s="49"/>
      <c r="I13" s="49"/>
      <c r="J13" s="134"/>
    </row>
    <row r="14" customFormat="false" ht="12" hidden="false" customHeight="true" outlineLevel="0" collapsed="false">
      <c r="A14" s="132" t="s">
        <v>530</v>
      </c>
      <c r="B14" s="422" t="s">
        <v>22</v>
      </c>
      <c r="C14" s="421" t="n">
        <v>0.99</v>
      </c>
      <c r="D14" s="422" t="s">
        <v>22</v>
      </c>
      <c r="E14" s="421" t="n">
        <v>0</v>
      </c>
      <c r="F14" s="421" t="n">
        <v>100</v>
      </c>
      <c r="G14" s="422" t="s">
        <v>22</v>
      </c>
      <c r="H14" s="422" t="s">
        <v>22</v>
      </c>
      <c r="I14" s="421" t="n">
        <v>0.99</v>
      </c>
      <c r="J14" s="586" t="s">
        <v>22</v>
      </c>
    </row>
    <row r="15" customFormat="false" ht="12" hidden="false" customHeight="true" outlineLevel="0" collapsed="false">
      <c r="A15" s="786" t="s">
        <v>680</v>
      </c>
      <c r="B15" s="49"/>
      <c r="C15" s="49"/>
      <c r="D15" s="49"/>
      <c r="E15" s="49"/>
      <c r="F15" s="49"/>
      <c r="G15" s="49"/>
      <c r="H15" s="49"/>
      <c r="I15" s="49"/>
      <c r="J15" s="134"/>
    </row>
    <row r="16" customFormat="false" ht="12.75" hidden="false" customHeight="true" outlineLevel="0" collapsed="false">
      <c r="A16" s="132" t="s">
        <v>530</v>
      </c>
      <c r="B16" s="421" t="n">
        <v>55</v>
      </c>
      <c r="C16" s="421" t="n">
        <v>55</v>
      </c>
      <c r="D16" s="422"/>
      <c r="E16" s="421" t="n">
        <v>0</v>
      </c>
      <c r="F16" s="421" t="n">
        <v>0</v>
      </c>
      <c r="G16" s="421" t="n">
        <v>0</v>
      </c>
      <c r="H16" s="421" t="n">
        <v>55</v>
      </c>
      <c r="I16" s="421" t="n">
        <v>55</v>
      </c>
      <c r="J16" s="586"/>
    </row>
    <row r="17" customFormat="false" ht="14.25" hidden="false" customHeight="true" outlineLevel="0" collapsed="false">
      <c r="A17" s="839" t="s">
        <v>681</v>
      </c>
      <c r="B17" s="51"/>
      <c r="C17" s="51"/>
      <c r="D17" s="51"/>
      <c r="E17" s="51"/>
      <c r="F17" s="51"/>
      <c r="G17" s="51"/>
      <c r="H17" s="51"/>
      <c r="I17" s="51"/>
      <c r="J17" s="840"/>
    </row>
    <row r="18" customFormat="false" ht="13.5" hidden="false" customHeight="true" outlineLevel="0" collapsed="false">
      <c r="A18" s="841" t="s">
        <v>682</v>
      </c>
      <c r="B18" s="51"/>
      <c r="C18" s="51"/>
      <c r="D18" s="51"/>
      <c r="E18" s="51"/>
      <c r="F18" s="51"/>
      <c r="G18" s="51"/>
      <c r="H18" s="51"/>
      <c r="I18" s="51"/>
      <c r="J18" s="840"/>
    </row>
    <row r="19" customFormat="false" ht="13.5" hidden="false" customHeight="true" outlineLevel="0" collapsed="false">
      <c r="A19" s="839" t="s">
        <v>683</v>
      </c>
      <c r="B19" s="51"/>
      <c r="C19" s="51"/>
      <c r="D19" s="51"/>
      <c r="E19" s="51"/>
      <c r="F19" s="51"/>
      <c r="G19" s="51"/>
      <c r="H19" s="51"/>
      <c r="I19" s="51"/>
      <c r="J19" s="840"/>
    </row>
    <row r="20" customFormat="false" ht="14.25" hidden="false" customHeight="true" outlineLevel="0" collapsed="false">
      <c r="A20" s="839" t="s">
        <v>684</v>
      </c>
      <c r="B20" s="51"/>
      <c r="C20" s="51"/>
      <c r="D20" s="51"/>
      <c r="E20" s="51"/>
      <c r="F20" s="51"/>
      <c r="G20" s="51"/>
      <c r="H20" s="51"/>
      <c r="I20" s="51"/>
      <c r="J20" s="840"/>
    </row>
    <row r="21" customFormat="false" ht="12.75" hidden="false" customHeight="true" outlineLevel="0" collapsed="false">
      <c r="A21" s="132" t="s">
        <v>637</v>
      </c>
      <c r="B21" s="421" t="n">
        <v>3.303</v>
      </c>
      <c r="C21" s="421" t="n">
        <v>28.702</v>
      </c>
      <c r="D21" s="422" t="s">
        <v>22</v>
      </c>
      <c r="E21" s="421" t="n">
        <v>6</v>
      </c>
      <c r="F21" s="421" t="n">
        <v>2</v>
      </c>
      <c r="G21" s="422" t="s">
        <v>22</v>
      </c>
      <c r="H21" s="421" t="n">
        <v>0.198</v>
      </c>
      <c r="I21" s="421" t="n">
        <v>0.574</v>
      </c>
      <c r="J21" s="586" t="s">
        <v>22</v>
      </c>
    </row>
    <row r="22" customFormat="false" ht="13.5" hidden="false" customHeight="true" outlineLevel="0" collapsed="false">
      <c r="A22" s="839" t="s">
        <v>685</v>
      </c>
      <c r="B22" s="51"/>
      <c r="C22" s="51"/>
      <c r="D22" s="51"/>
      <c r="E22" s="51"/>
      <c r="F22" s="51"/>
      <c r="G22" s="51"/>
      <c r="H22" s="51"/>
      <c r="I22" s="51"/>
      <c r="J22" s="840"/>
    </row>
    <row r="23" customFormat="false" ht="12.75" hidden="false" customHeight="true" outlineLevel="0" collapsed="false">
      <c r="A23" s="132" t="s">
        <v>28</v>
      </c>
      <c r="B23" s="842"/>
      <c r="C23" s="842"/>
      <c r="D23" s="842"/>
      <c r="E23" s="842"/>
      <c r="F23" s="842"/>
      <c r="G23" s="842"/>
      <c r="H23" s="842"/>
      <c r="I23" s="842"/>
      <c r="J23" s="843"/>
    </row>
    <row r="24" customFormat="false" ht="13.5" hidden="false" customHeight="true" outlineLevel="0" collapsed="false">
      <c r="A24" s="132" t="s">
        <v>637</v>
      </c>
      <c r="B24" s="422" t="s">
        <v>50</v>
      </c>
      <c r="C24" s="422" t="s">
        <v>50</v>
      </c>
      <c r="D24" s="422" t="s">
        <v>50</v>
      </c>
      <c r="E24" s="422" t="s">
        <v>50</v>
      </c>
      <c r="F24" s="422" t="s">
        <v>50</v>
      </c>
      <c r="G24" s="422" t="s">
        <v>50</v>
      </c>
      <c r="H24" s="422" t="s">
        <v>50</v>
      </c>
      <c r="I24" s="422" t="s">
        <v>50</v>
      </c>
      <c r="J24" s="586" t="s">
        <v>50</v>
      </c>
    </row>
    <row r="25" customFormat="false" ht="12.75" hidden="false" customHeight="true" outlineLevel="0" collapsed="false">
      <c r="A25" s="132" t="s">
        <v>463</v>
      </c>
      <c r="B25" s="842"/>
      <c r="C25" s="842"/>
      <c r="D25" s="842"/>
      <c r="E25" s="842"/>
      <c r="F25" s="842"/>
      <c r="G25" s="842"/>
      <c r="H25" s="842"/>
      <c r="I25" s="842"/>
      <c r="J25" s="843"/>
    </row>
    <row r="26" customFormat="false" ht="13.5" hidden="false" customHeight="true" outlineLevel="0" collapsed="false">
      <c r="A26" s="132" t="s">
        <v>637</v>
      </c>
      <c r="B26" s="422"/>
      <c r="C26" s="422"/>
      <c r="D26" s="422"/>
      <c r="E26" s="421" t="n">
        <v>0</v>
      </c>
      <c r="F26" s="421" t="n">
        <v>0</v>
      </c>
      <c r="G26" s="421" t="n">
        <v>0</v>
      </c>
      <c r="H26" s="422"/>
      <c r="I26" s="422"/>
      <c r="J26" s="586"/>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77" t="s">
        <v>686</v>
      </c>
      <c r="B28" s="174"/>
      <c r="C28" s="174"/>
      <c r="D28" s="174"/>
      <c r="E28" s="174"/>
      <c r="F28" s="174"/>
      <c r="G28" s="174"/>
      <c r="H28" s="174"/>
      <c r="I28" s="174"/>
      <c r="J28" s="174"/>
    </row>
    <row r="29" customFormat="false" ht="13.5" hidden="false" customHeight="true" outlineLevel="0" collapsed="false">
      <c r="A29" s="177" t="s">
        <v>687</v>
      </c>
      <c r="B29" s="174"/>
      <c r="C29" s="174"/>
      <c r="D29" s="174"/>
      <c r="E29" s="174"/>
      <c r="F29" s="174"/>
      <c r="G29" s="174"/>
      <c r="H29" s="174"/>
      <c r="I29" s="174"/>
      <c r="J29" s="174"/>
    </row>
    <row r="30" customFormat="false" ht="12" hidden="false" customHeight="true" outlineLevel="0" collapsed="false">
      <c r="A30" s="174"/>
      <c r="B30" s="770"/>
      <c r="C30" s="770"/>
      <c r="D30" s="770"/>
      <c r="E30" s="770"/>
      <c r="F30" s="770"/>
      <c r="G30" s="770"/>
      <c r="H30" s="770"/>
      <c r="I30" s="770"/>
      <c r="J30" s="770"/>
    </row>
    <row r="31" customFormat="false" ht="12" hidden="false" customHeight="true" outlineLevel="0" collapsed="false">
      <c r="A31" s="112" t="s">
        <v>328</v>
      </c>
      <c r="B31" s="180"/>
      <c r="C31" s="180"/>
      <c r="D31" s="180"/>
      <c r="E31" s="180"/>
      <c r="F31" s="180"/>
      <c r="G31" s="180"/>
      <c r="H31" s="180"/>
      <c r="I31" s="180"/>
      <c r="J31" s="181"/>
    </row>
    <row r="32" customFormat="false" ht="12" hidden="false" customHeight="true" outlineLevel="0" collapsed="false">
      <c r="A32" s="844" t="s">
        <v>688</v>
      </c>
      <c r="B32" s="844"/>
      <c r="C32" s="844"/>
      <c r="D32" s="844"/>
      <c r="E32" s="844"/>
      <c r="F32" s="844"/>
      <c r="G32" s="844"/>
      <c r="H32" s="844"/>
      <c r="I32" s="844"/>
      <c r="J32" s="844"/>
    </row>
    <row r="33" customFormat="false" ht="12" hidden="false" customHeight="true" outlineLevel="0" collapsed="false">
      <c r="A33" s="844"/>
      <c r="B33" s="844"/>
      <c r="C33" s="844"/>
      <c r="D33" s="844"/>
      <c r="E33" s="844"/>
      <c r="F33" s="844"/>
      <c r="G33" s="844"/>
      <c r="H33" s="844"/>
      <c r="I33" s="844"/>
      <c r="J33" s="844"/>
    </row>
    <row r="34" customFormat="false" ht="12.75" hidden="false" customHeight="true" outlineLevel="0" collapsed="false">
      <c r="A34" s="845" t="s">
        <v>617</v>
      </c>
      <c r="B34" s="846"/>
      <c r="C34" s="846"/>
      <c r="D34" s="846"/>
      <c r="E34" s="846"/>
      <c r="F34" s="846"/>
      <c r="G34" s="846"/>
      <c r="H34" s="846"/>
      <c r="I34" s="846"/>
      <c r="J34" s="847"/>
    </row>
    <row r="35" customFormat="false" ht="27" hidden="false" customHeight="true" outlineLevel="0" collapsed="false">
      <c r="A35" s="848" t="s">
        <v>689</v>
      </c>
      <c r="B35" s="848"/>
      <c r="C35" s="848"/>
      <c r="D35" s="848"/>
      <c r="E35" s="848"/>
      <c r="F35" s="848"/>
      <c r="G35" s="848"/>
      <c r="H35" s="848"/>
      <c r="I35" s="848"/>
      <c r="J35" s="848"/>
    </row>
    <row r="36" customFormat="false" ht="12" hidden="false" customHeight="true" outlineLevel="0" collapsed="false">
      <c r="A36" s="848" t="s">
        <v>690</v>
      </c>
      <c r="B36" s="848"/>
      <c r="C36" s="848"/>
      <c r="D36" s="848"/>
      <c r="E36" s="848"/>
      <c r="F36" s="848"/>
      <c r="G36" s="848"/>
      <c r="H36" s="848"/>
      <c r="I36" s="848"/>
      <c r="J36" s="848"/>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2" t="s">
        <v>691</v>
      </c>
      <c r="D1" s="111" t="s">
        <v>1</v>
      </c>
    </row>
    <row r="2" customFormat="false" ht="15.75" hidden="false" customHeight="true" outlineLevel="0" collapsed="false">
      <c r="A2" s="652" t="s">
        <v>136</v>
      </c>
      <c r="D2" s="111" t="s">
        <v>3</v>
      </c>
    </row>
    <row r="3" customFormat="false" ht="12" hidden="false" customHeight="true" outlineLevel="0" collapsed="false">
      <c r="A3" s="613"/>
      <c r="D3" s="111" t="s">
        <v>4</v>
      </c>
    </row>
    <row r="4" customFormat="false" ht="12.75" hidden="false" customHeight="true" outlineLevel="0" collapsed="false">
      <c r="A4" s="613"/>
      <c r="D4" s="849"/>
    </row>
    <row r="5" customFormat="false" ht="13.5" hidden="false" customHeight="true" outlineLevel="0" collapsed="false">
      <c r="A5" s="536" t="s">
        <v>5</v>
      </c>
      <c r="B5" s="537" t="s">
        <v>307</v>
      </c>
      <c r="C5" s="537" t="s">
        <v>341</v>
      </c>
      <c r="D5" s="850" t="s">
        <v>11</v>
      </c>
    </row>
    <row r="6" customFormat="false" ht="12.75" hidden="false" customHeight="true" outlineLevel="0" collapsed="false">
      <c r="A6" s="851"/>
      <c r="B6" s="852" t="s">
        <v>13</v>
      </c>
      <c r="C6" s="852"/>
      <c r="D6" s="852"/>
    </row>
    <row r="7" customFormat="false" ht="13.5" hidden="false" customHeight="true" outlineLevel="0" collapsed="false">
      <c r="A7" s="853" t="s">
        <v>692</v>
      </c>
      <c r="B7" s="548" t="n">
        <v>513.21215</v>
      </c>
      <c r="C7" s="548" t="n">
        <v>0.4</v>
      </c>
      <c r="D7" s="854" t="n">
        <v>111.8449</v>
      </c>
    </row>
    <row r="8" customFormat="false" ht="12" hidden="false" customHeight="true" outlineLevel="0" collapsed="false">
      <c r="A8" s="855" t="s">
        <v>693</v>
      </c>
      <c r="B8" s="447" t="n">
        <v>248.027138333333</v>
      </c>
      <c r="C8" s="856"/>
      <c r="D8" s="563" t="n">
        <v>79.581</v>
      </c>
    </row>
    <row r="9" customFormat="false" ht="12" hidden="false" customHeight="true" outlineLevel="0" collapsed="false">
      <c r="A9" s="855" t="s">
        <v>694</v>
      </c>
      <c r="B9" s="447" t="n">
        <v>54.5566266666667</v>
      </c>
      <c r="C9" s="447" t="s">
        <v>22</v>
      </c>
      <c r="D9" s="563" t="n">
        <v>17.5048</v>
      </c>
    </row>
    <row r="10" customFormat="false" ht="12" hidden="false" customHeight="true" outlineLevel="0" collapsed="false">
      <c r="A10" s="855" t="s">
        <v>695</v>
      </c>
      <c r="B10" s="857" t="n">
        <v>45.999195</v>
      </c>
      <c r="C10" s="576"/>
      <c r="D10" s="563" t="n">
        <v>14.7591</v>
      </c>
    </row>
    <row r="11" customFormat="false" ht="12" hidden="false" customHeight="true" outlineLevel="0" collapsed="false">
      <c r="A11" s="855" t="s">
        <v>696</v>
      </c>
      <c r="B11" s="593" t="n">
        <v>164.62919</v>
      </c>
      <c r="C11" s="593" t="n">
        <v>0.4</v>
      </c>
      <c r="D11" s="567" t="s">
        <v>22</v>
      </c>
    </row>
    <row r="12" customFormat="false" ht="13.5" hidden="false" customHeight="true" outlineLevel="0" collapsed="false">
      <c r="A12" s="858" t="s">
        <v>697</v>
      </c>
      <c r="B12" s="856"/>
      <c r="C12" s="447" t="n">
        <v>0.4</v>
      </c>
      <c r="D12" s="859"/>
    </row>
    <row r="13" customFormat="false" ht="13.5" hidden="false" customHeight="true" outlineLevel="0" collapsed="false">
      <c r="A13" s="858" t="s">
        <v>698</v>
      </c>
      <c r="B13" s="856"/>
      <c r="C13" s="447" t="s">
        <v>22</v>
      </c>
      <c r="D13" s="859"/>
    </row>
    <row r="14" customFormat="false" ht="13.5" hidden="false" customHeight="true" outlineLevel="0" collapsed="false">
      <c r="A14" s="858" t="s">
        <v>699</v>
      </c>
      <c r="B14" s="856"/>
      <c r="C14" s="447" t="s">
        <v>22</v>
      </c>
      <c r="D14" s="859"/>
    </row>
    <row r="15" customFormat="false" ht="13.5" hidden="false" customHeight="true" outlineLevel="0" collapsed="false">
      <c r="A15" s="858" t="s">
        <v>700</v>
      </c>
      <c r="B15" s="856"/>
      <c r="C15" s="447" t="s">
        <v>22</v>
      </c>
      <c r="D15" s="859"/>
    </row>
    <row r="16" customFormat="false" ht="12.75" hidden="false" customHeight="true" outlineLevel="0" collapsed="false">
      <c r="A16" s="860" t="s">
        <v>701</v>
      </c>
      <c r="B16" s="861" t="n">
        <v>164.62919</v>
      </c>
      <c r="C16" s="862" t="s">
        <v>22</v>
      </c>
      <c r="D16" s="863" t="s">
        <v>22</v>
      </c>
    </row>
    <row r="17" customFormat="false" ht="12.75" hidden="false" customHeight="true" outlineLevel="0" collapsed="false">
      <c r="A17" s="132" t="s">
        <v>28</v>
      </c>
      <c r="B17" s="421" t="n">
        <v>164.62919</v>
      </c>
      <c r="C17" s="422" t="s">
        <v>22</v>
      </c>
      <c r="D17" s="586" t="s">
        <v>22</v>
      </c>
    </row>
    <row r="18" customFormat="false" ht="12.75" hidden="false" customHeight="true" outlineLevel="0" collapsed="false">
      <c r="A18" s="132" t="s">
        <v>702</v>
      </c>
      <c r="B18" s="422" t="s">
        <v>22</v>
      </c>
      <c r="C18" s="422" t="s">
        <v>22</v>
      </c>
      <c r="D18" s="586" t="s">
        <v>22</v>
      </c>
    </row>
    <row r="19" customFormat="false" ht="10.5" hidden="false" customHeight="true" outlineLevel="0" collapsed="false">
      <c r="A19" s="727"/>
      <c r="B19" s="30"/>
      <c r="C19" s="30"/>
      <c r="D19" s="30"/>
    </row>
    <row r="20" customFormat="false" ht="12.75" hidden="false" customHeight="true" outlineLevel="0" collapsed="false">
      <c r="A20" s="864" t="s">
        <v>703</v>
      </c>
      <c r="B20" s="865"/>
      <c r="C20" s="865"/>
      <c r="D20" s="865"/>
    </row>
    <row r="21" customFormat="false" ht="15" hidden="false" customHeight="true" outlineLevel="0" collapsed="false">
      <c r="A21" s="866" t="s">
        <v>704</v>
      </c>
      <c r="B21" s="865"/>
      <c r="C21" s="865"/>
      <c r="D21" s="865"/>
    </row>
    <row r="22" customFormat="false" ht="6.75" hidden="false" customHeight="true" outlineLevel="0" collapsed="false">
      <c r="A22" s="867"/>
      <c r="B22" s="868"/>
      <c r="C22" s="868"/>
      <c r="D22" s="868"/>
    </row>
    <row r="23" customFormat="false" ht="15" hidden="false" customHeight="true" outlineLevel="0" collapsed="false">
      <c r="A23" s="608" t="s">
        <v>705</v>
      </c>
      <c r="B23" s="609"/>
      <c r="C23" s="609"/>
      <c r="D23" s="610"/>
    </row>
    <row r="24" customFormat="false" ht="24.75" hidden="false" customHeight="true" outlineLevel="0" collapsed="false">
      <c r="A24" s="869" t="s">
        <v>706</v>
      </c>
      <c r="B24" s="869"/>
      <c r="C24" s="869"/>
      <c r="D24" s="869"/>
    </row>
    <row r="25" customFormat="false" ht="27.75" hidden="false" customHeight="true" outlineLevel="0" collapsed="false">
      <c r="A25" s="870" t="s">
        <v>707</v>
      </c>
      <c r="B25" s="870"/>
      <c r="C25" s="870"/>
      <c r="D25" s="870"/>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2" t="s">
        <v>708</v>
      </c>
      <c r="E1" s="111" t="s">
        <v>1</v>
      </c>
    </row>
    <row r="2" customFormat="false" ht="15.75" hidden="false" customHeight="true" outlineLevel="0" collapsed="false">
      <c r="A2" s="652" t="s">
        <v>136</v>
      </c>
      <c r="E2" s="111" t="s">
        <v>3</v>
      </c>
    </row>
    <row r="3" customFormat="false" ht="12" hidden="false" customHeight="true" outlineLevel="0" collapsed="false">
      <c r="A3" s="382"/>
      <c r="E3" s="111" t="s">
        <v>4</v>
      </c>
    </row>
    <row r="4" customFormat="false" ht="12.75" hidden="false" customHeight="true" outlineLevel="0" collapsed="false"/>
    <row r="5" customFormat="false" ht="14.25" hidden="false" customHeight="true" outlineLevel="0" collapsed="false">
      <c r="A5" s="147" t="s">
        <v>5</v>
      </c>
      <c r="B5" s="390" t="s">
        <v>382</v>
      </c>
      <c r="C5" s="390"/>
      <c r="D5" s="495" t="s">
        <v>709</v>
      </c>
      <c r="E5" s="495"/>
    </row>
    <row r="6" customFormat="false" ht="13.5" hidden="false" customHeight="true" outlineLevel="0" collapsed="false">
      <c r="A6" s="277"/>
      <c r="B6" s="871" t="s">
        <v>710</v>
      </c>
      <c r="C6" s="872" t="s">
        <v>476</v>
      </c>
      <c r="D6" s="280" t="s">
        <v>711</v>
      </c>
      <c r="E6" s="281" t="s">
        <v>712</v>
      </c>
    </row>
    <row r="7" customFormat="false" ht="12.75" hidden="false" customHeight="true" outlineLevel="0" collapsed="false">
      <c r="A7" s="502"/>
      <c r="B7" s="871"/>
      <c r="C7" s="872"/>
      <c r="D7" s="872" t="s">
        <v>477</v>
      </c>
      <c r="E7" s="288" t="s">
        <v>477</v>
      </c>
    </row>
    <row r="8" customFormat="false" ht="12.75" hidden="false" customHeight="true" outlineLevel="0" collapsed="false">
      <c r="A8" s="158" t="s">
        <v>693</v>
      </c>
      <c r="B8" s="651" t="s">
        <v>713</v>
      </c>
      <c r="C8" s="421" t="n">
        <v>79.5809</v>
      </c>
      <c r="D8" s="150" t="n">
        <v>3.11666666666666</v>
      </c>
      <c r="E8" s="46"/>
    </row>
    <row r="9" customFormat="false" ht="12.75" hidden="false" customHeight="true" outlineLevel="0" collapsed="false">
      <c r="A9" s="76" t="s">
        <v>694</v>
      </c>
      <c r="B9" s="651" t="s">
        <v>713</v>
      </c>
      <c r="C9" s="421" t="n">
        <v>17.5048</v>
      </c>
      <c r="D9" s="150" t="n">
        <v>3.11666666666667</v>
      </c>
      <c r="E9" s="154" t="s">
        <v>22</v>
      </c>
    </row>
    <row r="10" customFormat="false" ht="12.75" hidden="false" customHeight="true" outlineLevel="0" collapsed="false">
      <c r="A10" s="76" t="s">
        <v>695</v>
      </c>
      <c r="B10" s="651" t="s">
        <v>514</v>
      </c>
      <c r="C10" s="422"/>
      <c r="D10" s="153"/>
      <c r="E10" s="46"/>
    </row>
    <row r="11" customFormat="false" ht="12" hidden="false" customHeight="true" outlineLevel="0" collapsed="false">
      <c r="A11" s="76" t="s">
        <v>696</v>
      </c>
      <c r="B11" s="873"/>
      <c r="C11" s="49"/>
      <c r="D11" s="49"/>
      <c r="E11" s="46"/>
    </row>
    <row r="12" customFormat="false" ht="13.5" hidden="false" customHeight="true" outlineLevel="0" collapsed="false">
      <c r="A12" s="874" t="s">
        <v>697</v>
      </c>
      <c r="B12" s="875" t="s">
        <v>22</v>
      </c>
      <c r="C12" s="422" t="s">
        <v>22</v>
      </c>
      <c r="D12" s="169"/>
      <c r="E12" s="154" t="s">
        <v>22</v>
      </c>
    </row>
    <row r="13" customFormat="false" ht="13.5" hidden="false" customHeight="true" outlineLevel="0" collapsed="false">
      <c r="A13" s="874" t="s">
        <v>698</v>
      </c>
      <c r="B13" s="875" t="s">
        <v>22</v>
      </c>
      <c r="C13" s="422" t="s">
        <v>22</v>
      </c>
      <c r="D13" s="169"/>
      <c r="E13" s="154" t="s">
        <v>22</v>
      </c>
    </row>
    <row r="14" customFormat="false" ht="13.5" hidden="false" customHeight="true" outlineLevel="0" collapsed="false">
      <c r="A14" s="874" t="s">
        <v>699</v>
      </c>
      <c r="B14" s="875" t="s">
        <v>22</v>
      </c>
      <c r="C14" s="422" t="s">
        <v>22</v>
      </c>
      <c r="D14" s="169"/>
      <c r="E14" s="154" t="s">
        <v>22</v>
      </c>
    </row>
    <row r="15" customFormat="false" ht="13.5" hidden="false" customHeight="true" outlineLevel="0" collapsed="false">
      <c r="A15" s="874" t="s">
        <v>700</v>
      </c>
      <c r="B15" s="875" t="s">
        <v>22</v>
      </c>
      <c r="C15" s="422" t="s">
        <v>22</v>
      </c>
      <c r="D15" s="169"/>
      <c r="E15" s="154" t="s">
        <v>22</v>
      </c>
    </row>
    <row r="16" customFormat="false" ht="12.75" hidden="false" customHeight="true" outlineLevel="0" collapsed="false">
      <c r="A16" s="876" t="s">
        <v>714</v>
      </c>
      <c r="B16" s="877"/>
      <c r="C16" s="169"/>
      <c r="D16" s="169"/>
      <c r="E16" s="46"/>
    </row>
    <row r="17" customFormat="false" ht="12.75" hidden="false" customHeight="true" outlineLevel="0" collapsed="false">
      <c r="A17" s="132" t="s">
        <v>28</v>
      </c>
      <c r="B17" s="651" t="s">
        <v>713</v>
      </c>
      <c r="C17" s="421" t="n">
        <v>52.8222</v>
      </c>
      <c r="D17" s="150" t="n">
        <v>3.11666666666667</v>
      </c>
      <c r="E17" s="154" t="s">
        <v>22</v>
      </c>
    </row>
    <row r="18" customFormat="false" ht="12.75" hidden="false" customHeight="true" outlineLevel="0" collapsed="false">
      <c r="A18" s="132" t="s">
        <v>702</v>
      </c>
      <c r="B18" s="651" t="s">
        <v>514</v>
      </c>
      <c r="C18" s="422"/>
      <c r="D18" s="153" t="s">
        <v>22</v>
      </c>
      <c r="E18" s="154" t="s">
        <v>22</v>
      </c>
    </row>
    <row r="19" customFormat="false" ht="13.5" hidden="false" customHeight="true" outlineLevel="0" collapsed="false">
      <c r="A19" s="727"/>
      <c r="B19" s="30"/>
      <c r="C19" s="30"/>
      <c r="D19" s="30"/>
      <c r="E19" s="30"/>
    </row>
    <row r="20" customFormat="false" ht="12.75" hidden="false" customHeight="true" outlineLevel="0" collapsed="false">
      <c r="A20" s="878" t="s">
        <v>715</v>
      </c>
      <c r="B20" s="879"/>
      <c r="C20" s="879"/>
      <c r="D20" s="770"/>
      <c r="E20" s="770"/>
    </row>
    <row r="21" customFormat="false" ht="18" hidden="false" customHeight="true" outlineLevel="0" collapsed="false">
      <c r="A21" s="878" t="s">
        <v>716</v>
      </c>
      <c r="B21" s="879"/>
      <c r="C21" s="879"/>
      <c r="D21" s="879"/>
      <c r="E21" s="879"/>
    </row>
    <row r="22" customFormat="false" ht="18" hidden="false" customHeight="true" outlineLevel="0" collapsed="false">
      <c r="A22" s="718"/>
    </row>
    <row r="23" customFormat="false" ht="12" hidden="false" customHeight="true" outlineLevel="0" collapsed="false">
      <c r="A23" s="880" t="s">
        <v>705</v>
      </c>
      <c r="B23" s="180"/>
      <c r="C23" s="180"/>
      <c r="D23" s="180"/>
      <c r="E23" s="181"/>
    </row>
    <row r="24" customFormat="false" ht="26.25" hidden="false" customHeight="true" outlineLevel="0" collapsed="false">
      <c r="A24" s="182" t="s">
        <v>717</v>
      </c>
      <c r="B24" s="182"/>
      <c r="C24" s="182"/>
      <c r="D24" s="182"/>
      <c r="E24" s="182"/>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8</v>
      </c>
      <c r="F1" s="111" t="s">
        <v>1</v>
      </c>
    </row>
    <row r="2" customFormat="false" ht="15.75" hidden="false" customHeight="true" outlineLevel="0" collapsed="false">
      <c r="A2" s="652" t="s">
        <v>2</v>
      </c>
      <c r="F2" s="111" t="s">
        <v>3</v>
      </c>
    </row>
    <row r="3" customFormat="false" ht="12.75" hidden="false" customHeight="true" outlineLevel="0" collapsed="false">
      <c r="F3" s="111" t="s">
        <v>4</v>
      </c>
    </row>
    <row r="4" customFormat="false" ht="13.5" hidden="false" customHeight="true" outlineLevel="0" collapsed="false">
      <c r="F4" s="881"/>
    </row>
    <row r="5" customFormat="false" ht="13.5" hidden="false" customHeight="true" outlineLevel="0" collapsed="false">
      <c r="A5" s="4" t="s">
        <v>301</v>
      </c>
      <c r="B5" s="538" t="s">
        <v>340</v>
      </c>
      <c r="C5" s="538" t="s">
        <v>341</v>
      </c>
      <c r="D5" s="538" t="s">
        <v>404</v>
      </c>
      <c r="E5" s="538" t="s">
        <v>10</v>
      </c>
      <c r="F5" s="850" t="s">
        <v>11</v>
      </c>
    </row>
    <row r="6" customFormat="false" ht="12.75" hidden="false" customHeight="true" outlineLevel="0" collapsed="false">
      <c r="A6" s="7" t="s">
        <v>304</v>
      </c>
      <c r="B6" s="852" t="s">
        <v>13</v>
      </c>
      <c r="C6" s="852"/>
      <c r="D6" s="852"/>
      <c r="E6" s="852"/>
      <c r="F6" s="852"/>
    </row>
    <row r="7" customFormat="false" ht="13.5" hidden="false" customHeight="true" outlineLevel="0" collapsed="false">
      <c r="A7" s="882" t="s">
        <v>719</v>
      </c>
      <c r="B7" s="883" t="n">
        <v>604.497988919317</v>
      </c>
      <c r="C7" s="548" t="n">
        <v>75.166957590006</v>
      </c>
      <c r="D7" s="548" t="s">
        <v>45</v>
      </c>
      <c r="E7" s="548" t="s">
        <v>193</v>
      </c>
      <c r="F7" s="854" t="n">
        <v>33.6500015258789</v>
      </c>
    </row>
    <row r="8" customFormat="false" ht="12" hidden="false" customHeight="true" outlineLevel="0" collapsed="false">
      <c r="A8" s="53" t="s">
        <v>720</v>
      </c>
      <c r="B8" s="553" t="n">
        <v>445.01592957083</v>
      </c>
      <c r="C8" s="690"/>
      <c r="D8" s="690"/>
      <c r="E8" s="690"/>
      <c r="F8" s="46"/>
    </row>
    <row r="9" customFormat="false" ht="13.5" hidden="false" customHeight="true" outlineLevel="0" collapsed="false">
      <c r="A9" s="858" t="s">
        <v>721</v>
      </c>
      <c r="B9" s="559" t="n">
        <v>405.795167456024</v>
      </c>
      <c r="C9" s="694"/>
      <c r="D9" s="694"/>
      <c r="E9" s="694"/>
      <c r="F9" s="46"/>
    </row>
    <row r="10" customFormat="false" ht="12" hidden="false" customHeight="true" outlineLevel="0" collapsed="false">
      <c r="A10" s="884" t="s">
        <v>722</v>
      </c>
      <c r="B10" s="169"/>
      <c r="C10" s="694"/>
      <c r="D10" s="694"/>
      <c r="E10" s="694"/>
      <c r="F10" s="46"/>
    </row>
    <row r="11" customFormat="false" ht="12" hidden="false" customHeight="true" outlineLevel="0" collapsed="false">
      <c r="A11" s="602" t="s">
        <v>723</v>
      </c>
      <c r="B11" s="249" t="n">
        <v>277.104248795255</v>
      </c>
      <c r="C11" s="694"/>
      <c r="D11" s="694"/>
      <c r="E11" s="694"/>
      <c r="F11" s="46"/>
    </row>
    <row r="12" customFormat="false" ht="12" hidden="false" customHeight="true" outlineLevel="0" collapsed="false">
      <c r="A12" s="602" t="s">
        <v>724</v>
      </c>
      <c r="B12" s="249" t="n">
        <v>128.690918660769</v>
      </c>
      <c r="C12" s="694"/>
      <c r="D12" s="694"/>
      <c r="E12" s="694"/>
      <c r="F12" s="46"/>
    </row>
    <row r="13" customFormat="false" ht="12" hidden="false" customHeight="true" outlineLevel="0" collapsed="false">
      <c r="A13" s="884" t="s">
        <v>725</v>
      </c>
      <c r="B13" s="169"/>
      <c r="C13" s="694"/>
      <c r="D13" s="694"/>
      <c r="E13" s="694"/>
      <c r="F13" s="46"/>
    </row>
    <row r="14" customFormat="false" ht="12" hidden="false" customHeight="true" outlineLevel="0" collapsed="false">
      <c r="A14" s="602" t="s">
        <v>726</v>
      </c>
      <c r="B14" s="249"/>
      <c r="C14" s="694"/>
      <c r="D14" s="694"/>
      <c r="E14" s="694"/>
      <c r="F14" s="46"/>
    </row>
    <row r="15" customFormat="false" ht="12" hidden="false" customHeight="true" outlineLevel="0" collapsed="false">
      <c r="A15" s="602" t="s">
        <v>727</v>
      </c>
      <c r="B15" s="249"/>
      <c r="C15" s="694"/>
      <c r="D15" s="694"/>
      <c r="E15" s="694"/>
      <c r="F15" s="46"/>
    </row>
    <row r="16" customFormat="false" ht="12" hidden="false" customHeight="true" outlineLevel="0" collapsed="false">
      <c r="A16" s="602" t="s">
        <v>728</v>
      </c>
      <c r="B16" s="249"/>
      <c r="C16" s="694"/>
      <c r="D16" s="694"/>
      <c r="E16" s="694"/>
      <c r="F16" s="46"/>
    </row>
    <row r="17" customFormat="false" ht="12" hidden="false" customHeight="true" outlineLevel="0" collapsed="false">
      <c r="A17" s="16" t="s">
        <v>729</v>
      </c>
      <c r="B17" s="249" t="s">
        <v>50</v>
      </c>
      <c r="C17" s="694"/>
      <c r="D17" s="694"/>
      <c r="E17" s="694"/>
      <c r="F17" s="46"/>
    </row>
    <row r="18" customFormat="false" ht="12" hidden="false" customHeight="true" outlineLevel="0" collapsed="false">
      <c r="A18" s="16" t="s">
        <v>730</v>
      </c>
      <c r="B18" s="249" t="n">
        <v>2.87539211480646</v>
      </c>
      <c r="C18" s="694"/>
      <c r="D18" s="694"/>
      <c r="E18" s="694"/>
      <c r="F18" s="46"/>
    </row>
    <row r="19" customFormat="false" ht="12" hidden="false" customHeight="true" outlineLevel="0" collapsed="false">
      <c r="A19" s="16" t="s">
        <v>731</v>
      </c>
      <c r="B19" s="249" t="n">
        <v>0.85987</v>
      </c>
      <c r="C19" s="694"/>
      <c r="D19" s="694"/>
      <c r="E19" s="694"/>
      <c r="F19" s="46"/>
    </row>
    <row r="20" customFormat="false" ht="12" hidden="false" customHeight="true" outlineLevel="0" collapsed="false">
      <c r="A20" s="16" t="s">
        <v>732</v>
      </c>
      <c r="B20" s="249" t="s">
        <v>50</v>
      </c>
      <c r="C20" s="694"/>
      <c r="D20" s="694"/>
      <c r="E20" s="694"/>
      <c r="F20" s="46"/>
    </row>
    <row r="21" customFormat="false" ht="12" hidden="false" customHeight="true" outlineLevel="0" collapsed="false">
      <c r="A21" s="16" t="s">
        <v>733</v>
      </c>
      <c r="B21" s="249" t="n">
        <v>9.828</v>
      </c>
      <c r="C21" s="694"/>
      <c r="D21" s="694"/>
      <c r="E21" s="694"/>
      <c r="F21" s="46"/>
    </row>
    <row r="22" customFormat="false" ht="12" hidden="false" customHeight="true" outlineLevel="0" collapsed="false">
      <c r="A22" s="16" t="s">
        <v>734</v>
      </c>
      <c r="B22" s="249" t="s">
        <v>50</v>
      </c>
      <c r="C22" s="694"/>
      <c r="D22" s="694"/>
      <c r="E22" s="694"/>
      <c r="F22" s="46"/>
    </row>
    <row r="23" customFormat="false" ht="12" hidden="false" customHeight="true" outlineLevel="0" collapsed="false">
      <c r="A23" s="16" t="s">
        <v>735</v>
      </c>
      <c r="B23" s="249" t="n">
        <v>25.6575</v>
      </c>
      <c r="C23" s="694"/>
      <c r="D23" s="694"/>
      <c r="E23" s="694"/>
      <c r="F23" s="46"/>
    </row>
    <row r="24" customFormat="false" ht="12" hidden="false" customHeight="true" outlineLevel="0" collapsed="false">
      <c r="A24" s="16" t="s">
        <v>736</v>
      </c>
      <c r="B24" s="249" t="s">
        <v>50</v>
      </c>
      <c r="C24" s="694"/>
      <c r="D24" s="694"/>
      <c r="E24" s="694"/>
      <c r="F24" s="46"/>
    </row>
    <row r="25" customFormat="false" ht="12.75" hidden="false" customHeight="true" outlineLevel="0" collapsed="false">
      <c r="A25" s="16" t="s">
        <v>737</v>
      </c>
      <c r="B25" s="593" t="s">
        <v>61</v>
      </c>
      <c r="C25" s="694"/>
      <c r="D25" s="694"/>
      <c r="E25" s="694"/>
      <c r="F25" s="46"/>
    </row>
    <row r="26" customFormat="false" ht="12" hidden="false" customHeight="true" outlineLevel="0" collapsed="false">
      <c r="A26" s="24" t="s">
        <v>738</v>
      </c>
      <c r="B26" s="553" t="n">
        <v>158.197128531947</v>
      </c>
      <c r="C26" s="553" t="n">
        <v>20.5321896623343</v>
      </c>
      <c r="D26" s="418"/>
      <c r="E26" s="418"/>
      <c r="F26" s="557" t="s">
        <v>22</v>
      </c>
    </row>
    <row r="27" customFormat="false" ht="13.5" hidden="false" customHeight="true" outlineLevel="0" collapsed="false">
      <c r="A27" s="858" t="s">
        <v>721</v>
      </c>
      <c r="B27" s="559" t="n">
        <v>29.4261171983418</v>
      </c>
      <c r="C27" s="672"/>
      <c r="D27" s="672"/>
      <c r="E27" s="672"/>
      <c r="F27" s="46"/>
    </row>
    <row r="28" customFormat="false" ht="12" hidden="false" customHeight="true" outlineLevel="0" collapsed="false">
      <c r="A28" s="885" t="s">
        <v>722</v>
      </c>
      <c r="B28" s="169"/>
      <c r="C28" s="672"/>
      <c r="D28" s="672"/>
      <c r="E28" s="672"/>
      <c r="F28" s="46"/>
    </row>
    <row r="29" customFormat="false" ht="12" hidden="false" customHeight="true" outlineLevel="0" collapsed="false">
      <c r="A29" s="602" t="s">
        <v>723</v>
      </c>
      <c r="B29" s="249" t="n">
        <v>18.8608057797922</v>
      </c>
      <c r="C29" s="672"/>
      <c r="D29" s="672"/>
      <c r="E29" s="672"/>
      <c r="F29" s="46"/>
    </row>
    <row r="30" customFormat="false" ht="12" hidden="false" customHeight="true" outlineLevel="0" collapsed="false">
      <c r="A30" s="602" t="s">
        <v>724</v>
      </c>
      <c r="B30" s="249" t="n">
        <v>10.5653114185496</v>
      </c>
      <c r="C30" s="672"/>
      <c r="D30" s="672"/>
      <c r="E30" s="672"/>
      <c r="F30" s="46"/>
    </row>
    <row r="31" customFormat="false" ht="12" hidden="false" customHeight="true" outlineLevel="0" collapsed="false">
      <c r="A31" s="885" t="s">
        <v>725</v>
      </c>
      <c r="B31" s="169"/>
      <c r="C31" s="672"/>
      <c r="D31" s="672"/>
      <c r="E31" s="672"/>
      <c r="F31" s="46"/>
    </row>
    <row r="32" customFormat="false" ht="12" hidden="false" customHeight="true" outlineLevel="0" collapsed="false">
      <c r="A32" s="602" t="s">
        <v>726</v>
      </c>
      <c r="B32" s="249"/>
      <c r="C32" s="672"/>
      <c r="D32" s="672"/>
      <c r="E32" s="672"/>
      <c r="F32" s="46"/>
    </row>
    <row r="33" customFormat="false" ht="12" hidden="false" customHeight="true" outlineLevel="0" collapsed="false">
      <c r="A33" s="602" t="s">
        <v>727</v>
      </c>
      <c r="B33" s="249"/>
      <c r="C33" s="672"/>
      <c r="D33" s="672"/>
      <c r="E33" s="672"/>
      <c r="F33" s="46"/>
    </row>
    <row r="34" customFormat="false" ht="12" hidden="false" customHeight="true" outlineLevel="0" collapsed="false">
      <c r="A34" s="602" t="s">
        <v>728</v>
      </c>
      <c r="B34" s="249"/>
      <c r="C34" s="672"/>
      <c r="D34" s="672"/>
      <c r="E34" s="672"/>
      <c r="F34" s="46"/>
    </row>
    <row r="35" customFormat="false" ht="12" hidden="false" customHeight="true" outlineLevel="0" collapsed="false">
      <c r="A35" s="16" t="s">
        <v>729</v>
      </c>
      <c r="B35" s="249" t="s">
        <v>50</v>
      </c>
      <c r="C35" s="672"/>
      <c r="D35" s="672"/>
      <c r="E35" s="672"/>
      <c r="F35" s="46"/>
    </row>
    <row r="36" customFormat="false" ht="12" hidden="false" customHeight="true" outlineLevel="0" collapsed="false">
      <c r="A36" s="16" t="s">
        <v>730</v>
      </c>
      <c r="B36" s="249" t="n">
        <v>0.0600066209747047</v>
      </c>
      <c r="C36" s="672"/>
      <c r="D36" s="672"/>
      <c r="E36" s="672"/>
      <c r="F36" s="46"/>
    </row>
    <row r="37" customFormat="false" ht="12" hidden="false" customHeight="true" outlineLevel="0" collapsed="false">
      <c r="A37" s="16" t="s">
        <v>731</v>
      </c>
      <c r="B37" s="249" t="n">
        <v>0.02063688</v>
      </c>
      <c r="C37" s="672"/>
      <c r="D37" s="672"/>
      <c r="E37" s="672"/>
      <c r="F37" s="46"/>
    </row>
    <row r="38" customFormat="false" ht="12" hidden="false" customHeight="true" outlineLevel="0" collapsed="false">
      <c r="A38" s="16" t="s">
        <v>732</v>
      </c>
      <c r="B38" s="249" t="s">
        <v>50</v>
      </c>
      <c r="C38" s="672"/>
      <c r="D38" s="672"/>
      <c r="E38" s="672"/>
      <c r="F38" s="46"/>
    </row>
    <row r="39" customFormat="false" ht="12" hidden="false" customHeight="true" outlineLevel="0" collapsed="false">
      <c r="A39" s="16" t="s">
        <v>733</v>
      </c>
      <c r="B39" s="249" t="n">
        <v>0.75894</v>
      </c>
      <c r="C39" s="672"/>
      <c r="D39" s="672"/>
      <c r="E39" s="672"/>
      <c r="F39" s="46"/>
    </row>
    <row r="40" customFormat="false" ht="12" hidden="false" customHeight="true" outlineLevel="0" collapsed="false">
      <c r="A40" s="16" t="s">
        <v>739</v>
      </c>
      <c r="B40" s="249" t="s">
        <v>50</v>
      </c>
      <c r="C40" s="672"/>
      <c r="D40" s="672"/>
      <c r="E40" s="672"/>
      <c r="F40" s="46"/>
    </row>
    <row r="41" customFormat="false" ht="12" hidden="false" customHeight="true" outlineLevel="0" collapsed="false">
      <c r="A41" s="16" t="s">
        <v>735</v>
      </c>
      <c r="B41" s="249" t="n">
        <v>111.806684670037</v>
      </c>
      <c r="C41" s="672"/>
      <c r="D41" s="672"/>
      <c r="E41" s="672"/>
      <c r="F41" s="46"/>
    </row>
    <row r="42" customFormat="false" ht="12" hidden="false" customHeight="true" outlineLevel="0" collapsed="false">
      <c r="A42" s="16" t="s">
        <v>740</v>
      </c>
      <c r="B42" s="249" t="n">
        <v>16.124743162594</v>
      </c>
      <c r="C42" s="672"/>
      <c r="D42" s="672"/>
      <c r="E42" s="672"/>
      <c r="F42" s="46"/>
    </row>
    <row r="43" customFormat="false" ht="12.75" hidden="false" customHeight="true" outlineLevel="0" collapsed="false">
      <c r="A43" s="886" t="s">
        <v>741</v>
      </c>
      <c r="B43" s="887" t="s">
        <v>61</v>
      </c>
      <c r="C43" s="672"/>
      <c r="D43" s="672"/>
      <c r="E43" s="672"/>
      <c r="F43" s="46"/>
    </row>
    <row r="44" customFormat="false" ht="15" hidden="false" customHeight="true" outlineLevel="0" collapsed="false">
      <c r="A44" s="30"/>
      <c r="B44" s="30"/>
      <c r="C44" s="30"/>
      <c r="D44" s="30"/>
      <c r="E44" s="30"/>
      <c r="F44" s="30"/>
    </row>
    <row r="45" customFormat="false" ht="14.25" hidden="false" customHeight="true" outlineLevel="0" collapsed="false">
      <c r="A45" s="108" t="s">
        <v>742</v>
      </c>
      <c r="B45" s="865"/>
      <c r="C45" s="865"/>
      <c r="D45" s="865"/>
      <c r="E45" s="865"/>
      <c r="F45" s="865"/>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8</v>
      </c>
      <c r="F1" s="111" t="s">
        <v>1</v>
      </c>
    </row>
    <row r="2" customFormat="false" ht="15.75" hidden="false" customHeight="true" outlineLevel="0" collapsed="false">
      <c r="A2" s="652" t="s">
        <v>35</v>
      </c>
      <c r="F2" s="111" t="s">
        <v>3</v>
      </c>
    </row>
    <row r="3" customFormat="false" ht="12.75" hidden="false" customHeight="true" outlineLevel="0" collapsed="false">
      <c r="F3" s="111" t="s">
        <v>4</v>
      </c>
    </row>
    <row r="4" customFormat="false" ht="8.25" hidden="false" customHeight="true" outlineLevel="0" collapsed="false">
      <c r="F4" s="535"/>
    </row>
    <row r="5" customFormat="false" ht="13.5" hidden="false" customHeight="true" outlineLevel="0" collapsed="false">
      <c r="A5" s="888" t="s">
        <v>301</v>
      </c>
      <c r="B5" s="889" t="s">
        <v>340</v>
      </c>
      <c r="C5" s="889" t="s">
        <v>341</v>
      </c>
      <c r="D5" s="889" t="s">
        <v>404</v>
      </c>
      <c r="E5" s="889" t="s">
        <v>10</v>
      </c>
      <c r="F5" s="890" t="s">
        <v>11</v>
      </c>
    </row>
    <row r="6" customFormat="false" ht="12.75" hidden="false" customHeight="true" outlineLevel="0" collapsed="false">
      <c r="A6" s="891" t="s">
        <v>304</v>
      </c>
      <c r="B6" s="852" t="s">
        <v>13</v>
      </c>
      <c r="C6" s="852"/>
      <c r="D6" s="852"/>
      <c r="E6" s="852"/>
      <c r="F6" s="852"/>
    </row>
    <row r="7" customFormat="false" ht="12.75" hidden="false" customHeight="true" outlineLevel="0" collapsed="false">
      <c r="A7" s="892" t="s">
        <v>743</v>
      </c>
      <c r="B7" s="893"/>
      <c r="C7" s="893"/>
      <c r="D7" s="893"/>
      <c r="E7" s="893"/>
      <c r="F7" s="894"/>
    </row>
    <row r="8" customFormat="false" ht="12" hidden="false" customHeight="true" outlineLevel="0" collapsed="false">
      <c r="A8" s="16" t="s">
        <v>744</v>
      </c>
      <c r="B8" s="694"/>
      <c r="C8" s="249" t="s">
        <v>50</v>
      </c>
      <c r="D8" s="694"/>
      <c r="E8" s="694"/>
      <c r="F8" s="586" t="s">
        <v>22</v>
      </c>
    </row>
    <row r="9" customFormat="false" ht="12" hidden="false" customHeight="true" outlineLevel="0" collapsed="false">
      <c r="A9" s="16" t="s">
        <v>745</v>
      </c>
      <c r="B9" s="694"/>
      <c r="C9" s="249" t="n">
        <v>0.22502056055792</v>
      </c>
      <c r="D9" s="694"/>
      <c r="E9" s="694"/>
      <c r="F9" s="586" t="s">
        <v>22</v>
      </c>
    </row>
    <row r="10" customFormat="false" ht="12" hidden="false" customHeight="true" outlineLevel="0" collapsed="false">
      <c r="A10" s="16" t="s">
        <v>746</v>
      </c>
      <c r="B10" s="694"/>
      <c r="C10" s="249" t="n">
        <v>20.3071691017764</v>
      </c>
      <c r="D10" s="694"/>
      <c r="E10" s="694"/>
      <c r="F10" s="586" t="s">
        <v>22</v>
      </c>
    </row>
    <row r="11" customFormat="false" ht="12" hidden="false" customHeight="true" outlineLevel="0" collapsed="false">
      <c r="A11" s="895" t="s">
        <v>747</v>
      </c>
      <c r="B11" s="49"/>
      <c r="C11" s="896" t="s">
        <v>22</v>
      </c>
      <c r="D11" s="694"/>
      <c r="E11" s="694"/>
      <c r="F11" s="897" t="s">
        <v>22</v>
      </c>
    </row>
    <row r="12" customFormat="false" ht="12" hidden="false" customHeight="true" outlineLevel="0" collapsed="false">
      <c r="A12" s="898" t="s">
        <v>748</v>
      </c>
      <c r="B12" s="553" t="s">
        <v>176</v>
      </c>
      <c r="C12" s="899"/>
      <c r="D12" s="899"/>
      <c r="E12" s="899"/>
      <c r="F12" s="900" t="s">
        <v>176</v>
      </c>
    </row>
    <row r="13" customFormat="false" ht="12" hidden="false" customHeight="true" outlineLevel="0" collapsed="false">
      <c r="A13" s="16" t="s">
        <v>749</v>
      </c>
      <c r="B13" s="559" t="s">
        <v>50</v>
      </c>
      <c r="C13" s="694"/>
      <c r="D13" s="694"/>
      <c r="E13" s="694"/>
      <c r="F13" s="586" t="s">
        <v>50</v>
      </c>
    </row>
    <row r="14" customFormat="false" ht="12" hidden="false" customHeight="true" outlineLevel="0" collapsed="false">
      <c r="A14" s="16" t="s">
        <v>750</v>
      </c>
      <c r="B14" s="564" t="s">
        <v>50</v>
      </c>
      <c r="C14" s="694"/>
      <c r="D14" s="694"/>
      <c r="E14" s="694"/>
      <c r="F14" s="586" t="s">
        <v>50</v>
      </c>
    </row>
    <row r="15" customFormat="false" ht="12" hidden="false" customHeight="true" outlineLevel="0" collapsed="false">
      <c r="A15" s="16" t="s">
        <v>751</v>
      </c>
      <c r="B15" s="564" t="s">
        <v>50</v>
      </c>
      <c r="C15" s="694"/>
      <c r="D15" s="694"/>
      <c r="E15" s="694"/>
      <c r="F15" s="586" t="s">
        <v>50</v>
      </c>
    </row>
    <row r="16" customFormat="false" ht="12.75" hidden="false" customHeight="true" outlineLevel="0" collapsed="false">
      <c r="A16" s="16" t="s">
        <v>752</v>
      </c>
      <c r="B16" s="564" t="s">
        <v>61</v>
      </c>
      <c r="C16" s="694"/>
      <c r="D16" s="694"/>
      <c r="E16" s="694"/>
      <c r="F16" s="567" t="s">
        <v>61</v>
      </c>
    </row>
    <row r="17" customFormat="false" ht="14.25" hidden="false" customHeight="true" outlineLevel="0" collapsed="false">
      <c r="A17" s="901" t="s">
        <v>753</v>
      </c>
      <c r="B17" s="553" t="s">
        <v>46</v>
      </c>
      <c r="C17" s="553" t="n">
        <v>54.5755139591026</v>
      </c>
      <c r="D17" s="902"/>
      <c r="E17" s="902"/>
      <c r="F17" s="557" t="n">
        <v>33.6500015258789</v>
      </c>
    </row>
    <row r="18" customFormat="false" ht="12" hidden="false" customHeight="true" outlineLevel="0" collapsed="false">
      <c r="A18" s="16" t="s">
        <v>754</v>
      </c>
      <c r="B18" s="249" t="s">
        <v>22</v>
      </c>
      <c r="C18" s="564" t="n">
        <v>40.4401506723169</v>
      </c>
      <c r="D18" s="893"/>
      <c r="E18" s="893"/>
      <c r="F18" s="423" t="n">
        <v>33.6500015258789</v>
      </c>
    </row>
    <row r="19" customFormat="false" ht="13.5" hidden="false" customHeight="true" outlineLevel="0" collapsed="false">
      <c r="A19" s="16" t="s">
        <v>755</v>
      </c>
      <c r="B19" s="49"/>
      <c r="C19" s="564" t="n">
        <v>1.47845452857143</v>
      </c>
      <c r="D19" s="893"/>
      <c r="E19" s="893"/>
      <c r="F19" s="586" t="s">
        <v>50</v>
      </c>
    </row>
    <row r="20" customFormat="false" ht="12" hidden="false" customHeight="true" outlineLevel="0" collapsed="false">
      <c r="A20" s="16" t="s">
        <v>756</v>
      </c>
      <c r="B20" s="249" t="s">
        <v>22</v>
      </c>
      <c r="C20" s="564" t="n">
        <v>12.6569087582143</v>
      </c>
      <c r="D20" s="893"/>
      <c r="E20" s="893"/>
      <c r="F20" s="586" t="s">
        <v>50</v>
      </c>
    </row>
    <row r="21" customFormat="false" ht="12.75" hidden="false" customHeight="true" outlineLevel="0" collapsed="false">
      <c r="A21" s="16" t="s">
        <v>757</v>
      </c>
      <c r="B21" s="564" t="s">
        <v>61</v>
      </c>
      <c r="C21" s="564" t="s">
        <v>61</v>
      </c>
      <c r="D21" s="893"/>
      <c r="E21" s="893"/>
      <c r="F21" s="567" t="s">
        <v>61</v>
      </c>
    </row>
    <row r="22" customFormat="false" ht="12.75" hidden="false" customHeight="true" outlineLevel="0" collapsed="false">
      <c r="A22" s="903" t="s">
        <v>758</v>
      </c>
      <c r="B22" s="904" t="s">
        <v>61</v>
      </c>
      <c r="C22" s="904" t="s">
        <v>61</v>
      </c>
      <c r="D22" s="521" t="s">
        <v>22</v>
      </c>
      <c r="E22" s="521" t="s">
        <v>22</v>
      </c>
      <c r="F22" s="525" t="s">
        <v>22</v>
      </c>
    </row>
    <row r="23" customFormat="false" ht="12" hidden="false" customHeight="true" outlineLevel="0" collapsed="false">
      <c r="A23" s="892" t="s">
        <v>759</v>
      </c>
      <c r="B23" s="553" t="n">
        <v>1.284930816539</v>
      </c>
      <c r="C23" s="553" t="n">
        <v>0.0592539685690689</v>
      </c>
      <c r="D23" s="553" t="s">
        <v>48</v>
      </c>
      <c r="E23" s="553" t="s">
        <v>421</v>
      </c>
      <c r="F23" s="557" t="s">
        <v>421</v>
      </c>
    </row>
    <row r="24" customFormat="false" ht="12" hidden="false" customHeight="true" outlineLevel="0" collapsed="false">
      <c r="A24" s="16" t="s">
        <v>760</v>
      </c>
      <c r="B24" s="559" t="n">
        <v>0.446997873189</v>
      </c>
      <c r="C24" s="559" t="n">
        <v>0.0100518900058764</v>
      </c>
      <c r="D24" s="228" t="s">
        <v>22</v>
      </c>
      <c r="E24" s="228" t="s">
        <v>181</v>
      </c>
      <c r="F24" s="586" t="s">
        <v>181</v>
      </c>
    </row>
    <row r="25" customFormat="false" ht="12" hidden="false" customHeight="true" outlineLevel="0" collapsed="false">
      <c r="A25" s="16" t="s">
        <v>761</v>
      </c>
      <c r="B25" s="564" t="n">
        <v>0.000878202</v>
      </c>
      <c r="C25" s="564" t="n">
        <v>6.26190345E-005</v>
      </c>
      <c r="D25" s="249" t="s">
        <v>22</v>
      </c>
      <c r="E25" s="249" t="s">
        <v>181</v>
      </c>
      <c r="F25" s="586" t="s">
        <v>181</v>
      </c>
    </row>
    <row r="26" customFormat="false" ht="12.75" hidden="false" customHeight="true" outlineLevel="0" collapsed="false">
      <c r="A26" s="16" t="s">
        <v>762</v>
      </c>
      <c r="B26" s="564" t="n">
        <v>0.3480565295</v>
      </c>
      <c r="C26" s="564" t="n">
        <v>0.0275660771364</v>
      </c>
      <c r="D26" s="249" t="s">
        <v>22</v>
      </c>
      <c r="E26" s="249" t="s">
        <v>181</v>
      </c>
      <c r="F26" s="586" t="s">
        <v>181</v>
      </c>
    </row>
    <row r="27" customFormat="false" ht="12" hidden="false" customHeight="true" outlineLevel="0" collapsed="false">
      <c r="A27" s="16" t="s">
        <v>763</v>
      </c>
      <c r="B27" s="564" t="s">
        <v>50</v>
      </c>
      <c r="C27" s="564" t="s">
        <v>50</v>
      </c>
      <c r="D27" s="249" t="s">
        <v>50</v>
      </c>
      <c r="E27" s="249" t="s">
        <v>50</v>
      </c>
      <c r="F27" s="586" t="s">
        <v>50</v>
      </c>
    </row>
    <row r="28" customFormat="false" ht="12.75" hidden="false" customHeight="true" outlineLevel="0" collapsed="false">
      <c r="A28" s="16" t="s">
        <v>764</v>
      </c>
      <c r="B28" s="564" t="n">
        <v>0.48899821185</v>
      </c>
      <c r="C28" s="564" t="n">
        <v>0.0215733823922925</v>
      </c>
      <c r="D28" s="564" t="s">
        <v>22</v>
      </c>
      <c r="E28" s="564" t="s">
        <v>22</v>
      </c>
      <c r="F28" s="567" t="s">
        <v>22</v>
      </c>
    </row>
    <row r="29" customFormat="false" ht="12.75" hidden="false" customHeight="true" outlineLevel="0" collapsed="false">
      <c r="A29" s="132" t="s">
        <v>28</v>
      </c>
      <c r="B29" s="422" t="s">
        <v>22</v>
      </c>
      <c r="C29" s="422" t="s">
        <v>22</v>
      </c>
      <c r="D29" s="422" t="s">
        <v>22</v>
      </c>
      <c r="E29" s="422" t="s">
        <v>22</v>
      </c>
      <c r="F29" s="586" t="s">
        <v>22</v>
      </c>
    </row>
    <row r="30" customFormat="false" ht="12.75" hidden="false" customHeight="true" outlineLevel="0" collapsed="false">
      <c r="A30" s="132" t="s">
        <v>765</v>
      </c>
      <c r="B30" s="421" t="n">
        <v>0.00574857</v>
      </c>
      <c r="C30" s="421" t="n">
        <v>0.00050759379</v>
      </c>
      <c r="D30" s="422" t="s">
        <v>22</v>
      </c>
      <c r="E30" s="422" t="s">
        <v>22</v>
      </c>
      <c r="F30" s="586" t="s">
        <v>22</v>
      </c>
    </row>
    <row r="31" customFormat="false" ht="12.75" hidden="false" customHeight="true" outlineLevel="0" collapsed="false">
      <c r="A31" s="132" t="s">
        <v>766</v>
      </c>
      <c r="B31" s="421" t="n">
        <v>0.301808835</v>
      </c>
      <c r="C31" s="421" t="n">
        <v>0.01654154709075</v>
      </c>
      <c r="D31" s="422" t="s">
        <v>22</v>
      </c>
      <c r="E31" s="422" t="s">
        <v>22</v>
      </c>
      <c r="F31" s="586" t="s">
        <v>22</v>
      </c>
    </row>
    <row r="32" customFormat="false" ht="12.75" hidden="false" customHeight="true" outlineLevel="0" collapsed="false">
      <c r="A32" s="132" t="s">
        <v>767</v>
      </c>
      <c r="B32" s="421" t="n">
        <v>0.176203188</v>
      </c>
      <c r="C32" s="421" t="n">
        <v>0.004361028903</v>
      </c>
      <c r="D32" s="422" t="s">
        <v>22</v>
      </c>
      <c r="E32" s="422" t="s">
        <v>22</v>
      </c>
      <c r="F32" s="586" t="s">
        <v>22</v>
      </c>
    </row>
    <row r="33" customFormat="false" ht="12.75" hidden="false" customHeight="true" outlineLevel="0" collapsed="false">
      <c r="A33" s="132" t="s">
        <v>768</v>
      </c>
      <c r="B33" s="421" t="n">
        <v>7.8336E-005</v>
      </c>
      <c r="C33" s="421" t="n">
        <v>5.170176E-006</v>
      </c>
      <c r="D33" s="422" t="s">
        <v>22</v>
      </c>
      <c r="E33" s="422" t="s">
        <v>22</v>
      </c>
      <c r="F33" s="586" t="s">
        <v>22</v>
      </c>
    </row>
    <row r="34" customFormat="false" ht="12.75" hidden="false" customHeight="true" outlineLevel="0" collapsed="false">
      <c r="A34" s="132" t="s">
        <v>769</v>
      </c>
      <c r="B34" s="421" t="n">
        <v>0.00443961</v>
      </c>
      <c r="C34" s="421" t="n">
        <v>0.0001098803475</v>
      </c>
      <c r="D34" s="422" t="s">
        <v>22</v>
      </c>
      <c r="E34" s="422" t="s">
        <v>22</v>
      </c>
      <c r="F34" s="586" t="s">
        <v>22</v>
      </c>
    </row>
    <row r="35" customFormat="false" ht="12.75" hidden="false" customHeight="true" outlineLevel="0" collapsed="false">
      <c r="A35" s="132" t="s">
        <v>770</v>
      </c>
      <c r="B35" s="421" t="n">
        <v>5.805E-006</v>
      </c>
      <c r="C35" s="421" t="n">
        <v>1.53252E-007</v>
      </c>
      <c r="D35" s="422" t="s">
        <v>22</v>
      </c>
      <c r="E35" s="422" t="s">
        <v>22</v>
      </c>
      <c r="F35" s="586" t="s">
        <v>22</v>
      </c>
    </row>
    <row r="36" customFormat="false" ht="12.75" hidden="false" customHeight="true" outlineLevel="0" collapsed="false">
      <c r="A36" s="132" t="s">
        <v>771</v>
      </c>
      <c r="B36" s="421" t="n">
        <v>0.0001296</v>
      </c>
      <c r="C36" s="421" t="n">
        <v>3.2076E-006</v>
      </c>
      <c r="D36" s="422"/>
      <c r="E36" s="422"/>
      <c r="F36" s="586"/>
    </row>
    <row r="37" customFormat="false" ht="12.75" hidden="false" customHeight="true" outlineLevel="0" collapsed="false">
      <c r="A37" s="132" t="s">
        <v>772</v>
      </c>
      <c r="B37" s="421" t="n">
        <v>0.0004935708</v>
      </c>
      <c r="C37" s="421" t="n">
        <v>3.583324008E-005</v>
      </c>
      <c r="D37" s="422" t="s">
        <v>22</v>
      </c>
      <c r="E37" s="422" t="s">
        <v>22</v>
      </c>
      <c r="F37" s="586" t="s">
        <v>22</v>
      </c>
    </row>
    <row r="38" customFormat="false" ht="12.75" hidden="false" customHeight="true" outlineLevel="0" collapsed="false">
      <c r="A38" s="132" t="s">
        <v>773</v>
      </c>
      <c r="B38" s="421" t="n">
        <v>6.0858E-006</v>
      </c>
      <c r="C38" s="421" t="n">
        <v>4.5187065E-007</v>
      </c>
      <c r="D38" s="422" t="s">
        <v>22</v>
      </c>
      <c r="E38" s="422" t="s">
        <v>22</v>
      </c>
      <c r="F38" s="586" t="s">
        <v>22</v>
      </c>
    </row>
    <row r="39" customFormat="false" ht="12.75" hidden="false" customHeight="true" outlineLevel="0" collapsed="false">
      <c r="A39" s="132" t="s">
        <v>774</v>
      </c>
      <c r="B39" s="421" t="n">
        <v>8.461125E-005</v>
      </c>
      <c r="C39" s="421" t="n">
        <v>8.5161223125E-006</v>
      </c>
      <c r="D39" s="422" t="s">
        <v>22</v>
      </c>
      <c r="E39" s="422" t="s">
        <v>22</v>
      </c>
      <c r="F39" s="586" t="s">
        <v>22</v>
      </c>
    </row>
    <row r="40" customFormat="false" ht="12" hidden="false" customHeight="true" outlineLevel="0" collapsed="false">
      <c r="A40" s="905" t="s">
        <v>775</v>
      </c>
      <c r="B40" s="906" t="s">
        <v>61</v>
      </c>
      <c r="C40" s="906" t="s">
        <v>61</v>
      </c>
      <c r="D40" s="906" t="s">
        <v>61</v>
      </c>
      <c r="E40" s="906" t="s">
        <v>61</v>
      </c>
      <c r="F40" s="907" t="s">
        <v>61</v>
      </c>
    </row>
    <row r="41" customFormat="false" ht="8.25" hidden="false" customHeight="true" outlineLevel="0" collapsed="false">
      <c r="A41" s="30"/>
      <c r="B41" s="30"/>
      <c r="C41" s="30"/>
      <c r="D41" s="30"/>
      <c r="E41" s="30"/>
      <c r="F41" s="30"/>
    </row>
    <row r="42" customFormat="false" ht="15.75" hidden="false" customHeight="true" outlineLevel="0" collapsed="false">
      <c r="A42" s="908" t="s">
        <v>776</v>
      </c>
      <c r="B42" s="909"/>
      <c r="C42" s="909"/>
      <c r="D42" s="909"/>
      <c r="E42" s="909"/>
      <c r="F42" s="909"/>
    </row>
    <row r="43" customFormat="false" ht="42" hidden="false" customHeight="true" outlineLevel="0" collapsed="false">
      <c r="A43" s="910" t="s">
        <v>777</v>
      </c>
      <c r="B43" s="910"/>
      <c r="C43" s="910"/>
      <c r="D43" s="910"/>
      <c r="E43" s="910"/>
      <c r="F43" s="910"/>
    </row>
    <row r="44" customFormat="false" ht="29.25" hidden="false" customHeight="true" outlineLevel="0" collapsed="false">
      <c r="A44" s="911" t="s">
        <v>778</v>
      </c>
      <c r="B44" s="911"/>
      <c r="C44" s="911"/>
      <c r="D44" s="911"/>
      <c r="E44" s="911"/>
      <c r="F44" s="911"/>
    </row>
    <row r="45" customFormat="false" ht="6" hidden="false" customHeight="true" outlineLevel="0" collapsed="false">
      <c r="A45" s="912"/>
      <c r="B45" s="913"/>
      <c r="C45" s="913"/>
      <c r="D45" s="913"/>
      <c r="E45" s="913"/>
      <c r="F45" s="913"/>
    </row>
    <row r="46" customFormat="false" ht="39.75" hidden="false" customHeight="true" outlineLevel="0" collapsed="false">
      <c r="A46" s="914" t="s">
        <v>779</v>
      </c>
      <c r="B46" s="914"/>
      <c r="C46" s="914"/>
      <c r="D46" s="914"/>
      <c r="E46" s="914"/>
      <c r="F46" s="914"/>
    </row>
    <row r="47" customFormat="false" ht="6" hidden="false" customHeight="true" outlineLevel="0" collapsed="false">
      <c r="A47" s="915"/>
      <c r="B47" s="915"/>
      <c r="C47" s="915"/>
      <c r="D47" s="915"/>
      <c r="E47" s="915"/>
      <c r="F47" s="915"/>
    </row>
    <row r="48" customFormat="false" ht="15.75" hidden="false" customHeight="true" outlineLevel="0" collapsed="false">
      <c r="A48" s="916" t="s">
        <v>328</v>
      </c>
      <c r="B48" s="917"/>
      <c r="C48" s="917"/>
      <c r="D48" s="917"/>
      <c r="E48" s="917"/>
      <c r="F48" s="918"/>
    </row>
    <row r="49" customFormat="false" ht="27" hidden="false" customHeight="true" outlineLevel="0" collapsed="false">
      <c r="A49" s="919" t="s">
        <v>780</v>
      </c>
      <c r="B49" s="919"/>
      <c r="C49" s="919"/>
      <c r="D49" s="919"/>
      <c r="E49" s="919"/>
      <c r="F49" s="919"/>
    </row>
    <row r="50" customFormat="false" ht="13.5" hidden="false" customHeight="true" outlineLevel="0" collapsed="false">
      <c r="A50" s="920" t="s">
        <v>781</v>
      </c>
      <c r="B50" s="920"/>
      <c r="C50" s="920"/>
      <c r="D50" s="920"/>
      <c r="E50" s="920"/>
      <c r="F50" s="920"/>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2" t="s">
        <v>782</v>
      </c>
      <c r="W1" s="111" t="s">
        <v>1</v>
      </c>
    </row>
    <row r="2" customFormat="false" ht="15.75" hidden="false" customHeight="true" outlineLevel="0" collapsed="false">
      <c r="A2" s="652" t="s">
        <v>783</v>
      </c>
      <c r="W2" s="111" t="s">
        <v>3</v>
      </c>
    </row>
    <row r="3" customFormat="false" ht="15.75" hidden="false" customHeight="true" outlineLevel="0" collapsed="false">
      <c r="A3" s="652" t="s">
        <v>136</v>
      </c>
      <c r="W3" s="111" t="s">
        <v>4</v>
      </c>
    </row>
    <row r="4" customFormat="false" ht="12.75" hidden="false" customHeight="true" outlineLevel="0" collapsed="false">
      <c r="A4" s="921"/>
      <c r="B4" s="718"/>
      <c r="C4" s="718"/>
      <c r="D4" s="718"/>
      <c r="E4" s="718"/>
      <c r="F4" s="718"/>
      <c r="G4" s="718"/>
      <c r="H4" s="718"/>
      <c r="I4" s="718"/>
      <c r="J4" s="718"/>
      <c r="K4" s="718"/>
      <c r="L4" s="718"/>
      <c r="M4" s="718"/>
      <c r="N4" s="718"/>
      <c r="O4" s="718"/>
      <c r="P4" s="718"/>
      <c r="Q4" s="718"/>
      <c r="R4" s="718"/>
      <c r="S4" s="718"/>
      <c r="T4" s="718"/>
      <c r="U4" s="718"/>
      <c r="V4" s="718"/>
      <c r="W4" s="922"/>
    </row>
    <row r="5" customFormat="false" ht="13.5" hidden="false" customHeight="true" outlineLevel="0" collapsed="false">
      <c r="A5" s="613"/>
      <c r="B5" s="614"/>
      <c r="C5" s="614"/>
      <c r="D5" s="614"/>
      <c r="E5" s="614"/>
      <c r="F5" s="718"/>
      <c r="G5" s="923" t="s">
        <v>784</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7" t="s">
        <v>5</v>
      </c>
      <c r="B6" s="391" t="s">
        <v>785</v>
      </c>
      <c r="C6" s="391"/>
      <c r="D6" s="391"/>
      <c r="E6" s="924" t="s">
        <v>786</v>
      </c>
      <c r="G6" s="747" t="s">
        <v>787</v>
      </c>
      <c r="H6" s="747"/>
      <c r="I6" s="925" t="s">
        <v>723</v>
      </c>
      <c r="J6" s="925" t="s">
        <v>724</v>
      </c>
      <c r="K6" s="925" t="s">
        <v>726</v>
      </c>
      <c r="L6" s="925" t="s">
        <v>727</v>
      </c>
      <c r="M6" s="925" t="s">
        <v>728</v>
      </c>
      <c r="N6" s="925" t="s">
        <v>788</v>
      </c>
      <c r="O6" s="925" t="s">
        <v>789</v>
      </c>
      <c r="P6" s="925" t="s">
        <v>790</v>
      </c>
      <c r="Q6" s="925" t="s">
        <v>791</v>
      </c>
      <c r="R6" s="925" t="s">
        <v>792</v>
      </c>
      <c r="S6" s="925" t="s">
        <v>793</v>
      </c>
      <c r="T6" s="925" t="s">
        <v>794</v>
      </c>
      <c r="U6" s="925" t="s">
        <v>795</v>
      </c>
      <c r="V6" s="926" t="s">
        <v>796</v>
      </c>
    </row>
    <row r="7" customFormat="false" ht="24" hidden="false" customHeight="true" outlineLevel="0" collapsed="false">
      <c r="A7" s="277"/>
      <c r="B7" s="500" t="s">
        <v>797</v>
      </c>
      <c r="C7" s="398" t="s">
        <v>798</v>
      </c>
      <c r="D7" s="927" t="s">
        <v>799</v>
      </c>
      <c r="E7" s="285" t="s">
        <v>340</v>
      </c>
      <c r="G7" s="747"/>
      <c r="H7" s="747"/>
      <c r="I7" s="925"/>
      <c r="J7" s="925"/>
      <c r="K7" s="925"/>
      <c r="L7" s="925"/>
      <c r="M7" s="925"/>
      <c r="N7" s="925"/>
      <c r="O7" s="925"/>
      <c r="P7" s="925"/>
      <c r="Q7" s="925"/>
      <c r="R7" s="925"/>
      <c r="S7" s="925"/>
      <c r="T7" s="925"/>
      <c r="U7" s="925"/>
      <c r="V7" s="927"/>
    </row>
    <row r="8" customFormat="false" ht="14.25" hidden="false" customHeight="true" outlineLevel="0" collapsed="false">
      <c r="A8" s="928"/>
      <c r="B8" s="621" t="s">
        <v>800</v>
      </c>
      <c r="C8" s="286" t="s">
        <v>801</v>
      </c>
      <c r="D8" s="287" t="s">
        <v>236</v>
      </c>
      <c r="E8" s="288" t="s">
        <v>802</v>
      </c>
      <c r="G8" s="929" t="s">
        <v>803</v>
      </c>
      <c r="H8" s="930"/>
      <c r="I8" s="925"/>
      <c r="J8" s="925"/>
      <c r="K8" s="925"/>
      <c r="L8" s="925"/>
      <c r="M8" s="925"/>
      <c r="N8" s="925"/>
      <c r="O8" s="925"/>
      <c r="P8" s="925"/>
      <c r="Q8" s="925"/>
      <c r="R8" s="925"/>
      <c r="S8" s="925"/>
      <c r="T8" s="925"/>
      <c r="U8" s="925"/>
      <c r="V8" s="931"/>
    </row>
    <row r="9" customFormat="false" ht="12.75" hidden="false" customHeight="true" outlineLevel="0" collapsed="false">
      <c r="A9" s="932" t="s">
        <v>804</v>
      </c>
      <c r="B9" s="150" t="n">
        <v>5734</v>
      </c>
      <c r="C9" s="933"/>
      <c r="D9" s="933"/>
      <c r="E9" s="152" t="n">
        <v>70.7699978123516</v>
      </c>
      <c r="G9" s="934" t="s">
        <v>805</v>
      </c>
      <c r="H9" s="935" t="s">
        <v>806</v>
      </c>
      <c r="I9" s="129" t="n">
        <v>500</v>
      </c>
      <c r="J9" s="129" t="n">
        <v>304.856284353243</v>
      </c>
      <c r="K9" s="129"/>
      <c r="L9" s="129"/>
      <c r="M9" s="129"/>
      <c r="N9" s="129" t="s">
        <v>61</v>
      </c>
      <c r="O9" s="129" t="n">
        <v>63</v>
      </c>
      <c r="P9" s="129" t="n">
        <v>30</v>
      </c>
      <c r="Q9" s="129" t="s">
        <v>61</v>
      </c>
      <c r="R9" s="129" t="n">
        <v>238</v>
      </c>
      <c r="S9" s="129" t="s">
        <v>61</v>
      </c>
      <c r="T9" s="129" t="n">
        <v>82</v>
      </c>
      <c r="U9" s="129" t="n">
        <v>1.1</v>
      </c>
      <c r="V9" s="129"/>
    </row>
    <row r="10" customFormat="false" ht="12.75" hidden="false" customHeight="true" outlineLevel="0" collapsed="false">
      <c r="A10" s="936" t="s">
        <v>722</v>
      </c>
      <c r="B10" s="933"/>
      <c r="C10" s="937"/>
      <c r="D10" s="856"/>
      <c r="E10" s="46"/>
      <c r="G10" s="934" t="s">
        <v>807</v>
      </c>
      <c r="H10" s="938"/>
      <c r="I10" s="939" t="s">
        <v>808</v>
      </c>
      <c r="J10" s="939" t="s">
        <v>808</v>
      </c>
      <c r="K10" s="939"/>
      <c r="L10" s="939"/>
      <c r="M10" s="939"/>
      <c r="N10" s="939" t="s">
        <v>61</v>
      </c>
      <c r="O10" s="939" t="s">
        <v>808</v>
      </c>
      <c r="P10" s="939" t="s">
        <v>808</v>
      </c>
      <c r="Q10" s="939" t="s">
        <v>61</v>
      </c>
      <c r="R10" s="939" t="s">
        <v>808</v>
      </c>
      <c r="S10" s="939" t="s">
        <v>61</v>
      </c>
      <c r="T10" s="939" t="s">
        <v>809</v>
      </c>
      <c r="U10" s="939" t="s">
        <v>809</v>
      </c>
      <c r="V10" s="939"/>
    </row>
    <row r="11" customFormat="false" ht="13.5" hidden="false" customHeight="true" outlineLevel="0" collapsed="false">
      <c r="A11" s="665" t="s">
        <v>810</v>
      </c>
      <c r="B11" s="421" t="n">
        <v>3005</v>
      </c>
      <c r="C11" s="421" t="n">
        <v>234.325613254256</v>
      </c>
      <c r="D11" s="421" t="n">
        <v>6</v>
      </c>
      <c r="E11" s="152" t="n">
        <v>92.2143922779551</v>
      </c>
      <c r="G11" s="934" t="s">
        <v>811</v>
      </c>
      <c r="H11" s="935" t="s">
        <v>812</v>
      </c>
      <c r="I11" s="129" t="n">
        <v>10.8</v>
      </c>
      <c r="J11" s="129" t="s">
        <v>50</v>
      </c>
      <c r="K11" s="129"/>
      <c r="L11" s="129"/>
      <c r="M11" s="129"/>
      <c r="N11" s="129" t="s">
        <v>61</v>
      </c>
      <c r="O11" s="129" t="s">
        <v>61</v>
      </c>
      <c r="P11" s="129" t="s">
        <v>61</v>
      </c>
      <c r="Q11" s="129" t="s">
        <v>61</v>
      </c>
      <c r="R11" s="129" t="s">
        <v>50</v>
      </c>
      <c r="S11" s="129" t="s">
        <v>61</v>
      </c>
      <c r="T11" s="129" t="s">
        <v>50</v>
      </c>
      <c r="U11" s="129" t="s">
        <v>50</v>
      </c>
      <c r="V11" s="129"/>
    </row>
    <row r="12" customFormat="false" ht="12" hidden="false" customHeight="true" outlineLevel="0" collapsed="false">
      <c r="A12" s="81" t="s">
        <v>724</v>
      </c>
      <c r="B12" s="421" t="n">
        <v>2729</v>
      </c>
      <c r="C12" s="421" t="n">
        <v>119.829961356574</v>
      </c>
      <c r="D12" s="421" t="n">
        <v>6</v>
      </c>
      <c r="E12" s="152" t="n">
        <v>47.1568041996222</v>
      </c>
      <c r="G12" s="934" t="s">
        <v>813</v>
      </c>
      <c r="H12" s="935" t="s">
        <v>814</v>
      </c>
      <c r="I12" s="129" t="s">
        <v>50</v>
      </c>
      <c r="J12" s="129" t="s">
        <v>50</v>
      </c>
      <c r="K12" s="129"/>
      <c r="L12" s="129"/>
      <c r="M12" s="129"/>
      <c r="N12" s="129" t="s">
        <v>61</v>
      </c>
      <c r="O12" s="129" t="s">
        <v>50</v>
      </c>
      <c r="P12" s="129" t="s">
        <v>50</v>
      </c>
      <c r="Q12" s="129" t="s">
        <v>61</v>
      </c>
      <c r="R12" s="129" t="s">
        <v>61</v>
      </c>
      <c r="S12" s="129" t="s">
        <v>61</v>
      </c>
      <c r="T12" s="129" t="s">
        <v>50</v>
      </c>
      <c r="U12" s="129" t="s">
        <v>50</v>
      </c>
      <c r="V12" s="129"/>
    </row>
    <row r="13" customFormat="false" ht="12" hidden="false" customHeight="true" outlineLevel="0" collapsed="false">
      <c r="A13" s="936" t="s">
        <v>725</v>
      </c>
      <c r="B13" s="940"/>
      <c r="C13" s="941"/>
      <c r="D13" s="942"/>
      <c r="E13" s="46"/>
      <c r="G13" s="934" t="s">
        <v>815</v>
      </c>
      <c r="H13" s="935" t="s">
        <v>236</v>
      </c>
      <c r="I13" s="129" t="n">
        <v>73.1</v>
      </c>
      <c r="J13" s="129" t="s">
        <v>50</v>
      </c>
      <c r="K13" s="129" t="n">
        <v>0</v>
      </c>
      <c r="L13" s="129" t="n">
        <v>0</v>
      </c>
      <c r="M13" s="129" t="n">
        <v>0</v>
      </c>
      <c r="N13" s="129" t="s">
        <v>61</v>
      </c>
      <c r="O13" s="129" t="n">
        <v>41.71</v>
      </c>
      <c r="P13" s="129" t="s">
        <v>61</v>
      </c>
      <c r="Q13" s="129" t="s">
        <v>61</v>
      </c>
      <c r="R13" s="129" t="s">
        <v>61</v>
      </c>
      <c r="S13" s="129" t="s">
        <v>61</v>
      </c>
      <c r="T13" s="129" t="s">
        <v>61</v>
      </c>
      <c r="U13" s="129" t="s">
        <v>61</v>
      </c>
      <c r="V13" s="129"/>
    </row>
    <row r="14" customFormat="false" ht="12" hidden="false" customHeight="true" outlineLevel="0" collapsed="false">
      <c r="A14" s="81" t="s">
        <v>726</v>
      </c>
      <c r="B14" s="422"/>
      <c r="C14" s="422"/>
      <c r="D14" s="422"/>
      <c r="E14" s="154"/>
      <c r="G14" s="943" t="s">
        <v>816</v>
      </c>
      <c r="H14" s="944"/>
      <c r="I14" s="270" t="n">
        <v>61.84</v>
      </c>
      <c r="J14" s="270" t="n">
        <v>65.6549388054232</v>
      </c>
      <c r="K14" s="945" t="n">
        <v>0</v>
      </c>
      <c r="L14" s="945" t="n">
        <v>0</v>
      </c>
      <c r="M14" s="945" t="n">
        <v>0</v>
      </c>
      <c r="N14" s="945" t="s">
        <v>61</v>
      </c>
      <c r="O14" s="945" t="n">
        <v>60</v>
      </c>
      <c r="P14" s="945" t="s">
        <v>61</v>
      </c>
      <c r="Q14" s="945" t="s">
        <v>61</v>
      </c>
      <c r="R14" s="945" t="s">
        <v>61</v>
      </c>
      <c r="S14" s="945" t="s">
        <v>61</v>
      </c>
      <c r="T14" s="945" t="s">
        <v>61</v>
      </c>
      <c r="U14" s="945" t="s">
        <v>61</v>
      </c>
      <c r="V14" s="270"/>
    </row>
    <row r="15" customFormat="false" ht="12.75" hidden="false" customHeight="true" outlineLevel="0" collapsed="false">
      <c r="A15" s="81" t="s">
        <v>727</v>
      </c>
      <c r="B15" s="422"/>
      <c r="C15" s="422"/>
      <c r="D15" s="422"/>
      <c r="E15" s="154"/>
      <c r="G15" s="946" t="s">
        <v>817</v>
      </c>
      <c r="H15" s="947" t="s">
        <v>236</v>
      </c>
      <c r="I15" s="270"/>
      <c r="J15" s="270"/>
      <c r="K15" s="945"/>
      <c r="L15" s="945"/>
      <c r="M15" s="945"/>
      <c r="N15" s="945"/>
      <c r="O15" s="945"/>
      <c r="P15" s="945"/>
      <c r="Q15" s="945"/>
      <c r="R15" s="945"/>
      <c r="S15" s="945"/>
      <c r="T15" s="945"/>
      <c r="U15" s="945"/>
      <c r="V15" s="270"/>
    </row>
    <row r="16" customFormat="false" ht="13.5" hidden="false" customHeight="true" outlineLevel="0" collapsed="false">
      <c r="A16" s="81" t="s">
        <v>728</v>
      </c>
      <c r="B16" s="422"/>
      <c r="C16" s="422"/>
      <c r="D16" s="422"/>
      <c r="E16" s="154"/>
    </row>
    <row r="17" customFormat="false" ht="13.5" hidden="false" customHeight="true" outlineLevel="0" collapsed="false">
      <c r="A17" s="948" t="s">
        <v>729</v>
      </c>
      <c r="B17" s="422" t="s">
        <v>50</v>
      </c>
      <c r="C17" s="422" t="s">
        <v>50</v>
      </c>
      <c r="D17" s="422" t="s">
        <v>50</v>
      </c>
      <c r="E17" s="154" t="s">
        <v>50</v>
      </c>
      <c r="G17" s="173" t="s">
        <v>818</v>
      </c>
      <c r="H17" s="110"/>
      <c r="I17" s="110"/>
      <c r="J17" s="110"/>
      <c r="K17" s="110"/>
      <c r="L17" s="110"/>
      <c r="M17" s="110"/>
      <c r="N17" s="110"/>
      <c r="O17" s="110"/>
      <c r="P17" s="110"/>
      <c r="Q17" s="110"/>
      <c r="R17" s="110"/>
      <c r="S17" s="110"/>
      <c r="T17" s="110"/>
      <c r="U17" s="110"/>
      <c r="V17" s="110"/>
      <c r="W17" s="174"/>
    </row>
    <row r="18" customFormat="false" ht="13.5" hidden="false" customHeight="true" outlineLevel="0" collapsed="false">
      <c r="A18" s="948" t="s">
        <v>730</v>
      </c>
      <c r="B18" s="421" t="n">
        <v>343</v>
      </c>
      <c r="C18" s="421" t="n">
        <v>18.8729975608752</v>
      </c>
      <c r="D18" s="421" t="n">
        <v>7</v>
      </c>
      <c r="E18" s="152" t="n">
        <v>8.3830673901063</v>
      </c>
      <c r="G18" s="173" t="s">
        <v>819</v>
      </c>
      <c r="H18" s="110"/>
      <c r="I18" s="110"/>
      <c r="J18" s="110"/>
      <c r="K18" s="110"/>
      <c r="L18" s="110"/>
      <c r="M18" s="110"/>
      <c r="N18" s="110"/>
      <c r="O18" s="110"/>
      <c r="P18" s="110"/>
      <c r="Q18" s="110"/>
      <c r="R18" s="110"/>
      <c r="S18" s="110"/>
      <c r="T18" s="110"/>
      <c r="U18" s="110"/>
      <c r="V18" s="110"/>
      <c r="W18" s="174"/>
    </row>
    <row r="19" customFormat="false" ht="13.5" hidden="false" customHeight="true" outlineLevel="0" collapsed="false">
      <c r="A19" s="948" t="s">
        <v>731</v>
      </c>
      <c r="B19" s="421" t="n">
        <v>171.974</v>
      </c>
      <c r="C19" s="422" t="s">
        <v>61</v>
      </c>
      <c r="D19" s="422" t="s">
        <v>22</v>
      </c>
      <c r="E19" s="152" t="n">
        <v>5</v>
      </c>
      <c r="G19" s="173" t="s">
        <v>820</v>
      </c>
      <c r="H19" s="110"/>
      <c r="I19" s="110"/>
      <c r="J19" s="110"/>
      <c r="K19" s="110"/>
      <c r="L19" s="110"/>
      <c r="M19" s="110"/>
      <c r="N19" s="110"/>
      <c r="O19" s="110"/>
      <c r="P19" s="110"/>
      <c r="Q19" s="110"/>
      <c r="R19" s="110"/>
      <c r="S19" s="110"/>
      <c r="T19" s="110"/>
      <c r="U19" s="110"/>
      <c r="V19" s="110"/>
      <c r="W19" s="174"/>
    </row>
    <row r="20" customFormat="false" ht="13.5" hidden="false" customHeight="true" outlineLevel="0" collapsed="false">
      <c r="A20" s="948" t="s">
        <v>732</v>
      </c>
      <c r="B20" s="422" t="s">
        <v>50</v>
      </c>
      <c r="C20" s="422" t="s">
        <v>50</v>
      </c>
      <c r="D20" s="422" t="s">
        <v>50</v>
      </c>
      <c r="E20" s="154" t="s">
        <v>50</v>
      </c>
    </row>
    <row r="21" customFormat="false" ht="13.5" hidden="false" customHeight="true" outlineLevel="0" collapsed="false">
      <c r="A21" s="948" t="s">
        <v>733</v>
      </c>
      <c r="B21" s="421" t="n">
        <v>546</v>
      </c>
      <c r="C21" s="422" t="s">
        <v>61</v>
      </c>
      <c r="D21" s="422" t="s">
        <v>22</v>
      </c>
      <c r="E21" s="152" t="n">
        <v>18</v>
      </c>
    </row>
    <row r="22" customFormat="false" ht="12" hidden="false" customHeight="true" outlineLevel="0" collapsed="false">
      <c r="A22" s="948" t="s">
        <v>734</v>
      </c>
      <c r="B22" s="422" t="s">
        <v>50</v>
      </c>
      <c r="C22" s="422" t="s">
        <v>50</v>
      </c>
      <c r="D22" s="422" t="s">
        <v>50</v>
      </c>
      <c r="E22" s="154" t="s">
        <v>50</v>
      </c>
    </row>
    <row r="23" customFormat="false" ht="12" hidden="false" customHeight="true" outlineLevel="0" collapsed="false">
      <c r="A23" s="948" t="s">
        <v>735</v>
      </c>
      <c r="B23" s="421" t="n">
        <v>17105</v>
      </c>
      <c r="C23" s="422" t="s">
        <v>61</v>
      </c>
      <c r="D23" s="422" t="s">
        <v>22</v>
      </c>
      <c r="E23" s="152" t="n">
        <v>1.5</v>
      </c>
    </row>
    <row r="24" customFormat="false" ht="14.25" hidden="false" customHeight="true" outlineLevel="0" collapsed="false">
      <c r="A24" s="948" t="s">
        <v>736</v>
      </c>
      <c r="B24" s="421" t="n">
        <v>206727.476443513</v>
      </c>
      <c r="C24" s="422" t="s">
        <v>61</v>
      </c>
      <c r="D24" s="422" t="s">
        <v>22</v>
      </c>
      <c r="E24" s="154" t="s">
        <v>50</v>
      </c>
    </row>
    <row r="25" customFormat="false" ht="12" hidden="false" customHeight="true" outlineLevel="0" collapsed="false">
      <c r="A25" s="948" t="s">
        <v>821</v>
      </c>
      <c r="B25" s="580"/>
      <c r="C25" s="580"/>
      <c r="D25" s="580"/>
      <c r="E25" s="46"/>
    </row>
    <row r="26" customFormat="false" ht="6" hidden="false" customHeight="true" outlineLevel="0" collapsed="false">
      <c r="A26" s="30"/>
      <c r="B26" s="30"/>
      <c r="C26" s="30"/>
      <c r="D26" s="30"/>
      <c r="E26" s="30"/>
    </row>
    <row r="27" customFormat="false" ht="45" hidden="false" customHeight="true" outlineLevel="0" collapsed="false">
      <c r="A27" s="949" t="s">
        <v>822</v>
      </c>
      <c r="B27" s="949"/>
      <c r="C27" s="949"/>
      <c r="D27" s="949"/>
      <c r="E27" s="949"/>
    </row>
    <row r="28" customFormat="false" ht="13.5" hidden="false" customHeight="true" outlineLevel="0" collapsed="false">
      <c r="A28" s="177" t="s">
        <v>823</v>
      </c>
      <c r="B28" s="718"/>
      <c r="C28" s="138"/>
      <c r="D28" s="138"/>
      <c r="E28" s="138"/>
    </row>
    <row r="29" customFormat="false" ht="13.5" hidden="false" customHeight="true" outlineLevel="0" collapsed="false">
      <c r="A29" s="271" t="s">
        <v>824</v>
      </c>
      <c r="B29" s="138"/>
      <c r="C29" s="138"/>
      <c r="D29" s="138"/>
      <c r="E29" s="138"/>
    </row>
    <row r="30" customFormat="false" ht="14.25" hidden="false" customHeight="true" outlineLevel="0" collapsed="false">
      <c r="A30" s="271" t="s">
        <v>825</v>
      </c>
      <c r="B30" s="138"/>
      <c r="C30" s="138"/>
      <c r="D30" s="138"/>
      <c r="E30" s="138"/>
    </row>
    <row r="31" customFormat="false" ht="6" hidden="false" customHeight="true" outlineLevel="0" collapsed="false">
      <c r="A31" s="177"/>
      <c r="B31" s="138"/>
      <c r="C31" s="138"/>
      <c r="D31" s="138"/>
      <c r="E31" s="138"/>
    </row>
    <row r="32" customFormat="false" ht="12" hidden="false" customHeight="true" outlineLevel="0" collapsed="false">
      <c r="A32" s="112" t="s">
        <v>373</v>
      </c>
      <c r="B32" s="180"/>
      <c r="C32" s="180"/>
      <c r="D32" s="180"/>
      <c r="E32" s="181"/>
    </row>
    <row r="33" customFormat="false" ht="26.25" hidden="false" customHeight="true" outlineLevel="0" collapsed="false">
      <c r="A33" s="182" t="s">
        <v>826</v>
      </c>
      <c r="B33" s="182"/>
      <c r="C33" s="182"/>
      <c r="D33" s="182"/>
      <c r="E33" s="182"/>
    </row>
    <row r="34" customFormat="false" ht="12.75" hidden="false" customHeight="true" outlineLevel="0" collapsed="false">
      <c r="A34" s="182" t="s">
        <v>827</v>
      </c>
      <c r="B34" s="182"/>
      <c r="C34" s="182"/>
      <c r="D34" s="182"/>
      <c r="E34" s="182"/>
    </row>
    <row r="35" customFormat="false" ht="12" hidden="false" customHeight="true" outlineLevel="0" collapsed="false">
      <c r="A35" s="950" t="s">
        <v>828</v>
      </c>
      <c r="B35" s="951"/>
      <c r="C35" s="951"/>
      <c r="D35" s="951"/>
      <c r="E35" s="952"/>
    </row>
    <row r="36" customFormat="false" ht="12" hidden="false" customHeight="true" outlineLevel="0" collapsed="false">
      <c r="A36" s="953" t="s">
        <v>829</v>
      </c>
      <c r="B36" s="953"/>
      <c r="C36" s="953"/>
      <c r="D36" s="953"/>
      <c r="E36" s="953"/>
    </row>
    <row r="37" customFormat="false" ht="12" hidden="false" customHeight="true" outlineLevel="0" collapsed="false">
      <c r="A37" s="954" t="s">
        <v>830</v>
      </c>
      <c r="B37" s="955"/>
      <c r="C37" s="955"/>
      <c r="D37" s="955"/>
      <c r="E37" s="956"/>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2" t="s">
        <v>831</v>
      </c>
      <c r="I1" s="111" t="s">
        <v>1</v>
      </c>
    </row>
    <row r="2" customFormat="false" ht="17.25" hidden="false" customHeight="true" outlineLevel="0" collapsed="false">
      <c r="A2" s="652" t="s">
        <v>832</v>
      </c>
      <c r="I2" s="111" t="s">
        <v>3</v>
      </c>
    </row>
    <row r="3" customFormat="false" ht="15.75" hidden="false" customHeight="true" outlineLevel="0" collapsed="false">
      <c r="A3" s="652" t="s">
        <v>2</v>
      </c>
      <c r="I3" s="111" t="s">
        <v>4</v>
      </c>
    </row>
    <row r="4" customFormat="false" ht="13.5" hidden="false" customHeight="false" outlineLevel="0" collapsed="false">
      <c r="I4" s="613"/>
    </row>
    <row r="5" customFormat="false" ht="15.75" hidden="false" customHeight="true" outlineLevel="0" collapsed="false">
      <c r="A5" s="957" t="s">
        <v>645</v>
      </c>
      <c r="B5" s="958" t="s">
        <v>785</v>
      </c>
      <c r="C5" s="958"/>
      <c r="D5" s="958"/>
      <c r="E5" s="958"/>
      <c r="F5" s="958"/>
      <c r="G5" s="958"/>
      <c r="H5" s="958"/>
      <c r="I5" s="959" t="s">
        <v>833</v>
      </c>
    </row>
    <row r="6" customFormat="false" ht="15.75" hidden="false" customHeight="true" outlineLevel="0" collapsed="false">
      <c r="A6" s="960" t="s">
        <v>385</v>
      </c>
      <c r="B6" s="961" t="s">
        <v>834</v>
      </c>
      <c r="C6" s="962" t="s">
        <v>835</v>
      </c>
      <c r="D6" s="962"/>
      <c r="E6" s="962"/>
      <c r="F6" s="961" t="s">
        <v>836</v>
      </c>
      <c r="G6" s="961" t="s">
        <v>837</v>
      </c>
      <c r="H6" s="961" t="s">
        <v>838</v>
      </c>
      <c r="I6" s="959"/>
    </row>
    <row r="7" customFormat="false" ht="28.5" hidden="false" customHeight="false" outlineLevel="0" collapsed="false">
      <c r="A7" s="963"/>
      <c r="B7" s="961"/>
      <c r="C7" s="964" t="s">
        <v>839</v>
      </c>
      <c r="D7" s="964" t="s">
        <v>840</v>
      </c>
      <c r="E7" s="964" t="s">
        <v>841</v>
      </c>
      <c r="F7" s="961"/>
      <c r="G7" s="961"/>
      <c r="H7" s="961"/>
      <c r="I7" s="965" t="s">
        <v>842</v>
      </c>
    </row>
    <row r="8" customFormat="false" ht="18.75" hidden="false" customHeight="true" outlineLevel="0" collapsed="false">
      <c r="A8" s="966"/>
      <c r="B8" s="967" t="s">
        <v>800</v>
      </c>
      <c r="C8" s="968" t="s">
        <v>843</v>
      </c>
      <c r="D8" s="968"/>
      <c r="E8" s="968"/>
      <c r="F8" s="969" t="s">
        <v>806</v>
      </c>
      <c r="G8" s="969" t="s">
        <v>844</v>
      </c>
      <c r="H8" s="969" t="s">
        <v>845</v>
      </c>
      <c r="I8" s="970" t="s">
        <v>846</v>
      </c>
    </row>
    <row r="9" customFormat="false" ht="16.5" hidden="false" customHeight="true" outlineLevel="0" collapsed="false">
      <c r="A9" s="971" t="s">
        <v>804</v>
      </c>
      <c r="B9" s="150" t="n">
        <v>5734</v>
      </c>
      <c r="C9" s="672"/>
      <c r="D9" s="672"/>
      <c r="E9" s="672"/>
      <c r="F9" s="672"/>
      <c r="G9" s="672"/>
      <c r="H9" s="672"/>
      <c r="I9" s="152" t="n">
        <v>5.1318655734813</v>
      </c>
    </row>
    <row r="10" customFormat="false" ht="15.75" hidden="false" customHeight="true" outlineLevel="0" collapsed="false">
      <c r="A10" s="972" t="s">
        <v>722</v>
      </c>
      <c r="B10" s="672"/>
      <c r="C10" s="672"/>
      <c r="D10" s="672"/>
      <c r="E10" s="672"/>
      <c r="F10" s="672"/>
      <c r="G10" s="672"/>
      <c r="H10" s="672"/>
      <c r="I10" s="46"/>
    </row>
    <row r="11" customFormat="false" ht="18" hidden="false" customHeight="true" outlineLevel="0" collapsed="false">
      <c r="A11" s="973" t="s">
        <v>847</v>
      </c>
      <c r="B11" s="974" t="n">
        <v>3005</v>
      </c>
      <c r="C11" s="974" t="n">
        <v>100</v>
      </c>
      <c r="D11" s="974" t="n">
        <v>0</v>
      </c>
      <c r="E11" s="974" t="n">
        <v>0</v>
      </c>
      <c r="F11" s="341" t="n">
        <v>500</v>
      </c>
      <c r="G11" s="340" t="n">
        <v>4.45877176394477</v>
      </c>
      <c r="H11" s="341" t="n">
        <v>0.24</v>
      </c>
      <c r="I11" s="152" t="n">
        <v>6.27647446914882</v>
      </c>
    </row>
    <row r="12" customFormat="false" ht="15.75" hidden="false" customHeight="true" outlineLevel="0" collapsed="false">
      <c r="A12" s="973" t="s">
        <v>724</v>
      </c>
      <c r="B12" s="974" t="n">
        <v>2729</v>
      </c>
      <c r="C12" s="974" t="n">
        <v>100</v>
      </c>
      <c r="D12" s="974" t="n">
        <v>0</v>
      </c>
      <c r="E12" s="974" t="n">
        <v>0</v>
      </c>
      <c r="F12" s="341" t="n">
        <v>304.856284353243</v>
      </c>
      <c r="G12" s="340" t="n">
        <v>2.05218650626385</v>
      </c>
      <c r="H12" s="341" t="n">
        <v>0.17</v>
      </c>
      <c r="I12" s="152" t="n">
        <v>3.87149557293866</v>
      </c>
    </row>
    <row r="13" customFormat="false" ht="13.5" hidden="false" customHeight="true" outlineLevel="0" collapsed="false">
      <c r="A13" s="972" t="s">
        <v>725</v>
      </c>
      <c r="B13" s="975"/>
      <c r="C13" s="976"/>
      <c r="D13" s="976"/>
      <c r="E13" s="976"/>
      <c r="F13" s="977"/>
      <c r="G13" s="978"/>
      <c r="H13" s="977"/>
      <c r="I13" s="46"/>
    </row>
    <row r="14" customFormat="false" ht="15.75" hidden="false" customHeight="true" outlineLevel="0" collapsed="false">
      <c r="A14" s="973" t="s">
        <v>726</v>
      </c>
      <c r="B14" s="979"/>
      <c r="C14" s="979" t="n">
        <v>0</v>
      </c>
      <c r="D14" s="979" t="n">
        <v>0</v>
      </c>
      <c r="E14" s="979" t="n">
        <v>0</v>
      </c>
      <c r="F14" s="980"/>
      <c r="G14" s="18"/>
      <c r="H14" s="980"/>
      <c r="I14" s="154"/>
    </row>
    <row r="15" customFormat="false" ht="15.75" hidden="false" customHeight="true" outlineLevel="0" collapsed="false">
      <c r="A15" s="973" t="s">
        <v>727</v>
      </c>
      <c r="B15" s="979"/>
      <c r="C15" s="979" t="n">
        <v>0</v>
      </c>
      <c r="D15" s="979" t="n">
        <v>0</v>
      </c>
      <c r="E15" s="979" t="n">
        <v>0</v>
      </c>
      <c r="F15" s="980"/>
      <c r="G15" s="18"/>
      <c r="H15" s="980"/>
      <c r="I15" s="154"/>
    </row>
    <row r="16" customFormat="false" ht="15.75" hidden="false" customHeight="true" outlineLevel="0" collapsed="false">
      <c r="A16" s="973" t="s">
        <v>728</v>
      </c>
      <c r="B16" s="979"/>
      <c r="C16" s="979" t="n">
        <v>0</v>
      </c>
      <c r="D16" s="979" t="n">
        <v>0</v>
      </c>
      <c r="E16" s="979" t="n">
        <v>0</v>
      </c>
      <c r="F16" s="980"/>
      <c r="G16" s="18"/>
      <c r="H16" s="980"/>
      <c r="I16" s="154"/>
    </row>
    <row r="17" customFormat="false" ht="15.75" hidden="false" customHeight="true" outlineLevel="0" collapsed="false">
      <c r="A17" s="981" t="s">
        <v>729</v>
      </c>
      <c r="B17" s="979" t="s">
        <v>50</v>
      </c>
      <c r="C17" s="979" t="s">
        <v>50</v>
      </c>
      <c r="D17" s="979" t="s">
        <v>50</v>
      </c>
      <c r="E17" s="979" t="s">
        <v>50</v>
      </c>
      <c r="F17" s="980" t="s">
        <v>50</v>
      </c>
      <c r="G17" s="18" t="s">
        <v>50</v>
      </c>
      <c r="H17" s="980" t="s">
        <v>50</v>
      </c>
      <c r="I17" s="154" t="s">
        <v>50</v>
      </c>
    </row>
    <row r="18" customFormat="false" ht="15.75" hidden="false" customHeight="true" outlineLevel="0" collapsed="false">
      <c r="A18" s="981" t="s">
        <v>730</v>
      </c>
      <c r="B18" s="979" t="n">
        <v>343</v>
      </c>
      <c r="C18" s="979" t="n">
        <v>100</v>
      </c>
      <c r="D18" s="979" t="n">
        <v>0</v>
      </c>
      <c r="E18" s="979" t="n">
        <v>0</v>
      </c>
      <c r="F18" s="980" t="n">
        <v>63</v>
      </c>
      <c r="G18" s="18" t="n">
        <v>0.376516301339461</v>
      </c>
      <c r="H18" s="980" t="n">
        <v>0.19</v>
      </c>
      <c r="I18" s="152" t="n">
        <v>0.174946416835874</v>
      </c>
    </row>
    <row r="19" customFormat="false" ht="15.75" hidden="false" customHeight="true" outlineLevel="0" collapsed="false">
      <c r="A19" s="981" t="s">
        <v>731</v>
      </c>
      <c r="B19" s="979" t="n">
        <v>171.974</v>
      </c>
      <c r="C19" s="979" t="n">
        <v>100</v>
      </c>
      <c r="D19" s="979" t="n">
        <v>0</v>
      </c>
      <c r="E19" s="979" t="n">
        <v>0</v>
      </c>
      <c r="F19" s="980" t="n">
        <v>30</v>
      </c>
      <c r="G19" s="18" t="n">
        <v>0.28</v>
      </c>
      <c r="H19" s="980" t="n">
        <v>0.17</v>
      </c>
      <c r="I19" s="152" t="n">
        <v>0.12</v>
      </c>
    </row>
    <row r="20" customFormat="false" ht="17.25" hidden="false" customHeight="true" outlineLevel="0" collapsed="false">
      <c r="A20" s="981" t="s">
        <v>732</v>
      </c>
      <c r="B20" s="979" t="s">
        <v>50</v>
      </c>
      <c r="C20" s="979" t="s">
        <v>50</v>
      </c>
      <c r="D20" s="979" t="s">
        <v>50</v>
      </c>
      <c r="E20" s="979" t="s">
        <v>50</v>
      </c>
      <c r="F20" s="980" t="s">
        <v>50</v>
      </c>
      <c r="G20" s="18" t="s">
        <v>50</v>
      </c>
      <c r="H20" s="980" t="s">
        <v>50</v>
      </c>
      <c r="I20" s="154" t="s">
        <v>50</v>
      </c>
    </row>
    <row r="21" customFormat="false" ht="15.75" hidden="false" customHeight="true" outlineLevel="0" collapsed="false">
      <c r="A21" s="981" t="s">
        <v>733</v>
      </c>
      <c r="B21" s="979" t="n">
        <v>546</v>
      </c>
      <c r="C21" s="979" t="n">
        <v>100</v>
      </c>
      <c r="D21" s="979" t="n">
        <v>0</v>
      </c>
      <c r="E21" s="979" t="n">
        <v>0</v>
      </c>
      <c r="F21" s="980" t="n">
        <v>238</v>
      </c>
      <c r="G21" s="18" t="n">
        <v>1.72</v>
      </c>
      <c r="H21" s="980" t="n">
        <v>0.33</v>
      </c>
      <c r="I21" s="152" t="n">
        <v>1.39</v>
      </c>
    </row>
    <row r="22" customFormat="false" ht="15.75" hidden="false" customHeight="true" outlineLevel="0" collapsed="false">
      <c r="A22" s="981" t="s">
        <v>734</v>
      </c>
      <c r="B22" s="979" t="s">
        <v>50</v>
      </c>
      <c r="C22" s="979" t="s">
        <v>50</v>
      </c>
      <c r="D22" s="979" t="s">
        <v>50</v>
      </c>
      <c r="E22" s="979" t="s">
        <v>50</v>
      </c>
      <c r="F22" s="980" t="s">
        <v>50</v>
      </c>
      <c r="G22" s="18" t="s">
        <v>50</v>
      </c>
      <c r="H22" s="980" t="s">
        <v>50</v>
      </c>
      <c r="I22" s="154" t="s">
        <v>50</v>
      </c>
    </row>
    <row r="23" customFormat="false" ht="16.5" hidden="false" customHeight="true" outlineLevel="0" collapsed="false">
      <c r="A23" s="981" t="s">
        <v>735</v>
      </c>
      <c r="B23" s="979" t="n">
        <v>17105</v>
      </c>
      <c r="C23" s="979" t="n">
        <v>100</v>
      </c>
      <c r="D23" s="979" t="n">
        <v>0</v>
      </c>
      <c r="E23" s="979" t="n">
        <v>0</v>
      </c>
      <c r="F23" s="980" t="n">
        <v>82</v>
      </c>
      <c r="G23" s="18" t="n">
        <v>0.5</v>
      </c>
      <c r="H23" s="980" t="n">
        <v>0.45</v>
      </c>
      <c r="I23" s="152" t="n">
        <v>6.53649135749997</v>
      </c>
    </row>
    <row r="24" customFormat="false" ht="15.75" hidden="false" customHeight="true" outlineLevel="0" collapsed="false">
      <c r="A24" s="981" t="s">
        <v>736</v>
      </c>
      <c r="B24" s="979" t="n">
        <v>206727.476443513</v>
      </c>
      <c r="C24" s="979" t="n">
        <v>100</v>
      </c>
      <c r="D24" s="979" t="n">
        <v>0</v>
      </c>
      <c r="E24" s="979" t="n">
        <v>0</v>
      </c>
      <c r="F24" s="980" t="n">
        <v>1.1</v>
      </c>
      <c r="G24" s="18" t="n">
        <v>0.1</v>
      </c>
      <c r="H24" s="980" t="n">
        <v>0.32</v>
      </c>
      <c r="I24" s="152" t="n">
        <v>0.0779999999999999</v>
      </c>
    </row>
    <row r="25" customFormat="false" ht="15.75" hidden="false" customHeight="true" outlineLevel="0" collapsed="false">
      <c r="A25" s="982" t="s">
        <v>848</v>
      </c>
      <c r="B25" s="983"/>
      <c r="C25" s="983"/>
      <c r="D25" s="983"/>
      <c r="E25" s="983"/>
      <c r="F25" s="983"/>
      <c r="G25" s="983"/>
      <c r="H25" s="983"/>
      <c r="I25" s="984"/>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85" t="s">
        <v>849</v>
      </c>
      <c r="B27" s="985"/>
      <c r="C27" s="985"/>
      <c r="D27" s="985"/>
      <c r="E27" s="985"/>
      <c r="F27" s="985"/>
      <c r="G27" s="985"/>
      <c r="H27" s="985"/>
      <c r="I27" s="985"/>
    </row>
    <row r="28" customFormat="false" ht="12.75" hidden="false" customHeight="true" outlineLevel="0" collapsed="false">
      <c r="A28" s="985"/>
      <c r="B28" s="985"/>
      <c r="C28" s="985"/>
      <c r="D28" s="985"/>
      <c r="E28" s="985"/>
      <c r="F28" s="985"/>
      <c r="G28" s="985"/>
      <c r="H28" s="985"/>
      <c r="I28" s="985"/>
    </row>
    <row r="29" customFormat="false" ht="12.75" hidden="false" customHeight="true" outlineLevel="0" collapsed="false">
      <c r="A29" s="986" t="s">
        <v>850</v>
      </c>
      <c r="B29" s="986"/>
      <c r="C29" s="986"/>
      <c r="D29" s="986"/>
      <c r="E29" s="986"/>
      <c r="F29" s="986"/>
      <c r="G29" s="986"/>
      <c r="H29" s="986"/>
      <c r="I29" s="986"/>
    </row>
    <row r="30" customFormat="false" ht="15" hidden="false" customHeight="true" outlineLevel="0" collapsed="false">
      <c r="A30" s="986"/>
      <c r="B30" s="986"/>
      <c r="C30" s="986"/>
      <c r="D30" s="986"/>
      <c r="E30" s="986"/>
      <c r="F30" s="986"/>
      <c r="G30" s="986"/>
      <c r="H30" s="986"/>
      <c r="I30" s="986"/>
    </row>
    <row r="31" customFormat="false" ht="13.5" hidden="false" customHeight="true" outlineLevel="0" collapsed="false">
      <c r="A31" s="987" t="s">
        <v>851</v>
      </c>
      <c r="B31" s="987"/>
      <c r="C31" s="987"/>
      <c r="D31" s="987"/>
      <c r="E31" s="987"/>
      <c r="F31" s="987"/>
      <c r="G31" s="987"/>
      <c r="H31" s="987"/>
      <c r="I31" s="987"/>
    </row>
    <row r="32" customFormat="false" ht="18.75" hidden="false" customHeight="true" outlineLevel="0" collapsed="false">
      <c r="A32" s="988" t="s">
        <v>852</v>
      </c>
      <c r="B32" s="989"/>
      <c r="C32" s="989"/>
      <c r="D32" s="989"/>
      <c r="E32" s="989"/>
      <c r="F32" s="989"/>
      <c r="G32" s="989"/>
      <c r="H32" s="989"/>
      <c r="I32" s="990"/>
    </row>
    <row r="33" customFormat="false" ht="6" hidden="false" customHeight="true" outlineLevel="0" collapsed="false">
      <c r="A33" s="991"/>
      <c r="B33" s="992"/>
      <c r="C33" s="992"/>
      <c r="D33" s="992"/>
      <c r="E33" s="992"/>
      <c r="F33" s="992"/>
      <c r="G33" s="992"/>
      <c r="H33" s="992"/>
      <c r="I33" s="993"/>
    </row>
    <row r="34" customFormat="false" ht="13.5" hidden="false" customHeight="true" outlineLevel="0" collapsed="false">
      <c r="A34" s="112" t="s">
        <v>328</v>
      </c>
      <c r="B34" s="180"/>
      <c r="C34" s="180"/>
      <c r="D34" s="180"/>
      <c r="E34" s="180"/>
      <c r="F34" s="180"/>
      <c r="G34" s="180"/>
      <c r="H34" s="180"/>
      <c r="I34" s="181"/>
    </row>
    <row r="35" customFormat="false" ht="26.25" hidden="false" customHeight="true" outlineLevel="0" collapsed="false">
      <c r="A35" s="182" t="s">
        <v>853</v>
      </c>
      <c r="B35" s="182"/>
      <c r="C35" s="182"/>
      <c r="D35" s="182"/>
      <c r="E35" s="182"/>
      <c r="F35" s="182"/>
      <c r="G35" s="182"/>
      <c r="H35" s="182"/>
      <c r="I35" s="182"/>
    </row>
    <row r="36" customFormat="false" ht="12.75" hidden="false" customHeight="true" outlineLevel="0" collapsed="false">
      <c r="A36" s="182" t="s">
        <v>854</v>
      </c>
      <c r="B36" s="182"/>
      <c r="C36" s="182"/>
      <c r="D36" s="182"/>
      <c r="E36" s="182"/>
      <c r="F36" s="182"/>
      <c r="G36" s="182"/>
      <c r="H36" s="182"/>
      <c r="I36" s="182"/>
    </row>
    <row r="37" customFormat="false" ht="13.5" hidden="false" customHeight="true" outlineLevel="0" collapsed="false">
      <c r="A37" s="489" t="s">
        <v>828</v>
      </c>
      <c r="B37" s="773"/>
      <c r="C37" s="773"/>
      <c r="D37" s="773"/>
      <c r="E37" s="773"/>
      <c r="F37" s="773"/>
      <c r="G37" s="773"/>
      <c r="H37" s="773"/>
      <c r="I37" s="774"/>
    </row>
    <row r="38" customFormat="false" ht="12" hidden="false" customHeight="true" outlineLevel="0" collapsed="false">
      <c r="A38" s="994" t="s">
        <v>855</v>
      </c>
      <c r="B38" s="773"/>
      <c r="C38" s="773"/>
      <c r="D38" s="773"/>
      <c r="E38" s="773"/>
      <c r="F38" s="773"/>
      <c r="G38" s="773"/>
      <c r="H38" s="773"/>
      <c r="I38" s="774"/>
    </row>
    <row r="39" customFormat="false" ht="12" hidden="false" customHeight="true" outlineLevel="0" collapsed="false">
      <c r="A39" s="954" t="s">
        <v>856</v>
      </c>
      <c r="B39" s="773"/>
      <c r="C39" s="773"/>
      <c r="D39" s="773"/>
      <c r="E39" s="773"/>
      <c r="F39" s="773"/>
      <c r="G39" s="773"/>
      <c r="H39" s="773"/>
      <c r="I39" s="774"/>
    </row>
    <row r="40" customFormat="false" ht="13.5" hidden="false" customHeight="true" outlineLevel="0" collapsed="false">
      <c r="A40" s="954" t="s">
        <v>857</v>
      </c>
      <c r="B40" s="995"/>
      <c r="C40" s="995"/>
      <c r="D40" s="995"/>
      <c r="E40" s="995"/>
      <c r="F40" s="995"/>
      <c r="G40" s="995"/>
      <c r="H40" s="995"/>
      <c r="I40" s="996"/>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831</v>
      </c>
      <c r="J1" s="111" t="s">
        <v>1</v>
      </c>
    </row>
    <row r="2" customFormat="false" ht="17.25" hidden="false" customHeight="true" outlineLevel="0" collapsed="false">
      <c r="A2" s="652" t="s">
        <v>832</v>
      </c>
      <c r="J2" s="111" t="s">
        <v>3</v>
      </c>
    </row>
    <row r="3" customFormat="false" ht="15.75" hidden="false" customHeight="true" outlineLevel="0" collapsed="false">
      <c r="A3" s="652" t="s">
        <v>35</v>
      </c>
      <c r="J3" s="111" t="s">
        <v>4</v>
      </c>
    </row>
    <row r="4" customFormat="false" ht="12" hidden="false" customHeight="true" outlineLevel="0" collapsed="false">
      <c r="J4" s="383"/>
    </row>
    <row r="5" customFormat="false" ht="15" hidden="false" customHeight="true" outlineLevel="0" collapsed="false">
      <c r="A5" s="997" t="s">
        <v>858</v>
      </c>
      <c r="B5" s="997"/>
      <c r="C5" s="997"/>
      <c r="D5" s="997"/>
      <c r="E5" s="997"/>
      <c r="F5" s="997"/>
      <c r="G5" s="997"/>
      <c r="H5" s="997"/>
      <c r="I5" s="997"/>
      <c r="J5" s="997"/>
    </row>
    <row r="6" customFormat="false" ht="12" hidden="false" customHeight="true" outlineLevel="0" collapsed="false">
      <c r="A6" s="998" t="s">
        <v>859</v>
      </c>
      <c r="B6" s="999" t="s">
        <v>860</v>
      </c>
      <c r="C6" s="1000" t="s">
        <v>861</v>
      </c>
      <c r="D6" s="1001" t="s">
        <v>862</v>
      </c>
      <c r="E6" s="1001"/>
      <c r="F6" s="1001"/>
      <c r="G6" s="1001"/>
      <c r="H6" s="1001"/>
      <c r="I6" s="1001"/>
      <c r="J6" s="1001"/>
    </row>
    <row r="7" customFormat="false" ht="12.75" hidden="false" customHeight="true" outlineLevel="0" collapsed="false">
      <c r="A7" s="998"/>
      <c r="B7" s="999"/>
      <c r="C7" s="1000"/>
      <c r="D7" s="1002" t="s">
        <v>863</v>
      </c>
      <c r="E7" s="1003" t="s">
        <v>864</v>
      </c>
      <c r="F7" s="1003" t="s">
        <v>865</v>
      </c>
      <c r="G7" s="1003" t="s">
        <v>866</v>
      </c>
      <c r="H7" s="1004" t="s">
        <v>867</v>
      </c>
      <c r="I7" s="1005" t="s">
        <v>868</v>
      </c>
      <c r="J7" s="1006" t="s">
        <v>680</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723</v>
      </c>
      <c r="B10" s="1008" t="s">
        <v>869</v>
      </c>
      <c r="C10" s="1009" t="s">
        <v>839</v>
      </c>
      <c r="D10" s="1010" t="n">
        <v>0</v>
      </c>
      <c r="E10" s="1011" t="s">
        <v>870</v>
      </c>
      <c r="F10" s="1011" t="n">
        <v>0</v>
      </c>
      <c r="G10" s="1012" t="s">
        <v>871</v>
      </c>
      <c r="H10" s="1013" t="n">
        <v>0</v>
      </c>
      <c r="I10" s="1014" t="s">
        <v>872</v>
      </c>
      <c r="J10" s="1015" t="n">
        <v>0</v>
      </c>
    </row>
    <row r="11" customFormat="false" ht="12.75" hidden="false" customHeight="false" outlineLevel="0" collapsed="false">
      <c r="A11" s="1007"/>
      <c r="B11" s="1008"/>
      <c r="C11" s="1016" t="s">
        <v>840</v>
      </c>
      <c r="D11" s="1017" t="s">
        <v>50</v>
      </c>
      <c r="E11" s="1018" t="s">
        <v>50</v>
      </c>
      <c r="F11" s="1018" t="s">
        <v>50</v>
      </c>
      <c r="G11" s="249" t="s">
        <v>50</v>
      </c>
      <c r="H11" s="454" t="s">
        <v>50</v>
      </c>
      <c r="I11" s="1019" t="s">
        <v>50</v>
      </c>
      <c r="J11" s="1020" t="s">
        <v>50</v>
      </c>
    </row>
    <row r="12" customFormat="false" ht="13.5" hidden="false" customHeight="false" outlineLevel="0" collapsed="false">
      <c r="A12" s="1007"/>
      <c r="B12" s="1008"/>
      <c r="C12" s="1016" t="s">
        <v>841</v>
      </c>
      <c r="D12" s="1017" t="s">
        <v>50</v>
      </c>
      <c r="E12" s="1018" t="s">
        <v>50</v>
      </c>
      <c r="F12" s="1018" t="s">
        <v>50</v>
      </c>
      <c r="G12" s="249" t="s">
        <v>50</v>
      </c>
      <c r="H12" s="454" t="s">
        <v>50</v>
      </c>
      <c r="I12" s="1019" t="s">
        <v>50</v>
      </c>
      <c r="J12" s="1020" t="s">
        <v>50</v>
      </c>
    </row>
    <row r="13" customFormat="false" ht="12.75" hidden="false" customHeight="false" outlineLevel="0" collapsed="false">
      <c r="A13" s="1007"/>
      <c r="B13" s="1021" t="s">
        <v>873</v>
      </c>
      <c r="C13" s="1009" t="s">
        <v>839</v>
      </c>
      <c r="D13" s="1017" t="s">
        <v>50</v>
      </c>
      <c r="E13" s="1018" t="n">
        <v>39</v>
      </c>
      <c r="F13" s="1018" t="s">
        <v>50</v>
      </c>
      <c r="G13" s="249" t="n">
        <v>1</v>
      </c>
      <c r="H13" s="454" t="s">
        <v>50</v>
      </c>
      <c r="I13" s="1019" t="n">
        <v>1</v>
      </c>
      <c r="J13" s="1020" t="s">
        <v>50</v>
      </c>
    </row>
    <row r="14" customFormat="false" ht="12.75" hidden="false" customHeight="false" outlineLevel="0" collapsed="false">
      <c r="A14" s="1007"/>
      <c r="B14" s="1021"/>
      <c r="C14" s="1016" t="s">
        <v>840</v>
      </c>
      <c r="D14" s="1017" t="s">
        <v>50</v>
      </c>
      <c r="E14" s="1018" t="s">
        <v>50</v>
      </c>
      <c r="F14" s="1018" t="s">
        <v>50</v>
      </c>
      <c r="G14" s="249" t="s">
        <v>50</v>
      </c>
      <c r="H14" s="454" t="s">
        <v>50</v>
      </c>
      <c r="I14" s="1019" t="s">
        <v>50</v>
      </c>
      <c r="J14" s="1020" t="s">
        <v>50</v>
      </c>
    </row>
    <row r="15" customFormat="false" ht="13.5" hidden="false" customHeight="false" outlineLevel="0" collapsed="false">
      <c r="A15" s="1007"/>
      <c r="B15" s="1021"/>
      <c r="C15" s="1016" t="s">
        <v>841</v>
      </c>
      <c r="D15" s="1022" t="s">
        <v>50</v>
      </c>
      <c r="E15" s="270" t="s">
        <v>50</v>
      </c>
      <c r="F15" s="270" t="s">
        <v>50</v>
      </c>
      <c r="G15" s="462" t="s">
        <v>50</v>
      </c>
      <c r="H15" s="464" t="s">
        <v>50</v>
      </c>
      <c r="I15" s="511" t="s">
        <v>50</v>
      </c>
      <c r="J15" s="512" t="s">
        <v>50</v>
      </c>
    </row>
    <row r="16" customFormat="false" ht="12.75" hidden="false" customHeight="true" outlineLevel="0" collapsed="false">
      <c r="A16" s="1007" t="s">
        <v>724</v>
      </c>
      <c r="B16" s="1008" t="s">
        <v>869</v>
      </c>
      <c r="C16" s="1009" t="s">
        <v>839</v>
      </c>
      <c r="D16" s="1010" t="n">
        <v>0</v>
      </c>
      <c r="E16" s="1011" t="s">
        <v>874</v>
      </c>
      <c r="F16" s="1011" t="n">
        <v>0</v>
      </c>
      <c r="G16" s="1012" t="s">
        <v>875</v>
      </c>
      <c r="H16" s="1013" t="n">
        <v>0</v>
      </c>
      <c r="I16" s="1014" t="s">
        <v>876</v>
      </c>
      <c r="J16" s="1015" t="n">
        <v>0</v>
      </c>
    </row>
    <row r="17" customFormat="false" ht="12.75" hidden="false" customHeight="false" outlineLevel="0" collapsed="false">
      <c r="A17" s="1007"/>
      <c r="B17" s="1008"/>
      <c r="C17" s="1016" t="s">
        <v>840</v>
      </c>
      <c r="D17" s="1017" t="s">
        <v>50</v>
      </c>
      <c r="E17" s="1018" t="s">
        <v>50</v>
      </c>
      <c r="F17" s="1018" t="s">
        <v>50</v>
      </c>
      <c r="G17" s="249" t="s">
        <v>50</v>
      </c>
      <c r="H17" s="454" t="s">
        <v>50</v>
      </c>
      <c r="I17" s="1019" t="s">
        <v>50</v>
      </c>
      <c r="J17" s="1020" t="s">
        <v>50</v>
      </c>
    </row>
    <row r="18" customFormat="false" ht="13.5" hidden="false" customHeight="false" outlineLevel="0" collapsed="false">
      <c r="A18" s="1007"/>
      <c r="B18" s="1008"/>
      <c r="C18" s="1016" t="s">
        <v>841</v>
      </c>
      <c r="D18" s="1017" t="s">
        <v>50</v>
      </c>
      <c r="E18" s="1018" t="s">
        <v>50</v>
      </c>
      <c r="F18" s="1018" t="s">
        <v>50</v>
      </c>
      <c r="G18" s="249" t="s">
        <v>50</v>
      </c>
      <c r="H18" s="454" t="s">
        <v>50</v>
      </c>
      <c r="I18" s="1019" t="s">
        <v>50</v>
      </c>
      <c r="J18" s="1020" t="s">
        <v>50</v>
      </c>
    </row>
    <row r="19" customFormat="false" ht="12.75" hidden="false" customHeight="false" outlineLevel="0" collapsed="false">
      <c r="A19" s="1007"/>
      <c r="B19" s="1021" t="s">
        <v>873</v>
      </c>
      <c r="C19" s="1009" t="s">
        <v>839</v>
      </c>
      <c r="D19" s="1017" t="s">
        <v>50</v>
      </c>
      <c r="E19" s="1018" t="n">
        <v>39</v>
      </c>
      <c r="F19" s="1018" t="s">
        <v>50</v>
      </c>
      <c r="G19" s="249" t="n">
        <v>1</v>
      </c>
      <c r="H19" s="454" t="s">
        <v>50</v>
      </c>
      <c r="I19" s="1019" t="n">
        <v>1</v>
      </c>
      <c r="J19" s="1020" t="s">
        <v>50</v>
      </c>
    </row>
    <row r="20" customFormat="false" ht="12.75" hidden="false" customHeight="false" outlineLevel="0" collapsed="false">
      <c r="A20" s="1007"/>
      <c r="B20" s="1021"/>
      <c r="C20" s="1016" t="s">
        <v>840</v>
      </c>
      <c r="D20" s="1017" t="s">
        <v>50</v>
      </c>
      <c r="E20" s="1018" t="s">
        <v>50</v>
      </c>
      <c r="F20" s="1018" t="s">
        <v>50</v>
      </c>
      <c r="G20" s="249" t="s">
        <v>50</v>
      </c>
      <c r="H20" s="454" t="s">
        <v>50</v>
      </c>
      <c r="I20" s="1019" t="s">
        <v>50</v>
      </c>
      <c r="J20" s="1020" t="s">
        <v>50</v>
      </c>
    </row>
    <row r="21" customFormat="false" ht="13.5" hidden="false" customHeight="false" outlineLevel="0" collapsed="false">
      <c r="A21" s="1007"/>
      <c r="B21" s="1021"/>
      <c r="C21" s="1016" t="s">
        <v>841</v>
      </c>
      <c r="D21" s="1022" t="s">
        <v>50</v>
      </c>
      <c r="E21" s="270" t="s">
        <v>50</v>
      </c>
      <c r="F21" s="270" t="s">
        <v>50</v>
      </c>
      <c r="G21" s="462" t="s">
        <v>50</v>
      </c>
      <c r="H21" s="464" t="s">
        <v>50</v>
      </c>
      <c r="I21" s="511" t="s">
        <v>50</v>
      </c>
      <c r="J21" s="512" t="s">
        <v>50</v>
      </c>
    </row>
    <row r="22" customFormat="false" ht="12.75" hidden="false" customHeight="true" outlineLevel="0" collapsed="false">
      <c r="A22" s="1007" t="s">
        <v>877</v>
      </c>
      <c r="B22" s="1008" t="s">
        <v>869</v>
      </c>
      <c r="C22" s="1009" t="s">
        <v>839</v>
      </c>
      <c r="D22" s="1010"/>
      <c r="E22" s="1011"/>
      <c r="F22" s="1011"/>
      <c r="G22" s="1012"/>
      <c r="H22" s="1013"/>
      <c r="I22" s="1014"/>
      <c r="J22" s="1015"/>
    </row>
    <row r="23" customFormat="false" ht="12.75" hidden="false" customHeight="false" outlineLevel="0" collapsed="false">
      <c r="A23" s="1007"/>
      <c r="B23" s="1008"/>
      <c r="C23" s="1016" t="s">
        <v>840</v>
      </c>
      <c r="D23" s="1017"/>
      <c r="E23" s="1018"/>
      <c r="F23" s="1018"/>
      <c r="G23" s="249"/>
      <c r="H23" s="454"/>
      <c r="I23" s="1019"/>
      <c r="J23" s="1020"/>
    </row>
    <row r="24" customFormat="false" ht="13.5" hidden="false" customHeight="false" outlineLevel="0" collapsed="false">
      <c r="A24" s="1007"/>
      <c r="B24" s="1008"/>
      <c r="C24" s="1016" t="s">
        <v>841</v>
      </c>
      <c r="D24" s="1017"/>
      <c r="E24" s="1018"/>
      <c r="F24" s="1018"/>
      <c r="G24" s="249"/>
      <c r="H24" s="454"/>
      <c r="I24" s="1019"/>
      <c r="J24" s="1020"/>
    </row>
    <row r="25" customFormat="false" ht="12.75" hidden="false" customHeight="false" outlineLevel="0" collapsed="false">
      <c r="A25" s="1007"/>
      <c r="B25" s="1021" t="s">
        <v>873</v>
      </c>
      <c r="C25" s="1009" t="s">
        <v>839</v>
      </c>
      <c r="D25" s="1017"/>
      <c r="E25" s="1018"/>
      <c r="F25" s="1018"/>
      <c r="G25" s="249"/>
      <c r="H25" s="454"/>
      <c r="I25" s="1019"/>
      <c r="J25" s="1020"/>
    </row>
    <row r="26" customFormat="false" ht="12.75" hidden="false" customHeight="false" outlineLevel="0" collapsed="false">
      <c r="A26" s="1007"/>
      <c r="B26" s="1021"/>
      <c r="C26" s="1016" t="s">
        <v>840</v>
      </c>
      <c r="D26" s="1017"/>
      <c r="E26" s="1018"/>
      <c r="F26" s="1018"/>
      <c r="G26" s="249"/>
      <c r="H26" s="454"/>
      <c r="I26" s="1019"/>
      <c r="J26" s="1020"/>
    </row>
    <row r="27" customFormat="false" ht="13.5" hidden="false" customHeight="false" outlineLevel="0" collapsed="false">
      <c r="A27" s="1007"/>
      <c r="B27" s="1021"/>
      <c r="C27" s="1016" t="s">
        <v>841</v>
      </c>
      <c r="D27" s="1022"/>
      <c r="E27" s="270"/>
      <c r="F27" s="270"/>
      <c r="G27" s="462"/>
      <c r="H27" s="464"/>
      <c r="I27" s="511"/>
      <c r="J27" s="512"/>
    </row>
    <row r="28" customFormat="false" ht="12.75" hidden="false" customHeight="true" outlineLevel="0" collapsed="false">
      <c r="A28" s="1007" t="s">
        <v>727</v>
      </c>
      <c r="B28" s="1008" t="s">
        <v>869</v>
      </c>
      <c r="C28" s="1009" t="s">
        <v>839</v>
      </c>
      <c r="D28" s="1010"/>
      <c r="E28" s="1011"/>
      <c r="F28" s="1011"/>
      <c r="G28" s="1012"/>
      <c r="H28" s="1013"/>
      <c r="I28" s="1014"/>
      <c r="J28" s="1015"/>
    </row>
    <row r="29" customFormat="false" ht="12.75" hidden="false" customHeight="false" outlineLevel="0" collapsed="false">
      <c r="A29" s="1007"/>
      <c r="B29" s="1008"/>
      <c r="C29" s="1016" t="s">
        <v>840</v>
      </c>
      <c r="D29" s="1017"/>
      <c r="E29" s="1018"/>
      <c r="F29" s="1018"/>
      <c r="G29" s="249"/>
      <c r="H29" s="454"/>
      <c r="I29" s="1019"/>
      <c r="J29" s="1020"/>
    </row>
    <row r="30" customFormat="false" ht="13.5" hidden="false" customHeight="false" outlineLevel="0" collapsed="false">
      <c r="A30" s="1007"/>
      <c r="B30" s="1008"/>
      <c r="C30" s="1016" t="s">
        <v>841</v>
      </c>
      <c r="D30" s="1017"/>
      <c r="E30" s="1018"/>
      <c r="F30" s="1018"/>
      <c r="G30" s="249"/>
      <c r="H30" s="454"/>
      <c r="I30" s="1019"/>
      <c r="J30" s="1020"/>
    </row>
    <row r="31" customFormat="false" ht="12.75" hidden="false" customHeight="false" outlineLevel="0" collapsed="false">
      <c r="A31" s="1007"/>
      <c r="B31" s="1021" t="s">
        <v>873</v>
      </c>
      <c r="C31" s="1009" t="s">
        <v>839</v>
      </c>
      <c r="D31" s="1017"/>
      <c r="E31" s="1018"/>
      <c r="F31" s="1018"/>
      <c r="G31" s="249"/>
      <c r="H31" s="454"/>
      <c r="I31" s="1019"/>
      <c r="J31" s="1020"/>
    </row>
    <row r="32" customFormat="false" ht="12.75" hidden="false" customHeight="false" outlineLevel="0" collapsed="false">
      <c r="A32" s="1007"/>
      <c r="B32" s="1021"/>
      <c r="C32" s="1016" t="s">
        <v>840</v>
      </c>
      <c r="D32" s="1017"/>
      <c r="E32" s="1018"/>
      <c r="F32" s="1018"/>
      <c r="G32" s="249"/>
      <c r="H32" s="454"/>
      <c r="I32" s="1019"/>
      <c r="J32" s="1020"/>
    </row>
    <row r="33" customFormat="false" ht="13.5" hidden="false" customHeight="false" outlineLevel="0" collapsed="false">
      <c r="A33" s="1007"/>
      <c r="B33" s="1021"/>
      <c r="C33" s="1016" t="s">
        <v>841</v>
      </c>
      <c r="D33" s="1022"/>
      <c r="E33" s="270"/>
      <c r="F33" s="270"/>
      <c r="G33" s="462"/>
      <c r="H33" s="464"/>
      <c r="I33" s="511"/>
      <c r="J33" s="512"/>
    </row>
    <row r="34" customFormat="false" ht="12.75" hidden="false" customHeight="true" outlineLevel="0" collapsed="false">
      <c r="A34" s="1007" t="s">
        <v>728</v>
      </c>
      <c r="B34" s="1008" t="s">
        <v>869</v>
      </c>
      <c r="C34" s="1009" t="s">
        <v>839</v>
      </c>
      <c r="D34" s="1010"/>
      <c r="E34" s="1011"/>
      <c r="F34" s="1011"/>
      <c r="G34" s="1012"/>
      <c r="H34" s="1013"/>
      <c r="I34" s="1014"/>
      <c r="J34" s="1015"/>
    </row>
    <row r="35" customFormat="false" ht="12.75" hidden="false" customHeight="false" outlineLevel="0" collapsed="false">
      <c r="A35" s="1007"/>
      <c r="B35" s="1008"/>
      <c r="C35" s="1016" t="s">
        <v>840</v>
      </c>
      <c r="D35" s="1017"/>
      <c r="E35" s="1018"/>
      <c r="F35" s="1018"/>
      <c r="G35" s="249"/>
      <c r="H35" s="454"/>
      <c r="I35" s="1019"/>
      <c r="J35" s="1020"/>
    </row>
    <row r="36" customFormat="false" ht="13.5" hidden="false" customHeight="false" outlineLevel="0" collapsed="false">
      <c r="A36" s="1007"/>
      <c r="B36" s="1008"/>
      <c r="C36" s="1016" t="s">
        <v>841</v>
      </c>
      <c r="D36" s="1017"/>
      <c r="E36" s="1018"/>
      <c r="F36" s="1018"/>
      <c r="G36" s="249"/>
      <c r="H36" s="454"/>
      <c r="I36" s="1019"/>
      <c r="J36" s="1020"/>
    </row>
    <row r="37" customFormat="false" ht="12.75" hidden="false" customHeight="false" outlineLevel="0" collapsed="false">
      <c r="A37" s="1007"/>
      <c r="B37" s="1021" t="s">
        <v>873</v>
      </c>
      <c r="C37" s="1009" t="s">
        <v>839</v>
      </c>
      <c r="D37" s="1017"/>
      <c r="E37" s="1018"/>
      <c r="F37" s="1018"/>
      <c r="G37" s="249"/>
      <c r="H37" s="454"/>
      <c r="I37" s="1019"/>
      <c r="J37" s="1020"/>
    </row>
    <row r="38" customFormat="false" ht="12.75" hidden="false" customHeight="false" outlineLevel="0" collapsed="false">
      <c r="A38" s="1007"/>
      <c r="B38" s="1021"/>
      <c r="C38" s="1016" t="s">
        <v>840</v>
      </c>
      <c r="D38" s="1017"/>
      <c r="E38" s="1018"/>
      <c r="F38" s="1018"/>
      <c r="G38" s="249"/>
      <c r="H38" s="454"/>
      <c r="I38" s="1019"/>
      <c r="J38" s="1020"/>
    </row>
    <row r="39" customFormat="false" ht="13.5" hidden="false" customHeight="false" outlineLevel="0" collapsed="false">
      <c r="A39" s="1007"/>
      <c r="B39" s="1021"/>
      <c r="C39" s="1016" t="s">
        <v>841</v>
      </c>
      <c r="D39" s="1022"/>
      <c r="E39" s="270"/>
      <c r="F39" s="270"/>
      <c r="G39" s="462"/>
      <c r="H39" s="464"/>
      <c r="I39" s="511"/>
      <c r="J39" s="512"/>
    </row>
    <row r="40" customFormat="false" ht="12.75" hidden="false" customHeight="true" outlineLevel="0" collapsed="false">
      <c r="A40" s="1007" t="s">
        <v>788</v>
      </c>
      <c r="B40" s="1008" t="s">
        <v>869</v>
      </c>
      <c r="C40" s="1009" t="s">
        <v>839</v>
      </c>
      <c r="D40" s="1010"/>
      <c r="E40" s="1011"/>
      <c r="F40" s="1011"/>
      <c r="G40" s="1012"/>
      <c r="H40" s="1013"/>
      <c r="I40" s="1014"/>
      <c r="J40" s="1015"/>
    </row>
    <row r="41" customFormat="false" ht="12.75" hidden="false" customHeight="false" outlineLevel="0" collapsed="false">
      <c r="A41" s="1007"/>
      <c r="B41" s="1008"/>
      <c r="C41" s="1016" t="s">
        <v>840</v>
      </c>
      <c r="D41" s="1017"/>
      <c r="E41" s="1018"/>
      <c r="F41" s="1018"/>
      <c r="G41" s="249"/>
      <c r="H41" s="454"/>
      <c r="I41" s="1019"/>
      <c r="J41" s="1020"/>
    </row>
    <row r="42" customFormat="false" ht="13.5" hidden="false" customHeight="false" outlineLevel="0" collapsed="false">
      <c r="A42" s="1007"/>
      <c r="B42" s="1008"/>
      <c r="C42" s="1016" t="s">
        <v>841</v>
      </c>
      <c r="D42" s="1017"/>
      <c r="E42" s="1018"/>
      <c r="F42" s="1018"/>
      <c r="G42" s="249"/>
      <c r="H42" s="454"/>
      <c r="I42" s="1019"/>
      <c r="J42" s="1020"/>
    </row>
    <row r="43" customFormat="false" ht="12.75" hidden="false" customHeight="false" outlineLevel="0" collapsed="false">
      <c r="A43" s="1007"/>
      <c r="B43" s="1021" t="s">
        <v>873</v>
      </c>
      <c r="C43" s="1009" t="s">
        <v>839</v>
      </c>
      <c r="D43" s="1017"/>
      <c r="E43" s="1018"/>
      <c r="F43" s="1018"/>
      <c r="G43" s="249"/>
      <c r="H43" s="454"/>
      <c r="I43" s="1019"/>
      <c r="J43" s="1020"/>
    </row>
    <row r="44" customFormat="false" ht="12.75" hidden="false" customHeight="false" outlineLevel="0" collapsed="false">
      <c r="A44" s="1007"/>
      <c r="B44" s="1021"/>
      <c r="C44" s="1016" t="s">
        <v>840</v>
      </c>
      <c r="D44" s="1017"/>
      <c r="E44" s="1018"/>
      <c r="F44" s="1018"/>
      <c r="G44" s="249"/>
      <c r="H44" s="454"/>
      <c r="I44" s="1019"/>
      <c r="J44" s="1020"/>
    </row>
    <row r="45" customFormat="false" ht="13.5" hidden="false" customHeight="false" outlineLevel="0" collapsed="false">
      <c r="A45" s="1007"/>
      <c r="B45" s="1021"/>
      <c r="C45" s="1016" t="s">
        <v>841</v>
      </c>
      <c r="D45" s="1022"/>
      <c r="E45" s="270"/>
      <c r="F45" s="270"/>
      <c r="G45" s="462"/>
      <c r="H45" s="464"/>
      <c r="I45" s="511"/>
      <c r="J45" s="512"/>
    </row>
    <row r="46" customFormat="false" ht="12.75" hidden="false" customHeight="true" outlineLevel="0" collapsed="false">
      <c r="A46" s="1007" t="s">
        <v>789</v>
      </c>
      <c r="B46" s="1008" t="s">
        <v>869</v>
      </c>
      <c r="C46" s="1009" t="s">
        <v>839</v>
      </c>
      <c r="D46" s="1010" t="n">
        <v>0</v>
      </c>
      <c r="E46" s="1011" t="n">
        <v>0</v>
      </c>
      <c r="F46" s="1011" t="n">
        <v>0</v>
      </c>
      <c r="G46" s="1012" t="n">
        <v>50</v>
      </c>
      <c r="H46" s="1013" t="n">
        <v>0</v>
      </c>
      <c r="I46" s="1014" t="n">
        <v>50</v>
      </c>
      <c r="J46" s="1015" t="n">
        <v>0</v>
      </c>
    </row>
    <row r="47" customFormat="false" ht="12.75" hidden="false" customHeight="false" outlineLevel="0" collapsed="false">
      <c r="A47" s="1007"/>
      <c r="B47" s="1008"/>
      <c r="C47" s="1016" t="s">
        <v>840</v>
      </c>
      <c r="D47" s="1017" t="s">
        <v>50</v>
      </c>
      <c r="E47" s="1018" t="s">
        <v>50</v>
      </c>
      <c r="F47" s="1018" t="s">
        <v>50</v>
      </c>
      <c r="G47" s="249" t="s">
        <v>50</v>
      </c>
      <c r="H47" s="454" t="s">
        <v>50</v>
      </c>
      <c r="I47" s="1019" t="s">
        <v>50</v>
      </c>
      <c r="J47" s="1020" t="s">
        <v>50</v>
      </c>
    </row>
    <row r="48" customFormat="false" ht="13.5" hidden="false" customHeight="false" outlineLevel="0" collapsed="false">
      <c r="A48" s="1007"/>
      <c r="B48" s="1008"/>
      <c r="C48" s="1016" t="s">
        <v>841</v>
      </c>
      <c r="D48" s="1017" t="s">
        <v>50</v>
      </c>
      <c r="E48" s="1018" t="s">
        <v>50</v>
      </c>
      <c r="F48" s="1018" t="s">
        <v>50</v>
      </c>
      <c r="G48" s="249" t="s">
        <v>50</v>
      </c>
      <c r="H48" s="454" t="s">
        <v>50</v>
      </c>
      <c r="I48" s="1019" t="s">
        <v>50</v>
      </c>
      <c r="J48" s="1020" t="s">
        <v>50</v>
      </c>
    </row>
    <row r="49" customFormat="false" ht="12.75" hidden="false" customHeight="false" outlineLevel="0" collapsed="false">
      <c r="A49" s="1007"/>
      <c r="B49" s="1021" t="s">
        <v>873</v>
      </c>
      <c r="C49" s="1009" t="s">
        <v>839</v>
      </c>
      <c r="D49" s="1017" t="s">
        <v>50</v>
      </c>
      <c r="E49" s="1018" t="s">
        <v>50</v>
      </c>
      <c r="F49" s="1018" t="s">
        <v>50</v>
      </c>
      <c r="G49" s="249" t="n">
        <v>1</v>
      </c>
      <c r="H49" s="454" t="s">
        <v>50</v>
      </c>
      <c r="I49" s="1019" t="n">
        <v>1</v>
      </c>
      <c r="J49" s="1020" t="s">
        <v>50</v>
      </c>
    </row>
    <row r="50" customFormat="false" ht="12.75" hidden="false" customHeight="false" outlineLevel="0" collapsed="false">
      <c r="A50" s="1007"/>
      <c r="B50" s="1021"/>
      <c r="C50" s="1016" t="s">
        <v>840</v>
      </c>
      <c r="D50" s="1017" t="s">
        <v>50</v>
      </c>
      <c r="E50" s="1018" t="s">
        <v>50</v>
      </c>
      <c r="F50" s="1018" t="s">
        <v>50</v>
      </c>
      <c r="G50" s="249" t="s">
        <v>50</v>
      </c>
      <c r="H50" s="454" t="s">
        <v>50</v>
      </c>
      <c r="I50" s="1019" t="s">
        <v>50</v>
      </c>
      <c r="J50" s="1020" t="s">
        <v>50</v>
      </c>
    </row>
    <row r="51" customFormat="false" ht="13.5" hidden="false" customHeight="false" outlineLevel="0" collapsed="false">
      <c r="A51" s="1007"/>
      <c r="B51" s="1021"/>
      <c r="C51" s="1016" t="s">
        <v>841</v>
      </c>
      <c r="D51" s="1022" t="s">
        <v>50</v>
      </c>
      <c r="E51" s="270" t="s">
        <v>50</v>
      </c>
      <c r="F51" s="270" t="s">
        <v>50</v>
      </c>
      <c r="G51" s="462" t="s">
        <v>50</v>
      </c>
      <c r="H51" s="464" t="s">
        <v>50</v>
      </c>
      <c r="I51" s="511" t="s">
        <v>50</v>
      </c>
      <c r="J51" s="512" t="s">
        <v>50</v>
      </c>
    </row>
    <row r="52" customFormat="false" ht="12.75" hidden="false" customHeight="true" outlineLevel="0" collapsed="false">
      <c r="A52" s="1007" t="s">
        <v>790</v>
      </c>
      <c r="B52" s="1008" t="s">
        <v>869</v>
      </c>
      <c r="C52" s="1009" t="s">
        <v>839</v>
      </c>
      <c r="D52" s="1010" t="n">
        <v>0</v>
      </c>
      <c r="E52" s="1011" t="n">
        <v>0</v>
      </c>
      <c r="F52" s="1011" t="n">
        <v>0</v>
      </c>
      <c r="G52" s="1012" t="n">
        <v>90</v>
      </c>
      <c r="H52" s="1013" t="n">
        <v>0</v>
      </c>
      <c r="I52" s="1014" t="n">
        <v>10</v>
      </c>
      <c r="J52" s="1015" t="n">
        <v>0</v>
      </c>
    </row>
    <row r="53" customFormat="false" ht="12.75" hidden="false" customHeight="false" outlineLevel="0" collapsed="false">
      <c r="A53" s="1007"/>
      <c r="B53" s="1008"/>
      <c r="C53" s="1016" t="s">
        <v>840</v>
      </c>
      <c r="D53" s="1017" t="s">
        <v>50</v>
      </c>
      <c r="E53" s="1018" t="s">
        <v>50</v>
      </c>
      <c r="F53" s="1018" t="s">
        <v>50</v>
      </c>
      <c r="G53" s="249" t="s">
        <v>50</v>
      </c>
      <c r="H53" s="454" t="s">
        <v>50</v>
      </c>
      <c r="I53" s="1019" t="s">
        <v>50</v>
      </c>
      <c r="J53" s="1020" t="s">
        <v>50</v>
      </c>
    </row>
    <row r="54" customFormat="false" ht="13.5" hidden="false" customHeight="false" outlineLevel="0" collapsed="false">
      <c r="A54" s="1007"/>
      <c r="B54" s="1008"/>
      <c r="C54" s="1016" t="s">
        <v>841</v>
      </c>
      <c r="D54" s="1017" t="s">
        <v>50</v>
      </c>
      <c r="E54" s="1018" t="s">
        <v>50</v>
      </c>
      <c r="F54" s="1018" t="s">
        <v>50</v>
      </c>
      <c r="G54" s="249" t="s">
        <v>50</v>
      </c>
      <c r="H54" s="454" t="s">
        <v>50</v>
      </c>
      <c r="I54" s="1019" t="s">
        <v>50</v>
      </c>
      <c r="J54" s="1020" t="s">
        <v>50</v>
      </c>
    </row>
    <row r="55" customFormat="false" ht="12.75" hidden="false" customHeight="false" outlineLevel="0" collapsed="false">
      <c r="A55" s="1007"/>
      <c r="B55" s="1021" t="s">
        <v>873</v>
      </c>
      <c r="C55" s="1009" t="s">
        <v>839</v>
      </c>
      <c r="D55" s="1017" t="s">
        <v>50</v>
      </c>
      <c r="E55" s="1018" t="s">
        <v>50</v>
      </c>
      <c r="F55" s="1018" t="s">
        <v>50</v>
      </c>
      <c r="G55" s="249" t="n">
        <v>1</v>
      </c>
      <c r="H55" s="454" t="s">
        <v>50</v>
      </c>
      <c r="I55" s="1019" t="n">
        <v>1</v>
      </c>
      <c r="J55" s="1020" t="s">
        <v>50</v>
      </c>
    </row>
    <row r="56" customFormat="false" ht="12.75" hidden="false" customHeight="false" outlineLevel="0" collapsed="false">
      <c r="A56" s="1007"/>
      <c r="B56" s="1021"/>
      <c r="C56" s="1016" t="s">
        <v>840</v>
      </c>
      <c r="D56" s="1017" t="s">
        <v>50</v>
      </c>
      <c r="E56" s="1018" t="s">
        <v>50</v>
      </c>
      <c r="F56" s="1018" t="s">
        <v>50</v>
      </c>
      <c r="G56" s="249" t="s">
        <v>50</v>
      </c>
      <c r="H56" s="454" t="s">
        <v>50</v>
      </c>
      <c r="I56" s="1019" t="s">
        <v>50</v>
      </c>
      <c r="J56" s="1020" t="s">
        <v>50</v>
      </c>
    </row>
    <row r="57" customFormat="false" ht="13.5" hidden="false" customHeight="false" outlineLevel="0" collapsed="false">
      <c r="A57" s="1007"/>
      <c r="B57" s="1021"/>
      <c r="C57" s="1016" t="s">
        <v>841</v>
      </c>
      <c r="D57" s="1022" t="s">
        <v>50</v>
      </c>
      <c r="E57" s="270" t="s">
        <v>50</v>
      </c>
      <c r="F57" s="270" t="s">
        <v>50</v>
      </c>
      <c r="G57" s="462" t="s">
        <v>50</v>
      </c>
      <c r="H57" s="464" t="s">
        <v>50</v>
      </c>
      <c r="I57" s="511" t="s">
        <v>50</v>
      </c>
      <c r="J57" s="512" t="s">
        <v>50</v>
      </c>
    </row>
    <row r="58" customFormat="false" ht="12.75" hidden="false" customHeight="true" outlineLevel="0" collapsed="false">
      <c r="A58" s="1007" t="s">
        <v>791</v>
      </c>
      <c r="B58" s="1008" t="s">
        <v>869</v>
      </c>
      <c r="C58" s="1009" t="s">
        <v>839</v>
      </c>
      <c r="D58" s="1010"/>
      <c r="E58" s="1011"/>
      <c r="F58" s="1011"/>
      <c r="G58" s="1012"/>
      <c r="H58" s="1013"/>
      <c r="I58" s="1014"/>
      <c r="J58" s="1015"/>
    </row>
    <row r="59" customFormat="false" ht="12.75" hidden="false" customHeight="false" outlineLevel="0" collapsed="false">
      <c r="A59" s="1007"/>
      <c r="B59" s="1008"/>
      <c r="C59" s="1016" t="s">
        <v>840</v>
      </c>
      <c r="D59" s="1017"/>
      <c r="E59" s="1018"/>
      <c r="F59" s="1018"/>
      <c r="G59" s="249"/>
      <c r="H59" s="454"/>
      <c r="I59" s="1019"/>
      <c r="J59" s="1020"/>
    </row>
    <row r="60" customFormat="false" ht="13.5" hidden="false" customHeight="false" outlineLevel="0" collapsed="false">
      <c r="A60" s="1007"/>
      <c r="B60" s="1008"/>
      <c r="C60" s="1016" t="s">
        <v>841</v>
      </c>
      <c r="D60" s="1017"/>
      <c r="E60" s="1018"/>
      <c r="F60" s="1018"/>
      <c r="G60" s="249"/>
      <c r="H60" s="454"/>
      <c r="I60" s="1019"/>
      <c r="J60" s="1020"/>
    </row>
    <row r="61" customFormat="false" ht="12.75" hidden="false" customHeight="false" outlineLevel="0" collapsed="false">
      <c r="A61" s="1007"/>
      <c r="B61" s="1021" t="s">
        <v>873</v>
      </c>
      <c r="C61" s="1009" t="s">
        <v>839</v>
      </c>
      <c r="D61" s="1017"/>
      <c r="E61" s="1018"/>
      <c r="F61" s="1018"/>
      <c r="G61" s="249"/>
      <c r="H61" s="454"/>
      <c r="I61" s="1019"/>
      <c r="J61" s="1020"/>
    </row>
    <row r="62" customFormat="false" ht="12.75" hidden="false" customHeight="false" outlineLevel="0" collapsed="false">
      <c r="A62" s="1007"/>
      <c r="B62" s="1021"/>
      <c r="C62" s="1016" t="s">
        <v>840</v>
      </c>
      <c r="D62" s="1017"/>
      <c r="E62" s="1018"/>
      <c r="F62" s="1018"/>
      <c r="G62" s="249"/>
      <c r="H62" s="454"/>
      <c r="I62" s="1019"/>
      <c r="J62" s="1020"/>
    </row>
    <row r="63" customFormat="false" ht="13.5" hidden="false" customHeight="false" outlineLevel="0" collapsed="false">
      <c r="A63" s="1007"/>
      <c r="B63" s="1021"/>
      <c r="C63" s="1016" t="s">
        <v>841</v>
      </c>
      <c r="D63" s="1022"/>
      <c r="E63" s="270"/>
      <c r="F63" s="270"/>
      <c r="G63" s="462"/>
      <c r="H63" s="464"/>
      <c r="I63" s="511"/>
      <c r="J63" s="512"/>
    </row>
    <row r="64" customFormat="false" ht="12.75" hidden="false" customHeight="true" outlineLevel="0" collapsed="false">
      <c r="A64" s="1007" t="s">
        <v>792</v>
      </c>
      <c r="B64" s="1008" t="s">
        <v>869</v>
      </c>
      <c r="C64" s="1009" t="s">
        <v>839</v>
      </c>
      <c r="D64" s="1010" t="n">
        <v>0</v>
      </c>
      <c r="E64" s="1011" t="n">
        <v>0</v>
      </c>
      <c r="F64" s="1011" t="n">
        <v>0</v>
      </c>
      <c r="G64" s="1012" t="n">
        <v>90</v>
      </c>
      <c r="H64" s="1013" t="n">
        <v>0</v>
      </c>
      <c r="I64" s="1014" t="n">
        <v>10</v>
      </c>
      <c r="J64" s="1015" t="n">
        <v>0</v>
      </c>
    </row>
    <row r="65" customFormat="false" ht="12.75" hidden="false" customHeight="false" outlineLevel="0" collapsed="false">
      <c r="A65" s="1007"/>
      <c r="B65" s="1008"/>
      <c r="C65" s="1016" t="s">
        <v>840</v>
      </c>
      <c r="D65" s="1017" t="s">
        <v>50</v>
      </c>
      <c r="E65" s="1018" t="s">
        <v>50</v>
      </c>
      <c r="F65" s="1018" t="s">
        <v>50</v>
      </c>
      <c r="G65" s="249" t="s">
        <v>50</v>
      </c>
      <c r="H65" s="454" t="s">
        <v>50</v>
      </c>
      <c r="I65" s="1019" t="s">
        <v>50</v>
      </c>
      <c r="J65" s="1020" t="s">
        <v>50</v>
      </c>
    </row>
    <row r="66" customFormat="false" ht="13.5" hidden="false" customHeight="false" outlineLevel="0" collapsed="false">
      <c r="A66" s="1007"/>
      <c r="B66" s="1008"/>
      <c r="C66" s="1016" t="s">
        <v>841</v>
      </c>
      <c r="D66" s="1017" t="s">
        <v>50</v>
      </c>
      <c r="E66" s="1018" t="s">
        <v>50</v>
      </c>
      <c r="F66" s="1018" t="s">
        <v>50</v>
      </c>
      <c r="G66" s="249" t="s">
        <v>50</v>
      </c>
      <c r="H66" s="454" t="s">
        <v>50</v>
      </c>
      <c r="I66" s="1019" t="s">
        <v>50</v>
      </c>
      <c r="J66" s="1020" t="s">
        <v>50</v>
      </c>
    </row>
    <row r="67" customFormat="false" ht="12.75" hidden="false" customHeight="false" outlineLevel="0" collapsed="false">
      <c r="A67" s="1007"/>
      <c r="B67" s="1021" t="s">
        <v>873</v>
      </c>
      <c r="C67" s="1009" t="s">
        <v>839</v>
      </c>
      <c r="D67" s="1017" t="s">
        <v>50</v>
      </c>
      <c r="E67" s="1018" t="s">
        <v>50</v>
      </c>
      <c r="F67" s="1018" t="s">
        <v>50</v>
      </c>
      <c r="G67" s="249" t="n">
        <v>1</v>
      </c>
      <c r="H67" s="454" t="s">
        <v>50</v>
      </c>
      <c r="I67" s="1019" t="n">
        <v>1</v>
      </c>
      <c r="J67" s="1020" t="s">
        <v>50</v>
      </c>
    </row>
    <row r="68" customFormat="false" ht="12.75" hidden="false" customHeight="false" outlineLevel="0" collapsed="false">
      <c r="A68" s="1007"/>
      <c r="B68" s="1021"/>
      <c r="C68" s="1016" t="s">
        <v>840</v>
      </c>
      <c r="D68" s="1017" t="s">
        <v>50</v>
      </c>
      <c r="E68" s="1018" t="s">
        <v>50</v>
      </c>
      <c r="F68" s="1018" t="s">
        <v>50</v>
      </c>
      <c r="G68" s="249" t="s">
        <v>50</v>
      </c>
      <c r="H68" s="454" t="s">
        <v>50</v>
      </c>
      <c r="I68" s="1019" t="s">
        <v>50</v>
      </c>
      <c r="J68" s="1020" t="s">
        <v>50</v>
      </c>
    </row>
    <row r="69" customFormat="false" ht="13.5" hidden="false" customHeight="false" outlineLevel="0" collapsed="false">
      <c r="A69" s="1007"/>
      <c r="B69" s="1021"/>
      <c r="C69" s="1016" t="s">
        <v>841</v>
      </c>
      <c r="D69" s="1022" t="s">
        <v>50</v>
      </c>
      <c r="E69" s="270" t="s">
        <v>50</v>
      </c>
      <c r="F69" s="270" t="s">
        <v>50</v>
      </c>
      <c r="G69" s="462" t="s">
        <v>50</v>
      </c>
      <c r="H69" s="464" t="s">
        <v>50</v>
      </c>
      <c r="I69" s="511" t="s">
        <v>50</v>
      </c>
      <c r="J69" s="512" t="s">
        <v>50</v>
      </c>
    </row>
    <row r="70" customFormat="false" ht="12.75" hidden="false" customHeight="true" outlineLevel="0" collapsed="false">
      <c r="A70" s="1007" t="s">
        <v>878</v>
      </c>
      <c r="B70" s="1008" t="s">
        <v>869</v>
      </c>
      <c r="C70" s="1009" t="s">
        <v>839</v>
      </c>
      <c r="D70" s="1010" t="s">
        <v>50</v>
      </c>
      <c r="E70" s="1011" t="s">
        <v>50</v>
      </c>
      <c r="F70" s="1011" t="s">
        <v>50</v>
      </c>
      <c r="G70" s="1012" t="s">
        <v>50</v>
      </c>
      <c r="H70" s="1013" t="s">
        <v>50</v>
      </c>
      <c r="I70" s="1014" t="s">
        <v>50</v>
      </c>
      <c r="J70" s="1015" t="s">
        <v>50</v>
      </c>
    </row>
    <row r="71" customFormat="false" ht="12.75" hidden="false" customHeight="false" outlineLevel="0" collapsed="false">
      <c r="A71" s="1007"/>
      <c r="B71" s="1008"/>
      <c r="C71" s="1016" t="s">
        <v>840</v>
      </c>
      <c r="D71" s="1017" t="s">
        <v>50</v>
      </c>
      <c r="E71" s="1018" t="s">
        <v>50</v>
      </c>
      <c r="F71" s="1018" t="s">
        <v>50</v>
      </c>
      <c r="G71" s="249" t="s">
        <v>50</v>
      </c>
      <c r="H71" s="454" t="s">
        <v>50</v>
      </c>
      <c r="I71" s="1019" t="s">
        <v>50</v>
      </c>
      <c r="J71" s="1020" t="s">
        <v>50</v>
      </c>
    </row>
    <row r="72" customFormat="false" ht="13.5" hidden="false" customHeight="false" outlineLevel="0" collapsed="false">
      <c r="A72" s="1007"/>
      <c r="B72" s="1008"/>
      <c r="C72" s="1016" t="s">
        <v>841</v>
      </c>
      <c r="D72" s="1017" t="s">
        <v>50</v>
      </c>
      <c r="E72" s="1018" t="s">
        <v>50</v>
      </c>
      <c r="F72" s="1018" t="s">
        <v>50</v>
      </c>
      <c r="G72" s="249" t="s">
        <v>50</v>
      </c>
      <c r="H72" s="454" t="s">
        <v>50</v>
      </c>
      <c r="I72" s="1019" t="s">
        <v>50</v>
      </c>
      <c r="J72" s="1020" t="s">
        <v>50</v>
      </c>
    </row>
    <row r="73" customFormat="false" ht="12.75" hidden="false" customHeight="false" outlineLevel="0" collapsed="false">
      <c r="A73" s="1007"/>
      <c r="B73" s="1021" t="s">
        <v>873</v>
      </c>
      <c r="C73" s="1009" t="s">
        <v>839</v>
      </c>
      <c r="D73" s="1017" t="s">
        <v>50</v>
      </c>
      <c r="E73" s="1018" t="s">
        <v>50</v>
      </c>
      <c r="F73" s="1018" t="s">
        <v>50</v>
      </c>
      <c r="G73" s="249" t="s">
        <v>50</v>
      </c>
      <c r="H73" s="454" t="s">
        <v>50</v>
      </c>
      <c r="I73" s="1019" t="s">
        <v>50</v>
      </c>
      <c r="J73" s="1020" t="s">
        <v>50</v>
      </c>
    </row>
    <row r="74" customFormat="false" ht="12.75" hidden="false" customHeight="false" outlineLevel="0" collapsed="false">
      <c r="A74" s="1007"/>
      <c r="B74" s="1021"/>
      <c r="C74" s="1016" t="s">
        <v>840</v>
      </c>
      <c r="D74" s="1017" t="s">
        <v>50</v>
      </c>
      <c r="E74" s="1018" t="s">
        <v>50</v>
      </c>
      <c r="F74" s="1018" t="s">
        <v>50</v>
      </c>
      <c r="G74" s="249" t="s">
        <v>50</v>
      </c>
      <c r="H74" s="454" t="s">
        <v>50</v>
      </c>
      <c r="I74" s="1019" t="s">
        <v>50</v>
      </c>
      <c r="J74" s="1020" t="s">
        <v>50</v>
      </c>
    </row>
    <row r="75" customFormat="false" ht="13.5" hidden="false" customHeight="false" outlineLevel="0" collapsed="false">
      <c r="A75" s="1007"/>
      <c r="B75" s="1021"/>
      <c r="C75" s="1016" t="s">
        <v>841</v>
      </c>
      <c r="D75" s="1022" t="s">
        <v>50</v>
      </c>
      <c r="E75" s="270" t="s">
        <v>50</v>
      </c>
      <c r="F75" s="270" t="s">
        <v>50</v>
      </c>
      <c r="G75" s="462" t="s">
        <v>50</v>
      </c>
      <c r="H75" s="464" t="s">
        <v>50</v>
      </c>
      <c r="I75" s="511" t="s">
        <v>50</v>
      </c>
      <c r="J75" s="512" t="s">
        <v>50</v>
      </c>
    </row>
    <row r="76" customFormat="false" ht="12.75" hidden="false" customHeight="true" outlineLevel="0" collapsed="false">
      <c r="A76" s="1007" t="s">
        <v>794</v>
      </c>
      <c r="B76" s="1008" t="s">
        <v>869</v>
      </c>
      <c r="C76" s="1009" t="s">
        <v>839</v>
      </c>
      <c r="D76" s="1010" t="n">
        <v>0</v>
      </c>
      <c r="E76" s="1011" t="s">
        <v>879</v>
      </c>
      <c r="F76" s="1011" t="n">
        <v>0</v>
      </c>
      <c r="G76" s="1012" t="s">
        <v>880</v>
      </c>
      <c r="H76" s="1013" t="n">
        <v>0</v>
      </c>
      <c r="I76" s="1014" t="n">
        <v>0</v>
      </c>
      <c r="J76" s="1015" t="n">
        <v>0</v>
      </c>
    </row>
    <row r="77" customFormat="false" ht="12.75" hidden="false" customHeight="false" outlineLevel="0" collapsed="false">
      <c r="A77" s="1007"/>
      <c r="B77" s="1008"/>
      <c r="C77" s="1016" t="s">
        <v>840</v>
      </c>
      <c r="D77" s="1017" t="s">
        <v>50</v>
      </c>
      <c r="E77" s="1018" t="s">
        <v>50</v>
      </c>
      <c r="F77" s="1018" t="s">
        <v>50</v>
      </c>
      <c r="G77" s="249" t="s">
        <v>50</v>
      </c>
      <c r="H77" s="454" t="s">
        <v>50</v>
      </c>
      <c r="I77" s="1019" t="s">
        <v>50</v>
      </c>
      <c r="J77" s="1020" t="s">
        <v>50</v>
      </c>
    </row>
    <row r="78" customFormat="false" ht="13.5" hidden="false" customHeight="false" outlineLevel="0" collapsed="false">
      <c r="A78" s="1007"/>
      <c r="B78" s="1008"/>
      <c r="C78" s="1016" t="s">
        <v>841</v>
      </c>
      <c r="D78" s="1017" t="s">
        <v>50</v>
      </c>
      <c r="E78" s="1018" t="s">
        <v>50</v>
      </c>
      <c r="F78" s="1018" t="s">
        <v>50</v>
      </c>
      <c r="G78" s="249" t="s">
        <v>50</v>
      </c>
      <c r="H78" s="454" t="s">
        <v>50</v>
      </c>
      <c r="I78" s="1019" t="s">
        <v>50</v>
      </c>
      <c r="J78" s="1020" t="s">
        <v>50</v>
      </c>
    </row>
    <row r="79" customFormat="false" ht="12.75" hidden="false" customHeight="false" outlineLevel="0" collapsed="false">
      <c r="A79" s="1007"/>
      <c r="B79" s="1021" t="s">
        <v>873</v>
      </c>
      <c r="C79" s="1009" t="s">
        <v>839</v>
      </c>
      <c r="D79" s="1017" t="s">
        <v>50</v>
      </c>
      <c r="E79" s="1018" t="n">
        <v>39</v>
      </c>
      <c r="F79" s="1018" t="s">
        <v>50</v>
      </c>
      <c r="G79" s="249" t="n">
        <v>1</v>
      </c>
      <c r="H79" s="454" t="s">
        <v>50</v>
      </c>
      <c r="I79" s="1019" t="s">
        <v>50</v>
      </c>
      <c r="J79" s="1020" t="s">
        <v>50</v>
      </c>
    </row>
    <row r="80" customFormat="false" ht="12.75" hidden="false" customHeight="false" outlineLevel="0" collapsed="false">
      <c r="A80" s="1007"/>
      <c r="B80" s="1021"/>
      <c r="C80" s="1016" t="s">
        <v>840</v>
      </c>
      <c r="D80" s="1017" t="s">
        <v>50</v>
      </c>
      <c r="E80" s="1018" t="s">
        <v>50</v>
      </c>
      <c r="F80" s="1018" t="s">
        <v>50</v>
      </c>
      <c r="G80" s="249" t="s">
        <v>50</v>
      </c>
      <c r="H80" s="454" t="s">
        <v>50</v>
      </c>
      <c r="I80" s="1019" t="s">
        <v>50</v>
      </c>
      <c r="J80" s="1020" t="s">
        <v>50</v>
      </c>
    </row>
    <row r="81" customFormat="false" ht="13.5" hidden="false" customHeight="false" outlineLevel="0" collapsed="false">
      <c r="A81" s="1007"/>
      <c r="B81" s="1021"/>
      <c r="C81" s="1016" t="s">
        <v>841</v>
      </c>
      <c r="D81" s="1022" t="s">
        <v>50</v>
      </c>
      <c r="E81" s="270" t="s">
        <v>50</v>
      </c>
      <c r="F81" s="270" t="s">
        <v>50</v>
      </c>
      <c r="G81" s="462" t="s">
        <v>50</v>
      </c>
      <c r="H81" s="464" t="s">
        <v>50</v>
      </c>
      <c r="I81" s="511" t="s">
        <v>50</v>
      </c>
      <c r="J81" s="512" t="s">
        <v>50</v>
      </c>
    </row>
    <row r="82" customFormat="false" ht="12.75" hidden="false" customHeight="true" outlineLevel="0" collapsed="false">
      <c r="A82" s="1007" t="s">
        <v>881</v>
      </c>
      <c r="B82" s="1008" t="s">
        <v>869</v>
      </c>
      <c r="C82" s="1009" t="s">
        <v>839</v>
      </c>
      <c r="D82" s="1010" t="n">
        <v>0</v>
      </c>
      <c r="E82" s="1011" t="n">
        <v>20</v>
      </c>
      <c r="F82" s="1011" t="n">
        <v>0</v>
      </c>
      <c r="G82" s="1012" t="n">
        <v>80</v>
      </c>
      <c r="H82" s="1013" t="n">
        <v>0</v>
      </c>
      <c r="I82" s="1014" t="n">
        <v>0</v>
      </c>
      <c r="J82" s="1015" t="n">
        <v>0</v>
      </c>
    </row>
    <row r="83" customFormat="false" ht="12.75" hidden="false" customHeight="false" outlineLevel="0" collapsed="false">
      <c r="A83" s="1007"/>
      <c r="B83" s="1008"/>
      <c r="C83" s="1016" t="s">
        <v>840</v>
      </c>
      <c r="D83" s="1017" t="s">
        <v>50</v>
      </c>
      <c r="E83" s="1018" t="s">
        <v>50</v>
      </c>
      <c r="F83" s="1018" t="s">
        <v>50</v>
      </c>
      <c r="G83" s="249" t="s">
        <v>50</v>
      </c>
      <c r="H83" s="454" t="s">
        <v>50</v>
      </c>
      <c r="I83" s="1019" t="s">
        <v>50</v>
      </c>
      <c r="J83" s="1020" t="s">
        <v>50</v>
      </c>
    </row>
    <row r="84" customFormat="false" ht="13.5" hidden="false" customHeight="false" outlineLevel="0" collapsed="false">
      <c r="A84" s="1007"/>
      <c r="B84" s="1008"/>
      <c r="C84" s="1016" t="s">
        <v>841</v>
      </c>
      <c r="D84" s="1017" t="s">
        <v>50</v>
      </c>
      <c r="E84" s="1018" t="s">
        <v>50</v>
      </c>
      <c r="F84" s="1018" t="s">
        <v>50</v>
      </c>
      <c r="G84" s="249" t="s">
        <v>50</v>
      </c>
      <c r="H84" s="454" t="s">
        <v>50</v>
      </c>
      <c r="I84" s="1019" t="s">
        <v>50</v>
      </c>
      <c r="J84" s="1020" t="s">
        <v>50</v>
      </c>
    </row>
    <row r="85" customFormat="false" ht="12.75" hidden="false" customHeight="false" outlineLevel="0" collapsed="false">
      <c r="A85" s="1007"/>
      <c r="B85" s="1021" t="s">
        <v>873</v>
      </c>
      <c r="C85" s="1009" t="s">
        <v>839</v>
      </c>
      <c r="D85" s="1017" t="s">
        <v>50</v>
      </c>
      <c r="E85" s="1018" t="n">
        <v>39</v>
      </c>
      <c r="F85" s="1018" t="s">
        <v>50</v>
      </c>
      <c r="G85" s="249" t="n">
        <v>1</v>
      </c>
      <c r="H85" s="454" t="s">
        <v>50</v>
      </c>
      <c r="I85" s="1019" t="s">
        <v>50</v>
      </c>
      <c r="J85" s="1020" t="s">
        <v>50</v>
      </c>
    </row>
    <row r="86" customFormat="false" ht="12.75" hidden="false" customHeight="false" outlineLevel="0" collapsed="false">
      <c r="A86" s="1007"/>
      <c r="B86" s="1021"/>
      <c r="C86" s="1016" t="s">
        <v>840</v>
      </c>
      <c r="D86" s="1017" t="s">
        <v>50</v>
      </c>
      <c r="E86" s="1018" t="s">
        <v>50</v>
      </c>
      <c r="F86" s="1018" t="s">
        <v>50</v>
      </c>
      <c r="G86" s="249" t="s">
        <v>50</v>
      </c>
      <c r="H86" s="454" t="s">
        <v>50</v>
      </c>
      <c r="I86" s="1019" t="s">
        <v>50</v>
      </c>
      <c r="J86" s="1020" t="s">
        <v>50</v>
      </c>
    </row>
    <row r="87" customFormat="false" ht="13.5" hidden="false" customHeight="false" outlineLevel="0" collapsed="false">
      <c r="A87" s="1007"/>
      <c r="B87" s="1021"/>
      <c r="C87" s="1023" t="s">
        <v>841</v>
      </c>
      <c r="D87" s="1024" t="s">
        <v>50</v>
      </c>
      <c r="E87" s="1025" t="s">
        <v>50</v>
      </c>
      <c r="F87" s="1025" t="s">
        <v>50</v>
      </c>
      <c r="G87" s="1026" t="s">
        <v>50</v>
      </c>
      <c r="H87" s="1027" t="s">
        <v>50</v>
      </c>
      <c r="I87" s="1028" t="s">
        <v>50</v>
      </c>
      <c r="J87" s="1029" t="s">
        <v>50</v>
      </c>
    </row>
    <row r="88" customFormat="false" ht="12.75" hidden="false" customHeight="true" outlineLevel="0" collapsed="false">
      <c r="A88" s="1030" t="s">
        <v>882</v>
      </c>
      <c r="B88" s="1008" t="s">
        <v>869</v>
      </c>
      <c r="C88" s="1009" t="s">
        <v>839</v>
      </c>
      <c r="D88" s="1010"/>
      <c r="E88" s="1011"/>
      <c r="F88" s="1011"/>
      <c r="G88" s="1012"/>
      <c r="H88" s="1013"/>
      <c r="I88" s="1014"/>
      <c r="J88" s="1015"/>
    </row>
    <row r="89" customFormat="false" ht="12.75" hidden="false" customHeight="false" outlineLevel="0" collapsed="false">
      <c r="A89" s="1030"/>
      <c r="B89" s="1008"/>
      <c r="C89" s="1016" t="s">
        <v>840</v>
      </c>
      <c r="D89" s="1017"/>
      <c r="E89" s="1018"/>
      <c r="F89" s="1018"/>
      <c r="G89" s="249"/>
      <c r="H89" s="454"/>
      <c r="I89" s="1019"/>
      <c r="J89" s="1020"/>
    </row>
    <row r="90" customFormat="false" ht="13.5" hidden="false" customHeight="false" outlineLevel="0" collapsed="false">
      <c r="A90" s="1030"/>
      <c r="B90" s="1008"/>
      <c r="C90" s="1016" t="s">
        <v>841</v>
      </c>
      <c r="D90" s="1017"/>
      <c r="E90" s="1018"/>
      <c r="F90" s="1018"/>
      <c r="G90" s="249"/>
      <c r="H90" s="454"/>
      <c r="I90" s="1019"/>
      <c r="J90" s="1020"/>
    </row>
    <row r="91" customFormat="false" ht="12.75" hidden="false" customHeight="false" outlineLevel="0" collapsed="false">
      <c r="A91" s="1030"/>
      <c r="B91" s="1021" t="s">
        <v>873</v>
      </c>
      <c r="C91" s="1009" t="s">
        <v>839</v>
      </c>
      <c r="D91" s="1017"/>
      <c r="E91" s="1018"/>
      <c r="F91" s="1018"/>
      <c r="G91" s="249"/>
      <c r="H91" s="454"/>
      <c r="I91" s="1019"/>
      <c r="J91" s="1020"/>
    </row>
    <row r="92" customFormat="false" ht="12.75" hidden="false" customHeight="false" outlineLevel="0" collapsed="false">
      <c r="A92" s="1030"/>
      <c r="B92" s="1021"/>
      <c r="C92" s="1016" t="s">
        <v>840</v>
      </c>
      <c r="D92" s="1017"/>
      <c r="E92" s="1018"/>
      <c r="F92" s="1018"/>
      <c r="G92" s="249"/>
      <c r="H92" s="454"/>
      <c r="I92" s="1019"/>
      <c r="J92" s="1020"/>
    </row>
    <row r="93" customFormat="false" ht="13.5" hidden="false" customHeight="false" outlineLevel="0" collapsed="false">
      <c r="A93" s="1030"/>
      <c r="B93" s="1021"/>
      <c r="C93" s="1031" t="s">
        <v>841</v>
      </c>
      <c r="D93" s="1022"/>
      <c r="E93" s="270"/>
      <c r="F93" s="270"/>
      <c r="G93" s="462"/>
      <c r="H93" s="464"/>
      <c r="I93" s="511"/>
      <c r="J93" s="512"/>
    </row>
    <row r="94" customFormat="false" ht="30.75" hidden="false" customHeight="true" outlineLevel="0" collapsed="false">
      <c r="A94" s="1032" t="s">
        <v>883</v>
      </c>
      <c r="B94" s="1032"/>
      <c r="C94" s="1032"/>
      <c r="D94" s="1032"/>
      <c r="E94" s="1032"/>
      <c r="F94" s="1032"/>
      <c r="G94" s="1032"/>
      <c r="H94" s="1032"/>
      <c r="I94" s="1032"/>
      <c r="J94" s="1032"/>
    </row>
    <row r="95" customFormat="false" ht="30.75" hidden="false" customHeight="true" outlineLevel="0" collapsed="false">
      <c r="A95" s="1033" t="s">
        <v>884</v>
      </c>
      <c r="B95" s="1033"/>
      <c r="C95" s="1033"/>
      <c r="D95" s="1033"/>
      <c r="E95" s="1033"/>
      <c r="F95" s="1033"/>
      <c r="G95" s="1033"/>
      <c r="H95" s="1033"/>
      <c r="I95" s="1033"/>
      <c r="J95" s="103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3723895.60886618</v>
      </c>
      <c r="C8" s="78" t="s">
        <v>85</v>
      </c>
      <c r="D8" s="49"/>
      <c r="E8" s="49"/>
      <c r="F8" s="49"/>
      <c r="G8" s="79"/>
      <c r="H8" s="77" t="n">
        <v>316187.989722552</v>
      </c>
      <c r="I8" s="77" t="n">
        <v>14.7843450652351</v>
      </c>
      <c r="J8" s="80" t="n">
        <v>8.37340138475282</v>
      </c>
    </row>
    <row r="9" customFormat="false" ht="12.75" hidden="false" customHeight="true" outlineLevel="0" collapsed="false">
      <c r="A9" s="81" t="s">
        <v>86</v>
      </c>
      <c r="B9" s="82" t="n">
        <v>870274.58130118</v>
      </c>
      <c r="C9" s="83" t="s">
        <v>85</v>
      </c>
      <c r="D9" s="77" t="n">
        <v>71.2609604993793</v>
      </c>
      <c r="E9" s="77" t="n">
        <v>7.43165277236199</v>
      </c>
      <c r="F9" s="77" t="n">
        <v>4.93214967125894</v>
      </c>
      <c r="G9" s="79"/>
      <c r="H9" s="77" t="n">
        <v>62016.6025617172</v>
      </c>
      <c r="I9" s="77" t="n">
        <v>6.46757850484308</v>
      </c>
      <c r="J9" s="80" t="n">
        <v>4.29232449006962</v>
      </c>
    </row>
    <row r="10" customFormat="false" ht="12.75" hidden="false" customHeight="true" outlineLevel="0" collapsed="false">
      <c r="A10" s="81" t="s">
        <v>87</v>
      </c>
      <c r="B10" s="82" t="n">
        <v>2357131.502402</v>
      </c>
      <c r="C10" s="83" t="s">
        <v>85</v>
      </c>
      <c r="D10" s="77" t="n">
        <v>100.178887428897</v>
      </c>
      <c r="E10" s="77" t="n">
        <v>1.34405591031878</v>
      </c>
      <c r="F10" s="77" t="n">
        <v>1.44488865387043</v>
      </c>
      <c r="G10" s="79"/>
      <c r="H10" s="77" t="n">
        <v>236134.811434236</v>
      </c>
      <c r="I10" s="77" t="n">
        <v>3.168116527202</v>
      </c>
      <c r="J10" s="80" t="n">
        <v>3.4057925635012</v>
      </c>
    </row>
    <row r="11" customFormat="false" ht="12.75" hidden="false" customHeight="true" outlineLevel="0" collapsed="false">
      <c r="A11" s="81" t="s">
        <v>88</v>
      </c>
      <c r="B11" s="82" t="n">
        <v>334516.6333</v>
      </c>
      <c r="C11" s="83" t="s">
        <v>85</v>
      </c>
      <c r="D11" s="77" t="n">
        <v>53.9183225320295</v>
      </c>
      <c r="E11" s="77" t="n">
        <v>1</v>
      </c>
      <c r="F11" s="77" t="n">
        <v>0.1</v>
      </c>
      <c r="G11" s="79"/>
      <c r="H11" s="77" t="n">
        <v>18036.5757265981</v>
      </c>
      <c r="I11" s="77" t="n">
        <v>0.3345166333</v>
      </c>
      <c r="J11" s="80" t="n">
        <v>0.03345166333</v>
      </c>
    </row>
    <row r="12" customFormat="false" ht="12.75" hidden="false" customHeight="true" outlineLevel="0" collapsed="false">
      <c r="A12" s="81" t="s">
        <v>89</v>
      </c>
      <c r="B12" s="82" t="n">
        <v>161972.891863</v>
      </c>
      <c r="C12" s="83" t="s">
        <v>85</v>
      </c>
      <c r="D12" s="84" t="n">
        <v>109.312473376297</v>
      </c>
      <c r="E12" s="77" t="n">
        <v>29.7218463195798</v>
      </c>
      <c r="F12" s="77" t="n">
        <v>3.96259312573659</v>
      </c>
      <c r="G12" s="85" t="s">
        <v>90</v>
      </c>
      <c r="H12" s="86"/>
      <c r="I12" s="77" t="n">
        <v>4.81413339989</v>
      </c>
      <c r="J12" s="80" t="n">
        <v>0.641832667852</v>
      </c>
    </row>
    <row r="13" customFormat="false" ht="12.75" hidden="false" customHeight="true" outlineLevel="0" collapsed="false">
      <c r="A13" s="87" t="s">
        <v>91</v>
      </c>
      <c r="B13" s="82" t="n">
        <v>23347</v>
      </c>
      <c r="C13" s="88" t="s">
        <v>85</v>
      </c>
      <c r="D13" s="89" t="n">
        <v>59.6898103794787</v>
      </c>
      <c r="E13" s="89" t="n">
        <v>10.5366859465854</v>
      </c>
      <c r="F13" s="89" t="n">
        <v>5.8679913700421</v>
      </c>
      <c r="G13" s="90"/>
      <c r="H13" s="89" t="n">
        <v>1393.57800292969</v>
      </c>
      <c r="I13" s="89" t="n">
        <v>0.24600000679493</v>
      </c>
      <c r="J13" s="91" t="n">
        <v>0.136999994516373</v>
      </c>
    </row>
    <row r="14" customFormat="false" ht="12.75" hidden="false" customHeight="true" outlineLevel="0" collapsed="false">
      <c r="A14" s="92" t="s">
        <v>92</v>
      </c>
      <c r="B14" s="93" t="n">
        <v>1883819.173</v>
      </c>
      <c r="C14" s="94" t="s">
        <v>85</v>
      </c>
      <c r="D14" s="51"/>
      <c r="E14" s="51"/>
      <c r="F14" s="51"/>
      <c r="G14" s="95"/>
      <c r="H14" s="93" t="n">
        <v>181720.661941413</v>
      </c>
      <c r="I14" s="93" t="n">
        <v>2.1939156455</v>
      </c>
      <c r="J14" s="96" t="n">
        <v>2.596942199</v>
      </c>
    </row>
    <row r="15" customFormat="false" ht="12.75" hidden="false" customHeight="true" outlineLevel="0" collapsed="false">
      <c r="A15" s="81" t="s">
        <v>86</v>
      </c>
      <c r="B15" s="82" t="n">
        <v>109519.071</v>
      </c>
      <c r="C15" s="83" t="s">
        <v>85</v>
      </c>
      <c r="D15" s="77" t="n">
        <v>67.6868668154837</v>
      </c>
      <c r="E15" s="77" t="n">
        <v>2.25223782714519</v>
      </c>
      <c r="F15" s="77" t="n">
        <v>0.434822142528948</v>
      </c>
      <c r="G15" s="79"/>
      <c r="H15" s="82" t="n">
        <v>7413.0027725325</v>
      </c>
      <c r="I15" s="82" t="n">
        <v>0.2466629945</v>
      </c>
      <c r="J15" s="82" t="n">
        <v>0.0476213171</v>
      </c>
      <c r="K15" s="14"/>
    </row>
    <row r="16" customFormat="false" ht="12.75" hidden="false" customHeight="true" outlineLevel="0" collapsed="false">
      <c r="A16" s="81" t="s">
        <v>87</v>
      </c>
      <c r="B16" s="82" t="n">
        <v>1735178.2506</v>
      </c>
      <c r="C16" s="83" t="s">
        <v>85</v>
      </c>
      <c r="D16" s="77" t="n">
        <v>99.3978381279229</v>
      </c>
      <c r="E16" s="77" t="n">
        <v>1.01734746524721</v>
      </c>
      <c r="F16" s="77" t="n">
        <v>1.45587210883175</v>
      </c>
      <c r="G16" s="79"/>
      <c r="H16" s="82" t="n">
        <v>172472.966876231</v>
      </c>
      <c r="I16" s="82" t="n">
        <v>1.765279195</v>
      </c>
      <c r="J16" s="82" t="n">
        <v>2.5261976189</v>
      </c>
      <c r="K16" s="14"/>
    </row>
    <row r="17" customFormat="false" ht="12.75" hidden="false" customHeight="true" outlineLevel="0" collapsed="false">
      <c r="A17" s="81" t="s">
        <v>88</v>
      </c>
      <c r="B17" s="82" t="n">
        <v>33544.244</v>
      </c>
      <c r="C17" s="83" t="s">
        <v>85</v>
      </c>
      <c r="D17" s="77" t="n">
        <v>54.6946979234</v>
      </c>
      <c r="E17" s="77" t="n">
        <v>1</v>
      </c>
      <c r="F17" s="77" t="n">
        <v>0.1</v>
      </c>
      <c r="G17" s="79"/>
      <c r="H17" s="82" t="n">
        <v>1834.69229264882</v>
      </c>
      <c r="I17" s="82" t="n">
        <v>0.033544244</v>
      </c>
      <c r="J17" s="82" t="n">
        <v>0.0033544244</v>
      </c>
      <c r="K17" s="14"/>
    </row>
    <row r="18" customFormat="false" ht="12.75" hidden="false" customHeight="true" outlineLevel="0" collapsed="false">
      <c r="A18" s="81" t="s">
        <v>89</v>
      </c>
      <c r="B18" s="82" t="n">
        <v>5577.6074</v>
      </c>
      <c r="C18" s="83" t="s">
        <v>85</v>
      </c>
      <c r="D18" s="77" t="n">
        <v>95.061113480307</v>
      </c>
      <c r="E18" s="77" t="n">
        <v>26.6116277743034</v>
      </c>
      <c r="F18" s="77" t="n">
        <v>3.54432235585459</v>
      </c>
      <c r="G18" s="97" t="s">
        <v>90</v>
      </c>
      <c r="H18" s="82" t="n">
        <v>530.21357</v>
      </c>
      <c r="I18" s="82" t="n">
        <v>0.148429212</v>
      </c>
      <c r="J18" s="82" t="n">
        <v>0.0197688386</v>
      </c>
      <c r="K18" s="14"/>
    </row>
    <row r="19" customFormat="false" ht="12.75" hidden="false" customHeight="true" outlineLevel="0" collapsed="false">
      <c r="A19" s="81" t="s">
        <v>91</v>
      </c>
      <c r="B19" s="98" t="s">
        <v>22</v>
      </c>
      <c r="C19" s="83" t="s">
        <v>85</v>
      </c>
      <c r="D19" s="77" t="s">
        <v>22</v>
      </c>
      <c r="E19" s="77" t="s">
        <v>22</v>
      </c>
      <c r="F19" s="77" t="s">
        <v>22</v>
      </c>
      <c r="G19" s="79"/>
      <c r="H19" s="98" t="s">
        <v>22</v>
      </c>
      <c r="I19" s="98" t="s">
        <v>22</v>
      </c>
      <c r="J19" s="98" t="s">
        <v>22</v>
      </c>
      <c r="K19" s="14"/>
    </row>
    <row r="20" customFormat="false" ht="12.75" hidden="false" customHeight="true" outlineLevel="0" collapsed="false">
      <c r="A20" s="99" t="s">
        <v>93</v>
      </c>
      <c r="B20" s="82" t="n">
        <v>1725350.523</v>
      </c>
      <c r="C20" s="83" t="s">
        <v>85</v>
      </c>
      <c r="D20" s="49"/>
      <c r="E20" s="49"/>
      <c r="F20" s="49"/>
      <c r="G20" s="79"/>
      <c r="H20" s="82" t="n">
        <v>170434.680157371</v>
      </c>
      <c r="I20" s="82" t="n">
        <v>1.9584129555</v>
      </c>
      <c r="J20" s="82" t="n">
        <v>2.5020032115</v>
      </c>
      <c r="K20" s="14"/>
    </row>
    <row r="21" customFormat="false" ht="12.75" hidden="false" customHeight="true" outlineLevel="0" collapsed="false">
      <c r="A21" s="100" t="s">
        <v>86</v>
      </c>
      <c r="B21" s="18" t="n">
        <v>32678.311</v>
      </c>
      <c r="C21" s="101" t="s">
        <v>85</v>
      </c>
      <c r="D21" s="77" t="n">
        <v>75.2904615789739</v>
      </c>
      <c r="E21" s="77" t="n">
        <v>2.8816005668102</v>
      </c>
      <c r="F21" s="77" t="n">
        <v>0.597235521138164</v>
      </c>
      <c r="G21" s="102"/>
      <c r="H21" s="18" t="n">
        <v>2460.36511881126</v>
      </c>
      <c r="I21" s="18" t="n">
        <v>0.0941658395</v>
      </c>
      <c r="J21" s="19" t="n">
        <v>0.0195166481</v>
      </c>
    </row>
    <row r="22" customFormat="false" ht="12.75" hidden="false" customHeight="true" outlineLevel="0" collapsed="false">
      <c r="A22" s="100" t="s">
        <v>87</v>
      </c>
      <c r="B22" s="18" t="n">
        <v>1658903.933</v>
      </c>
      <c r="C22" s="101" t="s">
        <v>85</v>
      </c>
      <c r="D22" s="77" t="n">
        <v>100.328041141674</v>
      </c>
      <c r="E22" s="77" t="n">
        <v>1.01800978067848</v>
      </c>
      <c r="F22" s="77" t="n">
        <v>1.4829392430526</v>
      </c>
      <c r="G22" s="102"/>
      <c r="H22" s="18" t="n">
        <v>166434.582040108</v>
      </c>
      <c r="I22" s="18" t="n">
        <v>1.688780429</v>
      </c>
      <c r="J22" s="19" t="n">
        <v>2.4600537427</v>
      </c>
    </row>
    <row r="23" customFormat="false" ht="12.75" hidden="false" customHeight="true" outlineLevel="0" collapsed="false">
      <c r="A23" s="100" t="s">
        <v>88</v>
      </c>
      <c r="B23" s="18" t="n">
        <v>28242.268</v>
      </c>
      <c r="C23" s="101" t="s">
        <v>85</v>
      </c>
      <c r="D23" s="77" t="n">
        <v>54.5187446862285</v>
      </c>
      <c r="E23" s="77" t="n">
        <v>1</v>
      </c>
      <c r="F23" s="77" t="n">
        <v>0.1</v>
      </c>
      <c r="G23" s="102"/>
      <c r="H23" s="18" t="n">
        <v>1539.73299845204</v>
      </c>
      <c r="I23" s="18" t="n">
        <v>0.028242268</v>
      </c>
      <c r="J23" s="19" t="n">
        <v>0.0028242268</v>
      </c>
    </row>
    <row r="24" customFormat="false" ht="12.75" hidden="false" customHeight="true" outlineLevel="0" collapsed="false">
      <c r="A24" s="100" t="s">
        <v>89</v>
      </c>
      <c r="B24" s="18" t="n">
        <v>5526.011</v>
      </c>
      <c r="C24" s="101" t="s">
        <v>85</v>
      </c>
      <c r="D24" s="77" t="n">
        <v>95.0821729091744</v>
      </c>
      <c r="E24" s="77" t="n">
        <v>26.6420785264452</v>
      </c>
      <c r="F24" s="77" t="n">
        <v>3.5484174570047</v>
      </c>
      <c r="G24" s="103" t="s">
        <v>90</v>
      </c>
      <c r="H24" s="18" t="n">
        <v>525.4251334</v>
      </c>
      <c r="I24" s="18" t="n">
        <v>0.147224419</v>
      </c>
      <c r="J24" s="19" t="n">
        <v>0.0196085939</v>
      </c>
    </row>
    <row r="25" customFormat="false" ht="12.75" hidden="false" customHeight="true" outlineLevel="0" collapsed="false">
      <c r="A25" s="100" t="s">
        <v>91</v>
      </c>
      <c r="B25" s="18" t="s">
        <v>22</v>
      </c>
      <c r="C25" s="101" t="s">
        <v>85</v>
      </c>
      <c r="D25" s="77" t="s">
        <v>22</v>
      </c>
      <c r="E25" s="77" t="s">
        <v>22</v>
      </c>
      <c r="F25" s="77" t="s">
        <v>22</v>
      </c>
      <c r="G25" s="102"/>
      <c r="H25" s="18" t="s">
        <v>22</v>
      </c>
      <c r="I25" s="18" t="s">
        <v>22</v>
      </c>
      <c r="J25" s="19" t="s">
        <v>22</v>
      </c>
    </row>
    <row r="26" customFormat="false" ht="12.75" hidden="false" customHeight="true" outlineLevel="0" collapsed="false">
      <c r="A26" s="99" t="s">
        <v>18</v>
      </c>
      <c r="B26" s="82" t="n">
        <v>76187.594</v>
      </c>
      <c r="C26" s="83" t="s">
        <v>85</v>
      </c>
      <c r="D26" s="49"/>
      <c r="E26" s="49"/>
      <c r="F26" s="49"/>
      <c r="G26" s="102"/>
      <c r="H26" s="82" t="n">
        <v>4884.13211066451</v>
      </c>
      <c r="I26" s="82" t="n">
        <v>0.1484049475</v>
      </c>
      <c r="J26" s="82" t="n">
        <v>0.0271860482</v>
      </c>
      <c r="K26" s="14"/>
    </row>
    <row r="27" customFormat="false" ht="12.75" hidden="false" customHeight="true" outlineLevel="0" collapsed="false">
      <c r="A27" s="100" t="s">
        <v>86</v>
      </c>
      <c r="B27" s="18" t="n">
        <v>74892.994</v>
      </c>
      <c r="C27" s="101" t="s">
        <v>85</v>
      </c>
      <c r="D27" s="77" t="n">
        <v>64.2176880853116</v>
      </c>
      <c r="E27" s="77" t="n">
        <v>1.96427382112671</v>
      </c>
      <c r="F27" s="77" t="n">
        <v>0.359805383131031</v>
      </c>
      <c r="G27" s="102"/>
      <c r="H27" s="18" t="n">
        <v>4809.45492846711</v>
      </c>
      <c r="I27" s="18" t="n">
        <v>0.1471103475</v>
      </c>
      <c r="J27" s="19" t="n">
        <v>0.0269469024</v>
      </c>
    </row>
    <row r="28" customFormat="false" ht="12.75" hidden="false" customHeight="true" outlineLevel="0" collapsed="false">
      <c r="A28" s="100" t="s">
        <v>87</v>
      </c>
      <c r="B28" s="18" t="n">
        <v>78.347</v>
      </c>
      <c r="C28" s="101" t="s">
        <v>85</v>
      </c>
      <c r="D28" s="77" t="n">
        <v>94.2700726914188</v>
      </c>
      <c r="E28" s="77" t="n">
        <v>1</v>
      </c>
      <c r="F28" s="77" t="n">
        <v>1.5</v>
      </c>
      <c r="G28" s="102"/>
      <c r="H28" s="18" t="n">
        <v>7.38577738515459</v>
      </c>
      <c r="I28" s="18" t="n">
        <v>7.8347E-005</v>
      </c>
      <c r="J28" s="19" t="n">
        <v>0.0001175205</v>
      </c>
    </row>
    <row r="29" customFormat="false" ht="12.75" hidden="false" customHeight="true" outlineLevel="0" collapsed="false">
      <c r="A29" s="100" t="s">
        <v>88</v>
      </c>
      <c r="B29" s="18" t="n">
        <v>1216.253</v>
      </c>
      <c r="C29" s="101" t="s">
        <v>85</v>
      </c>
      <c r="D29" s="77" t="n">
        <v>55.326815072396</v>
      </c>
      <c r="E29" s="77" t="n">
        <v>1</v>
      </c>
      <c r="F29" s="77" t="n">
        <v>0.1</v>
      </c>
      <c r="G29" s="102"/>
      <c r="H29" s="18" t="n">
        <v>67.2914048122469</v>
      </c>
      <c r="I29" s="18" t="n">
        <v>0.001216253</v>
      </c>
      <c r="J29" s="19" t="n">
        <v>0.0001216253</v>
      </c>
    </row>
    <row r="30" customFormat="false" ht="12.75" hidden="false" customHeight="true" outlineLevel="0" collapsed="false">
      <c r="A30" s="100" t="s">
        <v>89</v>
      </c>
      <c r="B30" s="18" t="s">
        <v>22</v>
      </c>
      <c r="C30" s="101" t="s">
        <v>85</v>
      </c>
      <c r="D30" s="77" t="s">
        <v>22</v>
      </c>
      <c r="E30" s="77" t="s">
        <v>22</v>
      </c>
      <c r="F30" s="77" t="s">
        <v>22</v>
      </c>
      <c r="G30" s="103" t="s">
        <v>90</v>
      </c>
      <c r="H30" s="18" t="s">
        <v>22</v>
      </c>
      <c r="I30" s="18" t="s">
        <v>22</v>
      </c>
      <c r="J30" s="19" t="s">
        <v>22</v>
      </c>
    </row>
    <row r="31" customFormat="false" ht="12.75" hidden="false" customHeight="true" outlineLevel="0" collapsed="false">
      <c r="A31" s="100" t="s">
        <v>91</v>
      </c>
      <c r="B31" s="18" t="s">
        <v>22</v>
      </c>
      <c r="C31" s="101" t="s">
        <v>85</v>
      </c>
      <c r="D31" s="77" t="s">
        <v>22</v>
      </c>
      <c r="E31" s="77" t="s">
        <v>22</v>
      </c>
      <c r="F31" s="77" t="s">
        <v>22</v>
      </c>
      <c r="G31" s="102"/>
      <c r="H31" s="18" t="s">
        <v>22</v>
      </c>
      <c r="I31" s="18" t="s">
        <v>22</v>
      </c>
      <c r="J31" s="19" t="s">
        <v>22</v>
      </c>
    </row>
    <row r="32" customFormat="false" ht="12.75" hidden="false" customHeight="true" outlineLevel="0" collapsed="false">
      <c r="A32" s="99" t="s">
        <v>19</v>
      </c>
      <c r="B32" s="82" t="n">
        <v>82281.056</v>
      </c>
      <c r="C32" s="83" t="s">
        <v>85</v>
      </c>
      <c r="D32" s="49"/>
      <c r="E32" s="49"/>
      <c r="F32" s="49"/>
      <c r="G32" s="102"/>
      <c r="H32" s="82" t="n">
        <v>6401.8496733768</v>
      </c>
      <c r="I32" s="82" t="n">
        <v>0.0870977425</v>
      </c>
      <c r="J32" s="82" t="n">
        <v>0.0677529393</v>
      </c>
      <c r="K32" s="14"/>
    </row>
    <row r="33" customFormat="false" ht="12.75" hidden="false" customHeight="true" outlineLevel="0" collapsed="false">
      <c r="A33" s="100" t="s">
        <v>86</v>
      </c>
      <c r="B33" s="18" t="n">
        <v>1947.766</v>
      </c>
      <c r="C33" s="101" t="s">
        <v>85</v>
      </c>
      <c r="D33" s="77" t="n">
        <v>73.5112561027007</v>
      </c>
      <c r="E33" s="77" t="n">
        <v>2.76563380816792</v>
      </c>
      <c r="F33" s="77" t="n">
        <v>0.594407439086625</v>
      </c>
      <c r="G33" s="102"/>
      <c r="H33" s="18" t="n">
        <v>143.182725254133</v>
      </c>
      <c r="I33" s="18" t="n">
        <v>0.0053868075</v>
      </c>
      <c r="J33" s="19" t="n">
        <v>0.0011577666</v>
      </c>
    </row>
    <row r="34" customFormat="false" ht="12.75" hidden="false" customHeight="true" outlineLevel="0" collapsed="false">
      <c r="A34" s="100" t="s">
        <v>87</v>
      </c>
      <c r="B34" s="18" t="n">
        <v>76195.9706</v>
      </c>
      <c r="C34" s="101" t="s">
        <v>85</v>
      </c>
      <c r="D34" s="77" t="n">
        <v>79.1511547296719</v>
      </c>
      <c r="E34" s="77" t="n">
        <v>1.00294567282538</v>
      </c>
      <c r="F34" s="77" t="n">
        <v>0.866533429262465</v>
      </c>
      <c r="G34" s="102"/>
      <c r="H34" s="18" t="n">
        <v>6030.99905873813</v>
      </c>
      <c r="I34" s="18" t="n">
        <v>0.076420419</v>
      </c>
      <c r="J34" s="19" t="n">
        <v>0.0660263557</v>
      </c>
    </row>
    <row r="35" customFormat="false" ht="12.75" hidden="false" customHeight="true" outlineLevel="0" collapsed="false">
      <c r="A35" s="100" t="s">
        <v>88</v>
      </c>
      <c r="B35" s="18" t="n">
        <v>4085.723</v>
      </c>
      <c r="C35" s="101" t="s">
        <v>85</v>
      </c>
      <c r="D35" s="77" t="n">
        <v>55.7227911399121</v>
      </c>
      <c r="E35" s="77" t="n">
        <v>1</v>
      </c>
      <c r="F35" s="77" t="n">
        <v>0.1</v>
      </c>
      <c r="G35" s="102"/>
      <c r="H35" s="18" t="n">
        <v>227.667889384535</v>
      </c>
      <c r="I35" s="18" t="n">
        <v>0.004085723</v>
      </c>
      <c r="J35" s="19" t="n">
        <v>0.0004085723</v>
      </c>
    </row>
    <row r="36" customFormat="false" ht="12.75" hidden="false" customHeight="true" outlineLevel="0" collapsed="false">
      <c r="A36" s="100" t="s">
        <v>89</v>
      </c>
      <c r="B36" s="18" t="n">
        <v>51.5964</v>
      </c>
      <c r="C36" s="101" t="s">
        <v>85</v>
      </c>
      <c r="D36" s="77" t="n">
        <v>92.805633726384</v>
      </c>
      <c r="E36" s="77" t="n">
        <v>23.3503306432232</v>
      </c>
      <c r="F36" s="77" t="n">
        <v>3.10573412098519</v>
      </c>
      <c r="G36" s="103" t="s">
        <v>90</v>
      </c>
      <c r="H36" s="18" t="n">
        <v>4.7884366</v>
      </c>
      <c r="I36" s="18" t="n">
        <v>0.001204793</v>
      </c>
      <c r="J36" s="19" t="n">
        <v>0.0001602447</v>
      </c>
    </row>
    <row r="37" customFormat="false" ht="12.75" hidden="false" customHeight="true" outlineLevel="0" collapsed="false">
      <c r="A37" s="104" t="s">
        <v>91</v>
      </c>
      <c r="B37" s="40" t="s">
        <v>22</v>
      </c>
      <c r="C37" s="105" t="s">
        <v>85</v>
      </c>
      <c r="D37" s="106" t="s">
        <v>22</v>
      </c>
      <c r="E37" s="106" t="s">
        <v>22</v>
      </c>
      <c r="F37" s="106" t="s">
        <v>22</v>
      </c>
      <c r="G37" s="107"/>
      <c r="H37" s="40" t="s">
        <v>22</v>
      </c>
      <c r="I37" s="40" t="s">
        <v>22</v>
      </c>
      <c r="J37" s="41" t="s">
        <v>22</v>
      </c>
    </row>
    <row r="40" customFormat="false" ht="12" hidden="false" customHeight="true" outlineLevel="0" collapsed="false">
      <c r="A40" s="108" t="s">
        <v>94</v>
      </c>
    </row>
    <row r="42" customFormat="false" ht="12" hidden="false" customHeight="true" outlineLevel="0" collapsed="false">
      <c r="A42" s="109" t="s">
        <v>95</v>
      </c>
    </row>
    <row r="43" customFormat="false" ht="11.25" hidden="false" customHeight="true" outlineLevel="0" collapsed="false">
      <c r="A43" s="110"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2" t="s">
        <v>885</v>
      </c>
      <c r="K1" s="111" t="s">
        <v>1</v>
      </c>
    </row>
    <row r="2" customFormat="false" ht="17.25" hidden="false" customHeight="true" outlineLevel="0" collapsed="false">
      <c r="A2" s="652" t="s">
        <v>886</v>
      </c>
      <c r="K2" s="111" t="s">
        <v>3</v>
      </c>
    </row>
    <row r="3" customFormat="false" ht="15.75" hidden="false" customHeight="true" outlineLevel="0" collapsed="false">
      <c r="A3" s="652" t="s">
        <v>136</v>
      </c>
      <c r="K3" s="111" t="s">
        <v>4</v>
      </c>
    </row>
    <row r="4" customFormat="false" ht="13.5" hidden="false" customHeight="true" outlineLevel="0" collapsed="false">
      <c r="A4" s="1034"/>
      <c r="K4" s="915"/>
    </row>
    <row r="5" customFormat="false" ht="14.25" hidden="false" customHeight="true" outlineLevel="0" collapsed="false">
      <c r="A5" s="147" t="s">
        <v>381</v>
      </c>
      <c r="B5" s="1035" t="s">
        <v>887</v>
      </c>
      <c r="C5" s="1035"/>
      <c r="D5" s="1035"/>
      <c r="E5" s="1035"/>
      <c r="F5" s="1035"/>
      <c r="G5" s="1035"/>
      <c r="H5" s="1035"/>
      <c r="I5" s="1035"/>
      <c r="J5" s="1036" t="s">
        <v>709</v>
      </c>
      <c r="K5" s="1036"/>
    </row>
    <row r="6" customFormat="false" ht="24" hidden="false" customHeight="true" outlineLevel="0" collapsed="false">
      <c r="A6" s="1037" t="s">
        <v>385</v>
      </c>
      <c r="B6" s="927" t="s">
        <v>888</v>
      </c>
      <c r="C6" s="1038" t="s">
        <v>889</v>
      </c>
      <c r="D6" s="1039" t="s">
        <v>890</v>
      </c>
      <c r="E6" s="1039"/>
      <c r="F6" s="1039"/>
      <c r="G6" s="1039"/>
      <c r="H6" s="1039"/>
      <c r="I6" s="1039"/>
      <c r="J6" s="1040" t="s">
        <v>891</v>
      </c>
      <c r="K6" s="1040"/>
    </row>
    <row r="7" customFormat="false" ht="14.25" hidden="false" customHeight="true" outlineLevel="0" collapsed="false">
      <c r="A7" s="502"/>
      <c r="B7" s="286" t="s">
        <v>892</v>
      </c>
      <c r="C7" s="871" t="s">
        <v>893</v>
      </c>
      <c r="D7" s="400" t="s">
        <v>863</v>
      </c>
      <c r="E7" s="400" t="s">
        <v>894</v>
      </c>
      <c r="F7" s="400" t="s">
        <v>865</v>
      </c>
      <c r="G7" s="400" t="s">
        <v>895</v>
      </c>
      <c r="H7" s="1041" t="s">
        <v>896</v>
      </c>
      <c r="I7" s="1042" t="s">
        <v>680</v>
      </c>
      <c r="J7" s="1043" t="s">
        <v>897</v>
      </c>
      <c r="K7" s="1043"/>
    </row>
    <row r="8" customFormat="false" ht="13.5" hidden="false" customHeight="true" outlineLevel="0" collapsed="false">
      <c r="A8" s="948" t="s">
        <v>898</v>
      </c>
      <c r="B8" s="150" t="n">
        <v>5734</v>
      </c>
      <c r="C8" s="1044"/>
      <c r="D8" s="153" t="s">
        <v>50</v>
      </c>
      <c r="E8" s="150" t="n">
        <v>20444375</v>
      </c>
      <c r="F8" s="153" t="s">
        <v>50</v>
      </c>
      <c r="G8" s="150" t="n">
        <v>283852825</v>
      </c>
      <c r="H8" s="150" t="n">
        <v>42502800</v>
      </c>
      <c r="I8" s="153" t="s">
        <v>50</v>
      </c>
      <c r="J8" s="1045" t="s">
        <v>863</v>
      </c>
      <c r="K8" s="1046" t="s">
        <v>50</v>
      </c>
    </row>
    <row r="9" customFormat="false" ht="12" hidden="false" customHeight="true" outlineLevel="0" collapsed="false">
      <c r="A9" s="1047" t="s">
        <v>722</v>
      </c>
      <c r="B9" s="1048"/>
      <c r="C9" s="1049"/>
      <c r="D9" s="1049"/>
      <c r="E9" s="1049"/>
      <c r="F9" s="1049"/>
      <c r="G9" s="1049"/>
      <c r="H9" s="1050"/>
      <c r="I9" s="1051"/>
      <c r="J9" s="1052" t="s">
        <v>894</v>
      </c>
      <c r="K9" s="152" t="n">
        <v>0.000999999999999992</v>
      </c>
    </row>
    <row r="10" customFormat="false" ht="12" hidden="false" customHeight="true" outlineLevel="0" collapsed="false">
      <c r="A10" s="81" t="s">
        <v>723</v>
      </c>
      <c r="B10" s="18" t="n">
        <v>3005</v>
      </c>
      <c r="C10" s="18" t="n">
        <v>70</v>
      </c>
      <c r="D10" s="18" t="s">
        <v>50</v>
      </c>
      <c r="E10" s="18" t="n">
        <v>7740880</v>
      </c>
      <c r="F10" s="18" t="s">
        <v>50</v>
      </c>
      <c r="G10" s="18" t="n">
        <v>174842920</v>
      </c>
      <c r="H10" s="18" t="n">
        <v>27766200</v>
      </c>
      <c r="I10" s="19" t="s">
        <v>50</v>
      </c>
      <c r="J10" s="1052" t="s">
        <v>895</v>
      </c>
      <c r="K10" s="152" t="n">
        <v>0.0199999999999998</v>
      </c>
    </row>
    <row r="11" customFormat="false" ht="13.5" hidden="false" customHeight="true" outlineLevel="0" collapsed="false">
      <c r="A11" s="81" t="s">
        <v>724</v>
      </c>
      <c r="B11" s="18" t="n">
        <v>2729</v>
      </c>
      <c r="C11" s="18" t="n">
        <v>50</v>
      </c>
      <c r="D11" s="18" t="s">
        <v>50</v>
      </c>
      <c r="E11" s="18" t="n">
        <v>12703495</v>
      </c>
      <c r="F11" s="18" t="s">
        <v>50</v>
      </c>
      <c r="G11" s="18" t="n">
        <v>109009905</v>
      </c>
      <c r="H11" s="18" t="n">
        <v>14736600</v>
      </c>
      <c r="I11" s="19" t="s">
        <v>50</v>
      </c>
      <c r="J11" s="1053" t="s">
        <v>899</v>
      </c>
      <c r="K11" s="154" t="s">
        <v>22</v>
      </c>
    </row>
    <row r="12" customFormat="false" ht="12" hidden="false" customHeight="true" outlineLevel="0" collapsed="false">
      <c r="A12" s="1047" t="s">
        <v>725</v>
      </c>
      <c r="B12" s="1048"/>
      <c r="C12" s="1049"/>
      <c r="D12" s="1049"/>
      <c r="E12" s="1049"/>
      <c r="F12" s="1049"/>
      <c r="G12" s="1049"/>
      <c r="H12" s="1050"/>
      <c r="I12" s="1051"/>
      <c r="K12" s="30"/>
    </row>
    <row r="13" customFormat="false" ht="12" hidden="false" customHeight="true" outlineLevel="0" collapsed="false">
      <c r="A13" s="81" t="s">
        <v>726</v>
      </c>
      <c r="B13" s="18"/>
      <c r="C13" s="18"/>
      <c r="D13" s="18"/>
      <c r="E13" s="18"/>
      <c r="F13" s="18"/>
      <c r="G13" s="18"/>
      <c r="H13" s="18"/>
      <c r="I13" s="19"/>
    </row>
    <row r="14" customFormat="false" ht="12" hidden="false" customHeight="true" outlineLevel="0" collapsed="false">
      <c r="A14" s="81" t="s">
        <v>727</v>
      </c>
      <c r="B14" s="18"/>
      <c r="C14" s="18"/>
      <c r="D14" s="18"/>
      <c r="E14" s="18"/>
      <c r="F14" s="18"/>
      <c r="G14" s="18"/>
      <c r="H14" s="18"/>
      <c r="I14" s="19"/>
    </row>
    <row r="15" customFormat="false" ht="12" hidden="false" customHeight="true" outlineLevel="0" collapsed="false">
      <c r="A15" s="81" t="s">
        <v>728</v>
      </c>
      <c r="B15" s="18"/>
      <c r="C15" s="18"/>
      <c r="D15" s="18"/>
      <c r="E15" s="18"/>
      <c r="F15" s="18"/>
      <c r="G15" s="18"/>
      <c r="H15" s="18"/>
      <c r="I15" s="19"/>
    </row>
    <row r="16" customFormat="false" ht="12" hidden="false" customHeight="true" outlineLevel="0" collapsed="false">
      <c r="A16" s="948" t="s">
        <v>789</v>
      </c>
      <c r="B16" s="18" t="n">
        <v>343</v>
      </c>
      <c r="C16" s="18" t="n">
        <v>16</v>
      </c>
      <c r="D16" s="18" t="s">
        <v>50</v>
      </c>
      <c r="E16" s="18" t="s">
        <v>50</v>
      </c>
      <c r="F16" s="18" t="s">
        <v>50</v>
      </c>
      <c r="G16" s="18" t="n">
        <v>2744000</v>
      </c>
      <c r="H16" s="18" t="n">
        <v>2744000</v>
      </c>
      <c r="I16" s="19" t="s">
        <v>50</v>
      </c>
    </row>
    <row r="17" customFormat="false" ht="12" hidden="false" customHeight="true" outlineLevel="0" collapsed="false">
      <c r="A17" s="948" t="s">
        <v>794</v>
      </c>
      <c r="B17" s="18" t="n">
        <v>17105</v>
      </c>
      <c r="C17" s="18" t="n">
        <v>20</v>
      </c>
      <c r="D17" s="18" t="s">
        <v>50</v>
      </c>
      <c r="E17" s="18" t="n">
        <v>97943230</v>
      </c>
      <c r="F17" s="18" t="s">
        <v>50</v>
      </c>
      <c r="G17" s="18" t="n">
        <v>244156770</v>
      </c>
      <c r="H17" s="18" t="s">
        <v>50</v>
      </c>
      <c r="I17" s="19" t="s">
        <v>50</v>
      </c>
    </row>
    <row r="18" customFormat="false" ht="12" hidden="false" customHeight="true" outlineLevel="0" collapsed="false">
      <c r="A18" s="948" t="s">
        <v>795</v>
      </c>
      <c r="B18" s="18" t="n">
        <v>206727.476443513</v>
      </c>
      <c r="C18" s="18" t="n">
        <v>0.6</v>
      </c>
      <c r="D18" s="18" t="s">
        <v>50</v>
      </c>
      <c r="E18" s="18" t="n">
        <v>24807297.1732216</v>
      </c>
      <c r="F18" s="18" t="s">
        <v>50</v>
      </c>
      <c r="G18" s="18" t="n">
        <v>99229188.6928863</v>
      </c>
      <c r="H18" s="18" t="s">
        <v>50</v>
      </c>
      <c r="I18" s="19" t="s">
        <v>50</v>
      </c>
    </row>
    <row r="19" customFormat="false" ht="12" hidden="false" customHeight="true" outlineLevel="0" collapsed="false">
      <c r="A19" s="1054" t="s">
        <v>788</v>
      </c>
      <c r="B19" s="18" t="s">
        <v>50</v>
      </c>
      <c r="C19" s="18" t="s">
        <v>50</v>
      </c>
      <c r="D19" s="18" t="s">
        <v>50</v>
      </c>
      <c r="E19" s="18" t="s">
        <v>50</v>
      </c>
      <c r="F19" s="18" t="s">
        <v>50</v>
      </c>
      <c r="G19" s="18" t="s">
        <v>50</v>
      </c>
      <c r="H19" s="18" t="s">
        <v>50</v>
      </c>
      <c r="I19" s="19" t="s">
        <v>50</v>
      </c>
    </row>
    <row r="20" customFormat="false" ht="12" hidden="false" customHeight="true" outlineLevel="0" collapsed="false">
      <c r="A20" s="1054" t="s">
        <v>790</v>
      </c>
      <c r="B20" s="18" t="n">
        <v>171.974</v>
      </c>
      <c r="C20" s="18" t="n">
        <v>25</v>
      </c>
      <c r="D20" s="18" t="s">
        <v>50</v>
      </c>
      <c r="E20" s="18" t="s">
        <v>50</v>
      </c>
      <c r="F20" s="18" t="s">
        <v>50</v>
      </c>
      <c r="G20" s="18" t="n">
        <v>3869415</v>
      </c>
      <c r="H20" s="18" t="n">
        <v>429935</v>
      </c>
      <c r="I20" s="19" t="s">
        <v>50</v>
      </c>
    </row>
    <row r="21" customFormat="false" ht="12.75" hidden="false" customHeight="false" outlineLevel="0" collapsed="false">
      <c r="A21" s="1054" t="s">
        <v>900</v>
      </c>
      <c r="B21" s="18" t="s">
        <v>50</v>
      </c>
      <c r="C21" s="18" t="s">
        <v>50</v>
      </c>
      <c r="D21" s="18" t="s">
        <v>50</v>
      </c>
      <c r="E21" s="18" t="s">
        <v>50</v>
      </c>
      <c r="F21" s="18" t="s">
        <v>50</v>
      </c>
      <c r="G21" s="18" t="s">
        <v>50</v>
      </c>
      <c r="H21" s="18" t="s">
        <v>50</v>
      </c>
      <c r="I21" s="19" t="s">
        <v>50</v>
      </c>
    </row>
    <row r="22" customFormat="false" ht="12" hidden="false" customHeight="true" outlineLevel="0" collapsed="false">
      <c r="A22" s="1054" t="s">
        <v>792</v>
      </c>
      <c r="B22" s="18" t="n">
        <v>546</v>
      </c>
      <c r="C22" s="18" t="n">
        <v>25</v>
      </c>
      <c r="D22" s="18" t="s">
        <v>50</v>
      </c>
      <c r="E22" s="18" t="s">
        <v>50</v>
      </c>
      <c r="F22" s="18" t="s">
        <v>50</v>
      </c>
      <c r="G22" s="18" t="n">
        <v>12285000</v>
      </c>
      <c r="H22" s="18" t="n">
        <v>1365000</v>
      </c>
      <c r="I22" s="19" t="s">
        <v>50</v>
      </c>
    </row>
    <row r="23" customFormat="false" ht="13.5" hidden="false" customHeight="true" outlineLevel="0" collapsed="false">
      <c r="A23" s="1054" t="s">
        <v>793</v>
      </c>
      <c r="B23" s="18" t="s">
        <v>50</v>
      </c>
      <c r="C23" s="18" t="s">
        <v>50</v>
      </c>
      <c r="D23" s="18" t="s">
        <v>50</v>
      </c>
      <c r="E23" s="18" t="s">
        <v>50</v>
      </c>
      <c r="F23" s="18" t="s">
        <v>50</v>
      </c>
      <c r="G23" s="18" t="s">
        <v>50</v>
      </c>
      <c r="H23" s="18" t="s">
        <v>50</v>
      </c>
      <c r="I23" s="19" t="s">
        <v>50</v>
      </c>
    </row>
    <row r="24" customFormat="false" ht="14.25" hidden="false" customHeight="true" outlineLevel="0" collapsed="false">
      <c r="A24" s="1055" t="s">
        <v>901</v>
      </c>
      <c r="B24" s="49"/>
      <c r="C24" s="49"/>
      <c r="D24" s="49"/>
      <c r="E24" s="49"/>
      <c r="F24" s="49"/>
      <c r="G24" s="49"/>
      <c r="H24" s="49"/>
      <c r="I24" s="134"/>
    </row>
    <row r="25" customFormat="false" ht="14.25" hidden="false" customHeight="true" outlineLevel="0" collapsed="false">
      <c r="A25" s="1056" t="s">
        <v>902</v>
      </c>
      <c r="B25" s="254"/>
      <c r="C25" s="254"/>
      <c r="D25" s="153" t="s">
        <v>176</v>
      </c>
      <c r="E25" s="150" t="n">
        <v>143194902.173222</v>
      </c>
      <c r="F25" s="153" t="s">
        <v>176</v>
      </c>
      <c r="G25" s="150" t="n">
        <v>646137198.692886</v>
      </c>
      <c r="H25" s="150" t="n">
        <v>47041735</v>
      </c>
      <c r="I25" s="154" t="s">
        <v>176</v>
      </c>
    </row>
    <row r="26" customFormat="false" ht="6.75" hidden="false" customHeight="true" outlineLevel="0" collapsed="false">
      <c r="D26" s="30"/>
      <c r="E26" s="30"/>
      <c r="F26" s="30"/>
      <c r="G26" s="30"/>
      <c r="H26" s="30"/>
      <c r="I26" s="30"/>
    </row>
    <row r="27" customFormat="false" ht="12" hidden="false" customHeight="true" outlineLevel="0" collapsed="false">
      <c r="A27" s="302" t="s">
        <v>903</v>
      </c>
      <c r="B27" s="138"/>
      <c r="C27" s="138"/>
      <c r="D27" s="138"/>
      <c r="E27" s="138"/>
      <c r="F27" s="138"/>
      <c r="G27" s="138"/>
      <c r="H27" s="138"/>
      <c r="I27" s="138"/>
    </row>
    <row r="28" customFormat="false" ht="12.75" hidden="false" customHeight="true" outlineLevel="0" collapsed="false">
      <c r="A28" s="177"/>
      <c r="B28" s="138"/>
      <c r="C28" s="138"/>
      <c r="D28" s="138"/>
      <c r="E28" s="138"/>
      <c r="F28" s="138"/>
      <c r="G28" s="138"/>
      <c r="H28" s="138"/>
      <c r="I28" s="138"/>
    </row>
    <row r="29" customFormat="false" ht="12" hidden="false" customHeight="true" outlineLevel="0" collapsed="false">
      <c r="A29" s="1057" t="s">
        <v>328</v>
      </c>
      <c r="B29" s="1057"/>
      <c r="C29" s="1057"/>
      <c r="D29" s="1057"/>
      <c r="E29" s="1057"/>
      <c r="F29" s="1057"/>
      <c r="G29" s="1057"/>
      <c r="H29" s="1057"/>
      <c r="I29" s="1057"/>
    </row>
    <row r="30" customFormat="false" ht="31.5" hidden="false" customHeight="true" outlineLevel="0" collapsed="false">
      <c r="A30" s="182" t="s">
        <v>826</v>
      </c>
      <c r="B30" s="182"/>
      <c r="C30" s="182"/>
      <c r="D30" s="182"/>
      <c r="E30" s="182"/>
      <c r="F30" s="182"/>
      <c r="G30" s="182"/>
      <c r="H30" s="182"/>
      <c r="I30" s="182"/>
    </row>
    <row r="31" customFormat="false" ht="12.75" hidden="false" customHeight="true" outlineLevel="0" collapsed="false">
      <c r="A31" s="182" t="s">
        <v>854</v>
      </c>
      <c r="B31" s="182"/>
      <c r="C31" s="182"/>
      <c r="D31" s="182"/>
      <c r="E31" s="182"/>
      <c r="F31" s="182"/>
      <c r="G31" s="182"/>
      <c r="H31" s="182"/>
      <c r="I31" s="182"/>
    </row>
    <row r="32" customFormat="false" ht="12.75" hidden="false" customHeight="true" outlineLevel="0" collapsed="false">
      <c r="A32" s="1058" t="s">
        <v>828</v>
      </c>
      <c r="B32" s="1058"/>
      <c r="C32" s="1058"/>
      <c r="D32" s="1058"/>
      <c r="E32" s="1058"/>
      <c r="F32" s="1058"/>
      <c r="G32" s="1058"/>
      <c r="H32" s="1058"/>
      <c r="I32" s="1058"/>
    </row>
    <row r="33" customFormat="false" ht="12.75" hidden="false" customHeight="true" outlineLevel="0" collapsed="false">
      <c r="A33" s="953" t="s">
        <v>904</v>
      </c>
      <c r="B33" s="953"/>
      <c r="C33" s="953"/>
      <c r="D33" s="953"/>
      <c r="E33" s="953"/>
      <c r="F33" s="953"/>
      <c r="G33" s="953"/>
      <c r="H33" s="953"/>
      <c r="I33" s="953"/>
    </row>
    <row r="34" customFormat="false" ht="13.5" hidden="false" customHeight="true" outlineLevel="0" collapsed="false">
      <c r="A34" s="1059" t="s">
        <v>905</v>
      </c>
      <c r="B34" s="1059"/>
      <c r="C34" s="1059"/>
      <c r="D34" s="1059"/>
      <c r="E34" s="1059"/>
      <c r="F34" s="1059"/>
      <c r="G34" s="1059"/>
      <c r="H34" s="1059"/>
      <c r="I34" s="1059"/>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2" t="s">
        <v>906</v>
      </c>
      <c r="G1" s="111" t="s">
        <v>1</v>
      </c>
    </row>
    <row r="2" customFormat="false" ht="15.75" hidden="false" customHeight="true" outlineLevel="0" collapsed="false">
      <c r="A2" s="652" t="s">
        <v>907</v>
      </c>
      <c r="G2" s="111" t="s">
        <v>3</v>
      </c>
    </row>
    <row r="3" customFormat="false" ht="15.75" hidden="false" customHeight="true" outlineLevel="0" collapsed="false">
      <c r="A3" s="652" t="s">
        <v>136</v>
      </c>
      <c r="G3" s="111" t="s">
        <v>4</v>
      </c>
    </row>
    <row r="4" customFormat="false" ht="12.75" hidden="false" customHeight="true" outlineLevel="0" collapsed="false">
      <c r="G4" s="138"/>
    </row>
    <row r="5" customFormat="false" ht="29.25" hidden="false" customHeight="true" outlineLevel="0" collapsed="false">
      <c r="A5" s="747" t="s">
        <v>908</v>
      </c>
      <c r="B5" s="747"/>
      <c r="C5" s="1060" t="s">
        <v>785</v>
      </c>
      <c r="D5" s="1060"/>
      <c r="E5" s="1060"/>
      <c r="F5" s="1061" t="s">
        <v>909</v>
      </c>
      <c r="G5" s="1062" t="s">
        <v>76</v>
      </c>
    </row>
    <row r="6" customFormat="false" ht="14.25" hidden="false" customHeight="true" outlineLevel="0" collapsed="false">
      <c r="A6" s="396"/>
      <c r="B6" s="430"/>
      <c r="C6" s="279" t="s">
        <v>910</v>
      </c>
      <c r="D6" s="393" t="s">
        <v>911</v>
      </c>
      <c r="E6" s="393"/>
      <c r="F6" s="1063" t="s">
        <v>308</v>
      </c>
      <c r="G6" s="754" t="s">
        <v>308</v>
      </c>
    </row>
    <row r="7" customFormat="false" ht="15" hidden="false" customHeight="true" outlineLevel="0" collapsed="false">
      <c r="A7" s="399"/>
      <c r="B7" s="1064"/>
      <c r="C7" s="1065" t="s">
        <v>912</v>
      </c>
      <c r="D7" s="753" t="s">
        <v>913</v>
      </c>
      <c r="E7" s="400" t="s">
        <v>914</v>
      </c>
      <c r="F7" s="621" t="s">
        <v>915</v>
      </c>
      <c r="G7" s="1066" t="s">
        <v>916</v>
      </c>
    </row>
    <row r="8" customFormat="false" ht="12.75" hidden="false" customHeight="true" outlineLevel="0" collapsed="false">
      <c r="A8" s="832" t="s">
        <v>917</v>
      </c>
      <c r="B8" s="1067"/>
      <c r="C8" s="403"/>
      <c r="D8" s="1068"/>
      <c r="E8" s="1068"/>
      <c r="F8" s="757"/>
      <c r="G8" s="210" t="s">
        <v>50</v>
      </c>
    </row>
    <row r="9" customFormat="false" ht="12" hidden="false" customHeight="true" outlineLevel="0" collapsed="false">
      <c r="A9" s="786" t="s">
        <v>918</v>
      </c>
      <c r="B9" s="1067"/>
      <c r="C9" s="422" t="s">
        <v>50</v>
      </c>
      <c r="D9" s="422" t="s">
        <v>50</v>
      </c>
      <c r="E9" s="422" t="s">
        <v>50</v>
      </c>
      <c r="F9" s="77" t="s">
        <v>50</v>
      </c>
      <c r="G9" s="1069" t="s">
        <v>50</v>
      </c>
    </row>
    <row r="10" customFormat="false" ht="12" hidden="false" customHeight="true" outlineLevel="0" collapsed="false">
      <c r="A10" s="1070" t="s">
        <v>919</v>
      </c>
      <c r="B10" s="1071" t="s">
        <v>920</v>
      </c>
      <c r="C10" s="422" t="s">
        <v>50</v>
      </c>
      <c r="D10" s="422" t="s">
        <v>50</v>
      </c>
      <c r="E10" s="422" t="s">
        <v>50</v>
      </c>
      <c r="F10" s="1072" t="s">
        <v>50</v>
      </c>
      <c r="G10" s="510" t="s">
        <v>50</v>
      </c>
    </row>
    <row r="11" customFormat="false" ht="12.75" hidden="false" customHeight="true" outlineLevel="0" collapsed="false">
      <c r="A11" s="1073"/>
      <c r="B11" s="1074" t="s">
        <v>921</v>
      </c>
      <c r="C11" s="422" t="s">
        <v>50</v>
      </c>
      <c r="D11" s="422" t="s">
        <v>50</v>
      </c>
      <c r="E11" s="422" t="s">
        <v>50</v>
      </c>
      <c r="F11" s="106" t="s">
        <v>50</v>
      </c>
      <c r="G11" s="512" t="s">
        <v>50</v>
      </c>
    </row>
    <row r="12" customFormat="false" ht="12" hidden="false" customHeight="true" outlineLevel="0" collapsed="false">
      <c r="A12" s="831" t="s">
        <v>922</v>
      </c>
      <c r="B12" s="1067"/>
      <c r="C12" s="671"/>
      <c r="D12" s="671"/>
      <c r="E12" s="671"/>
      <c r="F12" s="671"/>
      <c r="G12" s="210" t="s">
        <v>50</v>
      </c>
    </row>
    <row r="13" customFormat="false" ht="12" hidden="false" customHeight="true" outlineLevel="0" collapsed="false">
      <c r="A13" s="786" t="s">
        <v>923</v>
      </c>
      <c r="B13" s="1075"/>
      <c r="C13" s="422" t="s">
        <v>50</v>
      </c>
      <c r="D13" s="422" t="s">
        <v>50</v>
      </c>
      <c r="E13" s="422" t="s">
        <v>50</v>
      </c>
      <c r="F13" s="1072" t="s">
        <v>50</v>
      </c>
      <c r="G13" s="510" t="s">
        <v>50</v>
      </c>
    </row>
    <row r="14" customFormat="false" ht="12.75" hidden="false" customHeight="true" outlineLevel="0" collapsed="false">
      <c r="A14" s="765" t="s">
        <v>924</v>
      </c>
      <c r="B14" s="1076"/>
      <c r="C14" s="422" t="s">
        <v>50</v>
      </c>
      <c r="D14" s="422" t="s">
        <v>50</v>
      </c>
      <c r="E14" s="422" t="s">
        <v>50</v>
      </c>
      <c r="F14" s="106" t="s">
        <v>50</v>
      </c>
      <c r="G14" s="512" t="s">
        <v>50</v>
      </c>
    </row>
    <row r="15" customFormat="false" ht="12" hidden="false" customHeight="true" outlineLevel="0" collapsed="false">
      <c r="A15" s="831" t="s">
        <v>925</v>
      </c>
      <c r="B15" s="1067"/>
      <c r="C15" s="671"/>
      <c r="D15" s="671"/>
      <c r="E15" s="671"/>
      <c r="F15" s="671"/>
      <c r="G15" s="210" t="s">
        <v>50</v>
      </c>
    </row>
    <row r="16" customFormat="false" ht="12" hidden="false" customHeight="true" outlineLevel="0" collapsed="false">
      <c r="A16" s="786" t="s">
        <v>926</v>
      </c>
      <c r="B16" s="788"/>
      <c r="C16" s="422" t="s">
        <v>50</v>
      </c>
      <c r="D16" s="422" t="s">
        <v>50</v>
      </c>
      <c r="E16" s="422" t="s">
        <v>50</v>
      </c>
      <c r="F16" s="1072" t="s">
        <v>50</v>
      </c>
      <c r="G16" s="510" t="s">
        <v>50</v>
      </c>
    </row>
    <row r="17" customFormat="false" ht="12.75" hidden="false" customHeight="true" outlineLevel="0" collapsed="false">
      <c r="A17" s="765" t="s">
        <v>927</v>
      </c>
      <c r="B17" s="1077"/>
      <c r="C17" s="422" t="s">
        <v>50</v>
      </c>
      <c r="D17" s="422" t="s">
        <v>50</v>
      </c>
      <c r="E17" s="422" t="s">
        <v>50</v>
      </c>
      <c r="F17" s="106" t="s">
        <v>50</v>
      </c>
      <c r="G17" s="512" t="s">
        <v>50</v>
      </c>
    </row>
    <row r="18" customFormat="false" ht="12" hidden="false" customHeight="true" outlineLevel="0" collapsed="false">
      <c r="A18" s="835" t="s">
        <v>928</v>
      </c>
      <c r="B18" s="1078"/>
      <c r="C18" s="671" t="s">
        <v>61</v>
      </c>
      <c r="D18" s="671"/>
      <c r="E18" s="671"/>
      <c r="F18" s="671"/>
      <c r="G18" s="642"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35"/>
      <c r="B20" s="1079" t="s">
        <v>929</v>
      </c>
      <c r="C20" s="1080" t="s">
        <v>50</v>
      </c>
      <c r="D20" s="671"/>
      <c r="E20" s="671"/>
      <c r="F20" s="671"/>
      <c r="G20" s="1081"/>
    </row>
    <row r="21" customFormat="false" ht="14.25" hidden="false" customHeight="true" outlineLevel="0" collapsed="false">
      <c r="A21" s="1082"/>
      <c r="B21" s="1083" t="s">
        <v>930</v>
      </c>
      <c r="C21" s="1084" t="s">
        <v>176</v>
      </c>
      <c r="D21" s="1085"/>
      <c r="E21" s="1086"/>
      <c r="F21" s="1087"/>
      <c r="G21" s="1088"/>
    </row>
    <row r="23" customFormat="false" ht="27" hidden="false" customHeight="true" outlineLevel="0" collapsed="false">
      <c r="A23" s="301" t="s">
        <v>931</v>
      </c>
      <c r="B23" s="301"/>
      <c r="C23" s="301"/>
      <c r="D23" s="301"/>
      <c r="E23" s="301"/>
      <c r="F23" s="301"/>
      <c r="G23" s="301"/>
    </row>
    <row r="24" customFormat="false" ht="13.5" hidden="false" customHeight="true" outlineLevel="0" collapsed="false">
      <c r="A24" s="299" t="s">
        <v>932</v>
      </c>
      <c r="B24" s="299"/>
      <c r="C24" s="299"/>
      <c r="D24" s="299"/>
      <c r="E24" s="299"/>
      <c r="F24" s="302"/>
      <c r="G24" s="302"/>
    </row>
    <row r="25" customFormat="false" ht="13.5" hidden="false" customHeight="true" outlineLevel="0" collapsed="false">
      <c r="A25" s="299" t="s">
        <v>933</v>
      </c>
      <c r="B25" s="299"/>
      <c r="C25" s="299"/>
      <c r="D25" s="299"/>
      <c r="E25" s="302"/>
      <c r="F25" s="302"/>
      <c r="G25" s="302"/>
    </row>
    <row r="26" customFormat="false" ht="13.5" hidden="false" customHeight="true" outlineLevel="0" collapsed="false">
      <c r="A26" s="1089" t="s">
        <v>934</v>
      </c>
      <c r="B26" s="299"/>
      <c r="C26" s="299"/>
      <c r="D26" s="299"/>
      <c r="E26" s="299"/>
      <c r="F26" s="299"/>
      <c r="G26" s="302"/>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2" t="s">
        <v>328</v>
      </c>
      <c r="B28" s="180"/>
      <c r="C28" s="180"/>
      <c r="D28" s="180"/>
      <c r="E28" s="180"/>
      <c r="F28" s="180"/>
      <c r="G28" s="181"/>
    </row>
    <row r="29" customFormat="false" ht="27" hidden="false" customHeight="true" outlineLevel="0" collapsed="false">
      <c r="A29" s="1090" t="s">
        <v>826</v>
      </c>
      <c r="B29" s="1090"/>
      <c r="C29" s="1090"/>
      <c r="D29" s="1090"/>
      <c r="E29" s="1090"/>
      <c r="F29" s="1090"/>
      <c r="G29" s="1090"/>
    </row>
    <row r="30" customFormat="false" ht="12.75" hidden="false" customHeight="true" outlineLevel="0" collapsed="false">
      <c r="A30" s="1091" t="s">
        <v>935</v>
      </c>
      <c r="B30" s="1091"/>
      <c r="C30" s="1091"/>
      <c r="D30" s="1091"/>
      <c r="E30" s="1091"/>
      <c r="F30" s="1091"/>
      <c r="G30" s="1091"/>
    </row>
    <row r="31" customFormat="false" ht="12" hidden="false" customHeight="true" outlineLevel="0" collapsed="false">
      <c r="A31" s="1092" t="s">
        <v>936</v>
      </c>
      <c r="B31" s="1093"/>
      <c r="C31" s="1093"/>
      <c r="D31" s="1093"/>
      <c r="E31" s="1093"/>
      <c r="F31" s="1093"/>
      <c r="G31" s="1094"/>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2" t="s">
        <v>937</v>
      </c>
      <c r="E1" s="111" t="s">
        <v>1</v>
      </c>
    </row>
    <row r="2" customFormat="false" ht="18.75" hidden="false" customHeight="true" outlineLevel="0" collapsed="false">
      <c r="A2" s="652" t="s">
        <v>938</v>
      </c>
      <c r="E2" s="111" t="s">
        <v>3</v>
      </c>
    </row>
    <row r="3" customFormat="false" ht="15.75" hidden="false" customHeight="true" outlineLevel="0" collapsed="false">
      <c r="A3" s="652" t="s">
        <v>2</v>
      </c>
      <c r="E3" s="111" t="s">
        <v>4</v>
      </c>
    </row>
    <row r="4" customFormat="false" ht="12.75" hidden="false" customHeight="true" outlineLevel="0" collapsed="false">
      <c r="A4" s="613"/>
      <c r="E4" s="614"/>
    </row>
    <row r="5" customFormat="false" ht="24" hidden="false" customHeight="true" outlineLevel="0" collapsed="false">
      <c r="A5" s="747" t="s">
        <v>5</v>
      </c>
      <c r="B5" s="391" t="s">
        <v>939</v>
      </c>
      <c r="C5" s="391"/>
      <c r="D5" s="926" t="s">
        <v>303</v>
      </c>
      <c r="E5" s="1062" t="s">
        <v>76</v>
      </c>
    </row>
    <row r="6" customFormat="false" ht="13.5" hidden="false" customHeight="true" outlineLevel="0" collapsed="false">
      <c r="A6" s="396"/>
      <c r="B6" s="927" t="s">
        <v>710</v>
      </c>
      <c r="C6" s="398" t="s">
        <v>339</v>
      </c>
      <c r="D6" s="927"/>
      <c r="E6" s="1095" t="s">
        <v>8</v>
      </c>
    </row>
    <row r="7" customFormat="false" ht="15.75" hidden="false" customHeight="true" outlineLevel="0" collapsed="false">
      <c r="A7" s="502"/>
      <c r="B7" s="621"/>
      <c r="C7" s="621" t="s">
        <v>940</v>
      </c>
      <c r="D7" s="1065" t="s">
        <v>941</v>
      </c>
      <c r="E7" s="1096" t="s">
        <v>13</v>
      </c>
    </row>
    <row r="8" customFormat="false" ht="13.5" hidden="false" customHeight="true" outlineLevel="0" collapsed="false">
      <c r="A8" s="1097" t="s">
        <v>942</v>
      </c>
      <c r="B8" s="1098" t="s">
        <v>943</v>
      </c>
      <c r="C8" s="1099"/>
      <c r="D8" s="1099"/>
      <c r="E8" s="1100" t="n">
        <v>40.4401506723169</v>
      </c>
    </row>
    <row r="9" customFormat="false" ht="12" hidden="false" customHeight="true" outlineLevel="0" collapsed="false">
      <c r="A9" s="1101" t="s">
        <v>944</v>
      </c>
      <c r="B9" s="1102" t="s">
        <v>945</v>
      </c>
      <c r="C9" s="1103" t="n">
        <v>805500000</v>
      </c>
      <c r="D9" s="150" t="n">
        <v>0.00888888888883812</v>
      </c>
      <c r="E9" s="423" t="n">
        <v>11.2514285714286</v>
      </c>
    </row>
    <row r="10" customFormat="false" ht="12" hidden="false" customHeight="true" outlineLevel="0" collapsed="false">
      <c r="A10" s="1104" t="s">
        <v>946</v>
      </c>
      <c r="B10" s="1105" t="s">
        <v>947</v>
      </c>
      <c r="C10" s="18" t="n">
        <v>622057333.692886</v>
      </c>
      <c r="D10" s="150" t="n">
        <v>0.00999999999994286</v>
      </c>
      <c r="E10" s="423" t="n">
        <v>9.77518667231678</v>
      </c>
    </row>
    <row r="11" customFormat="false" ht="12" hidden="false" customHeight="true" outlineLevel="0" collapsed="false">
      <c r="A11" s="1104" t="s">
        <v>948</v>
      </c>
      <c r="B11" s="1106" t="s">
        <v>949</v>
      </c>
      <c r="C11" s="18" t="n">
        <v>38430000</v>
      </c>
      <c r="D11" s="150" t="n">
        <v>0.00999999999994286</v>
      </c>
      <c r="E11" s="423" t="n">
        <v>0.6039</v>
      </c>
    </row>
    <row r="12" customFormat="false" ht="12" hidden="false" customHeight="true" outlineLevel="0" collapsed="false">
      <c r="A12" s="1104" t="s">
        <v>950</v>
      </c>
      <c r="B12" s="1105" t="s">
        <v>951</v>
      </c>
      <c r="C12" s="18" t="n">
        <v>181776800</v>
      </c>
      <c r="D12" s="150" t="n">
        <v>0.00999999999994285</v>
      </c>
      <c r="E12" s="423" t="n">
        <v>2.85649257142857</v>
      </c>
    </row>
    <row r="13" customFormat="false" ht="13.5" hidden="false" customHeight="true" outlineLevel="0" collapsed="false">
      <c r="A13" s="1107" t="s">
        <v>952</v>
      </c>
      <c r="B13" s="1105" t="s">
        <v>953</v>
      </c>
      <c r="C13" s="18" t="n">
        <v>1269000</v>
      </c>
      <c r="D13" s="150" t="n">
        <v>7.99999999995431</v>
      </c>
      <c r="E13" s="423" t="n">
        <v>15.9531428571429</v>
      </c>
    </row>
    <row r="14" customFormat="false" ht="12.75" hidden="false" customHeight="true" outlineLevel="0" collapsed="false">
      <c r="A14" s="1108" t="s">
        <v>954</v>
      </c>
      <c r="B14" s="1109"/>
      <c r="C14" s="1110"/>
      <c r="D14" s="1111"/>
      <c r="E14" s="154" t="s">
        <v>61</v>
      </c>
    </row>
    <row r="15" customFormat="false" ht="16.5" hidden="false" customHeight="true" outlineLevel="0" collapsed="false">
      <c r="A15" s="1112" t="s">
        <v>955</v>
      </c>
      <c r="B15" s="1113" t="s">
        <v>956</v>
      </c>
      <c r="C15" s="1114" t="n">
        <v>47041735</v>
      </c>
      <c r="D15" s="1115" t="n">
        <v>0.0199999999998857</v>
      </c>
      <c r="E15" s="1116" t="n">
        <v>1.47845452857143</v>
      </c>
    </row>
    <row r="16" customFormat="false" ht="12" hidden="false" customHeight="true" outlineLevel="0" collapsed="false">
      <c r="A16" s="1117" t="s">
        <v>957</v>
      </c>
      <c r="B16" s="1118"/>
      <c r="C16" s="1119"/>
      <c r="D16" s="1120"/>
      <c r="E16" s="152" t="n">
        <v>12.6569087582143</v>
      </c>
    </row>
    <row r="17" customFormat="false" ht="12" hidden="false" customHeight="true" outlineLevel="0" collapsed="false">
      <c r="A17" s="1104" t="s">
        <v>958</v>
      </c>
      <c r="B17" s="1105" t="s">
        <v>959</v>
      </c>
      <c r="C17" s="18" t="n">
        <v>98908347</v>
      </c>
      <c r="D17" s="150" t="n">
        <v>0.00999999999994283</v>
      </c>
      <c r="E17" s="423" t="n">
        <v>1.55427402428571</v>
      </c>
    </row>
    <row r="18" customFormat="false" ht="24" hidden="false" customHeight="true" outlineLevel="0" collapsed="false">
      <c r="A18" s="1104" t="s">
        <v>960</v>
      </c>
      <c r="B18" s="1121" t="s">
        <v>961</v>
      </c>
      <c r="C18" s="18" t="n">
        <v>282612520.5</v>
      </c>
      <c r="D18" s="150" t="n">
        <v>0.0249999999998572</v>
      </c>
      <c r="E18" s="423" t="n">
        <v>11.1026347339286</v>
      </c>
    </row>
    <row r="19" customFormat="false" ht="14.25" hidden="false" customHeight="true" outlineLevel="0" collapsed="false">
      <c r="A19" s="76" t="s">
        <v>962</v>
      </c>
      <c r="B19" s="1118"/>
      <c r="C19" s="1122"/>
      <c r="D19" s="1120"/>
      <c r="E19" s="154" t="s">
        <v>61</v>
      </c>
    </row>
    <row r="20" customFormat="false" ht="3.75" hidden="false" customHeight="true" outlineLevel="0" collapsed="false">
      <c r="A20" s="30"/>
      <c r="B20" s="30"/>
      <c r="C20" s="30"/>
      <c r="D20" s="30"/>
      <c r="E20" s="30"/>
    </row>
    <row r="21" customFormat="false" ht="4.5" hidden="false" customHeight="true" outlineLevel="0" collapsed="false">
      <c r="A21" s="1123"/>
      <c r="B21" s="1123"/>
      <c r="C21" s="1123"/>
      <c r="D21" s="1123"/>
      <c r="E21" s="1123"/>
    </row>
    <row r="22" customFormat="false" ht="13.5" hidden="false" customHeight="true" outlineLevel="0" collapsed="false">
      <c r="A22" s="1124" t="s">
        <v>963</v>
      </c>
      <c r="B22" s="1124"/>
      <c r="C22" s="1124"/>
      <c r="D22" s="1124"/>
      <c r="E22" s="1124"/>
    </row>
    <row r="23" customFormat="false" ht="9" hidden="false" customHeight="true" outlineLevel="0" collapsed="false">
      <c r="A23" s="614"/>
      <c r="B23" s="614"/>
      <c r="C23" s="614"/>
      <c r="D23" s="614"/>
      <c r="E23" s="614"/>
    </row>
    <row r="24" customFormat="false" ht="12" hidden="false" customHeight="true" outlineLevel="0" collapsed="false">
      <c r="A24" s="112" t="s">
        <v>373</v>
      </c>
      <c r="B24" s="180"/>
      <c r="C24" s="180"/>
      <c r="D24" s="180"/>
      <c r="E24" s="181"/>
    </row>
    <row r="25" customFormat="false" ht="28.5" hidden="false" customHeight="true" outlineLevel="0" collapsed="false">
      <c r="A25" s="182" t="s">
        <v>826</v>
      </c>
      <c r="B25" s="182"/>
      <c r="C25" s="182"/>
      <c r="D25" s="182"/>
      <c r="E25" s="182"/>
    </row>
    <row r="26" customFormat="false" ht="12" hidden="false" customHeight="true" outlineLevel="0" collapsed="false">
      <c r="A26" s="489" t="s">
        <v>828</v>
      </c>
      <c r="B26" s="773"/>
      <c r="C26" s="773"/>
      <c r="D26" s="773"/>
      <c r="E26" s="774"/>
    </row>
    <row r="27" customFormat="false" ht="13.5" hidden="false" customHeight="true" outlineLevel="0" collapsed="false">
      <c r="A27" s="994" t="s">
        <v>964</v>
      </c>
      <c r="B27" s="773"/>
      <c r="C27" s="773"/>
      <c r="D27" s="773"/>
      <c r="E27" s="774"/>
    </row>
    <row r="28" customFormat="false" ht="13.5" hidden="false" customHeight="true" outlineLevel="0" collapsed="false">
      <c r="A28" s="994" t="s">
        <v>965</v>
      </c>
      <c r="B28" s="773"/>
      <c r="C28" s="773"/>
      <c r="D28" s="773"/>
      <c r="E28" s="774"/>
    </row>
    <row r="29" customFormat="false" ht="13.5" hidden="false" customHeight="true" outlineLevel="0" collapsed="false">
      <c r="A29" s="994" t="s">
        <v>966</v>
      </c>
      <c r="B29" s="773"/>
      <c r="C29" s="773"/>
      <c r="D29" s="773"/>
      <c r="E29" s="774"/>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2" t="s">
        <v>937</v>
      </c>
      <c r="C1" s="111" t="s">
        <v>1</v>
      </c>
    </row>
    <row r="2" customFormat="false" ht="18.75" hidden="false" customHeight="true" outlineLevel="0" collapsed="false">
      <c r="A2" s="652" t="s">
        <v>967</v>
      </c>
      <c r="C2" s="111" t="s">
        <v>3</v>
      </c>
    </row>
    <row r="3" customFormat="false" ht="15.75" hidden="false" customHeight="true" outlineLevel="0" collapsed="false">
      <c r="A3" s="652" t="s">
        <v>35</v>
      </c>
      <c r="C3" s="111" t="s">
        <v>4</v>
      </c>
    </row>
    <row r="4" customFormat="false" ht="12.75" hidden="false" customHeight="true" outlineLevel="0" collapsed="false">
      <c r="A4" s="138"/>
      <c r="C4" s="138"/>
    </row>
    <row r="5" customFormat="false" ht="13.5" hidden="false" customHeight="true" outlineLevel="0" collapsed="false">
      <c r="A5" s="109" t="s">
        <v>380</v>
      </c>
      <c r="B5" s="109"/>
      <c r="C5" s="138"/>
    </row>
    <row r="6" customFormat="false" ht="14.25" hidden="false" customHeight="true" outlineLevel="0" collapsed="false">
      <c r="A6" s="1125" t="s">
        <v>968</v>
      </c>
      <c r="B6" s="391" t="s">
        <v>710</v>
      </c>
      <c r="C6" s="392" t="s">
        <v>339</v>
      </c>
    </row>
    <row r="7" customFormat="false" ht="13.5" hidden="false" customHeight="true" outlineLevel="0" collapsed="false">
      <c r="A7" s="1126" t="s">
        <v>969</v>
      </c>
      <c r="B7" s="1121" t="s">
        <v>970</v>
      </c>
      <c r="C7" s="423" t="n">
        <v>0</v>
      </c>
    </row>
    <row r="8" customFormat="false" ht="13.5" hidden="false" customHeight="true" outlineLevel="0" collapsed="false">
      <c r="A8" s="1126" t="s">
        <v>971</v>
      </c>
      <c r="B8" s="1121" t="s">
        <v>972</v>
      </c>
      <c r="C8" s="586" t="s">
        <v>50</v>
      </c>
    </row>
    <row r="9" customFormat="false" ht="15.75" hidden="false" customHeight="true" outlineLevel="0" collapsed="false">
      <c r="A9" s="934" t="s">
        <v>973</v>
      </c>
      <c r="B9" s="1127" t="s">
        <v>974</v>
      </c>
      <c r="C9" s="423" t="n">
        <v>0.1</v>
      </c>
    </row>
    <row r="10" customFormat="false" ht="13.5" hidden="false" customHeight="true" outlineLevel="0" collapsed="false">
      <c r="A10" s="934" t="s">
        <v>975</v>
      </c>
      <c r="B10" s="1127" t="s">
        <v>976</v>
      </c>
      <c r="C10" s="423" t="n">
        <v>0.2</v>
      </c>
    </row>
    <row r="11" customFormat="false" ht="13.5" hidden="false" customHeight="true" outlineLevel="0" collapsed="false">
      <c r="A11" s="934" t="s">
        <v>977</v>
      </c>
      <c r="B11" s="1121" t="s">
        <v>978</v>
      </c>
      <c r="C11" s="423" t="n">
        <v>0.0562448668080176</v>
      </c>
    </row>
    <row r="12" customFormat="false" ht="13.5" hidden="false" customHeight="true" outlineLevel="0" collapsed="false">
      <c r="A12" s="934" t="s">
        <v>979</v>
      </c>
      <c r="B12" s="1121" t="s">
        <v>980</v>
      </c>
      <c r="C12" s="423" t="n">
        <v>0.3</v>
      </c>
    </row>
    <row r="13" customFormat="false" ht="13.5" hidden="false" customHeight="true" outlineLevel="0" collapsed="false">
      <c r="A13" s="934" t="s">
        <v>981</v>
      </c>
      <c r="B13" s="1121" t="s">
        <v>982</v>
      </c>
      <c r="C13" s="586" t="s">
        <v>22</v>
      </c>
    </row>
    <row r="14" customFormat="false" ht="13.5" hidden="false" customHeight="true" outlineLevel="0" collapsed="false">
      <c r="A14" s="934" t="s">
        <v>983</v>
      </c>
      <c r="B14" s="1121" t="s">
        <v>984</v>
      </c>
      <c r="C14" s="423" t="n">
        <v>0.01</v>
      </c>
    </row>
    <row r="15" customFormat="false" ht="15.75" hidden="false" customHeight="true" outlineLevel="0" collapsed="false">
      <c r="A15" s="934" t="s">
        <v>985</v>
      </c>
      <c r="B15" s="1121" t="s">
        <v>986</v>
      </c>
      <c r="C15" s="423" t="n">
        <v>0.99</v>
      </c>
    </row>
    <row r="16" customFormat="false" ht="12" hidden="false" customHeight="true" outlineLevel="0" collapsed="false">
      <c r="A16" s="934" t="s">
        <v>987</v>
      </c>
      <c r="B16" s="934"/>
      <c r="C16" s="1128" t="n">
        <v>0</v>
      </c>
    </row>
    <row r="17" customFormat="false" ht="12" hidden="false" customHeight="true" outlineLevel="0" collapsed="false">
      <c r="A17" s="30"/>
      <c r="B17" s="30"/>
      <c r="C17" s="30"/>
    </row>
    <row r="18" customFormat="false" ht="12" hidden="false" customHeight="true" outlineLevel="0" collapsed="false">
      <c r="A18" s="298" t="s">
        <v>988</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9</v>
      </c>
      <c r="J1" s="111" t="s">
        <v>1</v>
      </c>
    </row>
    <row r="2" customFormat="false" ht="15.75" hidden="false" customHeight="true" outlineLevel="0" collapsed="false">
      <c r="A2" s="2" t="s">
        <v>990</v>
      </c>
      <c r="J2" s="111" t="s">
        <v>3</v>
      </c>
    </row>
    <row r="3" customFormat="false" ht="15.75" hidden="false" customHeight="true" outlineLevel="0" collapsed="false">
      <c r="A3" s="2" t="s">
        <v>136</v>
      </c>
      <c r="J3" s="111" t="s">
        <v>4</v>
      </c>
    </row>
    <row r="4" customFormat="false" ht="12.75" hidden="false" customHeight="true" outlineLevel="0" collapsed="false">
      <c r="J4" s="138"/>
    </row>
    <row r="5" customFormat="false" ht="24.75" hidden="false" customHeight="true" outlineLevel="0" collapsed="false">
      <c r="A5" s="747" t="s">
        <v>5</v>
      </c>
      <c r="B5" s="391" t="s">
        <v>887</v>
      </c>
      <c r="C5" s="391"/>
      <c r="D5" s="391"/>
      <c r="E5" s="391"/>
      <c r="F5" s="391"/>
      <c r="G5" s="1060" t="s">
        <v>303</v>
      </c>
      <c r="H5" s="1060"/>
      <c r="I5" s="924" t="s">
        <v>76</v>
      </c>
      <c r="J5" s="924"/>
    </row>
    <row r="6" customFormat="false" ht="42.75" hidden="false" customHeight="true" outlineLevel="0" collapsed="false">
      <c r="A6" s="747"/>
      <c r="B6" s="927" t="s">
        <v>991</v>
      </c>
      <c r="C6" s="279" t="s">
        <v>992</v>
      </c>
      <c r="D6" s="400" t="s">
        <v>993</v>
      </c>
      <c r="E6" s="279" t="s">
        <v>994</v>
      </c>
      <c r="F6" s="400" t="s">
        <v>995</v>
      </c>
      <c r="G6" s="393" t="s">
        <v>340</v>
      </c>
      <c r="H6" s="827" t="s">
        <v>341</v>
      </c>
      <c r="I6" s="393" t="s">
        <v>340</v>
      </c>
      <c r="J6" s="828" t="s">
        <v>341</v>
      </c>
    </row>
    <row r="7" customFormat="false" ht="12.75" hidden="false" customHeight="true" outlineLevel="0" collapsed="false">
      <c r="A7" s="1129"/>
      <c r="B7" s="871" t="s">
        <v>996</v>
      </c>
      <c r="C7" s="871" t="s">
        <v>997</v>
      </c>
      <c r="D7" s="400"/>
      <c r="E7" s="871" t="s">
        <v>998</v>
      </c>
      <c r="F7" s="400"/>
      <c r="G7" s="621" t="s">
        <v>999</v>
      </c>
      <c r="H7" s="621"/>
      <c r="I7" s="1066" t="s">
        <v>13</v>
      </c>
      <c r="J7" s="1066"/>
    </row>
    <row r="8" customFormat="false" ht="12.75" hidden="false" customHeight="true" outlineLevel="0" collapsed="false">
      <c r="A8" s="1130" t="s">
        <v>1000</v>
      </c>
      <c r="B8" s="169"/>
      <c r="C8" s="169"/>
      <c r="D8" s="169"/>
      <c r="E8" s="169"/>
      <c r="F8" s="169"/>
      <c r="G8" s="169"/>
      <c r="H8" s="169"/>
      <c r="I8" s="209" t="s">
        <v>61</v>
      </c>
      <c r="J8" s="628"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1" t="s">
        <v>380</v>
      </c>
      <c r="B10" s="138"/>
      <c r="C10" s="138"/>
    </row>
    <row r="11" customFormat="false" ht="12" hidden="false" customHeight="true" outlineLevel="0" collapsed="false">
      <c r="A11" s="1132"/>
      <c r="B11" s="1133" t="s">
        <v>1001</v>
      </c>
      <c r="C11" s="392" t="s">
        <v>1002</v>
      </c>
    </row>
    <row r="12" customFormat="false" ht="12" hidden="false" customHeight="true" outlineLevel="0" collapsed="false">
      <c r="A12" s="1134" t="s">
        <v>1003</v>
      </c>
      <c r="B12" s="129" t="s">
        <v>22</v>
      </c>
      <c r="C12" s="510" t="s">
        <v>22</v>
      </c>
    </row>
    <row r="13" customFormat="false" ht="12" hidden="false" customHeight="true" outlineLevel="0" collapsed="false">
      <c r="A13" s="99" t="s">
        <v>1004</v>
      </c>
      <c r="B13" s="129" t="s">
        <v>22</v>
      </c>
      <c r="C13" s="510" t="s">
        <v>22</v>
      </c>
    </row>
    <row r="14" customFormat="false" ht="12.75" hidden="false" customHeight="true" outlineLevel="0" collapsed="false">
      <c r="A14" s="506" t="s">
        <v>1005</v>
      </c>
      <c r="B14" s="270" t="s">
        <v>22</v>
      </c>
      <c r="C14" s="512" t="s">
        <v>22</v>
      </c>
    </row>
    <row r="16" customFormat="false" ht="12.75" hidden="false" customHeight="true" outlineLevel="0" collapsed="false"/>
    <row r="17" customFormat="false" ht="12" hidden="false" customHeight="true" outlineLevel="0" collapsed="false">
      <c r="A17" s="112" t="s">
        <v>328</v>
      </c>
      <c r="B17" s="180"/>
      <c r="C17" s="180"/>
      <c r="D17" s="180"/>
      <c r="E17" s="180"/>
      <c r="F17" s="180"/>
      <c r="G17" s="180"/>
      <c r="H17" s="180"/>
      <c r="I17" s="180"/>
      <c r="J17" s="181"/>
    </row>
    <row r="18" customFormat="false" ht="24.75" hidden="false" customHeight="true" outlineLevel="0" collapsed="false">
      <c r="A18" s="1135" t="s">
        <v>1006</v>
      </c>
      <c r="B18" s="1135"/>
      <c r="C18" s="1135"/>
      <c r="D18" s="1135"/>
      <c r="E18" s="1135"/>
      <c r="F18" s="1135"/>
      <c r="G18" s="1135"/>
      <c r="H18" s="1135"/>
      <c r="I18" s="1135"/>
      <c r="J18" s="1135"/>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7</v>
      </c>
      <c r="M1" s="111" t="s">
        <v>1</v>
      </c>
    </row>
    <row r="2" customFormat="false" ht="15.75" hidden="false" customHeight="true" outlineLevel="0" collapsed="false">
      <c r="A2" s="2" t="s">
        <v>1008</v>
      </c>
      <c r="M2" s="111" t="s">
        <v>3</v>
      </c>
    </row>
    <row r="3" customFormat="false" ht="15.75" hidden="false" customHeight="true" outlineLevel="0" collapsed="false">
      <c r="A3" s="2" t="s">
        <v>136</v>
      </c>
      <c r="M3" s="111" t="s">
        <v>4</v>
      </c>
    </row>
    <row r="4" customFormat="false" ht="12.75" hidden="false" customHeight="true" outlineLevel="0" collapsed="false">
      <c r="M4" s="614"/>
    </row>
    <row r="5" customFormat="false" ht="12.75" hidden="false" customHeight="true" outlineLevel="0" collapsed="false">
      <c r="A5" s="747" t="s">
        <v>381</v>
      </c>
      <c r="B5" s="391" t="s">
        <v>1009</v>
      </c>
      <c r="C5" s="391"/>
      <c r="D5" s="391"/>
      <c r="E5" s="391"/>
      <c r="F5" s="391"/>
      <c r="G5" s="391"/>
      <c r="H5" s="391"/>
      <c r="I5" s="391"/>
      <c r="J5" s="391" t="s">
        <v>303</v>
      </c>
      <c r="K5" s="391"/>
      <c r="L5" s="392" t="s">
        <v>76</v>
      </c>
      <c r="M5" s="392"/>
    </row>
    <row r="6" customFormat="false" ht="36" hidden="false" customHeight="true" outlineLevel="0" collapsed="false">
      <c r="A6" s="1037" t="s">
        <v>385</v>
      </c>
      <c r="B6" s="279" t="s">
        <v>1010</v>
      </c>
      <c r="C6" s="400" t="s">
        <v>1011</v>
      </c>
      <c r="D6" s="400" t="s">
        <v>1012</v>
      </c>
      <c r="E6" s="400" t="s">
        <v>1013</v>
      </c>
      <c r="F6" s="279" t="s">
        <v>1004</v>
      </c>
      <c r="G6" s="279" t="s">
        <v>1014</v>
      </c>
      <c r="H6" s="400" t="s">
        <v>1015</v>
      </c>
      <c r="I6" s="400" t="s">
        <v>1016</v>
      </c>
      <c r="J6" s="393" t="s">
        <v>308</v>
      </c>
      <c r="K6" s="827" t="s">
        <v>712</v>
      </c>
      <c r="L6" s="393" t="s">
        <v>308</v>
      </c>
      <c r="M6" s="828" t="s">
        <v>712</v>
      </c>
    </row>
    <row r="7" customFormat="false" ht="12.75" hidden="false" customHeight="true" outlineLevel="0" collapsed="false">
      <c r="A7" s="502"/>
      <c r="B7" s="871" t="s">
        <v>604</v>
      </c>
      <c r="C7" s="400"/>
      <c r="D7" s="400"/>
      <c r="E7" s="400"/>
      <c r="F7" s="871"/>
      <c r="G7" s="871" t="s">
        <v>998</v>
      </c>
      <c r="H7" s="400"/>
      <c r="I7" s="400"/>
      <c r="J7" s="400" t="s">
        <v>999</v>
      </c>
      <c r="K7" s="400"/>
      <c r="L7" s="401" t="s">
        <v>13</v>
      </c>
      <c r="M7" s="401"/>
    </row>
    <row r="8" customFormat="false" ht="12.75" hidden="false" customHeight="true" outlineLevel="0" collapsed="false">
      <c r="A8" s="158" t="s">
        <v>1017</v>
      </c>
      <c r="B8" s="403"/>
      <c r="C8" s="403"/>
      <c r="D8" s="403"/>
      <c r="E8" s="403"/>
      <c r="F8" s="403"/>
      <c r="G8" s="403"/>
      <c r="H8" s="403"/>
      <c r="I8" s="403"/>
      <c r="J8" s="169"/>
      <c r="K8" s="169"/>
      <c r="L8" s="209" t="n">
        <v>0.446997873189</v>
      </c>
      <c r="M8" s="628" t="n">
        <v>0.0100518900058764</v>
      </c>
    </row>
    <row r="9" customFormat="false" ht="12" hidden="false" customHeight="true" outlineLevel="0" collapsed="false">
      <c r="A9" s="629" t="s">
        <v>1018</v>
      </c>
      <c r="B9" s="249" t="n">
        <v>9283000</v>
      </c>
      <c r="C9" s="249" t="n">
        <v>1.45</v>
      </c>
      <c r="D9" s="249" t="n">
        <v>0.86</v>
      </c>
      <c r="E9" s="249" t="n">
        <v>0.005</v>
      </c>
      <c r="F9" s="249" t="n">
        <v>0.9</v>
      </c>
      <c r="G9" s="249" t="n">
        <v>52.0915545</v>
      </c>
      <c r="H9" s="249" t="n">
        <v>0.4853</v>
      </c>
      <c r="I9" s="249" t="n">
        <v>0.014</v>
      </c>
      <c r="J9" s="77" t="n">
        <v>3.23533333333333</v>
      </c>
      <c r="K9" s="209" t="n">
        <v>0.0747362</v>
      </c>
      <c r="L9" s="454" t="n">
        <v>0.168533542659</v>
      </c>
      <c r="M9" s="423" t="n">
        <v>0.0038931248354229</v>
      </c>
    </row>
    <row r="10" customFormat="false" ht="12" hidden="false" customHeight="true" outlineLevel="0" collapsed="false">
      <c r="A10" s="629" t="s">
        <v>1019</v>
      </c>
      <c r="B10" s="249" t="n">
        <v>3330000</v>
      </c>
      <c r="C10" s="249" t="n">
        <v>1.25</v>
      </c>
      <c r="D10" s="249" t="n">
        <v>0.86</v>
      </c>
      <c r="E10" s="249" t="n">
        <v>0.005</v>
      </c>
      <c r="F10" s="249" t="n">
        <v>0.9</v>
      </c>
      <c r="G10" s="249" t="n">
        <v>16.108875</v>
      </c>
      <c r="H10" s="249" t="n">
        <v>0.4567</v>
      </c>
      <c r="I10" s="249" t="n">
        <v>0.015</v>
      </c>
      <c r="J10" s="209" t="n">
        <v>3.04466666666667</v>
      </c>
      <c r="K10" s="209" t="n">
        <v>0.0753555</v>
      </c>
      <c r="L10" s="249" t="n">
        <v>0.04904615475</v>
      </c>
      <c r="M10" s="423" t="n">
        <v>0.0012138923300625</v>
      </c>
    </row>
    <row r="11" customFormat="false" ht="12" hidden="false" customHeight="true" outlineLevel="0" collapsed="false">
      <c r="A11" s="629" t="s">
        <v>1020</v>
      </c>
      <c r="B11" s="249" t="n">
        <v>1362000</v>
      </c>
      <c r="C11" s="249" t="n">
        <v>1.3</v>
      </c>
      <c r="D11" s="249" t="n">
        <v>0.5</v>
      </c>
      <c r="E11" s="249" t="n">
        <v>0.002</v>
      </c>
      <c r="F11" s="249" t="n">
        <v>0.9</v>
      </c>
      <c r="G11" s="249" t="n">
        <v>1.59354</v>
      </c>
      <c r="H11" s="249" t="n">
        <v>0.4709</v>
      </c>
      <c r="I11" s="249" t="n">
        <v>0.02</v>
      </c>
      <c r="J11" s="209" t="n">
        <v>3.13933333333333</v>
      </c>
      <c r="K11" s="209" t="n">
        <v>0.103598</v>
      </c>
      <c r="L11" s="249" t="n">
        <v>0.00500265324</v>
      </c>
      <c r="M11" s="423" t="n">
        <v>0.00016508755692</v>
      </c>
    </row>
    <row r="12" customFormat="false" ht="12" hidden="false" customHeight="true" outlineLevel="0" collapsed="false">
      <c r="A12" s="629" t="s">
        <v>1021</v>
      </c>
      <c r="B12" s="249" t="n">
        <v>1305000</v>
      </c>
      <c r="C12" s="249" t="n">
        <v>1.5</v>
      </c>
      <c r="D12" s="249" t="n">
        <v>0.89</v>
      </c>
      <c r="E12" s="249" t="n">
        <v>0.004</v>
      </c>
      <c r="F12" s="249" t="n">
        <v>0.9</v>
      </c>
      <c r="G12" s="249" t="n">
        <v>6.27183</v>
      </c>
      <c r="H12" s="249" t="n">
        <v>0.47</v>
      </c>
      <c r="I12" s="249" t="n">
        <v>0.016</v>
      </c>
      <c r="J12" s="209" t="n">
        <v>3.13333333333333</v>
      </c>
      <c r="K12" s="209" t="n">
        <v>0.08272</v>
      </c>
      <c r="L12" s="249" t="n">
        <v>0.019651734</v>
      </c>
      <c r="M12" s="423" t="n">
        <v>0.0005188057776</v>
      </c>
    </row>
    <row r="13" customFormat="false" ht="12" hidden="false" customHeight="true" outlineLevel="0" collapsed="false">
      <c r="A13" s="629" t="s">
        <v>1022</v>
      </c>
      <c r="B13" s="249" t="n">
        <v>4864000</v>
      </c>
      <c r="C13" s="249" t="n">
        <v>1.6</v>
      </c>
      <c r="D13" s="249" t="n">
        <v>0.87</v>
      </c>
      <c r="E13" s="249" t="n">
        <v>0.005</v>
      </c>
      <c r="F13" s="249" t="n">
        <v>0.9</v>
      </c>
      <c r="G13" s="249" t="n">
        <v>30.468096</v>
      </c>
      <c r="H13" s="249" t="n">
        <v>0.48</v>
      </c>
      <c r="I13" s="249" t="n">
        <v>0.011</v>
      </c>
      <c r="J13" s="209" t="n">
        <v>3.2</v>
      </c>
      <c r="K13" s="209" t="n">
        <v>0.05808</v>
      </c>
      <c r="L13" s="249" t="n">
        <v>0.0974979072</v>
      </c>
      <c r="M13" s="423" t="n">
        <v>0.00176958701568</v>
      </c>
    </row>
    <row r="14" customFormat="false" ht="12" hidden="false" customHeight="true" outlineLevel="0" collapsed="false">
      <c r="A14" s="629" t="s">
        <v>1023</v>
      </c>
      <c r="B14" s="249" t="s">
        <v>50</v>
      </c>
      <c r="C14" s="249" t="s">
        <v>50</v>
      </c>
      <c r="D14" s="249" t="s">
        <v>50</v>
      </c>
      <c r="E14" s="249" t="s">
        <v>50</v>
      </c>
      <c r="F14" s="249" t="s">
        <v>50</v>
      </c>
      <c r="G14" s="249" t="s">
        <v>50</v>
      </c>
      <c r="H14" s="249" t="s">
        <v>50</v>
      </c>
      <c r="I14" s="249" t="s">
        <v>50</v>
      </c>
      <c r="J14" s="209" t="s">
        <v>50</v>
      </c>
      <c r="K14" s="209" t="s">
        <v>50</v>
      </c>
      <c r="L14" s="249" t="s">
        <v>50</v>
      </c>
      <c r="M14" s="586" t="s">
        <v>50</v>
      </c>
    </row>
    <row r="15" customFormat="false" ht="12" hidden="false" customHeight="true" outlineLevel="0" collapsed="false">
      <c r="A15" s="629" t="s">
        <v>278</v>
      </c>
      <c r="B15" s="49"/>
      <c r="C15" s="49"/>
      <c r="D15" s="49"/>
      <c r="E15" s="49"/>
      <c r="F15" s="49"/>
      <c r="G15" s="49"/>
      <c r="H15" s="49"/>
      <c r="I15" s="453"/>
      <c r="J15" s="49"/>
      <c r="K15" s="49"/>
      <c r="L15" s="77" t="n">
        <v>0.10726588134</v>
      </c>
      <c r="M15" s="128" t="n">
        <v>0.002491392490191</v>
      </c>
    </row>
    <row r="16" customFormat="false" ht="12.75" hidden="false" customHeight="true" outlineLevel="0" collapsed="false">
      <c r="A16" s="132" t="s">
        <v>1024</v>
      </c>
      <c r="B16" s="421" t="n">
        <v>2698000</v>
      </c>
      <c r="C16" s="421" t="n">
        <v>1.5</v>
      </c>
      <c r="D16" s="421" t="n">
        <v>0.86</v>
      </c>
      <c r="E16" s="421" t="n">
        <v>0.005</v>
      </c>
      <c r="F16" s="421" t="n">
        <v>0.9</v>
      </c>
      <c r="G16" s="421" t="n">
        <v>15.66189</v>
      </c>
      <c r="H16" s="421" t="n">
        <v>0.4853</v>
      </c>
      <c r="I16" s="421" t="n">
        <v>0.013</v>
      </c>
      <c r="J16" s="150" t="n">
        <v>3.23533333333333</v>
      </c>
      <c r="K16" s="150" t="n">
        <v>0.0693979</v>
      </c>
      <c r="L16" s="421" t="n">
        <v>0.05067143478</v>
      </c>
      <c r="M16" s="423" t="n">
        <v>0.001086902276031</v>
      </c>
    </row>
    <row r="17" customFormat="false" ht="12.75" hidden="false" customHeight="true" outlineLevel="0" collapsed="false">
      <c r="A17" s="132" t="s">
        <v>28</v>
      </c>
      <c r="B17" s="422" t="s">
        <v>22</v>
      </c>
      <c r="C17" s="422" t="s">
        <v>22</v>
      </c>
      <c r="D17" s="422" t="s">
        <v>22</v>
      </c>
      <c r="E17" s="422" t="s">
        <v>22</v>
      </c>
      <c r="F17" s="422" t="s">
        <v>22</v>
      </c>
      <c r="G17" s="422" t="s">
        <v>22</v>
      </c>
      <c r="H17" s="422" t="s">
        <v>22</v>
      </c>
      <c r="I17" s="422" t="s">
        <v>22</v>
      </c>
      <c r="J17" s="153" t="s">
        <v>22</v>
      </c>
      <c r="K17" s="153" t="s">
        <v>22</v>
      </c>
      <c r="L17" s="422" t="s">
        <v>22</v>
      </c>
      <c r="M17" s="586" t="s">
        <v>22</v>
      </c>
    </row>
    <row r="18" customFormat="false" ht="12.75" hidden="false" customHeight="true" outlineLevel="0" collapsed="false">
      <c r="A18" s="132" t="s">
        <v>1025</v>
      </c>
      <c r="B18" s="421" t="n">
        <v>4060000</v>
      </c>
      <c r="C18" s="421" t="n">
        <v>1.4</v>
      </c>
      <c r="D18" s="421" t="n">
        <v>0.87</v>
      </c>
      <c r="E18" s="421" t="n">
        <v>0.004</v>
      </c>
      <c r="F18" s="421" t="n">
        <v>0.9</v>
      </c>
      <c r="G18" s="421" t="n">
        <v>17.802288</v>
      </c>
      <c r="H18" s="421" t="n">
        <v>0.473</v>
      </c>
      <c r="I18" s="421" t="n">
        <v>0.015</v>
      </c>
      <c r="J18" s="150" t="n">
        <v>3.15333333333333</v>
      </c>
      <c r="K18" s="150" t="n">
        <v>0.078045</v>
      </c>
      <c r="L18" s="421" t="n">
        <v>0.05613654816</v>
      </c>
      <c r="M18" s="423" t="n">
        <v>0.00138937956696</v>
      </c>
    </row>
    <row r="19" customFormat="false" ht="12.75" hidden="false" customHeight="true" outlineLevel="0" collapsed="false">
      <c r="A19" s="132" t="s">
        <v>1026</v>
      </c>
      <c r="B19" s="421" t="n">
        <v>58000</v>
      </c>
      <c r="C19" s="421" t="n">
        <v>1.7</v>
      </c>
      <c r="D19" s="421" t="n">
        <v>0.86</v>
      </c>
      <c r="E19" s="421" t="n">
        <v>0.002</v>
      </c>
      <c r="F19" s="421" t="n">
        <v>0.9</v>
      </c>
      <c r="G19" s="421" t="n">
        <v>0.1526328</v>
      </c>
      <c r="H19" s="421" t="n">
        <v>0.45</v>
      </c>
      <c r="I19" s="421" t="n">
        <v>0.02</v>
      </c>
      <c r="J19" s="150" t="n">
        <v>3</v>
      </c>
      <c r="K19" s="150" t="n">
        <v>0.099</v>
      </c>
      <c r="L19" s="421" t="n">
        <v>0.0004578984</v>
      </c>
      <c r="M19" s="423" t="n">
        <v>1.51106472E-005</v>
      </c>
    </row>
    <row r="20" customFormat="false" ht="12" hidden="false" customHeight="true" outlineLevel="0" collapsed="false">
      <c r="A20" s="637" t="s">
        <v>1027</v>
      </c>
      <c r="B20" s="51"/>
      <c r="C20" s="51"/>
      <c r="D20" s="51"/>
      <c r="E20" s="51"/>
      <c r="F20" s="51"/>
      <c r="G20" s="51"/>
      <c r="H20" s="51"/>
      <c r="I20" s="1136"/>
      <c r="J20" s="51"/>
      <c r="K20" s="51"/>
      <c r="L20" s="93" t="n">
        <v>0.000878202</v>
      </c>
      <c r="M20" s="96" t="n">
        <v>6.26190345E-005</v>
      </c>
    </row>
    <row r="21" customFormat="false" ht="12" hidden="false" customHeight="true" outlineLevel="0" collapsed="false">
      <c r="A21" s="629" t="s">
        <v>1028</v>
      </c>
      <c r="B21" s="249" t="s">
        <v>22</v>
      </c>
      <c r="C21" s="249" t="s">
        <v>22</v>
      </c>
      <c r="D21" s="249" t="s">
        <v>22</v>
      </c>
      <c r="E21" s="249" t="s">
        <v>22</v>
      </c>
      <c r="F21" s="249" t="s">
        <v>22</v>
      </c>
      <c r="G21" s="249" t="s">
        <v>22</v>
      </c>
      <c r="H21" s="249" t="s">
        <v>22</v>
      </c>
      <c r="I21" s="454" t="s">
        <v>22</v>
      </c>
      <c r="J21" s="209" t="s">
        <v>181</v>
      </c>
      <c r="K21" s="209" t="s">
        <v>181</v>
      </c>
      <c r="L21" s="249" t="s">
        <v>181</v>
      </c>
      <c r="M21" s="586" t="s">
        <v>181</v>
      </c>
    </row>
    <row r="22" customFormat="false" ht="12" hidden="false" customHeight="true" outlineLevel="0" collapsed="false">
      <c r="A22" s="629" t="s">
        <v>1029</v>
      </c>
      <c r="B22" s="249" t="s">
        <v>22</v>
      </c>
      <c r="C22" s="249" t="s">
        <v>22</v>
      </c>
      <c r="D22" s="249" t="s">
        <v>22</v>
      </c>
      <c r="E22" s="249" t="s">
        <v>22</v>
      </c>
      <c r="F22" s="249" t="s">
        <v>22</v>
      </c>
      <c r="G22" s="249" t="s">
        <v>22</v>
      </c>
      <c r="H22" s="249" t="s">
        <v>22</v>
      </c>
      <c r="I22" s="454" t="s">
        <v>22</v>
      </c>
      <c r="J22" s="209" t="s">
        <v>181</v>
      </c>
      <c r="K22" s="209" t="s">
        <v>181</v>
      </c>
      <c r="L22" s="249" t="s">
        <v>181</v>
      </c>
      <c r="M22" s="586" t="s">
        <v>181</v>
      </c>
    </row>
    <row r="23" customFormat="false" ht="12" hidden="false" customHeight="true" outlineLevel="0" collapsed="false">
      <c r="A23" s="629" t="s">
        <v>1030</v>
      </c>
      <c r="B23" s="249" t="s">
        <v>22</v>
      </c>
      <c r="C23" s="249" t="s">
        <v>22</v>
      </c>
      <c r="D23" s="249" t="s">
        <v>22</v>
      </c>
      <c r="E23" s="249" t="s">
        <v>22</v>
      </c>
      <c r="F23" s="249" t="s">
        <v>22</v>
      </c>
      <c r="G23" s="249" t="s">
        <v>22</v>
      </c>
      <c r="H23" s="249" t="s">
        <v>22</v>
      </c>
      <c r="I23" s="454" t="s">
        <v>22</v>
      </c>
      <c r="J23" s="209" t="s">
        <v>181</v>
      </c>
      <c r="K23" s="209" t="s">
        <v>181</v>
      </c>
      <c r="L23" s="249" t="s">
        <v>181</v>
      </c>
      <c r="M23" s="586" t="s">
        <v>181</v>
      </c>
    </row>
    <row r="24" customFormat="false" ht="12" hidden="false" customHeight="true" outlineLevel="0" collapsed="false">
      <c r="A24" s="629" t="s">
        <v>278</v>
      </c>
      <c r="B24" s="1137"/>
      <c r="C24" s="1137"/>
      <c r="D24" s="1137"/>
      <c r="E24" s="1137"/>
      <c r="F24" s="1137"/>
      <c r="G24" s="1137"/>
      <c r="H24" s="1137"/>
      <c r="I24" s="1138"/>
      <c r="J24" s="1137"/>
      <c r="K24" s="49"/>
      <c r="L24" s="77" t="n">
        <v>0.000878202</v>
      </c>
      <c r="M24" s="128" t="n">
        <v>6.26190345E-005</v>
      </c>
    </row>
    <row r="25" customFormat="false" ht="12.75" hidden="false" customHeight="true" outlineLevel="0" collapsed="false">
      <c r="A25" s="1139" t="s">
        <v>28</v>
      </c>
      <c r="B25" s="1026" t="s">
        <v>22</v>
      </c>
      <c r="C25" s="1026" t="s">
        <v>22</v>
      </c>
      <c r="D25" s="1026" t="s">
        <v>22</v>
      </c>
      <c r="E25" s="1026" t="s">
        <v>22</v>
      </c>
      <c r="F25" s="1026" t="s">
        <v>22</v>
      </c>
      <c r="G25" s="1026" t="s">
        <v>22</v>
      </c>
      <c r="H25" s="1026" t="s">
        <v>22</v>
      </c>
      <c r="I25" s="1027" t="s">
        <v>22</v>
      </c>
      <c r="J25" s="167" t="s">
        <v>22</v>
      </c>
      <c r="K25" s="167" t="s">
        <v>22</v>
      </c>
      <c r="L25" s="1026" t="s">
        <v>22</v>
      </c>
      <c r="M25" s="146" t="s">
        <v>22</v>
      </c>
    </row>
    <row r="26" customFormat="false" ht="12.75" hidden="false" customHeight="true" outlineLevel="0" collapsed="false">
      <c r="A26" s="1139" t="s">
        <v>1031</v>
      </c>
      <c r="B26" s="1026" t="n">
        <v>88000</v>
      </c>
      <c r="C26" s="1026" t="n">
        <v>1.5</v>
      </c>
      <c r="D26" s="1026" t="n">
        <v>0.88</v>
      </c>
      <c r="E26" s="1026" t="n">
        <v>0.001</v>
      </c>
      <c r="F26" s="1026" t="n">
        <v>0.9</v>
      </c>
      <c r="G26" s="1026" t="n">
        <v>0.104544</v>
      </c>
      <c r="H26" s="1026" t="n">
        <v>0.45</v>
      </c>
      <c r="I26" s="1027" t="n">
        <v>0.04</v>
      </c>
      <c r="J26" s="167" t="n">
        <v>3</v>
      </c>
      <c r="K26" s="167" t="n">
        <v>0.198</v>
      </c>
      <c r="L26" s="1026" t="n">
        <v>0.000313632</v>
      </c>
      <c r="M26" s="146" t="n">
        <v>2.0699712E-005</v>
      </c>
    </row>
    <row r="27" customFormat="false" ht="12.75" hidden="false" customHeight="true" outlineLevel="0" collapsed="false">
      <c r="A27" s="1139" t="s">
        <v>1032</v>
      </c>
      <c r="B27" s="1026" t="n">
        <v>123000</v>
      </c>
      <c r="C27" s="1026" t="n">
        <v>2</v>
      </c>
      <c r="D27" s="1026" t="n">
        <v>0.85</v>
      </c>
      <c r="E27" s="1026" t="n">
        <v>0.001</v>
      </c>
      <c r="F27" s="1026" t="n">
        <v>0.9</v>
      </c>
      <c r="G27" s="1026" t="n">
        <v>0.18819</v>
      </c>
      <c r="H27" s="1026" t="n">
        <v>0.45</v>
      </c>
      <c r="I27" s="1027" t="n">
        <v>0.045</v>
      </c>
      <c r="J27" s="167" t="n">
        <v>3</v>
      </c>
      <c r="K27" s="167" t="n">
        <v>0.22275</v>
      </c>
      <c r="L27" s="1026" t="n">
        <v>0.00056457</v>
      </c>
      <c r="M27" s="146" t="n">
        <v>4.19193225E-005</v>
      </c>
    </row>
    <row r="28" customFormat="false" ht="12" hidden="false" customHeight="true" outlineLevel="0" collapsed="false">
      <c r="A28" s="637" t="s">
        <v>1033</v>
      </c>
      <c r="B28" s="51"/>
      <c r="C28" s="51"/>
      <c r="D28" s="51"/>
      <c r="E28" s="51"/>
      <c r="F28" s="51"/>
      <c r="G28" s="51"/>
      <c r="H28" s="51"/>
      <c r="I28" s="1136"/>
      <c r="J28" s="51"/>
      <c r="K28" s="51"/>
      <c r="L28" s="1140" t="n">
        <v>0.3480565295</v>
      </c>
      <c r="M28" s="487" t="n">
        <v>0.0275660771364</v>
      </c>
    </row>
    <row r="29" customFormat="false" ht="12" hidden="false" customHeight="true" outlineLevel="0" collapsed="false">
      <c r="A29" s="629" t="s">
        <v>1034</v>
      </c>
      <c r="B29" s="249" t="n">
        <v>19379000</v>
      </c>
      <c r="C29" s="249" t="n">
        <v>0.3</v>
      </c>
      <c r="D29" s="249" t="n">
        <v>0.25</v>
      </c>
      <c r="E29" s="249" t="n">
        <v>0.1</v>
      </c>
      <c r="F29" s="249" t="n">
        <v>0.85</v>
      </c>
      <c r="G29" s="249" t="n">
        <v>123.541125</v>
      </c>
      <c r="H29" s="249" t="n">
        <v>0.4226</v>
      </c>
      <c r="I29" s="454" t="n">
        <v>0.048</v>
      </c>
      <c r="J29" s="209" t="n">
        <v>2.81733333333333</v>
      </c>
      <c r="K29" s="209" t="n">
        <v>0.2231328</v>
      </c>
      <c r="L29" s="249" t="n">
        <v>0.3480565295</v>
      </c>
      <c r="M29" s="423" t="n">
        <v>0.0275660771364</v>
      </c>
    </row>
    <row r="30" customFormat="false" ht="12" hidden="false" customHeight="true" outlineLevel="0" collapsed="false">
      <c r="A30" s="629" t="s">
        <v>278</v>
      </c>
      <c r="B30" s="1137"/>
      <c r="C30" s="1137"/>
      <c r="D30" s="1137"/>
      <c r="E30" s="1137"/>
      <c r="F30" s="1137"/>
      <c r="G30" s="1137"/>
      <c r="H30" s="1137"/>
      <c r="I30" s="1138"/>
      <c r="J30" s="1137"/>
      <c r="K30" s="1137"/>
      <c r="L30" s="77" t="s">
        <v>22</v>
      </c>
      <c r="M30" s="128" t="s">
        <v>22</v>
      </c>
    </row>
    <row r="31" customFormat="false" ht="12.75" hidden="false" customHeight="true" outlineLevel="0" collapsed="false">
      <c r="A31" s="1139" t="s">
        <v>28</v>
      </c>
      <c r="B31" s="1026" t="s">
        <v>22</v>
      </c>
      <c r="C31" s="1026" t="s">
        <v>22</v>
      </c>
      <c r="D31" s="1026" t="s">
        <v>22</v>
      </c>
      <c r="E31" s="1026" t="s">
        <v>22</v>
      </c>
      <c r="F31" s="1026" t="s">
        <v>22</v>
      </c>
      <c r="G31" s="1026" t="s">
        <v>22</v>
      </c>
      <c r="H31" s="1026" t="s">
        <v>22</v>
      </c>
      <c r="I31" s="1027" t="s">
        <v>22</v>
      </c>
      <c r="J31" s="167" t="s">
        <v>22</v>
      </c>
      <c r="K31" s="167" t="s">
        <v>22</v>
      </c>
      <c r="L31" s="1026" t="s">
        <v>22</v>
      </c>
      <c r="M31" s="146" t="s">
        <v>22</v>
      </c>
    </row>
    <row r="32" customFormat="false" ht="12.75" hidden="false" customHeight="true" outlineLevel="0" collapsed="false">
      <c r="A32" s="1139" t="s">
        <v>1035</v>
      </c>
      <c r="B32" s="1026" t="s">
        <v>22</v>
      </c>
      <c r="C32" s="1026" t="s">
        <v>22</v>
      </c>
      <c r="D32" s="1026" t="s">
        <v>22</v>
      </c>
      <c r="E32" s="1026" t="s">
        <v>22</v>
      </c>
      <c r="F32" s="1026" t="s">
        <v>22</v>
      </c>
      <c r="G32" s="1026" t="s">
        <v>22</v>
      </c>
      <c r="H32" s="1026" t="s">
        <v>22</v>
      </c>
      <c r="I32" s="1027" t="s">
        <v>22</v>
      </c>
      <c r="J32" s="167" t="s">
        <v>22</v>
      </c>
      <c r="K32" s="167" t="s">
        <v>22</v>
      </c>
      <c r="L32" s="1026" t="s">
        <v>22</v>
      </c>
      <c r="M32" s="146" t="s">
        <v>22</v>
      </c>
    </row>
    <row r="33" customFormat="false" ht="12.75" hidden="false" customHeight="true" outlineLevel="0" collapsed="false">
      <c r="A33" s="1141" t="s">
        <v>1036</v>
      </c>
      <c r="B33" s="521" t="s">
        <v>50</v>
      </c>
      <c r="C33" s="521" t="s">
        <v>50</v>
      </c>
      <c r="D33" s="521" t="s">
        <v>50</v>
      </c>
      <c r="E33" s="521" t="s">
        <v>50</v>
      </c>
      <c r="F33" s="521" t="s">
        <v>50</v>
      </c>
      <c r="G33" s="521" t="s">
        <v>50</v>
      </c>
      <c r="H33" s="521" t="s">
        <v>50</v>
      </c>
      <c r="I33" s="524" t="s">
        <v>50</v>
      </c>
      <c r="J33" s="1142" t="s">
        <v>50</v>
      </c>
      <c r="K33" s="1143" t="s">
        <v>50</v>
      </c>
      <c r="L33" s="521" t="s">
        <v>50</v>
      </c>
      <c r="M33" s="525" t="s">
        <v>50</v>
      </c>
    </row>
    <row r="34" customFormat="false" ht="12" hidden="false" customHeight="true" outlineLevel="0" collapsed="false">
      <c r="A34" s="637" t="s">
        <v>1037</v>
      </c>
      <c r="B34" s="51"/>
      <c r="C34" s="51"/>
      <c r="D34" s="51"/>
      <c r="E34" s="51"/>
      <c r="F34" s="51"/>
      <c r="G34" s="51"/>
      <c r="H34" s="51"/>
      <c r="I34" s="1136"/>
      <c r="J34" s="51"/>
      <c r="K34" s="51"/>
      <c r="L34" s="93" t="n">
        <v>0.48899821185</v>
      </c>
      <c r="M34" s="96" t="n">
        <v>0.0215733823922925</v>
      </c>
    </row>
    <row r="35" customFormat="false" ht="12.75" hidden="false" customHeight="true" outlineLevel="0" collapsed="false">
      <c r="A35" s="132" t="s">
        <v>28</v>
      </c>
      <c r="B35" s="422" t="s">
        <v>22</v>
      </c>
      <c r="C35" s="422" t="s">
        <v>22</v>
      </c>
      <c r="D35" s="422" t="s">
        <v>22</v>
      </c>
      <c r="E35" s="422" t="s">
        <v>22</v>
      </c>
      <c r="F35" s="422" t="s">
        <v>22</v>
      </c>
      <c r="G35" s="422" t="s">
        <v>22</v>
      </c>
      <c r="H35" s="422" t="s">
        <v>22</v>
      </c>
      <c r="I35" s="422" t="s">
        <v>22</v>
      </c>
      <c r="J35" s="153" t="s">
        <v>22</v>
      </c>
      <c r="K35" s="153" t="s">
        <v>22</v>
      </c>
      <c r="L35" s="422" t="s">
        <v>22</v>
      </c>
      <c r="M35" s="586" t="s">
        <v>22</v>
      </c>
    </row>
    <row r="36" customFormat="false" ht="12.75" hidden="false" customHeight="true" outlineLevel="0" collapsed="false">
      <c r="A36" s="132" t="s">
        <v>765</v>
      </c>
      <c r="B36" s="421" t="n">
        <v>1478000</v>
      </c>
      <c r="C36" s="421" t="n">
        <v>0.35</v>
      </c>
      <c r="D36" s="421" t="n">
        <v>0.19</v>
      </c>
      <c r="E36" s="421" t="n">
        <v>0.022</v>
      </c>
      <c r="F36" s="421" t="n">
        <v>0.89</v>
      </c>
      <c r="G36" s="421" t="n">
        <v>1.92445946</v>
      </c>
      <c r="H36" s="421" t="n">
        <v>0.45</v>
      </c>
      <c r="I36" s="421" t="n">
        <v>0.055</v>
      </c>
      <c r="J36" s="150" t="n">
        <v>2.98710891005207</v>
      </c>
      <c r="K36" s="150" t="n">
        <v>0.263759149283404</v>
      </c>
      <c r="L36" s="421" t="n">
        <v>0.00574857</v>
      </c>
      <c r="M36" s="423" t="n">
        <v>0.00050759379</v>
      </c>
    </row>
    <row r="37" customFormat="false" ht="12.75" hidden="false" customHeight="true" outlineLevel="0" collapsed="false">
      <c r="A37" s="132" t="s">
        <v>766</v>
      </c>
      <c r="B37" s="421" t="n">
        <v>3413000</v>
      </c>
      <c r="C37" s="421" t="n">
        <v>1.37</v>
      </c>
      <c r="D37" s="421" t="n">
        <v>0.33</v>
      </c>
      <c r="E37" s="421" t="n">
        <v>0.073</v>
      </c>
      <c r="F37" s="421" t="n">
        <v>0.9</v>
      </c>
      <c r="G37" s="421" t="n">
        <v>101.37623661</v>
      </c>
      <c r="H37" s="421" t="n">
        <v>0.45</v>
      </c>
      <c r="I37" s="421" t="n">
        <v>0.033</v>
      </c>
      <c r="J37" s="150" t="n">
        <v>2.97711618711075</v>
      </c>
      <c r="K37" s="150" t="n">
        <v>0.163169867455095</v>
      </c>
      <c r="L37" s="421" t="n">
        <v>0.301808835</v>
      </c>
      <c r="M37" s="423" t="n">
        <v>0.01654154709075</v>
      </c>
    </row>
    <row r="38" customFormat="false" ht="12.75" hidden="false" customHeight="true" outlineLevel="0" collapsed="false">
      <c r="A38" s="132" t="s">
        <v>767</v>
      </c>
      <c r="B38" s="421" t="n">
        <v>1064000</v>
      </c>
      <c r="C38" s="421" t="n">
        <v>2.35</v>
      </c>
      <c r="D38" s="421" t="n">
        <v>0.87</v>
      </c>
      <c r="E38" s="421" t="n">
        <v>0.03</v>
      </c>
      <c r="F38" s="421" t="n">
        <v>0.9</v>
      </c>
      <c r="G38" s="421" t="n">
        <v>58.734396</v>
      </c>
      <c r="H38" s="421" t="n">
        <v>0.45</v>
      </c>
      <c r="I38" s="421" t="n">
        <v>0.015</v>
      </c>
      <c r="J38" s="150" t="n">
        <v>3</v>
      </c>
      <c r="K38" s="150" t="n">
        <v>0.07425</v>
      </c>
      <c r="L38" s="421" t="n">
        <v>0.176203188</v>
      </c>
      <c r="M38" s="423" t="n">
        <v>0.004361028903</v>
      </c>
    </row>
    <row r="39" customFormat="false" ht="12.75" hidden="false" customHeight="true" outlineLevel="0" collapsed="false">
      <c r="A39" s="132" t="s">
        <v>768</v>
      </c>
      <c r="B39" s="421" t="n">
        <v>24000</v>
      </c>
      <c r="C39" s="421" t="n">
        <v>1.28</v>
      </c>
      <c r="D39" s="421" t="n">
        <v>0.5</v>
      </c>
      <c r="E39" s="421" t="n">
        <v>0.002</v>
      </c>
      <c r="F39" s="421" t="n">
        <v>0.85</v>
      </c>
      <c r="G39" s="421" t="n">
        <v>0.026112</v>
      </c>
      <c r="H39" s="421" t="n">
        <v>0.45</v>
      </c>
      <c r="I39" s="421" t="n">
        <v>0.04</v>
      </c>
      <c r="J39" s="150" t="n">
        <v>3</v>
      </c>
      <c r="K39" s="150" t="n">
        <v>0.198</v>
      </c>
      <c r="L39" s="421" t="n">
        <v>7.8336E-005</v>
      </c>
      <c r="M39" s="423" t="n">
        <v>5.170176E-006</v>
      </c>
    </row>
    <row r="40" customFormat="false" ht="12.75" hidden="false" customHeight="true" outlineLevel="0" collapsed="false">
      <c r="A40" s="132" t="s">
        <v>769</v>
      </c>
      <c r="B40" s="421" t="n">
        <v>18000</v>
      </c>
      <c r="C40" s="421" t="n">
        <v>3.5</v>
      </c>
      <c r="D40" s="421" t="n">
        <v>0.87</v>
      </c>
      <c r="E40" s="421" t="n">
        <v>0.03</v>
      </c>
      <c r="F40" s="421" t="n">
        <v>0.9</v>
      </c>
      <c r="G40" s="421" t="n">
        <v>1.47987</v>
      </c>
      <c r="H40" s="421" t="n">
        <v>0.45</v>
      </c>
      <c r="I40" s="421" t="n">
        <v>0.015</v>
      </c>
      <c r="J40" s="150" t="n">
        <v>3</v>
      </c>
      <c r="K40" s="150" t="n">
        <v>0.07425</v>
      </c>
      <c r="L40" s="421" t="n">
        <v>0.00443961</v>
      </c>
      <c r="M40" s="423" t="n">
        <v>0.0001098803475</v>
      </c>
    </row>
    <row r="41" customFormat="false" ht="12.75" hidden="false" customHeight="true" outlineLevel="0" collapsed="false">
      <c r="A41" s="132" t="s">
        <v>770</v>
      </c>
      <c r="B41" s="421" t="n">
        <v>10000</v>
      </c>
      <c r="C41" s="421" t="n">
        <v>0.25</v>
      </c>
      <c r="D41" s="421" t="n">
        <v>0.86</v>
      </c>
      <c r="E41" s="421" t="n">
        <v>0.001</v>
      </c>
      <c r="F41" s="421" t="n">
        <v>0.9</v>
      </c>
      <c r="G41" s="421" t="n">
        <v>0.001935</v>
      </c>
      <c r="H41" s="421" t="n">
        <v>0.45</v>
      </c>
      <c r="I41" s="421" t="n">
        <v>0.016</v>
      </c>
      <c r="J41" s="150" t="n">
        <v>3</v>
      </c>
      <c r="K41" s="150" t="n">
        <v>0.0792</v>
      </c>
      <c r="L41" s="421" t="n">
        <v>5.805E-006</v>
      </c>
      <c r="M41" s="423" t="n">
        <v>1.53252E-007</v>
      </c>
    </row>
    <row r="42" customFormat="false" ht="12.75" hidden="false" customHeight="true" outlineLevel="0" collapsed="false">
      <c r="A42" s="132" t="s">
        <v>771</v>
      </c>
      <c r="B42" s="421" t="n">
        <v>2400</v>
      </c>
      <c r="C42" s="421" t="n">
        <v>4</v>
      </c>
      <c r="D42" s="421" t="n">
        <v>0.25</v>
      </c>
      <c r="E42" s="421" t="n">
        <v>0.02</v>
      </c>
      <c r="F42" s="421" t="n">
        <v>0.9</v>
      </c>
      <c r="G42" s="421" t="n">
        <v>0.0432</v>
      </c>
      <c r="H42" s="421" t="n">
        <v>0.45</v>
      </c>
      <c r="I42" s="421" t="n">
        <v>0.015</v>
      </c>
      <c r="J42" s="150" t="n">
        <v>3</v>
      </c>
      <c r="K42" s="150" t="n">
        <v>0.07425</v>
      </c>
      <c r="L42" s="421" t="n">
        <v>0.0001296</v>
      </c>
      <c r="M42" s="423" t="n">
        <v>3.2076E-006</v>
      </c>
    </row>
    <row r="43" customFormat="false" ht="12.75" hidden="false" customHeight="true" outlineLevel="0" collapsed="false">
      <c r="A43" s="132" t="s">
        <v>772</v>
      </c>
      <c r="B43" s="421" t="n">
        <v>15896000</v>
      </c>
      <c r="C43" s="421" t="n">
        <v>0.05</v>
      </c>
      <c r="D43" s="421" t="n">
        <v>0.23</v>
      </c>
      <c r="E43" s="421" t="n">
        <v>0.001</v>
      </c>
      <c r="F43" s="421" t="n">
        <v>0.9</v>
      </c>
      <c r="G43" s="421" t="n">
        <v>0.1645236</v>
      </c>
      <c r="H43" s="421" t="n">
        <v>0.45</v>
      </c>
      <c r="I43" s="421" t="n">
        <v>0.044</v>
      </c>
      <c r="J43" s="150" t="n">
        <v>3</v>
      </c>
      <c r="K43" s="150" t="n">
        <v>0.2178</v>
      </c>
      <c r="L43" s="421" t="n">
        <v>0.0004935708</v>
      </c>
      <c r="M43" s="423" t="n">
        <v>3.583324008E-005</v>
      </c>
    </row>
    <row r="44" customFormat="false" ht="12.75" hidden="false" customHeight="true" outlineLevel="0" collapsed="false">
      <c r="A44" s="132" t="s">
        <v>773</v>
      </c>
      <c r="B44" s="421" t="n">
        <v>196000</v>
      </c>
      <c r="C44" s="421" t="n">
        <v>0.05</v>
      </c>
      <c r="D44" s="421" t="n">
        <v>0.23</v>
      </c>
      <c r="E44" s="421" t="n">
        <v>0.001</v>
      </c>
      <c r="F44" s="421" t="n">
        <v>0.9</v>
      </c>
      <c r="G44" s="421" t="n">
        <v>0.0020286</v>
      </c>
      <c r="H44" s="421" t="n">
        <v>0.45</v>
      </c>
      <c r="I44" s="421" t="n">
        <v>0.045</v>
      </c>
      <c r="J44" s="150" t="n">
        <v>3</v>
      </c>
      <c r="K44" s="150" t="n">
        <v>0.22275</v>
      </c>
      <c r="L44" s="421" t="n">
        <v>6.0858E-006</v>
      </c>
      <c r="M44" s="423" t="n">
        <v>4.5187065E-007</v>
      </c>
    </row>
    <row r="45" customFormat="false" ht="12.75" hidden="false" customHeight="true" outlineLevel="0" collapsed="false">
      <c r="A45" s="132" t="s">
        <v>774</v>
      </c>
      <c r="B45" s="421" t="n">
        <v>2725000</v>
      </c>
      <c r="C45" s="421" t="n">
        <v>0.05</v>
      </c>
      <c r="D45" s="421" t="n">
        <v>0.23</v>
      </c>
      <c r="E45" s="421" t="n">
        <v>0.001</v>
      </c>
      <c r="F45" s="421" t="n">
        <v>0.9</v>
      </c>
      <c r="G45" s="421" t="n">
        <v>0.02820375</v>
      </c>
      <c r="H45" s="421" t="n">
        <v>0.45</v>
      </c>
      <c r="I45" s="421" t="n">
        <v>0.061</v>
      </c>
      <c r="J45" s="150" t="n">
        <v>3</v>
      </c>
      <c r="K45" s="150" t="n">
        <v>0.30195</v>
      </c>
      <c r="L45" s="421" t="n">
        <v>8.461125E-005</v>
      </c>
      <c r="M45" s="423" t="n">
        <v>8.5161223125E-006</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2" t="s">
        <v>373</v>
      </c>
      <c r="B48" s="180"/>
      <c r="C48" s="180"/>
      <c r="D48" s="180"/>
      <c r="E48" s="180"/>
      <c r="F48" s="180"/>
      <c r="G48" s="180"/>
      <c r="H48" s="180"/>
      <c r="I48" s="180"/>
      <c r="J48" s="180"/>
      <c r="K48" s="180"/>
      <c r="L48" s="180"/>
      <c r="M48" s="181"/>
    </row>
    <row r="49" customFormat="false" ht="27" hidden="false" customHeight="true" outlineLevel="0" collapsed="false">
      <c r="A49" s="1135" t="s">
        <v>1038</v>
      </c>
      <c r="B49" s="1135"/>
      <c r="C49" s="1135"/>
      <c r="D49" s="1135"/>
      <c r="E49" s="1135"/>
      <c r="F49" s="1135"/>
      <c r="G49" s="1135"/>
      <c r="H49" s="1135"/>
      <c r="I49" s="1135"/>
      <c r="J49" s="1135"/>
      <c r="K49" s="1135"/>
      <c r="L49" s="1135"/>
      <c r="M49" s="1135"/>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9</v>
      </c>
      <c r="G1" s="111" t="s">
        <v>1</v>
      </c>
    </row>
    <row r="2" customFormat="false" ht="15.75" hidden="false" customHeight="true" outlineLevel="0" collapsed="false">
      <c r="A2" s="2" t="s">
        <v>136</v>
      </c>
      <c r="G2" s="111" t="s">
        <v>3</v>
      </c>
    </row>
    <row r="3" customFormat="false" ht="12.75" hidden="false" customHeight="false" outlineLevel="0" collapsed="false">
      <c r="G3" s="111" t="s">
        <v>4</v>
      </c>
    </row>
    <row r="4" customFormat="false" ht="16.5" hidden="false" customHeight="false" outlineLevel="0" collapsed="false">
      <c r="G4" s="1144"/>
    </row>
    <row r="5" customFormat="false" ht="33" hidden="false" customHeight="true" outlineLevel="0" collapsed="false">
      <c r="A5" s="1145" t="s">
        <v>5</v>
      </c>
      <c r="B5" s="1146" t="s">
        <v>1040</v>
      </c>
      <c r="C5" s="1147" t="s">
        <v>1041</v>
      </c>
      <c r="D5" s="1147" t="s">
        <v>1042</v>
      </c>
      <c r="E5" s="1148" t="s">
        <v>1043</v>
      </c>
      <c r="F5" s="1148" t="s">
        <v>10</v>
      </c>
      <c r="G5" s="1149" t="s">
        <v>11</v>
      </c>
    </row>
    <row r="6" customFormat="false" ht="13.5" hidden="false" customHeight="true" outlineLevel="0" collapsed="false">
      <c r="A6" s="1145"/>
      <c r="B6" s="1150" t="s">
        <v>13</v>
      </c>
      <c r="C6" s="1150"/>
      <c r="D6" s="1150"/>
      <c r="E6" s="1150"/>
      <c r="F6" s="1150"/>
      <c r="G6" s="1150"/>
    </row>
    <row r="7" customFormat="false" ht="14.25" hidden="false" customHeight="false" outlineLevel="0" collapsed="false">
      <c r="A7" s="1151" t="s">
        <v>1044</v>
      </c>
      <c r="B7" s="1152" t="n">
        <v>-31070.0137324106</v>
      </c>
      <c r="C7" s="1152" t="n">
        <v>0.1418634</v>
      </c>
      <c r="D7" s="1152" t="n">
        <v>0.000975310875</v>
      </c>
      <c r="E7" s="1152" t="s">
        <v>22</v>
      </c>
      <c r="F7" s="1152" t="s">
        <v>22</v>
      </c>
      <c r="G7" s="1152"/>
      <c r="H7" s="1153"/>
    </row>
    <row r="8" customFormat="false" ht="12.75" hidden="false" customHeight="false" outlineLevel="0" collapsed="false">
      <c r="A8" s="1154" t="s">
        <v>1045</v>
      </c>
      <c r="B8" s="1155" t="n">
        <v>-37925.7913986817</v>
      </c>
      <c r="C8" s="1155" t="s">
        <v>22</v>
      </c>
      <c r="D8" s="1155" t="s">
        <v>420</v>
      </c>
      <c r="E8" s="1155" t="s">
        <v>22</v>
      </c>
      <c r="F8" s="1155" t="s">
        <v>22</v>
      </c>
      <c r="G8" s="1155"/>
      <c r="H8" s="1153"/>
    </row>
    <row r="9" customFormat="false" ht="12.75" hidden="false" customHeight="false" outlineLevel="0" collapsed="false">
      <c r="A9" s="1156" t="s">
        <v>1046</v>
      </c>
      <c r="B9" s="1157" t="n">
        <v>-37925.7913986817</v>
      </c>
      <c r="C9" s="1157" t="s">
        <v>22</v>
      </c>
      <c r="D9" s="1157" t="s">
        <v>420</v>
      </c>
      <c r="E9" s="1158"/>
      <c r="F9" s="1158"/>
      <c r="G9" s="1158"/>
      <c r="H9" s="1153"/>
    </row>
    <row r="10" customFormat="false" ht="13.5" hidden="false" customHeight="false" outlineLevel="0" collapsed="false">
      <c r="A10" s="1159" t="s">
        <v>1047</v>
      </c>
      <c r="B10" s="1160" t="s">
        <v>22</v>
      </c>
      <c r="C10" s="1160" t="s">
        <v>22</v>
      </c>
      <c r="D10" s="1160" t="s">
        <v>22</v>
      </c>
      <c r="E10" s="1161" t="s">
        <v>22</v>
      </c>
      <c r="F10" s="1161" t="s">
        <v>22</v>
      </c>
      <c r="G10" s="1161"/>
      <c r="H10" s="1153"/>
    </row>
    <row r="11" customFormat="false" ht="12.75" hidden="false" customHeight="false" outlineLevel="0" collapsed="false">
      <c r="A11" s="1154" t="s">
        <v>1048</v>
      </c>
      <c r="B11" s="1155" t="n">
        <v>8268.2322462743</v>
      </c>
      <c r="C11" s="1155" t="s">
        <v>61</v>
      </c>
      <c r="D11" s="1155" t="s">
        <v>46</v>
      </c>
      <c r="E11" s="1155" t="s">
        <v>22</v>
      </c>
      <c r="F11" s="1155" t="s">
        <v>22</v>
      </c>
      <c r="G11" s="1155"/>
      <c r="H11" s="1153"/>
    </row>
    <row r="12" customFormat="false" ht="12.75" hidden="false" customHeight="false" outlineLevel="0" collapsed="false">
      <c r="A12" s="1156" t="s">
        <v>1049</v>
      </c>
      <c r="B12" s="1157" t="n">
        <v>8268.2322462743</v>
      </c>
      <c r="C12" s="1157" t="s">
        <v>61</v>
      </c>
      <c r="D12" s="1157" t="s">
        <v>61</v>
      </c>
      <c r="E12" s="1158"/>
      <c r="F12" s="1158"/>
      <c r="G12" s="1158"/>
      <c r="H12" s="1153"/>
    </row>
    <row r="13" customFormat="false" ht="13.5" hidden="false" customHeight="false" outlineLevel="0" collapsed="false">
      <c r="A13" s="1159" t="s">
        <v>1050</v>
      </c>
      <c r="B13" s="1160" t="s">
        <v>22</v>
      </c>
      <c r="C13" s="1160"/>
      <c r="D13" s="1160" t="s">
        <v>22</v>
      </c>
      <c r="E13" s="1161" t="s">
        <v>22</v>
      </c>
      <c r="F13" s="1161" t="s">
        <v>22</v>
      </c>
      <c r="G13" s="1161"/>
      <c r="H13" s="1153"/>
    </row>
    <row r="14" customFormat="false" ht="12.75" hidden="false" customHeight="false" outlineLevel="0" collapsed="false">
      <c r="A14" s="1154" t="s">
        <v>1051</v>
      </c>
      <c r="B14" s="1155" t="n">
        <v>4587.82569186084</v>
      </c>
      <c r="C14" s="1155" t="s">
        <v>22</v>
      </c>
      <c r="D14" s="1155" t="s">
        <v>22</v>
      </c>
      <c r="E14" s="1155"/>
      <c r="F14" s="1155"/>
      <c r="G14" s="1155"/>
      <c r="H14" s="1153"/>
    </row>
    <row r="15" customFormat="false" ht="12.75" hidden="false" customHeight="false" outlineLevel="0" collapsed="false">
      <c r="A15" s="1156" t="s">
        <v>1052</v>
      </c>
      <c r="B15" s="1157" t="n">
        <v>4587.82569186084</v>
      </c>
      <c r="C15" s="1157" t="s">
        <v>22</v>
      </c>
      <c r="D15" s="1157" t="s">
        <v>22</v>
      </c>
      <c r="E15" s="1158"/>
      <c r="F15" s="1158"/>
      <c r="G15" s="1158"/>
      <c r="H15" s="1153"/>
    </row>
    <row r="16" customFormat="false" ht="13.5" hidden="false" customHeight="false" outlineLevel="0" collapsed="false">
      <c r="A16" s="1159" t="s">
        <v>1053</v>
      </c>
      <c r="B16" s="1160" t="s">
        <v>22</v>
      </c>
      <c r="C16" s="1160"/>
      <c r="D16" s="1160"/>
      <c r="E16" s="1161"/>
      <c r="F16" s="1161"/>
      <c r="G16" s="1161"/>
      <c r="H16" s="1153"/>
    </row>
    <row r="17" customFormat="false" ht="12.75" hidden="false" customHeight="false" outlineLevel="0" collapsed="false">
      <c r="A17" s="1154" t="s">
        <v>1054</v>
      </c>
      <c r="B17" s="1155" t="s">
        <v>420</v>
      </c>
      <c r="C17" s="1155" t="s">
        <v>22</v>
      </c>
      <c r="D17" s="1155" t="s">
        <v>22</v>
      </c>
      <c r="E17" s="1155"/>
      <c r="F17" s="1155"/>
      <c r="G17" s="1155"/>
      <c r="H17" s="1153"/>
    </row>
    <row r="18" customFormat="false" ht="13.5" hidden="false" customHeight="false" outlineLevel="0" collapsed="false">
      <c r="A18" s="1156" t="s">
        <v>1055</v>
      </c>
      <c r="B18" s="1157" t="s">
        <v>420</v>
      </c>
      <c r="C18" s="1157" t="s">
        <v>22</v>
      </c>
      <c r="D18" s="1157" t="s">
        <v>22</v>
      </c>
      <c r="E18" s="1158"/>
      <c r="F18" s="1158"/>
      <c r="G18" s="1158"/>
      <c r="H18" s="1153"/>
    </row>
    <row r="19" customFormat="false" ht="13.5" hidden="false" customHeight="false" outlineLevel="0" collapsed="false">
      <c r="A19" s="1159" t="s">
        <v>1056</v>
      </c>
      <c r="B19" s="1160"/>
      <c r="C19" s="1160"/>
      <c r="D19" s="1160"/>
      <c r="E19" s="1161"/>
      <c r="F19" s="1161"/>
      <c r="G19" s="1161"/>
      <c r="H19" s="1153"/>
    </row>
    <row r="20" customFormat="false" ht="12.75" hidden="false" customHeight="false" outlineLevel="0" collapsed="false">
      <c r="A20" s="1154" t="s">
        <v>1057</v>
      </c>
      <c r="B20" s="1155" t="n">
        <v>-6000.28027186402</v>
      </c>
      <c r="C20" s="1155" t="n">
        <v>0.1418634</v>
      </c>
      <c r="D20" s="1155" t="n">
        <v>0.000975310875</v>
      </c>
      <c r="E20" s="1155" t="s">
        <v>22</v>
      </c>
      <c r="F20" s="1155" t="s">
        <v>22</v>
      </c>
      <c r="G20" s="1155"/>
      <c r="H20" s="1153"/>
    </row>
    <row r="21" customFormat="false" ht="13.5" hidden="false" customHeight="false" outlineLevel="0" collapsed="false">
      <c r="A21" s="1156" t="s">
        <v>1058</v>
      </c>
      <c r="B21" s="1157" t="n">
        <v>-6000.28027186402</v>
      </c>
      <c r="C21" s="1158" t="s">
        <v>22</v>
      </c>
      <c r="D21" s="1158" t="s">
        <v>22</v>
      </c>
      <c r="E21" s="1158" t="s">
        <v>22</v>
      </c>
      <c r="F21" s="1158" t="s">
        <v>22</v>
      </c>
      <c r="G21" s="1158"/>
      <c r="H21" s="1153"/>
    </row>
    <row r="22" customFormat="false" ht="13.5" hidden="false" customHeight="false" outlineLevel="0" collapsed="false">
      <c r="A22" s="1159" t="s">
        <v>1059</v>
      </c>
      <c r="B22" s="1160" t="s">
        <v>22</v>
      </c>
      <c r="C22" s="1161" t="n">
        <v>0.1418634</v>
      </c>
      <c r="D22" s="1161" t="n">
        <v>0.000975310875</v>
      </c>
      <c r="E22" s="1161" t="s">
        <v>22</v>
      </c>
      <c r="F22" s="1161" t="s">
        <v>22</v>
      </c>
      <c r="G22" s="1161"/>
      <c r="H22" s="1153"/>
    </row>
    <row r="23" customFormat="false" ht="12.75" hidden="false" customHeight="false" outlineLevel="0" collapsed="false">
      <c r="A23" s="1154" t="s">
        <v>1060</v>
      </c>
      <c r="B23" s="1155" t="s">
        <v>22</v>
      </c>
      <c r="C23" s="1155" t="s">
        <v>22</v>
      </c>
      <c r="D23" s="1155" t="s">
        <v>22</v>
      </c>
      <c r="E23" s="1155" t="s">
        <v>22</v>
      </c>
      <c r="F23" s="1155" t="s">
        <v>22</v>
      </c>
      <c r="G23" s="1155"/>
      <c r="H23" s="1153"/>
    </row>
    <row r="24" customFormat="false" ht="13.5" hidden="false" customHeight="false" outlineLevel="0" collapsed="false">
      <c r="A24" s="1156" t="s">
        <v>1061</v>
      </c>
      <c r="B24" s="672"/>
      <c r="C24" s="672"/>
      <c r="D24" s="672"/>
      <c r="E24" s="672"/>
      <c r="F24" s="672"/>
      <c r="G24" s="672"/>
      <c r="H24" s="1153"/>
    </row>
    <row r="25" customFormat="false" ht="13.5" hidden="false" customHeight="false" outlineLevel="0" collapsed="false">
      <c r="A25" s="1159" t="s">
        <v>1062</v>
      </c>
      <c r="B25" s="1160" t="s">
        <v>22</v>
      </c>
      <c r="C25" s="1161" t="s">
        <v>22</v>
      </c>
      <c r="D25" s="1161" t="s">
        <v>22</v>
      </c>
      <c r="E25" s="1161" t="s">
        <v>22</v>
      </c>
      <c r="F25" s="1161" t="s">
        <v>22</v>
      </c>
      <c r="G25" s="1161"/>
      <c r="H25" s="1153"/>
    </row>
    <row r="26" customFormat="false" ht="14.25" hidden="false" customHeight="false" outlineLevel="0" collapsed="false">
      <c r="A26" s="1162" t="s">
        <v>1063</v>
      </c>
      <c r="B26" s="1155" t="s">
        <v>22</v>
      </c>
      <c r="C26" s="1155" t="s">
        <v>22</v>
      </c>
      <c r="D26" s="1155" t="s">
        <v>22</v>
      </c>
      <c r="E26" s="1155" t="s">
        <v>22</v>
      </c>
      <c r="F26" s="1155" t="s">
        <v>22</v>
      </c>
      <c r="G26" s="1155"/>
      <c r="H26" s="1153"/>
    </row>
    <row r="27" customFormat="false" ht="13.5" hidden="false" customHeight="false" outlineLevel="0" collapsed="false">
      <c r="A27" s="1163" t="s">
        <v>1064</v>
      </c>
      <c r="B27" s="1158" t="s">
        <v>22</v>
      </c>
      <c r="C27" s="1158" t="s">
        <v>22</v>
      </c>
      <c r="D27" s="1158" t="s">
        <v>22</v>
      </c>
      <c r="E27" s="1158" t="s">
        <v>22</v>
      </c>
      <c r="F27" s="1158" t="s">
        <v>22</v>
      </c>
      <c r="G27" s="649"/>
    </row>
    <row r="28" customFormat="false" ht="12.75" hidden="false" customHeight="true" outlineLevel="0" collapsed="false">
      <c r="A28" s="1164" t="s">
        <v>1065</v>
      </c>
      <c r="B28" s="1165"/>
      <c r="C28" s="1165"/>
      <c r="D28" s="1165"/>
      <c r="E28" s="1165"/>
      <c r="F28" s="1166"/>
      <c r="G28" s="1167"/>
    </row>
    <row r="29" customFormat="false" ht="13.5" hidden="false" customHeight="true" outlineLevel="0" collapsed="false">
      <c r="A29" s="1168" t="s">
        <v>1066</v>
      </c>
      <c r="B29" s="1158" t="s">
        <v>22</v>
      </c>
      <c r="C29" s="1158" t="s">
        <v>22</v>
      </c>
      <c r="D29" s="1158" t="s">
        <v>22</v>
      </c>
      <c r="E29" s="1158" t="s">
        <v>22</v>
      </c>
      <c r="F29" s="1158" t="s">
        <v>22</v>
      </c>
      <c r="G29" s="649"/>
    </row>
    <row r="30" customFormat="false" ht="12.75" hidden="false" customHeight="true" outlineLevel="0" collapsed="false">
      <c r="A30" s="1169" t="s">
        <v>1067</v>
      </c>
      <c r="B30" s="1158" t="s">
        <v>22</v>
      </c>
      <c r="C30" s="1158" t="s">
        <v>22</v>
      </c>
      <c r="D30" s="1158" t="s">
        <v>22</v>
      </c>
      <c r="E30" s="1158" t="s">
        <v>22</v>
      </c>
      <c r="F30" s="1158" t="s">
        <v>22</v>
      </c>
      <c r="G30" s="649"/>
    </row>
    <row r="31" customFormat="false" ht="8.25" hidden="false" customHeight="true" outlineLevel="0" collapsed="false">
      <c r="A31" s="31"/>
      <c r="B31" s="31"/>
      <c r="C31" s="31"/>
      <c r="D31" s="31"/>
      <c r="E31" s="31"/>
      <c r="F31" s="31"/>
      <c r="G31" s="31"/>
    </row>
    <row r="32" customFormat="false" ht="16.5" hidden="false" customHeight="true" outlineLevel="0" collapsed="false">
      <c r="A32" s="1170" t="s">
        <v>1068</v>
      </c>
    </row>
    <row r="33" customFormat="false" ht="15.75" hidden="false" customHeight="true" outlineLevel="0" collapsed="false">
      <c r="A33" s="1171" t="s">
        <v>1069</v>
      </c>
    </row>
    <row r="34" customFormat="false" ht="15.75" hidden="false" customHeight="true" outlineLevel="0" collapsed="false">
      <c r="A34" s="1171" t="s">
        <v>1070</v>
      </c>
    </row>
    <row r="35" customFormat="false" ht="15.75" hidden="false" customHeight="true" outlineLevel="0" collapsed="false">
      <c r="A35" s="1172" t="s">
        <v>1071</v>
      </c>
    </row>
    <row r="36" customFormat="false" ht="15.75" hidden="false" customHeight="true" outlineLevel="0" collapsed="false">
      <c r="A36" s="1173" t="s">
        <v>1072</v>
      </c>
    </row>
    <row r="37" customFormat="false" ht="15.75" hidden="false" customHeight="true" outlineLevel="0" collapsed="false">
      <c r="A37" s="1173" t="s">
        <v>1073</v>
      </c>
    </row>
    <row r="38" customFormat="false" ht="12.75" hidden="false" customHeight="true" outlineLevel="0" collapsed="false">
      <c r="A38" s="1171" t="s">
        <v>1074</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373</v>
      </c>
      <c r="B41" s="1176"/>
      <c r="C41" s="1176"/>
      <c r="D41" s="1176"/>
      <c r="E41" s="1176"/>
      <c r="F41" s="1176"/>
      <c r="G41" s="1177"/>
      <c r="H41" s="183"/>
      <c r="I41" s="183"/>
    </row>
    <row r="42" customFormat="false" ht="12.75" hidden="false" customHeight="true" outlineLevel="0" collapsed="false">
      <c r="A42" s="1178" t="s">
        <v>1075</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76</v>
      </c>
      <c r="B44" s="1179"/>
      <c r="C44" s="1179"/>
      <c r="D44" s="1179"/>
      <c r="E44" s="1179"/>
      <c r="F44" s="1179"/>
      <c r="G44" s="1179"/>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7</v>
      </c>
      <c r="Q1" s="111" t="s">
        <v>1</v>
      </c>
    </row>
    <row r="2" customFormat="false" ht="15.75" hidden="false" customHeight="true" outlineLevel="0" collapsed="false">
      <c r="A2" s="2" t="s">
        <v>1078</v>
      </c>
      <c r="Q2" s="111" t="s">
        <v>3</v>
      </c>
    </row>
    <row r="3" customFormat="false" ht="15.75" hidden="false" customHeight="true" outlineLevel="0" collapsed="false">
      <c r="A3" s="2" t="s">
        <v>136</v>
      </c>
      <c r="Q3" s="111" t="s">
        <v>4</v>
      </c>
    </row>
    <row r="4" customFormat="false" ht="12" hidden="false" customHeight="true" outlineLevel="0" collapsed="false">
      <c r="Q4" s="1180"/>
    </row>
    <row r="5" customFormat="false" ht="30" hidden="false" customHeight="true" outlineLevel="0" collapsed="false">
      <c r="A5" s="1181" t="s">
        <v>5</v>
      </c>
      <c r="B5" s="1181"/>
      <c r="C5" s="1182" t="s">
        <v>382</v>
      </c>
      <c r="D5" s="1182"/>
      <c r="E5" s="1182" t="s">
        <v>1079</v>
      </c>
      <c r="F5" s="1182"/>
      <c r="G5" s="1182"/>
      <c r="H5" s="1182"/>
      <c r="I5" s="1182"/>
      <c r="J5" s="1182"/>
      <c r="K5" s="1182" t="s">
        <v>1080</v>
      </c>
      <c r="L5" s="1182"/>
      <c r="M5" s="1182"/>
      <c r="N5" s="1182"/>
      <c r="O5" s="1182"/>
      <c r="P5" s="1182"/>
      <c r="Q5" s="1182" t="s">
        <v>1081</v>
      </c>
    </row>
    <row r="6" customFormat="false" ht="47.25" hidden="false" customHeight="true" outlineLevel="0" collapsed="false">
      <c r="A6" s="1183" t="s">
        <v>1082</v>
      </c>
      <c r="B6" s="1184" t="s">
        <v>1083</v>
      </c>
      <c r="C6" s="1185" t="s">
        <v>1084</v>
      </c>
      <c r="D6" s="1185" t="s">
        <v>1085</v>
      </c>
      <c r="E6" s="1186" t="s">
        <v>1086</v>
      </c>
      <c r="F6" s="1186"/>
      <c r="G6" s="1186"/>
      <c r="H6" s="1187" t="s">
        <v>1087</v>
      </c>
      <c r="I6" s="1188" t="s">
        <v>1088</v>
      </c>
      <c r="J6" s="1188"/>
      <c r="K6" s="1189" t="s">
        <v>1089</v>
      </c>
      <c r="L6" s="1189"/>
      <c r="M6" s="1189"/>
      <c r="N6" s="1187" t="s">
        <v>1090</v>
      </c>
      <c r="O6" s="1188" t="s">
        <v>1091</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092</v>
      </c>
      <c r="F8" s="1190" t="s">
        <v>1093</v>
      </c>
      <c r="G8" s="1190" t="s">
        <v>1094</v>
      </c>
      <c r="H8" s="1187"/>
      <c r="I8" s="1191" t="s">
        <v>1095</v>
      </c>
      <c r="J8" s="1192" t="s">
        <v>1096</v>
      </c>
      <c r="K8" s="1186" t="s">
        <v>1092</v>
      </c>
      <c r="L8" s="1190" t="s">
        <v>1093</v>
      </c>
      <c r="M8" s="1190" t="s">
        <v>1094</v>
      </c>
      <c r="N8" s="1187"/>
      <c r="O8" s="1191" t="s">
        <v>1097</v>
      </c>
      <c r="P8" s="1192" t="s">
        <v>1098</v>
      </c>
      <c r="Q8" s="1182"/>
    </row>
    <row r="9" customFormat="false" ht="15.95" hidden="false" customHeight="true" outlineLevel="0" collapsed="false">
      <c r="A9" s="1183"/>
      <c r="B9" s="1184"/>
      <c r="C9" s="1185"/>
      <c r="D9" s="1185"/>
      <c r="E9" s="1185" t="s">
        <v>1099</v>
      </c>
      <c r="F9" s="1185"/>
      <c r="G9" s="1185"/>
      <c r="H9" s="1185"/>
      <c r="I9" s="1185"/>
      <c r="J9" s="1185"/>
      <c r="K9" s="1185" t="s">
        <v>162</v>
      </c>
      <c r="L9" s="1185"/>
      <c r="M9" s="1185"/>
      <c r="N9" s="1185"/>
      <c r="O9" s="1185"/>
      <c r="P9" s="1185"/>
      <c r="Q9" s="1193" t="s">
        <v>13</v>
      </c>
    </row>
    <row r="10" customFormat="false" ht="14.25" hidden="false" customHeight="true" outlineLevel="0" collapsed="false">
      <c r="A10" s="1194" t="s">
        <v>1100</v>
      </c>
      <c r="B10" s="1195"/>
      <c r="C10" s="1196" t="n">
        <v>9088</v>
      </c>
      <c r="D10" s="1196" t="s">
        <v>22</v>
      </c>
      <c r="E10" s="1196" t="n">
        <v>2.04766963844475</v>
      </c>
      <c r="F10" s="1197" t="n">
        <v>-1.39825858494718</v>
      </c>
      <c r="G10" s="1197" t="n">
        <v>0.649411053497568</v>
      </c>
      <c r="H10" s="1197"/>
      <c r="I10" s="1197" t="n">
        <v>0.488726892605634</v>
      </c>
      <c r="J10" s="1197" t="s">
        <v>22</v>
      </c>
      <c r="K10" s="1196" t="n">
        <v>18609.2216741859</v>
      </c>
      <c r="L10" s="1197" t="n">
        <v>-12707.37402</v>
      </c>
      <c r="M10" s="1197" t="n">
        <v>5901.8476541859</v>
      </c>
      <c r="N10" s="1197"/>
      <c r="O10" s="1197" t="n">
        <v>4441.55</v>
      </c>
      <c r="P10" s="1198"/>
      <c r="Q10" s="1199" t="n">
        <v>-37925.7913986817</v>
      </c>
      <c r="R10" s="1153"/>
    </row>
    <row r="11" customFormat="false" ht="12.75" hidden="false" customHeight="true" outlineLevel="0" collapsed="false">
      <c r="A11" s="1200" t="s">
        <v>1046</v>
      </c>
      <c r="B11" s="1201"/>
      <c r="C11" s="1202" t="n">
        <v>9088</v>
      </c>
      <c r="D11" s="1203"/>
      <c r="E11" s="1202" t="n">
        <v>2.04766963844475</v>
      </c>
      <c r="F11" s="150" t="n">
        <v>-1.39825858494718</v>
      </c>
      <c r="G11" s="150" t="n">
        <v>0.649411053497568</v>
      </c>
      <c r="H11" s="153" t="s">
        <v>22</v>
      </c>
      <c r="I11" s="1204" t="n">
        <v>0.488726892605634</v>
      </c>
      <c r="J11" s="154" t="s">
        <v>22</v>
      </c>
      <c r="K11" s="150" t="n">
        <v>18609.2216741859</v>
      </c>
      <c r="L11" s="150" t="n">
        <v>-12707.37402</v>
      </c>
      <c r="M11" s="150" t="n">
        <v>5901.8476541859</v>
      </c>
      <c r="N11" s="153" t="s">
        <v>22</v>
      </c>
      <c r="O11" s="1204" t="n">
        <v>4441.55</v>
      </c>
      <c r="P11" s="1205" t="s">
        <v>22</v>
      </c>
      <c r="Q11" s="1206" t="n">
        <v>-37925.7913986817</v>
      </c>
    </row>
    <row r="12" customFormat="false" ht="12.75" hidden="false" customHeight="true" outlineLevel="0" collapsed="false">
      <c r="A12" s="1207" t="s">
        <v>1101</v>
      </c>
      <c r="B12" s="1208"/>
      <c r="C12" s="1203" t="s">
        <v>22</v>
      </c>
      <c r="D12" s="1203" t="s">
        <v>22</v>
      </c>
      <c r="E12" s="1203" t="s">
        <v>22</v>
      </c>
      <c r="F12" s="153" t="s">
        <v>22</v>
      </c>
      <c r="G12" s="153" t="s">
        <v>22</v>
      </c>
      <c r="H12" s="153" t="s">
        <v>22</v>
      </c>
      <c r="I12" s="1209" t="s">
        <v>22</v>
      </c>
      <c r="J12" s="154" t="s">
        <v>22</v>
      </c>
      <c r="K12" s="153" t="s">
        <v>22</v>
      </c>
      <c r="L12" s="153" t="s">
        <v>22</v>
      </c>
      <c r="M12" s="153" t="s">
        <v>22</v>
      </c>
      <c r="N12" s="153"/>
      <c r="O12" s="1209"/>
      <c r="P12" s="1205"/>
      <c r="Q12" s="1210" t="s">
        <v>22</v>
      </c>
    </row>
    <row r="13" customFormat="false" ht="12.75" hidden="false" customHeight="true" outlineLevel="0" collapsed="false">
      <c r="A13" s="1211" t="s">
        <v>1102</v>
      </c>
      <c r="B13" s="1212"/>
      <c r="C13" s="1203" t="s">
        <v>22</v>
      </c>
      <c r="D13" s="1203" t="s">
        <v>22</v>
      </c>
      <c r="E13" s="1203" t="s">
        <v>22</v>
      </c>
      <c r="F13" s="153" t="s">
        <v>22</v>
      </c>
      <c r="G13" s="153" t="s">
        <v>22</v>
      </c>
      <c r="H13" s="153" t="s">
        <v>22</v>
      </c>
      <c r="I13" s="1209" t="s">
        <v>22</v>
      </c>
      <c r="J13" s="154" t="s">
        <v>22</v>
      </c>
      <c r="K13" s="153" t="s">
        <v>22</v>
      </c>
      <c r="L13" s="153" t="s">
        <v>22</v>
      </c>
      <c r="M13" s="153" t="s">
        <v>22</v>
      </c>
      <c r="N13" s="153" t="s">
        <v>22</v>
      </c>
      <c r="O13" s="1209" t="s">
        <v>22</v>
      </c>
      <c r="P13" s="1205" t="s">
        <v>22</v>
      </c>
      <c r="Q13" s="1210" t="s">
        <v>22</v>
      </c>
    </row>
    <row r="14" customFormat="false" ht="12.75" hidden="false" customHeight="true" outlineLevel="0" collapsed="false">
      <c r="A14" s="1211" t="s">
        <v>1103</v>
      </c>
      <c r="B14" s="1212"/>
      <c r="C14" s="1203" t="s">
        <v>22</v>
      </c>
      <c r="D14" s="1203" t="s">
        <v>22</v>
      </c>
      <c r="E14" s="1203" t="s">
        <v>22</v>
      </c>
      <c r="F14" s="153" t="s">
        <v>22</v>
      </c>
      <c r="G14" s="153" t="s">
        <v>22</v>
      </c>
      <c r="H14" s="153" t="s">
        <v>22</v>
      </c>
      <c r="I14" s="1209" t="s">
        <v>22</v>
      </c>
      <c r="J14" s="154" t="s">
        <v>22</v>
      </c>
      <c r="K14" s="153" t="s">
        <v>22</v>
      </c>
      <c r="L14" s="153" t="s">
        <v>22</v>
      </c>
      <c r="M14" s="153" t="s">
        <v>22</v>
      </c>
      <c r="N14" s="153" t="s">
        <v>22</v>
      </c>
      <c r="O14" s="1209" t="s">
        <v>22</v>
      </c>
      <c r="P14" s="1205" t="s">
        <v>22</v>
      </c>
      <c r="Q14" s="1210" t="s">
        <v>22</v>
      </c>
    </row>
    <row r="15" customFormat="false" ht="12.75" hidden="false" customHeight="true" outlineLevel="0" collapsed="false">
      <c r="A15" s="1211" t="s">
        <v>1104</v>
      </c>
      <c r="B15" s="1212"/>
      <c r="C15" s="1203" t="s">
        <v>22</v>
      </c>
      <c r="D15" s="1203"/>
      <c r="E15" s="1203" t="s">
        <v>22</v>
      </c>
      <c r="F15" s="153" t="s">
        <v>22</v>
      </c>
      <c r="G15" s="153" t="s">
        <v>22</v>
      </c>
      <c r="H15" s="153" t="s">
        <v>22</v>
      </c>
      <c r="I15" s="1209" t="s">
        <v>22</v>
      </c>
      <c r="J15" s="154"/>
      <c r="K15" s="153" t="s">
        <v>22</v>
      </c>
      <c r="L15" s="153" t="s">
        <v>22</v>
      </c>
      <c r="M15" s="153" t="s">
        <v>22</v>
      </c>
      <c r="N15" s="153" t="s">
        <v>22</v>
      </c>
      <c r="O15" s="1209"/>
      <c r="P15" s="1205"/>
      <c r="Q15" s="1210" t="s">
        <v>22</v>
      </c>
    </row>
    <row r="16" customFormat="false" ht="12.75" hidden="false" customHeight="true" outlineLevel="0" collapsed="false">
      <c r="A16" s="1211" t="s">
        <v>1105</v>
      </c>
      <c r="B16" s="1212"/>
      <c r="C16" s="1203"/>
      <c r="D16" s="1203"/>
      <c r="E16" s="1203"/>
      <c r="F16" s="153"/>
      <c r="G16" s="153"/>
      <c r="H16" s="153"/>
      <c r="I16" s="1209"/>
      <c r="J16" s="154"/>
      <c r="K16" s="153"/>
      <c r="L16" s="153"/>
      <c r="M16" s="153"/>
      <c r="N16" s="153"/>
      <c r="O16" s="1209"/>
      <c r="P16" s="1205"/>
      <c r="Q16" s="1210"/>
    </row>
    <row r="17" customFormat="false" ht="13.5" hidden="false" customHeight="true" outlineLevel="0" collapsed="false">
      <c r="A17" s="1211" t="s">
        <v>1106</v>
      </c>
      <c r="B17" s="1212"/>
      <c r="C17" s="1203"/>
      <c r="D17" s="1203"/>
      <c r="E17" s="1203"/>
      <c r="F17" s="153"/>
      <c r="G17" s="153"/>
      <c r="H17" s="153"/>
      <c r="I17" s="1209"/>
      <c r="J17" s="154"/>
      <c r="K17" s="153"/>
      <c r="L17" s="153"/>
      <c r="M17" s="153"/>
      <c r="N17" s="153"/>
      <c r="O17" s="1209"/>
      <c r="P17" s="1205"/>
      <c r="Q17" s="1210"/>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07</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08</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09</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10</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11</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12</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13</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14</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15</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16</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17</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18</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373</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19</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20</v>
      </c>
      <c r="Q1" s="111" t="s">
        <v>1</v>
      </c>
    </row>
    <row r="2" customFormat="false" ht="15.75" hidden="false" customHeight="true" outlineLevel="0" collapsed="false">
      <c r="A2" s="2" t="s">
        <v>1121</v>
      </c>
      <c r="Q2" s="111" t="s">
        <v>3</v>
      </c>
    </row>
    <row r="3" customFormat="false" ht="15.75" hidden="false" customHeight="true" outlineLevel="0" collapsed="false">
      <c r="A3" s="2" t="s">
        <v>136</v>
      </c>
      <c r="Q3" s="111" t="s">
        <v>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5</v>
      </c>
      <c r="B5" s="1234"/>
      <c r="C5" s="1235" t="s">
        <v>382</v>
      </c>
      <c r="D5" s="1235"/>
      <c r="E5" s="1235" t="s">
        <v>1079</v>
      </c>
      <c r="F5" s="1235"/>
      <c r="G5" s="1235"/>
      <c r="H5" s="1235"/>
      <c r="I5" s="1235"/>
      <c r="J5" s="1235"/>
      <c r="K5" s="1235" t="s">
        <v>1080</v>
      </c>
      <c r="L5" s="1235"/>
      <c r="M5" s="1235"/>
      <c r="N5" s="1235"/>
      <c r="O5" s="1235"/>
      <c r="P5" s="1235"/>
      <c r="Q5" s="1235" t="s">
        <v>1122</v>
      </c>
    </row>
    <row r="6" customFormat="false" ht="47.25" hidden="false" customHeight="true" outlineLevel="0" collapsed="false">
      <c r="A6" s="1236" t="s">
        <v>1082</v>
      </c>
      <c r="B6" s="1237" t="s">
        <v>1123</v>
      </c>
      <c r="C6" s="1238" t="s">
        <v>1084</v>
      </c>
      <c r="D6" s="1238" t="s">
        <v>1085</v>
      </c>
      <c r="E6" s="1239" t="s">
        <v>1086</v>
      </c>
      <c r="F6" s="1239"/>
      <c r="G6" s="1239"/>
      <c r="H6" s="1240" t="s">
        <v>1087</v>
      </c>
      <c r="I6" s="1241" t="s">
        <v>1088</v>
      </c>
      <c r="J6" s="1241"/>
      <c r="K6" s="1242" t="s">
        <v>1124</v>
      </c>
      <c r="L6" s="1242"/>
      <c r="M6" s="1242"/>
      <c r="N6" s="1240" t="s">
        <v>1125</v>
      </c>
      <c r="O6" s="1241" t="s">
        <v>1126</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092</v>
      </c>
      <c r="F8" s="1243" t="s">
        <v>1093</v>
      </c>
      <c r="G8" s="1243" t="s">
        <v>1094</v>
      </c>
      <c r="H8" s="1240"/>
      <c r="I8" s="1244" t="s">
        <v>1095</v>
      </c>
      <c r="J8" s="1245" t="s">
        <v>1096</v>
      </c>
      <c r="K8" s="1239" t="s">
        <v>1092</v>
      </c>
      <c r="L8" s="1243" t="s">
        <v>1093</v>
      </c>
      <c r="M8" s="1243" t="s">
        <v>1094</v>
      </c>
      <c r="N8" s="1240"/>
      <c r="O8" s="1244" t="s">
        <v>1097</v>
      </c>
      <c r="P8" s="1245" t="s">
        <v>1127</v>
      </c>
      <c r="Q8" s="1235"/>
    </row>
    <row r="9" customFormat="false" ht="15.95" hidden="false" customHeight="true" outlineLevel="0" collapsed="false">
      <c r="A9" s="1236"/>
      <c r="B9" s="1237"/>
      <c r="C9" s="1238"/>
      <c r="D9" s="1238"/>
      <c r="E9" s="1246" t="s">
        <v>1099</v>
      </c>
      <c r="F9" s="1246"/>
      <c r="G9" s="1246"/>
      <c r="H9" s="1246"/>
      <c r="I9" s="1246"/>
      <c r="J9" s="1246"/>
      <c r="K9" s="1238" t="s">
        <v>162</v>
      </c>
      <c r="L9" s="1238"/>
      <c r="M9" s="1238"/>
      <c r="N9" s="1238"/>
      <c r="O9" s="1238"/>
      <c r="P9" s="1238"/>
      <c r="Q9" s="1247" t="s">
        <v>13</v>
      </c>
    </row>
    <row r="10" customFormat="false" ht="14.25" hidden="false" customHeight="true" outlineLevel="0" collapsed="false">
      <c r="A10" s="1248" t="s">
        <v>1128</v>
      </c>
      <c r="B10" s="1249"/>
      <c r="C10" s="1250" t="n">
        <v>13278.5075576338</v>
      </c>
      <c r="D10" s="1251" t="s">
        <v>22</v>
      </c>
      <c r="E10" s="1252" t="s">
        <v>22</v>
      </c>
      <c r="F10" s="1253" t="s">
        <v>22</v>
      </c>
      <c r="G10" s="1253" t="s">
        <v>22</v>
      </c>
      <c r="H10" s="1253"/>
      <c r="I10" s="1254" t="n">
        <v>-0.169821225842937</v>
      </c>
      <c r="J10" s="1255" t="s">
        <v>22</v>
      </c>
      <c r="K10" s="1256" t="s">
        <v>22</v>
      </c>
      <c r="L10" s="1257" t="s">
        <v>22</v>
      </c>
      <c r="M10" s="1258" t="s">
        <v>22</v>
      </c>
      <c r="N10" s="1257"/>
      <c r="O10" s="1259" t="n">
        <v>-2254.97243080208</v>
      </c>
      <c r="P10" s="1255"/>
      <c r="Q10" s="1260" t="n">
        <v>8268.2322462743</v>
      </c>
    </row>
    <row r="11" customFormat="false" ht="12.75" hidden="false" customHeight="true" outlineLevel="0" collapsed="false">
      <c r="A11" s="1261" t="s">
        <v>1049</v>
      </c>
      <c r="B11" s="1262"/>
      <c r="C11" s="1263" t="n">
        <v>13278.5075576338</v>
      </c>
      <c r="D11" s="1264" t="s">
        <v>22</v>
      </c>
      <c r="E11" s="1203" t="s">
        <v>22</v>
      </c>
      <c r="F11" s="153" t="s">
        <v>22</v>
      </c>
      <c r="G11" s="153" t="s">
        <v>22</v>
      </c>
      <c r="H11" s="153" t="s">
        <v>22</v>
      </c>
      <c r="I11" s="1204" t="n">
        <v>-0.169821225842937</v>
      </c>
      <c r="J11" s="154" t="s">
        <v>22</v>
      </c>
      <c r="K11" s="1265" t="s">
        <v>22</v>
      </c>
      <c r="L11" s="1266" t="s">
        <v>22</v>
      </c>
      <c r="M11" s="1267" t="s">
        <v>22</v>
      </c>
      <c r="N11" s="1266" t="s">
        <v>22</v>
      </c>
      <c r="O11" s="1268" t="n">
        <v>-2254.97243080208</v>
      </c>
      <c r="P11" s="1269" t="s">
        <v>22</v>
      </c>
      <c r="Q11" s="1270" t="n">
        <v>8268.2322462743</v>
      </c>
    </row>
    <row r="12" customFormat="false" ht="12.75" hidden="false" customHeight="true" outlineLevel="0" collapsed="false">
      <c r="A12" s="1271" t="s">
        <v>1129</v>
      </c>
      <c r="B12" s="1272"/>
      <c r="C12" s="1273" t="s">
        <v>22</v>
      </c>
      <c r="D12" s="1274"/>
      <c r="E12" s="1203" t="s">
        <v>22</v>
      </c>
      <c r="F12" s="153" t="s">
        <v>22</v>
      </c>
      <c r="G12" s="153" t="s">
        <v>22</v>
      </c>
      <c r="H12" s="153" t="s">
        <v>22</v>
      </c>
      <c r="I12" s="1209" t="s">
        <v>22</v>
      </c>
      <c r="J12" s="154"/>
      <c r="K12" s="1275" t="s">
        <v>22</v>
      </c>
      <c r="L12" s="1276" t="s">
        <v>22</v>
      </c>
      <c r="M12" s="1277" t="s">
        <v>22</v>
      </c>
      <c r="N12" s="1276"/>
      <c r="O12" s="1278"/>
      <c r="P12" s="1279"/>
      <c r="Q12" s="1279" t="s">
        <v>22</v>
      </c>
    </row>
    <row r="13" customFormat="false" ht="12.75" hidden="false" customHeight="true" outlineLevel="0" collapsed="false">
      <c r="A13" s="1280" t="s">
        <v>1130</v>
      </c>
      <c r="B13" s="1281"/>
      <c r="C13" s="1282" t="s">
        <v>22</v>
      </c>
      <c r="D13" s="1283"/>
      <c r="E13" s="1203" t="s">
        <v>22</v>
      </c>
      <c r="F13" s="153" t="s">
        <v>22</v>
      </c>
      <c r="G13" s="153" t="s">
        <v>22</v>
      </c>
      <c r="H13" s="153" t="s">
        <v>22</v>
      </c>
      <c r="I13" s="1209" t="s">
        <v>22</v>
      </c>
      <c r="J13" s="154"/>
      <c r="K13" s="1284" t="s">
        <v>22</v>
      </c>
      <c r="L13" s="1285" t="s">
        <v>22</v>
      </c>
      <c r="M13" s="1277" t="s">
        <v>22</v>
      </c>
      <c r="N13" s="1285" t="s">
        <v>22</v>
      </c>
      <c r="O13" s="1286"/>
      <c r="P13" s="1287"/>
      <c r="Q13" s="1279" t="s">
        <v>22</v>
      </c>
    </row>
    <row r="14" customFormat="false" ht="12.75" hidden="false" customHeight="true" outlineLevel="0" collapsed="false">
      <c r="A14" s="1280" t="s">
        <v>1131</v>
      </c>
      <c r="B14" s="1281"/>
      <c r="C14" s="1282" t="s">
        <v>22</v>
      </c>
      <c r="D14" s="1283"/>
      <c r="E14" s="1203" t="s">
        <v>22</v>
      </c>
      <c r="F14" s="153" t="s">
        <v>22</v>
      </c>
      <c r="G14" s="153" t="s">
        <v>22</v>
      </c>
      <c r="H14" s="153" t="s">
        <v>22</v>
      </c>
      <c r="I14" s="1209" t="s">
        <v>22</v>
      </c>
      <c r="J14" s="154"/>
      <c r="K14" s="1284" t="s">
        <v>22</v>
      </c>
      <c r="L14" s="1285" t="s">
        <v>22</v>
      </c>
      <c r="M14" s="1277" t="s">
        <v>22</v>
      </c>
      <c r="N14" s="1285" t="s">
        <v>22</v>
      </c>
      <c r="O14" s="1286"/>
      <c r="P14" s="1287"/>
      <c r="Q14" s="1279" t="s">
        <v>22</v>
      </c>
    </row>
    <row r="15" customFormat="false" ht="12.75" hidden="false" customHeight="true" outlineLevel="0" collapsed="false">
      <c r="A15" s="1280" t="s">
        <v>1132</v>
      </c>
      <c r="B15" s="1281"/>
      <c r="C15" s="1282" t="s">
        <v>22</v>
      </c>
      <c r="D15" s="1283"/>
      <c r="E15" s="1203" t="s">
        <v>22</v>
      </c>
      <c r="F15" s="153" t="s">
        <v>22</v>
      </c>
      <c r="G15" s="153" t="s">
        <v>22</v>
      </c>
      <c r="H15" s="153" t="s">
        <v>22</v>
      </c>
      <c r="I15" s="1209" t="s">
        <v>22</v>
      </c>
      <c r="J15" s="154"/>
      <c r="K15" s="1284" t="s">
        <v>22</v>
      </c>
      <c r="L15" s="1285" t="s">
        <v>22</v>
      </c>
      <c r="M15" s="1277" t="s">
        <v>22</v>
      </c>
      <c r="N15" s="1285" t="s">
        <v>22</v>
      </c>
      <c r="O15" s="1286"/>
      <c r="P15" s="1287"/>
      <c r="Q15" s="1279" t="s">
        <v>22</v>
      </c>
    </row>
    <row r="16" customFormat="false" ht="12.75" hidden="false" customHeight="true" outlineLevel="0" collapsed="false">
      <c r="A16" s="1280" t="s">
        <v>1133</v>
      </c>
      <c r="B16" s="1281"/>
      <c r="C16" s="1282" t="s">
        <v>22</v>
      </c>
      <c r="D16" s="1283"/>
      <c r="E16" s="1203" t="s">
        <v>22</v>
      </c>
      <c r="F16" s="153" t="s">
        <v>22</v>
      </c>
      <c r="G16" s="153" t="s">
        <v>22</v>
      </c>
      <c r="H16" s="153" t="s">
        <v>22</v>
      </c>
      <c r="I16" s="1209" t="s">
        <v>22</v>
      </c>
      <c r="J16" s="154"/>
      <c r="K16" s="1284" t="s">
        <v>22</v>
      </c>
      <c r="L16" s="1285" t="s">
        <v>22</v>
      </c>
      <c r="M16" s="1277" t="s">
        <v>22</v>
      </c>
      <c r="N16" s="1285" t="s">
        <v>22</v>
      </c>
      <c r="O16" s="1286"/>
      <c r="P16" s="1287"/>
      <c r="Q16" s="1279" t="s">
        <v>22</v>
      </c>
    </row>
    <row r="17" customFormat="false" ht="13.5" hidden="false" customHeight="true" outlineLevel="0" collapsed="false">
      <c r="A17" s="1280" t="s">
        <v>1134</v>
      </c>
      <c r="B17" s="1281"/>
      <c r="C17" s="1282"/>
      <c r="D17" s="1283"/>
      <c r="E17" s="1203"/>
      <c r="F17" s="153"/>
      <c r="G17" s="153"/>
      <c r="H17" s="153"/>
      <c r="I17" s="1209"/>
      <c r="J17" s="154"/>
      <c r="K17" s="1284"/>
      <c r="L17" s="1285"/>
      <c r="M17" s="1277"/>
      <c r="N17" s="1285"/>
      <c r="O17" s="1286"/>
      <c r="P17" s="1287"/>
      <c r="Q17" s="1279"/>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88" t="s">
        <v>1135</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136</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109</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2" t="s">
        <v>1110</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137</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138</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2" t="s">
        <v>1139</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140</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4" t="s">
        <v>1141</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5" t="s">
        <v>1142</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143</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7" t="s">
        <v>1144</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145</v>
      </c>
      <c r="B31" s="1289"/>
      <c r="C31" s="1289"/>
      <c r="D31" s="1289"/>
      <c r="E31" s="1289"/>
      <c r="F31" s="1289"/>
      <c r="G31" s="1289"/>
      <c r="H31" s="1289"/>
      <c r="I31" s="1289"/>
      <c r="J31" s="1289"/>
      <c r="K31" s="1289"/>
      <c r="L31" s="1289"/>
      <c r="M31" s="1289"/>
      <c r="N31" s="1289"/>
      <c r="O31" s="1289"/>
      <c r="P31" s="1289"/>
      <c r="Q31" s="1289"/>
    </row>
    <row r="32" customFormat="false" ht="12.75" hidden="false" customHeight="true" outlineLevel="0" collapsed="false">
      <c r="A32" s="1294" t="s">
        <v>1146</v>
      </c>
      <c r="B32" s="1289"/>
      <c r="C32" s="1289"/>
      <c r="D32" s="1289"/>
      <c r="E32" s="1289"/>
      <c r="F32" s="1289"/>
      <c r="G32" s="1289"/>
      <c r="H32" s="1289"/>
      <c r="I32" s="1289"/>
      <c r="J32" s="1289"/>
      <c r="K32" s="1289"/>
      <c r="L32" s="1289"/>
      <c r="M32" s="1289"/>
      <c r="N32" s="1289"/>
      <c r="O32" s="1289"/>
      <c r="P32" s="1289"/>
      <c r="Q32" s="1289"/>
    </row>
    <row r="33" customFormat="false" ht="13.5" hidden="false" customHeight="true" outlineLevel="0" collapsed="false">
      <c r="A33" s="1298" t="s">
        <v>1147</v>
      </c>
      <c r="B33" s="1289"/>
      <c r="C33" s="1289"/>
      <c r="D33" s="1289"/>
      <c r="E33" s="1289"/>
      <c r="F33" s="1289"/>
      <c r="G33" s="1289"/>
      <c r="H33" s="1289"/>
      <c r="I33" s="1289"/>
      <c r="J33" s="1289"/>
      <c r="K33" s="1289"/>
      <c r="L33" s="1289"/>
      <c r="M33" s="1289"/>
      <c r="N33" s="1289"/>
      <c r="O33" s="1289"/>
      <c r="P33" s="1289"/>
      <c r="Q33" s="1289"/>
    </row>
    <row r="34" customFormat="false" ht="12.75" hidden="false" customHeight="true" outlineLevel="0" collapsed="false"/>
    <row r="35" customFormat="false" ht="18" hidden="false" customHeight="true" outlineLevel="0" collapsed="false">
      <c r="A35" s="1299" t="s">
        <v>373</v>
      </c>
      <c r="B35" s="1300"/>
      <c r="C35" s="1300"/>
      <c r="D35" s="1300"/>
      <c r="E35" s="1300"/>
      <c r="F35" s="1300"/>
      <c r="G35" s="1300"/>
      <c r="H35" s="1300"/>
      <c r="I35" s="1300"/>
      <c r="J35" s="1300"/>
      <c r="K35" s="1300"/>
      <c r="L35" s="1300"/>
      <c r="M35" s="1300"/>
      <c r="N35" s="1300"/>
      <c r="O35" s="1300"/>
      <c r="P35" s="1300"/>
      <c r="Q35" s="1301"/>
    </row>
    <row r="36" customFormat="false" ht="26.25" hidden="false" customHeight="true" outlineLevel="0" collapsed="false">
      <c r="A36" s="1230" t="s">
        <v>1119</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8</v>
      </c>
      <c r="Q1" s="111" t="s">
        <v>1</v>
      </c>
    </row>
    <row r="2" customFormat="false" ht="20.1" hidden="false" customHeight="true" outlineLevel="0" collapsed="false">
      <c r="A2" s="2" t="s">
        <v>1149</v>
      </c>
      <c r="Q2" s="111" t="s">
        <v>3</v>
      </c>
    </row>
    <row r="3" customFormat="false" ht="20.1" hidden="false" customHeight="true" outlineLevel="0" collapsed="false">
      <c r="A3" s="2" t="s">
        <v>136</v>
      </c>
      <c r="Q3" s="111" t="s">
        <v>4</v>
      </c>
    </row>
    <row r="4" customFormat="false" ht="12" hidden="false" customHeight="true" outlineLevel="0" collapsed="false">
      <c r="Q4" s="1233"/>
    </row>
    <row r="5" customFormat="false" ht="30" hidden="false" customHeight="true" outlineLevel="0" collapsed="false">
      <c r="A5" s="1299" t="s">
        <v>5</v>
      </c>
      <c r="B5" s="1299"/>
      <c r="C5" s="1302" t="s">
        <v>382</v>
      </c>
      <c r="D5" s="1302"/>
      <c r="E5" s="1235" t="s">
        <v>1079</v>
      </c>
      <c r="F5" s="1235"/>
      <c r="G5" s="1235"/>
      <c r="H5" s="1235"/>
      <c r="I5" s="1235"/>
      <c r="J5" s="1235"/>
      <c r="K5" s="1235" t="s">
        <v>1080</v>
      </c>
      <c r="L5" s="1235"/>
      <c r="M5" s="1235"/>
      <c r="N5" s="1235"/>
      <c r="O5" s="1235"/>
      <c r="P5" s="1235"/>
      <c r="Q5" s="1235" t="s">
        <v>1122</v>
      </c>
    </row>
    <row r="6" customFormat="false" ht="47.25" hidden="false" customHeight="true" outlineLevel="0" collapsed="false">
      <c r="A6" s="1236" t="s">
        <v>1082</v>
      </c>
      <c r="B6" s="1303" t="s">
        <v>1123</v>
      </c>
      <c r="C6" s="1238" t="s">
        <v>1084</v>
      </c>
      <c r="D6" s="1238" t="s">
        <v>1085</v>
      </c>
      <c r="E6" s="1239" t="s">
        <v>1086</v>
      </c>
      <c r="F6" s="1239"/>
      <c r="G6" s="1239"/>
      <c r="H6" s="1240" t="s">
        <v>1087</v>
      </c>
      <c r="I6" s="1241" t="s">
        <v>1088</v>
      </c>
      <c r="J6" s="1241"/>
      <c r="K6" s="1242" t="s">
        <v>1124</v>
      </c>
      <c r="L6" s="1242"/>
      <c r="M6" s="1242"/>
      <c r="N6" s="1240" t="s">
        <v>1125</v>
      </c>
      <c r="O6" s="1241" t="s">
        <v>1126</v>
      </c>
      <c r="P6" s="1241"/>
      <c r="Q6" s="1235"/>
    </row>
    <row r="7" customFormat="false" ht="12.75" hidden="false" customHeight="true" outlineLevel="0" collapsed="false">
      <c r="A7" s="1236"/>
      <c r="B7" s="1303"/>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03"/>
      <c r="C8" s="1238"/>
      <c r="D8" s="1238"/>
      <c r="E8" s="1239" t="s">
        <v>1092</v>
      </c>
      <c r="F8" s="1243" t="s">
        <v>1093</v>
      </c>
      <c r="G8" s="1243" t="s">
        <v>1094</v>
      </c>
      <c r="H8" s="1240"/>
      <c r="I8" s="1244" t="s">
        <v>1095</v>
      </c>
      <c r="J8" s="1245" t="s">
        <v>1096</v>
      </c>
      <c r="K8" s="1239" t="s">
        <v>1092</v>
      </c>
      <c r="L8" s="1243" t="s">
        <v>1093</v>
      </c>
      <c r="M8" s="1243" t="s">
        <v>1094</v>
      </c>
      <c r="N8" s="1240"/>
      <c r="O8" s="1244" t="s">
        <v>1097</v>
      </c>
      <c r="P8" s="1245" t="s">
        <v>1127</v>
      </c>
      <c r="Q8" s="1235"/>
    </row>
    <row r="9" customFormat="false" ht="15.95" hidden="false" customHeight="true" outlineLevel="0" collapsed="false">
      <c r="A9" s="1236"/>
      <c r="B9" s="1303"/>
      <c r="C9" s="1238"/>
      <c r="D9" s="1238"/>
      <c r="E9" s="1246" t="s">
        <v>1099</v>
      </c>
      <c r="F9" s="1246"/>
      <c r="G9" s="1246"/>
      <c r="H9" s="1246"/>
      <c r="I9" s="1246"/>
      <c r="J9" s="1246"/>
      <c r="K9" s="1238" t="s">
        <v>162</v>
      </c>
      <c r="L9" s="1238"/>
      <c r="M9" s="1238"/>
      <c r="N9" s="1238"/>
      <c r="O9" s="1238"/>
      <c r="P9" s="1238"/>
      <c r="Q9" s="1247" t="s">
        <v>13</v>
      </c>
    </row>
    <row r="10" customFormat="false" ht="14.25" hidden="false" customHeight="true" outlineLevel="0" collapsed="false">
      <c r="A10" s="1248" t="s">
        <v>1150</v>
      </c>
      <c r="B10" s="1249"/>
      <c r="C10" s="1250" t="n">
        <v>3782.99244236625</v>
      </c>
      <c r="D10" s="1251" t="s">
        <v>22</v>
      </c>
      <c r="E10" s="1252" t="s">
        <v>22</v>
      </c>
      <c r="F10" s="1253" t="s">
        <v>22</v>
      </c>
      <c r="G10" s="1253" t="s">
        <v>22</v>
      </c>
      <c r="H10" s="1253"/>
      <c r="I10" s="1254" t="n">
        <v>-0.33075011588093</v>
      </c>
      <c r="J10" s="1255" t="s">
        <v>22</v>
      </c>
      <c r="K10" s="1256" t="s">
        <v>22</v>
      </c>
      <c r="L10" s="1257" t="s">
        <v>22</v>
      </c>
      <c r="M10" s="1258" t="s">
        <v>22</v>
      </c>
      <c r="N10" s="1257"/>
      <c r="O10" s="1259" t="n">
        <v>-1251.22518868932</v>
      </c>
      <c r="P10" s="1255"/>
      <c r="Q10" s="1260" t="n">
        <v>4587.82569186084</v>
      </c>
    </row>
    <row r="11" customFormat="false" ht="12.75" hidden="false" customHeight="true" outlineLevel="0" collapsed="false">
      <c r="A11" s="1261" t="s">
        <v>1052</v>
      </c>
      <c r="B11" s="1262"/>
      <c r="C11" s="1202" t="n">
        <v>3782.99244236625</v>
      </c>
      <c r="D11" s="1203" t="s">
        <v>22</v>
      </c>
      <c r="E11" s="1203" t="s">
        <v>22</v>
      </c>
      <c r="F11" s="153" t="s">
        <v>22</v>
      </c>
      <c r="G11" s="153" t="s">
        <v>22</v>
      </c>
      <c r="H11" s="153" t="s">
        <v>22</v>
      </c>
      <c r="I11" s="1204" t="n">
        <v>-0.33075011588093</v>
      </c>
      <c r="J11" s="154" t="s">
        <v>22</v>
      </c>
      <c r="K11" s="153" t="s">
        <v>22</v>
      </c>
      <c r="L11" s="153" t="s">
        <v>22</v>
      </c>
      <c r="M11" s="153" t="s">
        <v>22</v>
      </c>
      <c r="N11" s="153" t="s">
        <v>22</v>
      </c>
      <c r="O11" s="1204" t="n">
        <v>-1251.22518868932</v>
      </c>
      <c r="P11" s="1205" t="s">
        <v>22</v>
      </c>
      <c r="Q11" s="1206" t="n">
        <v>4587.82569186084</v>
      </c>
    </row>
    <row r="12" customFormat="false" ht="12.75" hidden="false" customHeight="true" outlineLevel="0" collapsed="false">
      <c r="A12" s="1271" t="s">
        <v>1151</v>
      </c>
      <c r="B12" s="1272"/>
      <c r="C12" s="1203" t="s">
        <v>22</v>
      </c>
      <c r="D12" s="1203" t="s">
        <v>22</v>
      </c>
      <c r="E12" s="1203" t="s">
        <v>22</v>
      </c>
      <c r="F12" s="153" t="s">
        <v>22</v>
      </c>
      <c r="G12" s="153" t="s">
        <v>22</v>
      </c>
      <c r="H12" s="153" t="s">
        <v>22</v>
      </c>
      <c r="I12" s="1209" t="s">
        <v>22</v>
      </c>
      <c r="J12" s="154" t="s">
        <v>22</v>
      </c>
      <c r="K12" s="153" t="s">
        <v>22</v>
      </c>
      <c r="L12" s="153" t="s">
        <v>22</v>
      </c>
      <c r="M12" s="153" t="s">
        <v>22</v>
      </c>
      <c r="N12" s="153"/>
      <c r="O12" s="1209"/>
      <c r="P12" s="1205"/>
      <c r="Q12" s="1210" t="s">
        <v>22</v>
      </c>
    </row>
    <row r="13" customFormat="false" ht="12.75" hidden="false" customHeight="true" outlineLevel="0" collapsed="false">
      <c r="A13" s="1304" t="s">
        <v>1152</v>
      </c>
      <c r="B13" s="1281"/>
      <c r="C13" s="1203" t="s">
        <v>22</v>
      </c>
      <c r="D13" s="1203" t="s">
        <v>22</v>
      </c>
      <c r="E13" s="1203" t="s">
        <v>22</v>
      </c>
      <c r="F13" s="153" t="s">
        <v>22</v>
      </c>
      <c r="G13" s="153" t="s">
        <v>22</v>
      </c>
      <c r="H13" s="153" t="s">
        <v>22</v>
      </c>
      <c r="I13" s="1209" t="s">
        <v>22</v>
      </c>
      <c r="J13" s="154" t="s">
        <v>22</v>
      </c>
      <c r="K13" s="153" t="s">
        <v>22</v>
      </c>
      <c r="L13" s="153" t="s">
        <v>22</v>
      </c>
      <c r="M13" s="153" t="s">
        <v>22</v>
      </c>
      <c r="N13" s="153" t="s">
        <v>22</v>
      </c>
      <c r="O13" s="1209" t="s">
        <v>22</v>
      </c>
      <c r="P13" s="1205" t="s">
        <v>22</v>
      </c>
      <c r="Q13" s="1210" t="s">
        <v>22</v>
      </c>
    </row>
    <row r="14" customFormat="false" ht="12.75" hidden="false" customHeight="true" outlineLevel="0" collapsed="false">
      <c r="A14" s="1280" t="s">
        <v>1153</v>
      </c>
      <c r="B14" s="1281"/>
      <c r="C14" s="1203" t="s">
        <v>22</v>
      </c>
      <c r="D14" s="1203" t="s">
        <v>22</v>
      </c>
      <c r="E14" s="1203" t="s">
        <v>22</v>
      </c>
      <c r="F14" s="153" t="s">
        <v>22</v>
      </c>
      <c r="G14" s="153" t="s">
        <v>22</v>
      </c>
      <c r="H14" s="153" t="s">
        <v>22</v>
      </c>
      <c r="I14" s="1209" t="s">
        <v>22</v>
      </c>
      <c r="J14" s="154" t="s">
        <v>22</v>
      </c>
      <c r="K14" s="153" t="s">
        <v>22</v>
      </c>
      <c r="L14" s="153" t="s">
        <v>22</v>
      </c>
      <c r="M14" s="153" t="s">
        <v>22</v>
      </c>
      <c r="N14" s="153" t="s">
        <v>22</v>
      </c>
      <c r="O14" s="1209" t="s">
        <v>22</v>
      </c>
      <c r="P14" s="1205" t="s">
        <v>22</v>
      </c>
      <c r="Q14" s="1210" t="s">
        <v>22</v>
      </c>
    </row>
    <row r="15" customFormat="false" ht="12.75" hidden="false" customHeight="true" outlineLevel="0" collapsed="false">
      <c r="A15" s="1280" t="s">
        <v>1154</v>
      </c>
      <c r="B15" s="1281"/>
      <c r="C15" s="1203"/>
      <c r="D15" s="1203"/>
      <c r="E15" s="1203"/>
      <c r="F15" s="153"/>
      <c r="G15" s="153"/>
      <c r="H15" s="153"/>
      <c r="I15" s="1209"/>
      <c r="J15" s="154"/>
      <c r="K15" s="153"/>
      <c r="L15" s="153"/>
      <c r="M15" s="153"/>
      <c r="N15" s="153"/>
      <c r="O15" s="1209"/>
      <c r="P15" s="1205"/>
      <c r="Q15" s="1210"/>
    </row>
    <row r="16" customFormat="false" ht="12.75" hidden="false" customHeight="true" outlineLevel="0" collapsed="false">
      <c r="A16" s="1280" t="s">
        <v>1155</v>
      </c>
      <c r="B16" s="1281"/>
      <c r="C16" s="1203"/>
      <c r="D16" s="1203"/>
      <c r="E16" s="1203"/>
      <c r="F16" s="153"/>
      <c r="G16" s="153"/>
      <c r="H16" s="153"/>
      <c r="I16" s="1209"/>
      <c r="J16" s="154"/>
      <c r="K16" s="153"/>
      <c r="L16" s="153"/>
      <c r="M16" s="153"/>
      <c r="N16" s="153"/>
      <c r="O16" s="1209"/>
      <c r="P16" s="1205"/>
      <c r="Q16" s="1210"/>
    </row>
    <row r="17" customFormat="false" ht="13.5" hidden="false" customHeight="true" outlineLevel="0" collapsed="false">
      <c r="A17" s="1280" t="s">
        <v>1156</v>
      </c>
      <c r="B17" s="1281"/>
      <c r="C17" s="1203"/>
      <c r="D17" s="1203"/>
      <c r="E17" s="1203"/>
      <c r="F17" s="153"/>
      <c r="G17" s="153"/>
      <c r="H17" s="153"/>
      <c r="I17" s="1209"/>
      <c r="J17" s="154"/>
      <c r="K17" s="153"/>
      <c r="L17" s="153"/>
      <c r="M17" s="153"/>
      <c r="N17" s="153"/>
      <c r="O17" s="1209"/>
      <c r="P17" s="1205"/>
      <c r="Q17" s="1210"/>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05" t="s">
        <v>1107</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157</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158</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06" t="s">
        <v>1110</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111</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06" t="s">
        <v>1159</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06" t="s">
        <v>1160</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161</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162</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07" t="s">
        <v>1163</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164</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08" t="s">
        <v>1165</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145</v>
      </c>
    </row>
    <row r="32" customFormat="false" ht="12.75" hidden="false" customHeight="true" outlineLevel="0" collapsed="false">
      <c r="A32" s="1294" t="s">
        <v>1166</v>
      </c>
    </row>
    <row r="33" customFormat="false" ht="16.5" hidden="false" customHeight="true" outlineLevel="0" collapsed="false">
      <c r="A33" s="1309" t="s">
        <v>1167</v>
      </c>
    </row>
    <row r="34" customFormat="false" ht="9" hidden="false" customHeight="true" outlineLevel="0" collapsed="false">
      <c r="A34" s="1310"/>
      <c r="B34" s="1311"/>
      <c r="C34" s="1311"/>
      <c r="D34" s="1311"/>
      <c r="E34" s="1311"/>
      <c r="F34" s="1311"/>
      <c r="G34" s="1311"/>
      <c r="H34" s="1311"/>
      <c r="I34" s="1311"/>
      <c r="J34" s="1311"/>
      <c r="K34" s="1311"/>
      <c r="L34" s="1311"/>
      <c r="M34" s="1311"/>
      <c r="N34" s="1311"/>
      <c r="O34" s="1311"/>
      <c r="P34" s="1311"/>
      <c r="Q34" s="1311"/>
    </row>
    <row r="35" customFormat="false" ht="15.75" hidden="false" customHeight="true" outlineLevel="0" collapsed="false">
      <c r="A35" s="1299" t="s">
        <v>373</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30" t="s">
        <v>1119</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1" t="s">
        <v>1</v>
      </c>
    </row>
    <row r="2" customFormat="false" ht="15.75" hidden="false" customHeight="true" outlineLevel="0" collapsed="false">
      <c r="A2" s="2" t="s">
        <v>72</v>
      </c>
      <c r="J2" s="111" t="s">
        <v>3</v>
      </c>
    </row>
    <row r="3" customFormat="false" ht="15.75" hidden="false" customHeight="true" outlineLevel="0" collapsed="false">
      <c r="A3" s="2" t="s">
        <v>97</v>
      </c>
      <c r="I3" s="111"/>
      <c r="J3" s="111" t="s">
        <v>4</v>
      </c>
    </row>
    <row r="4" customFormat="false" ht="12.75" hidden="false" customHeight="true" outlineLevel="0" collapsed="false"/>
    <row r="5" customFormat="false" ht="14.25" hidden="false" customHeight="true" outlineLevel="0" collapsed="false">
      <c r="A5" s="112" t="s">
        <v>5</v>
      </c>
      <c r="B5" s="113" t="s">
        <v>74</v>
      </c>
      <c r="C5" s="113"/>
      <c r="D5" s="114" t="s">
        <v>98</v>
      </c>
      <c r="E5" s="114"/>
      <c r="F5" s="114"/>
      <c r="G5" s="115"/>
      <c r="H5" s="116" t="s">
        <v>76</v>
      </c>
      <c r="I5" s="116"/>
      <c r="J5" s="116"/>
    </row>
    <row r="6" customFormat="false" ht="13.5" hidden="false" customHeight="true" outlineLevel="0" collapsed="false">
      <c r="A6" s="117"/>
      <c r="B6" s="118" t="s">
        <v>77</v>
      </c>
      <c r="C6" s="118"/>
      <c r="D6" s="118" t="s">
        <v>78</v>
      </c>
      <c r="E6" s="118" t="s">
        <v>7</v>
      </c>
      <c r="F6" s="118" t="s">
        <v>8</v>
      </c>
      <c r="G6" s="119"/>
      <c r="H6" s="120" t="s">
        <v>79</v>
      </c>
      <c r="I6" s="118" t="s">
        <v>7</v>
      </c>
      <c r="J6" s="121" t="s">
        <v>8</v>
      </c>
    </row>
    <row r="7" customFormat="false" ht="15" hidden="false" customHeight="true" outlineLevel="0" collapsed="false">
      <c r="A7" s="122"/>
      <c r="B7" s="72" t="s">
        <v>80</v>
      </c>
      <c r="C7" s="73" t="s">
        <v>81</v>
      </c>
      <c r="D7" s="123" t="s">
        <v>82</v>
      </c>
      <c r="E7" s="123" t="s">
        <v>83</v>
      </c>
      <c r="F7" s="123"/>
      <c r="G7" s="123"/>
      <c r="H7" s="124" t="s">
        <v>13</v>
      </c>
      <c r="I7" s="124"/>
      <c r="J7" s="124"/>
    </row>
    <row r="8" customFormat="false" ht="12.75" hidden="false" customHeight="true" outlineLevel="0" collapsed="false">
      <c r="A8" s="125" t="s">
        <v>99</v>
      </c>
      <c r="B8" s="77" t="n">
        <v>553871.867719083</v>
      </c>
      <c r="C8" s="78" t="s">
        <v>85</v>
      </c>
      <c r="D8" s="49"/>
      <c r="E8" s="49"/>
      <c r="F8" s="49"/>
      <c r="G8" s="79"/>
      <c r="H8" s="77" t="n">
        <v>47649.9055753589</v>
      </c>
      <c r="I8" s="77" t="n">
        <v>2.25655152277633</v>
      </c>
      <c r="J8" s="126" t="n">
        <v>0.735506952372485</v>
      </c>
    </row>
    <row r="9" customFormat="false" ht="12.75" hidden="false" customHeight="true" outlineLevel="0" collapsed="false">
      <c r="A9" s="81" t="s">
        <v>86</v>
      </c>
      <c r="B9" s="77" t="n">
        <v>87373.8427190828</v>
      </c>
      <c r="C9" s="83" t="s">
        <v>85</v>
      </c>
      <c r="D9" s="77" t="n">
        <v>73.9870134188401</v>
      </c>
      <c r="E9" s="77" t="n">
        <v>2.85375729184764</v>
      </c>
      <c r="F9" s="77" t="n">
        <v>2.21710974296174</v>
      </c>
      <c r="G9" s="79"/>
      <c r="H9" s="77" t="n">
        <v>6464.5296737124</v>
      </c>
      <c r="I9" s="77" t="n">
        <v>0.249343740776331</v>
      </c>
      <c r="J9" s="80" t="n">
        <v>0.193717397972485</v>
      </c>
    </row>
    <row r="10" customFormat="false" ht="12.75" hidden="false" customHeight="true" outlineLevel="0" collapsed="false">
      <c r="A10" s="81" t="s">
        <v>87</v>
      </c>
      <c r="B10" s="77" t="n">
        <v>318731.42</v>
      </c>
      <c r="C10" s="83" t="s">
        <v>85</v>
      </c>
      <c r="D10" s="77" t="n">
        <v>108.629680862258</v>
      </c>
      <c r="E10" s="77" t="n">
        <v>3.4492078816704</v>
      </c>
      <c r="F10" s="77" t="n">
        <v>1.33277274578076</v>
      </c>
      <c r="G10" s="79"/>
      <c r="H10" s="77" t="n">
        <v>34623.6924353742</v>
      </c>
      <c r="I10" s="77" t="n">
        <v>1.099370926</v>
      </c>
      <c r="J10" s="80" t="n">
        <v>0.4247965498</v>
      </c>
    </row>
    <row r="11" customFormat="false" ht="12.75" hidden="false" customHeight="true" outlineLevel="0" collapsed="false">
      <c r="A11" s="81" t="s">
        <v>88</v>
      </c>
      <c r="B11" s="77" t="n">
        <v>120655.412</v>
      </c>
      <c r="C11" s="83" t="s">
        <v>85</v>
      </c>
      <c r="D11" s="77" t="n">
        <v>54.383664665388</v>
      </c>
      <c r="E11" s="77" t="n">
        <v>1</v>
      </c>
      <c r="F11" s="77" t="n">
        <v>0.1</v>
      </c>
      <c r="G11" s="79"/>
      <c r="H11" s="77" t="n">
        <v>6561.68346627223</v>
      </c>
      <c r="I11" s="77" t="n">
        <v>0.120655412</v>
      </c>
      <c r="J11" s="80" t="n">
        <v>0.0120655412</v>
      </c>
    </row>
    <row r="12" customFormat="false" ht="12.75" hidden="false" customHeight="true" outlineLevel="0" collapsed="false">
      <c r="A12" s="81" t="s">
        <v>89</v>
      </c>
      <c r="B12" s="77" t="n">
        <v>27111.193</v>
      </c>
      <c r="C12" s="83" t="s">
        <v>85</v>
      </c>
      <c r="D12" s="77" t="n">
        <v>99.4530763880439</v>
      </c>
      <c r="E12" s="77" t="n">
        <v>29.0352934302817</v>
      </c>
      <c r="F12" s="77" t="n">
        <v>3.87026359924478</v>
      </c>
      <c r="G12" s="97" t="s">
        <v>90</v>
      </c>
      <c r="H12" s="77" t="n">
        <v>2696.2915484</v>
      </c>
      <c r="I12" s="77" t="n">
        <v>0.787181444</v>
      </c>
      <c r="J12" s="80" t="n">
        <v>0.1049274634</v>
      </c>
    </row>
    <row r="13" customFormat="false" ht="12.75" hidden="false" customHeight="true" outlineLevel="0" collapsed="false">
      <c r="A13" s="81" t="s">
        <v>91</v>
      </c>
      <c r="B13" s="77" t="s">
        <v>22</v>
      </c>
      <c r="C13" s="88" t="s">
        <v>85</v>
      </c>
      <c r="D13" s="77" t="s">
        <v>22</v>
      </c>
      <c r="E13" s="77" t="s">
        <v>22</v>
      </c>
      <c r="F13" s="77" t="s">
        <v>22</v>
      </c>
      <c r="G13" s="79"/>
      <c r="H13" s="77" t="s">
        <v>22</v>
      </c>
      <c r="I13" s="77" t="s">
        <v>22</v>
      </c>
      <c r="J13" s="80" t="s">
        <v>22</v>
      </c>
    </row>
    <row r="14" customFormat="false" ht="12.75" hidden="false" customHeight="true" outlineLevel="0" collapsed="false">
      <c r="A14" s="99" t="s">
        <v>21</v>
      </c>
      <c r="B14" s="77" t="n">
        <v>137246.967819</v>
      </c>
      <c r="C14" s="127" t="s">
        <v>85</v>
      </c>
      <c r="D14" s="49"/>
      <c r="E14" s="49"/>
      <c r="F14" s="49"/>
      <c r="G14" s="79"/>
      <c r="H14" s="77" t="n">
        <v>16463.1752678459</v>
      </c>
      <c r="I14" s="77" t="n">
        <v>0.691534822357</v>
      </c>
      <c r="J14" s="128" t="n">
        <v>0.1188553987914</v>
      </c>
    </row>
    <row r="15" customFormat="false" ht="12.75" hidden="false" customHeight="true" outlineLevel="0" collapsed="false">
      <c r="A15" s="81" t="s">
        <v>86</v>
      </c>
      <c r="B15" s="129" t="n">
        <v>2770.178819</v>
      </c>
      <c r="C15" s="83" t="s">
        <v>85</v>
      </c>
      <c r="D15" s="77" t="n">
        <v>70.3858249330164</v>
      </c>
      <c r="E15" s="77" t="n">
        <v>2.03844543112868</v>
      </c>
      <c r="F15" s="77" t="n">
        <v>0.359612269275675</v>
      </c>
      <c r="G15" s="79"/>
      <c r="H15" s="129" t="n">
        <v>194.981321387284</v>
      </c>
      <c r="I15" s="129" t="n">
        <v>0.005646858357</v>
      </c>
      <c r="J15" s="130" t="n">
        <v>0.0009961902914</v>
      </c>
    </row>
    <row r="16" customFormat="false" ht="12.75" hidden="false" customHeight="true" outlineLevel="0" collapsed="false">
      <c r="A16" s="81" t="s">
        <v>87</v>
      </c>
      <c r="B16" s="129" t="n">
        <v>116969.775</v>
      </c>
      <c r="C16" s="83" t="s">
        <v>85</v>
      </c>
      <c r="D16" s="77" t="n">
        <v>130.998490209189</v>
      </c>
      <c r="E16" s="77" t="n">
        <v>5.71271817869189</v>
      </c>
      <c r="F16" s="77" t="n">
        <v>0.992446451230671</v>
      </c>
      <c r="G16" s="79"/>
      <c r="H16" s="129" t="n">
        <v>15322.8639251085</v>
      </c>
      <c r="I16" s="129" t="n">
        <v>0.66821536</v>
      </c>
      <c r="J16" s="130" t="n">
        <v>0.1160862381</v>
      </c>
    </row>
    <row r="17" customFormat="false" ht="12.75" hidden="false" customHeight="true" outlineLevel="0" collapsed="false">
      <c r="A17" s="81" t="s">
        <v>88</v>
      </c>
      <c r="B17" s="129" t="n">
        <v>17501.304</v>
      </c>
      <c r="C17" s="83" t="s">
        <v>85</v>
      </c>
      <c r="D17" s="77" t="n">
        <v>54.0148334861258</v>
      </c>
      <c r="E17" s="77" t="n">
        <v>1</v>
      </c>
      <c r="F17" s="77" t="n">
        <v>0.1</v>
      </c>
      <c r="G17" s="79"/>
      <c r="H17" s="129" t="n">
        <v>945.330021350067</v>
      </c>
      <c r="I17" s="129" t="n">
        <v>0.017501304</v>
      </c>
      <c r="J17" s="130" t="n">
        <v>0.0017501304</v>
      </c>
    </row>
    <row r="18" customFormat="false" ht="12.75" hidden="false" customHeight="true" outlineLevel="0" collapsed="false">
      <c r="A18" s="81" t="s">
        <v>89</v>
      </c>
      <c r="B18" s="129" t="n">
        <v>5.71</v>
      </c>
      <c r="C18" s="83" t="s">
        <v>85</v>
      </c>
      <c r="D18" s="77" t="n">
        <v>107.256742556918</v>
      </c>
      <c r="E18" s="77" t="n">
        <v>30</v>
      </c>
      <c r="F18" s="77" t="n">
        <v>4</v>
      </c>
      <c r="G18" s="97" t="s">
        <v>90</v>
      </c>
      <c r="H18" s="129" t="n">
        <v>0.612436</v>
      </c>
      <c r="I18" s="129" t="n">
        <v>0.0001713</v>
      </c>
      <c r="J18" s="130" t="n">
        <v>2.284E-005</v>
      </c>
    </row>
    <row r="19" customFormat="false" ht="12.75" hidden="false" customHeight="true" outlineLevel="0" collapsed="false">
      <c r="A19" s="81" t="s">
        <v>91</v>
      </c>
      <c r="B19" s="129" t="s">
        <v>22</v>
      </c>
      <c r="C19" s="83" t="s">
        <v>85</v>
      </c>
      <c r="D19" s="77" t="s">
        <v>22</v>
      </c>
      <c r="E19" s="77" t="s">
        <v>22</v>
      </c>
      <c r="F19" s="77" t="s">
        <v>22</v>
      </c>
      <c r="G19" s="79"/>
      <c r="H19" s="129" t="s">
        <v>22</v>
      </c>
      <c r="I19" s="129" t="s">
        <v>22</v>
      </c>
      <c r="J19" s="130" t="s">
        <v>22</v>
      </c>
    </row>
    <row r="20" customFormat="false" ht="12.75" hidden="false" customHeight="true" outlineLevel="0" collapsed="false">
      <c r="A20" s="99" t="s">
        <v>23</v>
      </c>
      <c r="B20" s="77" t="n">
        <v>18214.291181</v>
      </c>
      <c r="C20" s="83" t="s">
        <v>85</v>
      </c>
      <c r="D20" s="49"/>
      <c r="E20" s="49"/>
      <c r="F20" s="49"/>
      <c r="G20" s="79"/>
      <c r="H20" s="77" t="n">
        <v>1482.6876883588</v>
      </c>
      <c r="I20" s="77" t="n">
        <v>0.073763282243</v>
      </c>
      <c r="J20" s="80" t="n">
        <v>0.0167039030086</v>
      </c>
    </row>
    <row r="21" customFormat="false" ht="12.75" hidden="false" customHeight="true" outlineLevel="0" collapsed="false">
      <c r="A21" s="81" t="s">
        <v>86</v>
      </c>
      <c r="B21" s="129" t="n">
        <v>3152.388181</v>
      </c>
      <c r="C21" s="83" t="s">
        <v>85</v>
      </c>
      <c r="D21" s="77" t="n">
        <v>61.0731999528652</v>
      </c>
      <c r="E21" s="77" t="n">
        <v>1.77776622713458</v>
      </c>
      <c r="F21" s="77" t="n">
        <v>0.597962179899443</v>
      </c>
      <c r="G21" s="79"/>
      <c r="H21" s="129" t="n">
        <v>192.526433707262</v>
      </c>
      <c r="I21" s="129" t="n">
        <v>0.005604209243</v>
      </c>
      <c r="J21" s="130" t="n">
        <v>0.0018850089086</v>
      </c>
    </row>
    <row r="22" customFormat="false" ht="12.75" hidden="false" customHeight="true" outlineLevel="0" collapsed="false">
      <c r="A22" s="81" t="s">
        <v>87</v>
      </c>
      <c r="B22" s="129" t="n">
        <v>9496.193</v>
      </c>
      <c r="C22" s="83" t="s">
        <v>85</v>
      </c>
      <c r="D22" s="77" t="n">
        <v>104.265427951515</v>
      </c>
      <c r="E22" s="77" t="n">
        <v>6.57729544881828</v>
      </c>
      <c r="F22" s="77" t="n">
        <v>1.5</v>
      </c>
      <c r="G22" s="79"/>
      <c r="H22" s="129" t="n">
        <v>990.124627055184</v>
      </c>
      <c r="I22" s="129" t="n">
        <v>0.062459267</v>
      </c>
      <c r="J22" s="130" t="n">
        <v>0.0142442895</v>
      </c>
    </row>
    <row r="23" customFormat="false" ht="12.75" hidden="false" customHeight="true" outlineLevel="0" collapsed="false">
      <c r="A23" s="81" t="s">
        <v>88</v>
      </c>
      <c r="B23" s="129" t="n">
        <v>5561.086</v>
      </c>
      <c r="C23" s="83" t="s">
        <v>85</v>
      </c>
      <c r="D23" s="77" t="n">
        <v>53.9528839504296</v>
      </c>
      <c r="E23" s="77" t="n">
        <v>1</v>
      </c>
      <c r="F23" s="77" t="n">
        <v>0.1</v>
      </c>
      <c r="G23" s="79"/>
      <c r="H23" s="129" t="n">
        <v>300.036627596359</v>
      </c>
      <c r="I23" s="129" t="n">
        <v>0.005561086</v>
      </c>
      <c r="J23" s="130" t="n">
        <v>0.0005561086</v>
      </c>
    </row>
    <row r="24" customFormat="false" ht="12.75" hidden="false" customHeight="true" outlineLevel="0" collapsed="false">
      <c r="A24" s="81" t="s">
        <v>89</v>
      </c>
      <c r="B24" s="129" t="n">
        <v>4.624</v>
      </c>
      <c r="C24" s="83" t="s">
        <v>85</v>
      </c>
      <c r="D24" s="77" t="n">
        <v>112</v>
      </c>
      <c r="E24" s="77" t="n">
        <v>30</v>
      </c>
      <c r="F24" s="77" t="n">
        <v>4</v>
      </c>
      <c r="G24" s="97" t="s">
        <v>90</v>
      </c>
      <c r="H24" s="129" t="n">
        <v>0.517888</v>
      </c>
      <c r="I24" s="129" t="n">
        <v>0.00013872</v>
      </c>
      <c r="J24" s="130" t="n">
        <v>1.8496E-005</v>
      </c>
    </row>
    <row r="25" customFormat="false" ht="12.75" hidden="false" customHeight="true" outlineLevel="0" collapsed="false">
      <c r="A25" s="81" t="s">
        <v>91</v>
      </c>
      <c r="B25" s="129" t="s">
        <v>22</v>
      </c>
      <c r="C25" s="83" t="s">
        <v>85</v>
      </c>
      <c r="D25" s="77" t="s">
        <v>22</v>
      </c>
      <c r="E25" s="77" t="s">
        <v>22</v>
      </c>
      <c r="F25" s="77" t="s">
        <v>22</v>
      </c>
      <c r="G25" s="79"/>
      <c r="H25" s="129" t="s">
        <v>22</v>
      </c>
      <c r="I25" s="129" t="s">
        <v>22</v>
      </c>
      <c r="J25" s="130" t="s">
        <v>22</v>
      </c>
    </row>
    <row r="26" customFormat="false" ht="12.75" hidden="false" customHeight="true" outlineLevel="0" collapsed="false">
      <c r="A26" s="99" t="s">
        <v>24</v>
      </c>
      <c r="B26" s="77" t="n">
        <v>90208.515</v>
      </c>
      <c r="C26" s="83" t="s">
        <v>85</v>
      </c>
      <c r="D26" s="49"/>
      <c r="E26" s="49"/>
      <c r="F26" s="49"/>
      <c r="G26" s="79"/>
      <c r="H26" s="77" t="n">
        <v>7316.5004472039</v>
      </c>
      <c r="I26" s="77" t="n">
        <v>0.1513507332</v>
      </c>
      <c r="J26" s="80" t="n">
        <v>0.0911892112</v>
      </c>
    </row>
    <row r="27" customFormat="false" ht="12.75" hidden="false" customHeight="true" outlineLevel="0" collapsed="false">
      <c r="A27" s="81" t="s">
        <v>86</v>
      </c>
      <c r="B27" s="129" t="n">
        <v>16364.718</v>
      </c>
      <c r="C27" s="83" t="s">
        <v>85</v>
      </c>
      <c r="D27" s="77" t="n">
        <v>73.1745818490603</v>
      </c>
      <c r="E27" s="77" t="n">
        <v>2.67436653659415</v>
      </c>
      <c r="F27" s="77" t="n">
        <v>0.571527465367872</v>
      </c>
      <c r="G27" s="79"/>
      <c r="H27" s="129" t="n">
        <v>1197.48139672779</v>
      </c>
      <c r="I27" s="129" t="n">
        <v>0.0437652542</v>
      </c>
      <c r="J27" s="130" t="n">
        <v>0.0093528858</v>
      </c>
    </row>
    <row r="28" customFormat="false" ht="12.75" hidden="false" customHeight="true" outlineLevel="0" collapsed="false">
      <c r="A28" s="81" t="s">
        <v>87</v>
      </c>
      <c r="B28" s="129" t="n">
        <v>52179.357</v>
      </c>
      <c r="C28" s="83" t="s">
        <v>85</v>
      </c>
      <c r="D28" s="77" t="n">
        <v>94.8607223454706</v>
      </c>
      <c r="E28" s="77" t="n">
        <v>1.63591607692674</v>
      </c>
      <c r="F28" s="77" t="n">
        <v>1.52540347325476</v>
      </c>
      <c r="G28" s="79"/>
      <c r="H28" s="129" t="n">
        <v>4949.77149654219</v>
      </c>
      <c r="I28" s="129" t="n">
        <v>0.085361049</v>
      </c>
      <c r="J28" s="130" t="n">
        <v>0.0795945724</v>
      </c>
    </row>
    <row r="29" customFormat="false" ht="12.75" hidden="false" customHeight="true" outlineLevel="0" collapsed="false">
      <c r="A29" s="81" t="s">
        <v>88</v>
      </c>
      <c r="B29" s="129" t="n">
        <v>21645.13</v>
      </c>
      <c r="C29" s="83" t="s">
        <v>85</v>
      </c>
      <c r="D29" s="77" t="n">
        <v>54.0189665728004</v>
      </c>
      <c r="E29" s="77" t="n">
        <v>1</v>
      </c>
      <c r="F29" s="77" t="n">
        <v>0.1</v>
      </c>
      <c r="G29" s="79"/>
      <c r="H29" s="129" t="n">
        <v>1169.24755393392</v>
      </c>
      <c r="I29" s="129" t="n">
        <v>0.02164513</v>
      </c>
      <c r="J29" s="130" t="n">
        <v>0.002164513</v>
      </c>
    </row>
    <row r="30" customFormat="false" ht="12.75" hidden="false" customHeight="true" outlineLevel="0" collapsed="false">
      <c r="A30" s="81" t="s">
        <v>89</v>
      </c>
      <c r="B30" s="129" t="n">
        <v>19.31</v>
      </c>
      <c r="C30" s="83" t="s">
        <v>85</v>
      </c>
      <c r="D30" s="77" t="n">
        <v>106.453650958053</v>
      </c>
      <c r="E30" s="77" t="n">
        <v>30</v>
      </c>
      <c r="F30" s="77" t="n">
        <v>4</v>
      </c>
      <c r="G30" s="97" t="s">
        <v>90</v>
      </c>
      <c r="H30" s="129" t="n">
        <v>2.05562</v>
      </c>
      <c r="I30" s="129" t="n">
        <v>0.0005793</v>
      </c>
      <c r="J30" s="130" t="n">
        <v>7.724E-005</v>
      </c>
    </row>
    <row r="31" customFormat="false" ht="12.75" hidden="false" customHeight="true" outlineLevel="0" collapsed="false">
      <c r="A31" s="81" t="s">
        <v>91</v>
      </c>
      <c r="B31" s="129" t="s">
        <v>22</v>
      </c>
      <c r="C31" s="83" t="s">
        <v>85</v>
      </c>
      <c r="D31" s="77" t="s">
        <v>22</v>
      </c>
      <c r="E31" s="77" t="s">
        <v>22</v>
      </c>
      <c r="F31" s="77" t="s">
        <v>22</v>
      </c>
      <c r="G31" s="79"/>
      <c r="H31" s="129" t="s">
        <v>22</v>
      </c>
      <c r="I31" s="129" t="s">
        <v>22</v>
      </c>
      <c r="J31" s="130" t="s">
        <v>22</v>
      </c>
    </row>
    <row r="32" customFormat="false" ht="12.75" hidden="false" customHeight="true" outlineLevel="0" collapsed="false">
      <c r="A32" s="99" t="s">
        <v>25</v>
      </c>
      <c r="B32" s="77" t="n">
        <v>34147.854</v>
      </c>
      <c r="C32" s="83" t="s">
        <v>85</v>
      </c>
      <c r="D32" s="49"/>
      <c r="E32" s="49"/>
      <c r="F32" s="49"/>
      <c r="G32" s="79"/>
      <c r="H32" s="77" t="n">
        <v>1687.27757657618</v>
      </c>
      <c r="I32" s="77" t="n">
        <v>0.4774206345</v>
      </c>
      <c r="J32" s="80" t="n">
        <v>0.0850454459</v>
      </c>
    </row>
    <row r="33" customFormat="false" ht="12.75" hidden="false" customHeight="true" outlineLevel="0" collapsed="false">
      <c r="A33" s="81" t="s">
        <v>86</v>
      </c>
      <c r="B33" s="129" t="n">
        <v>2162.369</v>
      </c>
      <c r="C33" s="83" t="s">
        <v>85</v>
      </c>
      <c r="D33" s="77" t="n">
        <v>75.5512945957364</v>
      </c>
      <c r="E33" s="77" t="n">
        <v>2.89422642481464</v>
      </c>
      <c r="F33" s="77" t="n">
        <v>0.575467184370475</v>
      </c>
      <c r="G33" s="79"/>
      <c r="H33" s="129" t="n">
        <v>163.369777343688</v>
      </c>
      <c r="I33" s="129" t="n">
        <v>0.0062583855</v>
      </c>
      <c r="J33" s="130" t="n">
        <v>0.0012443724</v>
      </c>
    </row>
    <row r="34" customFormat="false" ht="12.75" hidden="false" customHeight="true" outlineLevel="0" collapsed="false">
      <c r="A34" s="81" t="s">
        <v>87</v>
      </c>
      <c r="B34" s="129" t="n">
        <v>15401.858</v>
      </c>
      <c r="C34" s="83" t="s">
        <v>85</v>
      </c>
      <c r="D34" s="77" t="n">
        <v>93.8264971516618</v>
      </c>
      <c r="E34" s="77" t="n">
        <v>1.01051470543359</v>
      </c>
      <c r="F34" s="77" t="n">
        <v>1.5</v>
      </c>
      <c r="G34" s="79"/>
      <c r="H34" s="129" t="n">
        <v>1445.1023857673</v>
      </c>
      <c r="I34" s="129" t="n">
        <v>0.015563804</v>
      </c>
      <c r="J34" s="130" t="n">
        <v>0.023102787</v>
      </c>
    </row>
    <row r="35" customFormat="false" ht="12.75" hidden="false" customHeight="true" outlineLevel="0" collapsed="false">
      <c r="A35" s="81" t="s">
        <v>88</v>
      </c>
      <c r="B35" s="129" t="n">
        <v>1445.185</v>
      </c>
      <c r="C35" s="83" t="s">
        <v>85</v>
      </c>
      <c r="D35" s="77" t="n">
        <v>54.5296370120047</v>
      </c>
      <c r="E35" s="77" t="n">
        <v>1</v>
      </c>
      <c r="F35" s="77" t="n">
        <v>0.1</v>
      </c>
      <c r="G35" s="79"/>
      <c r="H35" s="129" t="n">
        <v>78.805413465194</v>
      </c>
      <c r="I35" s="129" t="n">
        <v>0.001445185</v>
      </c>
      <c r="J35" s="130" t="n">
        <v>0.0001445185</v>
      </c>
    </row>
    <row r="36" customFormat="false" ht="12.75" hidden="false" customHeight="true" outlineLevel="0" collapsed="false">
      <c r="A36" s="81" t="s">
        <v>89</v>
      </c>
      <c r="B36" s="129" t="n">
        <v>15138.442</v>
      </c>
      <c r="C36" s="83" t="s">
        <v>85</v>
      </c>
      <c r="D36" s="77" t="n">
        <v>100</v>
      </c>
      <c r="E36" s="77" t="n">
        <v>30</v>
      </c>
      <c r="F36" s="77" t="n">
        <v>4</v>
      </c>
      <c r="G36" s="97" t="s">
        <v>90</v>
      </c>
      <c r="H36" s="129" t="n">
        <v>1513.8442</v>
      </c>
      <c r="I36" s="129" t="n">
        <v>0.45415326</v>
      </c>
      <c r="J36" s="130" t="n">
        <v>0.060553768</v>
      </c>
    </row>
    <row r="37" customFormat="false" ht="12.75" hidden="false" customHeight="true" outlineLevel="0" collapsed="false">
      <c r="A37" s="81" t="s">
        <v>91</v>
      </c>
      <c r="B37" s="129" t="s">
        <v>22</v>
      </c>
      <c r="C37" s="127" t="s">
        <v>85</v>
      </c>
      <c r="D37" s="77" t="s">
        <v>22</v>
      </c>
      <c r="E37" s="77" t="s">
        <v>22</v>
      </c>
      <c r="F37" s="77" t="s">
        <v>22</v>
      </c>
      <c r="G37" s="79"/>
      <c r="H37" s="129" t="s">
        <v>22</v>
      </c>
      <c r="I37" s="129" t="s">
        <v>22</v>
      </c>
      <c r="J37" s="130" t="s">
        <v>22</v>
      </c>
    </row>
    <row r="38" customFormat="false" ht="12.75" hidden="false" customHeight="true" outlineLevel="0" collapsed="false">
      <c r="A38" s="99" t="s">
        <v>26</v>
      </c>
      <c r="B38" s="77" t="n">
        <v>64656.026</v>
      </c>
      <c r="C38" s="127" t="s">
        <v>85</v>
      </c>
      <c r="D38" s="49"/>
      <c r="E38" s="49"/>
      <c r="F38" s="49"/>
      <c r="G38" s="79"/>
      <c r="H38" s="77" t="n">
        <v>5393.05006371156</v>
      </c>
      <c r="I38" s="77" t="n">
        <v>0.0993810936</v>
      </c>
      <c r="J38" s="80" t="n">
        <v>0.0706397738</v>
      </c>
    </row>
    <row r="39" customFormat="false" ht="12.75" hidden="false" customHeight="true" outlineLevel="0" collapsed="false">
      <c r="A39" s="81" t="s">
        <v>86</v>
      </c>
      <c r="B39" s="129" t="n">
        <v>11209.071</v>
      </c>
      <c r="C39" s="127" t="s">
        <v>85</v>
      </c>
      <c r="D39" s="77" t="n">
        <v>73.3197278538173</v>
      </c>
      <c r="E39" s="77" t="n">
        <v>2.82612846327764</v>
      </c>
      <c r="F39" s="77" t="n">
        <v>0.55729101903271</v>
      </c>
      <c r="G39" s="79"/>
      <c r="H39" s="129" t="n">
        <v>821.846035214116</v>
      </c>
      <c r="I39" s="129" t="n">
        <v>0.0316782746</v>
      </c>
      <c r="J39" s="130" t="n">
        <v>0.0062467146</v>
      </c>
    </row>
    <row r="40" customFormat="false" ht="12.75" hidden="false" customHeight="true" outlineLevel="0" collapsed="false">
      <c r="A40" s="81" t="s">
        <v>87</v>
      </c>
      <c r="B40" s="129" t="n">
        <v>41979.173</v>
      </c>
      <c r="C40" s="127" t="s">
        <v>85</v>
      </c>
      <c r="D40" s="77" t="n">
        <v>94.2423214107586</v>
      </c>
      <c r="E40" s="77" t="n">
        <v>1.29661789668891</v>
      </c>
      <c r="F40" s="77" t="n">
        <v>1.50083142419218</v>
      </c>
      <c r="G40" s="79"/>
      <c r="H40" s="129" t="n">
        <v>3956.21471442384</v>
      </c>
      <c r="I40" s="129" t="n">
        <v>0.054430947</v>
      </c>
      <c r="J40" s="130" t="n">
        <v>0.063003662</v>
      </c>
    </row>
    <row r="41" customFormat="false" ht="12.75" hidden="false" customHeight="true" outlineLevel="0" collapsed="false">
      <c r="A41" s="81" t="s">
        <v>88</v>
      </c>
      <c r="B41" s="129" t="n">
        <v>11363.792</v>
      </c>
      <c r="C41" s="127" t="s">
        <v>85</v>
      </c>
      <c r="D41" s="77" t="n">
        <v>54.1183184339875</v>
      </c>
      <c r="E41" s="77" t="n">
        <v>1</v>
      </c>
      <c r="F41" s="77" t="n">
        <v>0.1</v>
      </c>
      <c r="G41" s="79"/>
      <c r="H41" s="129" t="n">
        <v>614.9893140736</v>
      </c>
      <c r="I41" s="129" t="n">
        <v>0.011363792</v>
      </c>
      <c r="J41" s="130" t="n">
        <v>0.0011363792</v>
      </c>
    </row>
    <row r="42" customFormat="false" ht="12.75" hidden="false" customHeight="true" outlineLevel="0" collapsed="false">
      <c r="A42" s="81" t="s">
        <v>89</v>
      </c>
      <c r="B42" s="129" t="n">
        <v>103.99</v>
      </c>
      <c r="C42" s="127" t="s">
        <v>85</v>
      </c>
      <c r="D42" s="77" t="n">
        <v>87.6300798153669</v>
      </c>
      <c r="E42" s="77" t="n">
        <v>18.3486873737859</v>
      </c>
      <c r="F42" s="77" t="n">
        <v>2.43309933647466</v>
      </c>
      <c r="G42" s="97" t="s">
        <v>90</v>
      </c>
      <c r="H42" s="129" t="n">
        <v>9.112652</v>
      </c>
      <c r="I42" s="129" t="n">
        <v>0.00190808</v>
      </c>
      <c r="J42" s="130" t="n">
        <v>0.000253018</v>
      </c>
    </row>
    <row r="43" customFormat="false" ht="12.75" hidden="false" customHeight="true" outlineLevel="0" collapsed="false">
      <c r="A43" s="81" t="s">
        <v>91</v>
      </c>
      <c r="B43" s="129" t="s">
        <v>22</v>
      </c>
      <c r="C43" s="127" t="s">
        <v>85</v>
      </c>
      <c r="D43" s="77" t="s">
        <v>22</v>
      </c>
      <c r="E43" s="77" t="s">
        <v>22</v>
      </c>
      <c r="F43" s="77" t="s">
        <v>22</v>
      </c>
      <c r="G43" s="79"/>
      <c r="H43" s="129" t="s">
        <v>22</v>
      </c>
      <c r="I43" s="129" t="s">
        <v>22</v>
      </c>
      <c r="J43" s="130" t="s">
        <v>22</v>
      </c>
    </row>
    <row r="44" customFormat="false" ht="12.75" hidden="false" customHeight="true" outlineLevel="0" collapsed="false">
      <c r="A44" s="99" t="s">
        <v>100</v>
      </c>
      <c r="B44" s="131" t="n">
        <v>209398.213719083</v>
      </c>
      <c r="C44" s="127" t="s">
        <v>85</v>
      </c>
      <c r="D44" s="49"/>
      <c r="E44" s="49"/>
      <c r="F44" s="49"/>
      <c r="G44" s="79"/>
      <c r="H44" s="77" t="n">
        <v>15307.2145316626</v>
      </c>
      <c r="I44" s="77" t="n">
        <v>0.763100956876331</v>
      </c>
      <c r="J44" s="80" t="n">
        <v>0.353073219672485</v>
      </c>
    </row>
    <row r="45" customFormat="false" ht="12.75" hidden="false" customHeight="true" outlineLevel="0" collapsed="false">
      <c r="A45" s="132" t="s">
        <v>28</v>
      </c>
      <c r="B45" s="49"/>
      <c r="C45" s="133"/>
      <c r="D45" s="49"/>
      <c r="E45" s="49"/>
      <c r="F45" s="49"/>
      <c r="G45" s="133"/>
      <c r="H45" s="49"/>
      <c r="I45" s="49"/>
      <c r="J45" s="134"/>
    </row>
    <row r="46" customFormat="false" ht="12.75" hidden="false" customHeight="true" outlineLevel="0" collapsed="false">
      <c r="A46" s="81" t="s">
        <v>86</v>
      </c>
      <c r="B46" s="129" t="n">
        <v>51715.1177190828</v>
      </c>
      <c r="C46" s="127" t="s">
        <v>85</v>
      </c>
      <c r="D46" s="77" t="n">
        <v>75.3034099329771</v>
      </c>
      <c r="E46" s="77" t="n">
        <v>3.02408204358825</v>
      </c>
      <c r="F46" s="77" t="n">
        <v>3.3644364287753</v>
      </c>
      <c r="G46" s="79"/>
      <c r="H46" s="129" t="n">
        <v>3894.32470933226</v>
      </c>
      <c r="I46" s="129" t="n">
        <v>0.156390758876331</v>
      </c>
      <c r="J46" s="130" t="n">
        <v>0.173992225972485</v>
      </c>
    </row>
    <row r="47" customFormat="false" ht="12.75" hidden="false" customHeight="true" outlineLevel="0" collapsed="false">
      <c r="A47" s="81" t="s">
        <v>87</v>
      </c>
      <c r="B47" s="129" t="n">
        <v>82705.064</v>
      </c>
      <c r="C47" s="127" t="s">
        <v>85</v>
      </c>
      <c r="D47" s="77" t="n">
        <v>96.2409664114063</v>
      </c>
      <c r="E47" s="77" t="n">
        <v>2.57953369094787</v>
      </c>
      <c r="F47" s="77" t="n">
        <v>1.55691797542167</v>
      </c>
      <c r="G47" s="79"/>
      <c r="H47" s="129" t="n">
        <v>7959.61528647721</v>
      </c>
      <c r="I47" s="129" t="n">
        <v>0.213340499</v>
      </c>
      <c r="J47" s="130" t="n">
        <v>0.1287650008</v>
      </c>
    </row>
    <row r="48" customFormat="false" ht="12.75" hidden="false" customHeight="true" outlineLevel="0" collapsed="false">
      <c r="A48" s="81" t="s">
        <v>88</v>
      </c>
      <c r="B48" s="129" t="n">
        <v>63138.915</v>
      </c>
      <c r="C48" s="127" t="s">
        <v>85</v>
      </c>
      <c r="D48" s="77" t="n">
        <v>54.6932828328312</v>
      </c>
      <c r="E48" s="77" t="n">
        <v>1</v>
      </c>
      <c r="F48" s="77" t="n">
        <v>0.1</v>
      </c>
      <c r="G48" s="79"/>
      <c r="H48" s="129" t="n">
        <v>3453.27453585309</v>
      </c>
      <c r="I48" s="129" t="n">
        <v>0.063138915</v>
      </c>
      <c r="J48" s="130" t="n">
        <v>0.0063138915</v>
      </c>
    </row>
    <row r="49" customFormat="false" ht="12.75" hidden="false" customHeight="true" outlineLevel="0" collapsed="false">
      <c r="A49" s="81" t="s">
        <v>89</v>
      </c>
      <c r="B49" s="129" t="n">
        <v>11839.117</v>
      </c>
      <c r="C49" s="127" t="s">
        <v>85</v>
      </c>
      <c r="D49" s="77" t="n">
        <v>98.837502188719</v>
      </c>
      <c r="E49" s="77" t="n">
        <v>27.8931937238225</v>
      </c>
      <c r="F49" s="77" t="n">
        <v>3.71667088010026</v>
      </c>
      <c r="G49" s="97" t="s">
        <v>90</v>
      </c>
      <c r="H49" s="129" t="n">
        <v>1170.1487524</v>
      </c>
      <c r="I49" s="129" t="n">
        <v>0.330230784</v>
      </c>
      <c r="J49" s="130" t="n">
        <v>0.0440021014</v>
      </c>
    </row>
    <row r="50" customFormat="false" ht="12.75" hidden="false" customHeight="true" outlineLevel="0" collapsed="false">
      <c r="A50" s="87" t="s">
        <v>91</v>
      </c>
      <c r="B50" s="135" t="s">
        <v>22</v>
      </c>
      <c r="C50" s="136" t="s">
        <v>85</v>
      </c>
      <c r="D50" s="89" t="s">
        <v>22</v>
      </c>
      <c r="E50" s="89" t="s">
        <v>22</v>
      </c>
      <c r="F50" s="89" t="s">
        <v>22</v>
      </c>
      <c r="G50" s="90"/>
      <c r="H50" s="135" t="s">
        <v>22</v>
      </c>
      <c r="I50" s="135" t="s">
        <v>22</v>
      </c>
      <c r="J50" s="137" t="s">
        <v>22</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08" t="s">
        <v>9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8</v>
      </c>
      <c r="N1" s="111" t="s">
        <v>1</v>
      </c>
      <c r="O1" s="1233"/>
    </row>
    <row r="2" customFormat="false" ht="15.75" hidden="false" customHeight="true" outlineLevel="0" collapsed="false">
      <c r="A2" s="2" t="s">
        <v>1169</v>
      </c>
      <c r="N2" s="111" t="s">
        <v>3</v>
      </c>
      <c r="O2" s="1233"/>
    </row>
    <row r="3" customFormat="false" ht="15.75" hidden="false" customHeight="true" outlineLevel="0" collapsed="false">
      <c r="A3" s="2" t="s">
        <v>136</v>
      </c>
      <c r="N3" s="111" t="s">
        <v>4</v>
      </c>
      <c r="O3" s="1233"/>
    </row>
    <row r="4" customFormat="false" ht="12" hidden="false" customHeight="true" outlineLevel="0" collapsed="false">
      <c r="A4" s="1312"/>
      <c r="B4" s="1233"/>
      <c r="C4" s="1233"/>
      <c r="D4" s="1233"/>
      <c r="E4" s="1233"/>
      <c r="F4" s="1233"/>
      <c r="G4" s="1233"/>
      <c r="H4" s="1233"/>
      <c r="I4" s="1233"/>
      <c r="J4" s="1233"/>
      <c r="K4" s="1233"/>
      <c r="L4" s="1233"/>
      <c r="M4" s="1233"/>
      <c r="N4" s="1233"/>
      <c r="O4" s="1233"/>
    </row>
    <row r="5" customFormat="false" ht="48" hidden="false" customHeight="true" outlineLevel="0" collapsed="false">
      <c r="A5" s="1299" t="s">
        <v>5</v>
      </c>
      <c r="B5" s="1299"/>
      <c r="C5" s="1313" t="s">
        <v>382</v>
      </c>
      <c r="D5" s="1313" t="s">
        <v>1079</v>
      </c>
      <c r="E5" s="1313"/>
      <c r="F5" s="1313"/>
      <c r="G5" s="1313"/>
      <c r="H5" s="1313"/>
      <c r="I5" s="1235" t="s">
        <v>1080</v>
      </c>
      <c r="J5" s="1235"/>
      <c r="K5" s="1235"/>
      <c r="L5" s="1235"/>
      <c r="M5" s="1235"/>
      <c r="N5" s="1235" t="s">
        <v>1170</v>
      </c>
      <c r="O5" s="1314"/>
    </row>
    <row r="6" customFormat="false" ht="47.25" hidden="false" customHeight="true" outlineLevel="0" collapsed="false">
      <c r="A6" s="1236" t="s">
        <v>1082</v>
      </c>
      <c r="B6" s="1303" t="s">
        <v>1123</v>
      </c>
      <c r="C6" s="1238" t="s">
        <v>1084</v>
      </c>
      <c r="D6" s="1239" t="s">
        <v>1086</v>
      </c>
      <c r="E6" s="1239"/>
      <c r="F6" s="1239"/>
      <c r="G6" s="1240" t="s">
        <v>1087</v>
      </c>
      <c r="H6" s="1241" t="s">
        <v>1171</v>
      </c>
      <c r="I6" s="1315" t="s">
        <v>1089</v>
      </c>
      <c r="J6" s="1315"/>
      <c r="K6" s="1315"/>
      <c r="L6" s="1240" t="s">
        <v>1090</v>
      </c>
      <c r="M6" s="1241" t="s">
        <v>1172</v>
      </c>
      <c r="N6" s="1235"/>
      <c r="O6" s="1314"/>
    </row>
    <row r="7" customFormat="false" ht="15.75" hidden="false" customHeight="true" outlineLevel="0" collapsed="false">
      <c r="A7" s="1236"/>
      <c r="B7" s="1303"/>
      <c r="C7" s="1238"/>
      <c r="D7" s="1239"/>
      <c r="E7" s="1239"/>
      <c r="F7" s="1239"/>
      <c r="G7" s="1240"/>
      <c r="H7" s="1241"/>
      <c r="I7" s="1315"/>
      <c r="J7" s="1315"/>
      <c r="K7" s="1315"/>
      <c r="L7" s="1240"/>
      <c r="M7" s="1241"/>
      <c r="N7" s="1235"/>
      <c r="O7" s="1314"/>
    </row>
    <row r="8" customFormat="false" ht="26.25" hidden="false" customHeight="true" outlineLevel="0" collapsed="false">
      <c r="A8" s="1236"/>
      <c r="B8" s="1303"/>
      <c r="C8" s="1238"/>
      <c r="D8" s="1239" t="s">
        <v>1092</v>
      </c>
      <c r="E8" s="1243" t="s">
        <v>1093</v>
      </c>
      <c r="F8" s="1243" t="s">
        <v>1094</v>
      </c>
      <c r="G8" s="1240"/>
      <c r="H8" s="1241"/>
      <c r="I8" s="1316" t="s">
        <v>1092</v>
      </c>
      <c r="J8" s="1243" t="s">
        <v>1093</v>
      </c>
      <c r="K8" s="1243" t="s">
        <v>1094</v>
      </c>
      <c r="L8" s="1240"/>
      <c r="M8" s="1241"/>
      <c r="N8" s="1235"/>
      <c r="O8" s="1314"/>
    </row>
    <row r="9" customFormat="false" ht="15.95" hidden="false" customHeight="true" outlineLevel="0" collapsed="false">
      <c r="A9" s="1236"/>
      <c r="B9" s="1303"/>
      <c r="C9" s="1238"/>
      <c r="D9" s="1317" t="s">
        <v>1099</v>
      </c>
      <c r="E9" s="1317"/>
      <c r="F9" s="1317"/>
      <c r="G9" s="1317"/>
      <c r="H9" s="1317"/>
      <c r="I9" s="1238" t="s">
        <v>162</v>
      </c>
      <c r="J9" s="1238"/>
      <c r="K9" s="1238"/>
      <c r="L9" s="1238"/>
      <c r="M9" s="1238"/>
      <c r="N9" s="1247" t="s">
        <v>13</v>
      </c>
      <c r="O9" s="1232"/>
    </row>
    <row r="10" customFormat="false" ht="17.25" hidden="false" customHeight="true" outlineLevel="0" collapsed="false">
      <c r="A10" s="1318" t="s">
        <v>1173</v>
      </c>
      <c r="B10" s="1249"/>
      <c r="C10" s="1319" t="s">
        <v>181</v>
      </c>
      <c r="D10" s="1252" t="s">
        <v>181</v>
      </c>
      <c r="E10" s="1253" t="s">
        <v>181</v>
      </c>
      <c r="F10" s="1253" t="s">
        <v>181</v>
      </c>
      <c r="G10" s="1253" t="s">
        <v>181</v>
      </c>
      <c r="H10" s="1255" t="s">
        <v>181</v>
      </c>
      <c r="I10" s="1256" t="s">
        <v>181</v>
      </c>
      <c r="J10" s="1257" t="s">
        <v>181</v>
      </c>
      <c r="K10" s="1257" t="s">
        <v>181</v>
      </c>
      <c r="L10" s="1257"/>
      <c r="M10" s="1255"/>
      <c r="N10" s="1320" t="s">
        <v>181</v>
      </c>
      <c r="O10" s="1232"/>
    </row>
    <row r="11" customFormat="false" ht="15.75" hidden="false" customHeight="true" outlineLevel="0" collapsed="false">
      <c r="A11" s="1321" t="s">
        <v>1174</v>
      </c>
      <c r="B11" s="1322"/>
      <c r="C11" s="1323" t="s">
        <v>181</v>
      </c>
      <c r="D11" s="1324" t="s">
        <v>181</v>
      </c>
      <c r="E11" s="153" t="s">
        <v>181</v>
      </c>
      <c r="F11" s="153" t="s">
        <v>181</v>
      </c>
      <c r="G11" s="153" t="s">
        <v>181</v>
      </c>
      <c r="H11" s="154" t="s">
        <v>181</v>
      </c>
      <c r="I11" s="1265" t="s">
        <v>181</v>
      </c>
      <c r="J11" s="1266" t="s">
        <v>181</v>
      </c>
      <c r="K11" s="153" t="s">
        <v>181</v>
      </c>
      <c r="L11" s="1266" t="s">
        <v>181</v>
      </c>
      <c r="M11" s="1269" t="s">
        <v>181</v>
      </c>
      <c r="N11" s="1325" t="s">
        <v>181</v>
      </c>
      <c r="O11" s="1232"/>
    </row>
    <row r="12" customFormat="false" ht="15.75" hidden="false" customHeight="true" outlineLevel="0" collapsed="false">
      <c r="A12" s="1326" t="s">
        <v>1175</v>
      </c>
      <c r="B12" s="1327"/>
      <c r="C12" s="1273"/>
      <c r="D12" s="1328"/>
      <c r="E12" s="153"/>
      <c r="F12" s="153"/>
      <c r="G12" s="153"/>
      <c r="H12" s="154"/>
      <c r="I12" s="1275"/>
      <c r="J12" s="1276"/>
      <c r="K12" s="153"/>
      <c r="L12" s="1276"/>
      <c r="M12" s="1329"/>
      <c r="N12" s="1325"/>
      <c r="O12" s="1232"/>
    </row>
    <row r="13" customFormat="false" ht="15.75" hidden="false" customHeight="true" outlineLevel="0" collapsed="false">
      <c r="A13" s="1280" t="s">
        <v>1176</v>
      </c>
      <c r="B13" s="1330"/>
      <c r="C13" s="1282"/>
      <c r="D13" s="1328"/>
      <c r="E13" s="153"/>
      <c r="F13" s="153"/>
      <c r="G13" s="153"/>
      <c r="H13" s="154"/>
      <c r="I13" s="1284"/>
      <c r="J13" s="1285"/>
      <c r="K13" s="153"/>
      <c r="L13" s="1285"/>
      <c r="M13" s="1287"/>
      <c r="N13" s="1325"/>
      <c r="O13" s="1232"/>
    </row>
    <row r="14" customFormat="false" ht="15.75" hidden="false" customHeight="true" outlineLevel="0" collapsed="false">
      <c r="A14" s="1280" t="s">
        <v>1177</v>
      </c>
      <c r="B14" s="1330"/>
      <c r="C14" s="1282"/>
      <c r="D14" s="1328"/>
      <c r="E14" s="153"/>
      <c r="F14" s="153"/>
      <c r="G14" s="153"/>
      <c r="H14" s="154"/>
      <c r="I14" s="1284"/>
      <c r="J14" s="1285"/>
      <c r="K14" s="153"/>
      <c r="L14" s="1285"/>
      <c r="M14" s="1287"/>
      <c r="N14" s="1325"/>
      <c r="O14" s="1232"/>
    </row>
    <row r="15" customFormat="false" ht="15.75" hidden="false" customHeight="true" outlineLevel="0" collapsed="false">
      <c r="A15" s="1280" t="s">
        <v>1178</v>
      </c>
      <c r="B15" s="1330"/>
      <c r="C15" s="1282"/>
      <c r="D15" s="1328"/>
      <c r="E15" s="153"/>
      <c r="F15" s="153"/>
      <c r="G15" s="153"/>
      <c r="H15" s="154"/>
      <c r="I15" s="1284"/>
      <c r="J15" s="1285"/>
      <c r="K15" s="153"/>
      <c r="L15" s="1285"/>
      <c r="M15" s="1287"/>
      <c r="N15" s="1325"/>
      <c r="O15" s="1232"/>
    </row>
    <row r="16" customFormat="false" ht="15.75" hidden="false" customHeight="true" outlineLevel="0" collapsed="false">
      <c r="A16" s="1280" t="s">
        <v>1179</v>
      </c>
      <c r="B16" s="1330"/>
      <c r="C16" s="1282"/>
      <c r="D16" s="1328"/>
      <c r="E16" s="153"/>
      <c r="F16" s="153"/>
      <c r="G16" s="153"/>
      <c r="H16" s="154"/>
      <c r="I16" s="1284"/>
      <c r="J16" s="1285"/>
      <c r="K16" s="153"/>
      <c r="L16" s="1285"/>
      <c r="M16" s="1287"/>
      <c r="N16" s="1325"/>
      <c r="O16" s="1232"/>
    </row>
    <row r="17" customFormat="false" ht="16.5" hidden="false" customHeight="true" outlineLevel="0" collapsed="false">
      <c r="A17" s="1280" t="s">
        <v>1180</v>
      </c>
      <c r="B17" s="1330"/>
      <c r="C17" s="1282"/>
      <c r="D17" s="1328"/>
      <c r="E17" s="153"/>
      <c r="F17" s="153"/>
      <c r="G17" s="153"/>
      <c r="H17" s="154"/>
      <c r="I17" s="1284"/>
      <c r="J17" s="1285"/>
      <c r="K17" s="153"/>
      <c r="L17" s="1285"/>
      <c r="M17" s="1287"/>
      <c r="N17" s="1325"/>
      <c r="O17" s="1232"/>
    </row>
    <row r="18" customFormat="false" ht="12" hidden="false" customHeight="true" outlineLevel="0" collapsed="false">
      <c r="A18" s="30"/>
      <c r="B18" s="30"/>
      <c r="C18" s="30"/>
      <c r="D18" s="30"/>
      <c r="E18" s="30"/>
      <c r="F18" s="30"/>
      <c r="G18" s="30"/>
      <c r="H18" s="30"/>
      <c r="I18" s="30"/>
      <c r="J18" s="30"/>
      <c r="K18" s="30"/>
      <c r="L18" s="30"/>
      <c r="M18" s="30"/>
      <c r="N18" s="30"/>
      <c r="O18" s="1232"/>
    </row>
    <row r="19" customFormat="false" ht="13.5" hidden="false" customHeight="true" outlineLevel="0" collapsed="false">
      <c r="A19" s="1331" t="s">
        <v>1181</v>
      </c>
      <c r="B19" s="1332"/>
      <c r="C19" s="1332"/>
      <c r="D19" s="1332"/>
      <c r="E19" s="1332"/>
      <c r="F19" s="1332"/>
      <c r="G19" s="1332"/>
      <c r="H19" s="1332"/>
      <c r="I19" s="1332"/>
      <c r="J19" s="1332"/>
      <c r="K19" s="1332"/>
      <c r="L19" s="1332"/>
      <c r="M19" s="1332"/>
      <c r="N19" s="1332"/>
      <c r="O19" s="1232"/>
    </row>
    <row r="20" customFormat="false" ht="13.5" hidden="false" customHeight="true" outlineLevel="0" collapsed="false">
      <c r="A20" s="1290" t="s">
        <v>1182</v>
      </c>
      <c r="B20" s="1332"/>
      <c r="C20" s="1332"/>
      <c r="D20" s="1332"/>
      <c r="E20" s="1332"/>
      <c r="F20" s="1332"/>
      <c r="G20" s="1332"/>
      <c r="H20" s="1332"/>
      <c r="I20" s="1332"/>
      <c r="J20" s="1332"/>
      <c r="K20" s="1332"/>
      <c r="L20" s="1332"/>
      <c r="M20" s="1332"/>
      <c r="N20" s="1332"/>
      <c r="O20" s="1232"/>
    </row>
    <row r="21" customFormat="false" ht="13.5" hidden="false" customHeight="true" outlineLevel="0" collapsed="false">
      <c r="A21" s="1291" t="s">
        <v>1109</v>
      </c>
      <c r="B21" s="1332"/>
      <c r="C21" s="1332"/>
      <c r="D21" s="1332"/>
      <c r="E21" s="1332"/>
      <c r="F21" s="1332"/>
      <c r="G21" s="1332"/>
      <c r="H21" s="1332"/>
      <c r="I21" s="1332"/>
      <c r="J21" s="1332"/>
      <c r="K21" s="1332"/>
      <c r="L21" s="1332"/>
      <c r="M21" s="1332"/>
      <c r="N21" s="1332"/>
      <c r="O21" s="1232"/>
    </row>
    <row r="22" customFormat="false" ht="13.5" hidden="false" customHeight="true" outlineLevel="0" collapsed="false">
      <c r="A22" s="1292" t="s">
        <v>1183</v>
      </c>
      <c r="B22" s="1332"/>
      <c r="C22" s="1332"/>
      <c r="D22" s="1332"/>
      <c r="E22" s="1332"/>
      <c r="F22" s="1332"/>
      <c r="G22" s="1332"/>
      <c r="H22" s="1332"/>
      <c r="I22" s="1332"/>
      <c r="J22" s="1332"/>
      <c r="K22" s="1332"/>
      <c r="L22" s="1332"/>
      <c r="M22" s="1332"/>
      <c r="N22" s="1332"/>
      <c r="O22" s="1232"/>
    </row>
    <row r="23" customFormat="false" ht="13.5" hidden="false" customHeight="true" outlineLevel="0" collapsed="false">
      <c r="A23" s="1295" t="s">
        <v>1184</v>
      </c>
      <c r="B23" s="1332"/>
      <c r="C23" s="1332"/>
      <c r="D23" s="1332"/>
      <c r="E23" s="1332"/>
      <c r="F23" s="1332"/>
      <c r="G23" s="1332"/>
      <c r="H23" s="1332"/>
      <c r="I23" s="1332"/>
      <c r="J23" s="1332"/>
      <c r="K23" s="1332"/>
      <c r="L23" s="1332"/>
      <c r="M23" s="1332"/>
      <c r="N23" s="1332"/>
      <c r="O23" s="1232"/>
    </row>
    <row r="24" customFormat="false" ht="12.75" hidden="false" customHeight="true" outlineLevel="0" collapsed="false">
      <c r="A24" s="1296" t="s">
        <v>1185</v>
      </c>
      <c r="B24" s="1332"/>
      <c r="C24" s="1332"/>
      <c r="D24" s="1332"/>
      <c r="E24" s="1332"/>
      <c r="F24" s="1332"/>
      <c r="G24" s="1332"/>
      <c r="H24" s="1332"/>
      <c r="I24" s="1332"/>
      <c r="J24" s="1332"/>
      <c r="K24" s="1332"/>
      <c r="L24" s="1332"/>
      <c r="M24" s="1332"/>
      <c r="N24" s="1332"/>
    </row>
    <row r="25" customFormat="false" ht="13.5" hidden="false" customHeight="true" outlineLevel="0" collapsed="false">
      <c r="A25" s="1308" t="s">
        <v>1186</v>
      </c>
      <c r="B25" s="1332"/>
      <c r="C25" s="1332"/>
      <c r="D25" s="1332"/>
      <c r="E25" s="1332"/>
      <c r="F25" s="1332"/>
      <c r="G25" s="1332"/>
      <c r="H25" s="1332"/>
      <c r="I25" s="1332"/>
      <c r="J25" s="1332"/>
      <c r="K25" s="1332"/>
      <c r="L25" s="1332"/>
      <c r="M25" s="1332"/>
      <c r="N25" s="1332"/>
    </row>
    <row r="26" customFormat="false" ht="13.5" hidden="false" customHeight="true" outlineLevel="0" collapsed="false">
      <c r="A26" s="1333" t="s">
        <v>1187</v>
      </c>
      <c r="B26" s="1332"/>
      <c r="C26" s="1332"/>
      <c r="D26" s="1332"/>
      <c r="E26" s="1332"/>
      <c r="F26" s="1332"/>
      <c r="G26" s="1332"/>
      <c r="H26" s="1332"/>
      <c r="I26" s="1332"/>
      <c r="J26" s="1332"/>
      <c r="K26" s="1332"/>
      <c r="L26" s="1332"/>
      <c r="M26" s="1332"/>
      <c r="N26" s="1332"/>
    </row>
    <row r="27" customFormat="false" ht="13.5" hidden="false" customHeight="true" outlineLevel="0" collapsed="false">
      <c r="A27" s="1290" t="s">
        <v>1188</v>
      </c>
      <c r="B27" s="1332"/>
      <c r="C27" s="1332"/>
      <c r="D27" s="1332"/>
      <c r="E27" s="1332"/>
      <c r="F27" s="1332"/>
      <c r="G27" s="1332"/>
      <c r="H27" s="1332"/>
      <c r="I27" s="1332"/>
      <c r="J27" s="1332"/>
      <c r="K27" s="1332"/>
      <c r="L27" s="1332"/>
      <c r="M27" s="1332"/>
      <c r="N27" s="1332"/>
    </row>
    <row r="28" customFormat="false" ht="12.75" hidden="false" customHeight="true" outlineLevel="0" collapsed="false">
      <c r="A28" s="1334" t="s">
        <v>1189</v>
      </c>
      <c r="B28" s="1332"/>
      <c r="C28" s="1332"/>
      <c r="D28" s="1332"/>
      <c r="E28" s="1332"/>
      <c r="F28" s="1332"/>
      <c r="G28" s="1332"/>
      <c r="H28" s="1332"/>
      <c r="I28" s="1332"/>
      <c r="J28" s="1332"/>
      <c r="K28" s="1332"/>
      <c r="L28" s="1332"/>
      <c r="M28" s="1332"/>
      <c r="N28" s="1332"/>
    </row>
    <row r="29" customFormat="false" ht="13.5" hidden="false" customHeight="true" outlineLevel="0" collapsed="false">
      <c r="A29" s="1335" t="s">
        <v>1167</v>
      </c>
      <c r="B29" s="1332"/>
      <c r="C29" s="1332"/>
      <c r="D29" s="1332"/>
      <c r="E29" s="1332"/>
      <c r="F29" s="1332"/>
      <c r="G29" s="1332"/>
      <c r="H29" s="1332"/>
      <c r="I29" s="1332"/>
      <c r="J29" s="1332"/>
      <c r="K29" s="1332"/>
      <c r="L29" s="1332"/>
      <c r="M29" s="1332"/>
      <c r="N29" s="1332"/>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299" t="s">
        <v>373</v>
      </c>
      <c r="B31" s="1300"/>
      <c r="C31" s="1300"/>
      <c r="D31" s="1300"/>
      <c r="E31" s="1300"/>
      <c r="F31" s="1300"/>
      <c r="G31" s="1300"/>
      <c r="H31" s="1300"/>
      <c r="I31" s="1300"/>
      <c r="J31" s="1300"/>
      <c r="K31" s="1300"/>
      <c r="L31" s="1300"/>
      <c r="M31" s="1300"/>
      <c r="N31" s="1301"/>
    </row>
    <row r="32" customFormat="false" ht="35.25" hidden="false" customHeight="true" outlineLevel="0" collapsed="false">
      <c r="A32" s="1135" t="s">
        <v>1190</v>
      </c>
      <c r="B32" s="1135"/>
      <c r="C32" s="1135"/>
      <c r="D32" s="1135"/>
      <c r="E32" s="1135"/>
      <c r="F32" s="1135"/>
      <c r="G32" s="1135"/>
      <c r="H32" s="1135"/>
      <c r="I32" s="1135"/>
      <c r="J32" s="1135"/>
      <c r="K32" s="1135"/>
      <c r="L32" s="1135"/>
      <c r="M32" s="1135"/>
      <c r="N32" s="1135"/>
    </row>
    <row r="33" customFormat="false" ht="3.75" hidden="false" customHeight="true" outlineLevel="0" collapsed="false">
      <c r="A33" s="1336"/>
      <c r="B33" s="1337"/>
      <c r="C33" s="1337"/>
      <c r="D33" s="1337"/>
      <c r="E33" s="1337"/>
      <c r="F33" s="1337"/>
      <c r="G33" s="1337"/>
      <c r="H33" s="1337"/>
      <c r="I33" s="1337"/>
      <c r="J33" s="1337"/>
      <c r="K33" s="1337"/>
      <c r="L33" s="1337"/>
      <c r="M33" s="1337"/>
      <c r="N33" s="1338"/>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91</v>
      </c>
      <c r="N1" s="111" t="s">
        <v>1</v>
      </c>
    </row>
    <row r="2" customFormat="false" ht="15.75" hidden="false" customHeight="true" outlineLevel="0" collapsed="false">
      <c r="A2" s="2" t="s">
        <v>1192</v>
      </c>
      <c r="N2" s="111" t="s">
        <v>3</v>
      </c>
    </row>
    <row r="3" customFormat="false" ht="15.75" hidden="false" customHeight="true" outlineLevel="0" collapsed="false">
      <c r="A3" s="2" t="s">
        <v>136</v>
      </c>
      <c r="N3" s="111" t="s">
        <v>4</v>
      </c>
    </row>
    <row r="4" customFormat="false" ht="12" hidden="false" customHeight="true" outlineLevel="0" collapsed="false">
      <c r="N4" s="1233"/>
    </row>
    <row r="5" customFormat="false" ht="48" hidden="false" customHeight="true" outlineLevel="0" collapsed="false">
      <c r="A5" s="1299" t="s">
        <v>5</v>
      </c>
      <c r="B5" s="1299"/>
      <c r="C5" s="1313" t="s">
        <v>382</v>
      </c>
      <c r="D5" s="1313" t="s">
        <v>1079</v>
      </c>
      <c r="E5" s="1313"/>
      <c r="F5" s="1313"/>
      <c r="G5" s="1313"/>
      <c r="H5" s="1313"/>
      <c r="I5" s="1235" t="s">
        <v>1080</v>
      </c>
      <c r="J5" s="1235"/>
      <c r="K5" s="1235"/>
      <c r="L5" s="1235"/>
      <c r="M5" s="1235"/>
      <c r="N5" s="1235" t="s">
        <v>1193</v>
      </c>
    </row>
    <row r="6" customFormat="false" ht="47.25" hidden="false" customHeight="true" outlineLevel="0" collapsed="false">
      <c r="A6" s="1236" t="s">
        <v>1082</v>
      </c>
      <c r="B6" s="1303" t="s">
        <v>1123</v>
      </c>
      <c r="C6" s="1238" t="s">
        <v>1084</v>
      </c>
      <c r="D6" s="1239" t="s">
        <v>1086</v>
      </c>
      <c r="E6" s="1239"/>
      <c r="F6" s="1239"/>
      <c r="G6" s="1240" t="s">
        <v>1087</v>
      </c>
      <c r="H6" s="1241" t="s">
        <v>1171</v>
      </c>
      <c r="I6" s="1315" t="s">
        <v>1194</v>
      </c>
      <c r="J6" s="1315"/>
      <c r="K6" s="1315"/>
      <c r="L6" s="1240" t="s">
        <v>1090</v>
      </c>
      <c r="M6" s="1241" t="s">
        <v>1172</v>
      </c>
      <c r="N6" s="1235"/>
    </row>
    <row r="7" customFormat="false" ht="12.75" hidden="false" customHeight="true" outlineLevel="0" collapsed="false">
      <c r="A7" s="1236"/>
      <c r="B7" s="1303"/>
      <c r="C7" s="1238"/>
      <c r="D7" s="1239"/>
      <c r="E7" s="1239"/>
      <c r="F7" s="1239"/>
      <c r="G7" s="1240"/>
      <c r="H7" s="1241"/>
      <c r="I7" s="1315"/>
      <c r="J7" s="1315"/>
      <c r="K7" s="1315"/>
      <c r="L7" s="1240"/>
      <c r="M7" s="1241"/>
      <c r="N7" s="1235"/>
    </row>
    <row r="8" customFormat="false" ht="31.5" hidden="false" customHeight="true" outlineLevel="0" collapsed="false">
      <c r="A8" s="1236"/>
      <c r="B8" s="1303"/>
      <c r="C8" s="1238"/>
      <c r="D8" s="1239" t="s">
        <v>1092</v>
      </c>
      <c r="E8" s="1243" t="s">
        <v>1093</v>
      </c>
      <c r="F8" s="1243" t="s">
        <v>1094</v>
      </c>
      <c r="G8" s="1240"/>
      <c r="H8" s="1241"/>
      <c r="I8" s="1316" t="s">
        <v>1092</v>
      </c>
      <c r="J8" s="1243" t="s">
        <v>1093</v>
      </c>
      <c r="K8" s="1243" t="s">
        <v>1094</v>
      </c>
      <c r="L8" s="1240"/>
      <c r="M8" s="1241"/>
      <c r="N8" s="1235"/>
    </row>
    <row r="9" customFormat="false" ht="13.5" hidden="false" customHeight="true" outlineLevel="0" collapsed="false">
      <c r="A9" s="1236"/>
      <c r="B9" s="1303"/>
      <c r="C9" s="1238"/>
      <c r="D9" s="1317" t="s">
        <v>1099</v>
      </c>
      <c r="E9" s="1317"/>
      <c r="F9" s="1317"/>
      <c r="G9" s="1317"/>
      <c r="H9" s="1317"/>
      <c r="I9" s="1238" t="s">
        <v>162</v>
      </c>
      <c r="J9" s="1238"/>
      <c r="K9" s="1238"/>
      <c r="L9" s="1238"/>
      <c r="M9" s="1238"/>
      <c r="N9" s="1247" t="s">
        <v>13</v>
      </c>
    </row>
    <row r="10" customFormat="false" ht="14.25" hidden="false" customHeight="true" outlineLevel="0" collapsed="false">
      <c r="A10" s="1248" t="s">
        <v>1195</v>
      </c>
      <c r="B10" s="1249"/>
      <c r="C10" s="1250" t="n">
        <v>5119</v>
      </c>
      <c r="D10" s="1252" t="s">
        <v>420</v>
      </c>
      <c r="E10" s="1253" t="s">
        <v>420</v>
      </c>
      <c r="F10" s="1253" t="s">
        <v>420</v>
      </c>
      <c r="G10" s="1253" t="s">
        <v>22</v>
      </c>
      <c r="H10" s="1339" t="n">
        <v>0.319679639410965</v>
      </c>
      <c r="I10" s="1256" t="s">
        <v>420</v>
      </c>
      <c r="J10" s="1257" t="s">
        <v>420</v>
      </c>
      <c r="K10" s="1258" t="s">
        <v>420</v>
      </c>
      <c r="L10" s="1257" t="s">
        <v>22</v>
      </c>
      <c r="M10" s="1339" t="n">
        <v>1636.44007414473</v>
      </c>
      <c r="N10" s="1260" t="n">
        <v>-6000.28027186402</v>
      </c>
    </row>
    <row r="11" customFormat="false" ht="13.5" hidden="false" customHeight="true" outlineLevel="0" collapsed="false">
      <c r="A11" s="1261" t="s">
        <v>1196</v>
      </c>
      <c r="B11" s="1340"/>
      <c r="C11" s="1341" t="n">
        <v>5119</v>
      </c>
      <c r="D11" s="1203" t="s">
        <v>181</v>
      </c>
      <c r="E11" s="153" t="s">
        <v>181</v>
      </c>
      <c r="F11" s="153" t="s">
        <v>181</v>
      </c>
      <c r="G11" s="153" t="s">
        <v>22</v>
      </c>
      <c r="H11" s="152" t="n">
        <v>0.319679639410965</v>
      </c>
      <c r="I11" s="153" t="s">
        <v>181</v>
      </c>
      <c r="J11" s="153" t="s">
        <v>181</v>
      </c>
      <c r="K11" s="153" t="s">
        <v>181</v>
      </c>
      <c r="L11" s="153" t="s">
        <v>22</v>
      </c>
      <c r="M11" s="1342" t="n">
        <v>1636.44007414473</v>
      </c>
      <c r="N11" s="1206" t="n">
        <v>-6000.28027186402</v>
      </c>
    </row>
    <row r="12" customFormat="false" ht="12.75" hidden="false" customHeight="true" outlineLevel="0" collapsed="false">
      <c r="A12" s="1271" t="s">
        <v>1197</v>
      </c>
      <c r="B12" s="1281"/>
      <c r="C12" s="1282" t="s">
        <v>22</v>
      </c>
      <c r="D12" s="1203" t="s">
        <v>22</v>
      </c>
      <c r="E12" s="153" t="s">
        <v>22</v>
      </c>
      <c r="F12" s="153" t="s">
        <v>22</v>
      </c>
      <c r="G12" s="153" t="s">
        <v>22</v>
      </c>
      <c r="H12" s="154" t="s">
        <v>22</v>
      </c>
      <c r="I12" s="153" t="s">
        <v>22</v>
      </c>
      <c r="J12" s="153" t="s">
        <v>22</v>
      </c>
      <c r="K12" s="153" t="s">
        <v>22</v>
      </c>
      <c r="L12" s="153" t="s">
        <v>22</v>
      </c>
      <c r="M12" s="1205" t="s">
        <v>22</v>
      </c>
      <c r="N12" s="1210" t="s">
        <v>22</v>
      </c>
    </row>
    <row r="13" customFormat="false" ht="12.75" hidden="false" customHeight="true" outlineLevel="0" collapsed="false">
      <c r="A13" s="1280" t="s">
        <v>1198</v>
      </c>
      <c r="B13" s="1281"/>
      <c r="C13" s="1282" t="s">
        <v>22</v>
      </c>
      <c r="D13" s="1203" t="s">
        <v>22</v>
      </c>
      <c r="E13" s="153" t="s">
        <v>22</v>
      </c>
      <c r="F13" s="153" t="s">
        <v>22</v>
      </c>
      <c r="G13" s="153" t="s">
        <v>22</v>
      </c>
      <c r="H13" s="154" t="s">
        <v>22</v>
      </c>
      <c r="I13" s="153" t="s">
        <v>22</v>
      </c>
      <c r="J13" s="153" t="s">
        <v>22</v>
      </c>
      <c r="K13" s="153" t="s">
        <v>22</v>
      </c>
      <c r="L13" s="153" t="s">
        <v>22</v>
      </c>
      <c r="M13" s="1205" t="s">
        <v>22</v>
      </c>
      <c r="N13" s="1210" t="s">
        <v>22</v>
      </c>
    </row>
    <row r="14" customFormat="false" ht="12.75" hidden="false" customHeight="true" outlineLevel="0" collapsed="false">
      <c r="A14" s="1280" t="s">
        <v>1199</v>
      </c>
      <c r="B14" s="1281"/>
      <c r="C14" s="1282" t="s">
        <v>22</v>
      </c>
      <c r="D14" s="1203" t="s">
        <v>22</v>
      </c>
      <c r="E14" s="153" t="s">
        <v>22</v>
      </c>
      <c r="F14" s="153" t="s">
        <v>22</v>
      </c>
      <c r="G14" s="153" t="s">
        <v>22</v>
      </c>
      <c r="H14" s="154" t="s">
        <v>22</v>
      </c>
      <c r="I14" s="153" t="s">
        <v>22</v>
      </c>
      <c r="J14" s="153" t="s">
        <v>22</v>
      </c>
      <c r="K14" s="153" t="s">
        <v>22</v>
      </c>
      <c r="L14" s="153" t="s">
        <v>22</v>
      </c>
      <c r="M14" s="1205" t="s">
        <v>22</v>
      </c>
      <c r="N14" s="1210" t="s">
        <v>22</v>
      </c>
    </row>
    <row r="15" customFormat="false" ht="12.75" hidden="false" customHeight="true" outlineLevel="0" collapsed="false">
      <c r="A15" s="1280" t="s">
        <v>1200</v>
      </c>
      <c r="B15" s="1281"/>
      <c r="C15" s="1282" t="s">
        <v>22</v>
      </c>
      <c r="D15" s="1203" t="s">
        <v>22</v>
      </c>
      <c r="E15" s="153" t="s">
        <v>22</v>
      </c>
      <c r="F15" s="153" t="s">
        <v>22</v>
      </c>
      <c r="G15" s="153" t="s">
        <v>22</v>
      </c>
      <c r="H15" s="154" t="s">
        <v>22</v>
      </c>
      <c r="I15" s="153" t="s">
        <v>22</v>
      </c>
      <c r="J15" s="153" t="s">
        <v>22</v>
      </c>
      <c r="K15" s="153" t="s">
        <v>22</v>
      </c>
      <c r="L15" s="153" t="s">
        <v>22</v>
      </c>
      <c r="M15" s="1205" t="s">
        <v>22</v>
      </c>
      <c r="N15" s="1210" t="s">
        <v>22</v>
      </c>
    </row>
    <row r="16" customFormat="false" ht="12.75" hidden="false" customHeight="true" outlineLevel="0" collapsed="false">
      <c r="A16" s="1280" t="s">
        <v>1201</v>
      </c>
      <c r="B16" s="1281"/>
      <c r="C16" s="1282" t="s">
        <v>22</v>
      </c>
      <c r="D16" s="1203" t="s">
        <v>22</v>
      </c>
      <c r="E16" s="153" t="s">
        <v>22</v>
      </c>
      <c r="F16" s="153" t="s">
        <v>22</v>
      </c>
      <c r="G16" s="153" t="s">
        <v>22</v>
      </c>
      <c r="H16" s="154" t="s">
        <v>22</v>
      </c>
      <c r="I16" s="153" t="s">
        <v>22</v>
      </c>
      <c r="J16" s="153" t="s">
        <v>22</v>
      </c>
      <c r="K16" s="153" t="s">
        <v>22</v>
      </c>
      <c r="L16" s="153" t="s">
        <v>22</v>
      </c>
      <c r="M16" s="1205" t="s">
        <v>22</v>
      </c>
      <c r="N16" s="1210" t="s">
        <v>22</v>
      </c>
    </row>
    <row r="17" customFormat="false" ht="13.5" hidden="false" customHeight="true" outlineLevel="0" collapsed="false">
      <c r="A17" s="1280" t="s">
        <v>1202</v>
      </c>
      <c r="B17" s="1281"/>
      <c r="C17" s="1282" t="s">
        <v>22</v>
      </c>
      <c r="D17" s="1203" t="s">
        <v>22</v>
      </c>
      <c r="E17" s="153" t="s">
        <v>22</v>
      </c>
      <c r="F17" s="153" t="s">
        <v>22</v>
      </c>
      <c r="G17" s="153" t="s">
        <v>22</v>
      </c>
      <c r="H17" s="154" t="s">
        <v>22</v>
      </c>
      <c r="I17" s="153" t="s">
        <v>22</v>
      </c>
      <c r="J17" s="153" t="s">
        <v>22</v>
      </c>
      <c r="K17" s="153" t="s">
        <v>22</v>
      </c>
      <c r="L17" s="153" t="s">
        <v>22</v>
      </c>
      <c r="M17" s="1205" t="s">
        <v>22</v>
      </c>
      <c r="N17" s="1210" t="s">
        <v>22</v>
      </c>
    </row>
    <row r="18" customFormat="false" ht="8.25" hidden="false" customHeight="true" outlineLevel="0" collapsed="false">
      <c r="A18" s="1343"/>
      <c r="B18" s="1344"/>
      <c r="C18" s="1344"/>
      <c r="D18" s="1344"/>
      <c r="E18" s="1344"/>
      <c r="F18" s="1344"/>
      <c r="G18" s="1344"/>
      <c r="H18" s="1344"/>
      <c r="I18" s="1344"/>
      <c r="J18" s="1344"/>
      <c r="K18" s="1344"/>
      <c r="L18" s="1344"/>
      <c r="M18" s="1344"/>
      <c r="N18" s="1344"/>
    </row>
    <row r="19" customFormat="false" ht="13.5" hidden="false" customHeight="true" outlineLevel="0" collapsed="false">
      <c r="A19" s="1331" t="s">
        <v>1135</v>
      </c>
      <c r="B19" s="1345"/>
      <c r="C19" s="1345"/>
      <c r="D19" s="1345"/>
      <c r="E19" s="1345"/>
      <c r="F19" s="1345"/>
      <c r="G19" s="1345"/>
      <c r="H19" s="1345"/>
      <c r="I19" s="1345"/>
      <c r="J19" s="1345"/>
      <c r="K19" s="1345"/>
      <c r="L19" s="1345"/>
      <c r="M19" s="1345"/>
      <c r="N19" s="1345"/>
    </row>
    <row r="20" customFormat="false" ht="13.5" hidden="false" customHeight="true" outlineLevel="0" collapsed="false">
      <c r="A20" s="1290" t="s">
        <v>1203</v>
      </c>
      <c r="B20" s="1345"/>
      <c r="C20" s="1345"/>
      <c r="D20" s="1345"/>
      <c r="E20" s="1345"/>
      <c r="F20" s="1345"/>
      <c r="G20" s="1345"/>
      <c r="H20" s="1345"/>
      <c r="I20" s="1345"/>
      <c r="J20" s="1345"/>
      <c r="K20" s="1345"/>
      <c r="L20" s="1345"/>
      <c r="M20" s="1345"/>
      <c r="N20" s="1345"/>
    </row>
    <row r="21" customFormat="false" ht="13.5" hidden="false" customHeight="true" outlineLevel="0" collapsed="false">
      <c r="A21" s="1291" t="s">
        <v>1109</v>
      </c>
      <c r="B21" s="1345"/>
      <c r="C21" s="1345"/>
      <c r="D21" s="1345"/>
      <c r="E21" s="1345"/>
      <c r="F21" s="1345"/>
      <c r="G21" s="1345"/>
      <c r="H21" s="1345"/>
      <c r="I21" s="1345"/>
      <c r="J21" s="1345"/>
      <c r="K21" s="1345"/>
      <c r="L21" s="1345"/>
      <c r="M21" s="1345"/>
      <c r="N21" s="1345"/>
    </row>
    <row r="22" customFormat="false" ht="13.5" hidden="false" customHeight="true" outlineLevel="0" collapsed="false">
      <c r="A22" s="1292" t="s">
        <v>1204</v>
      </c>
      <c r="B22" s="1345"/>
      <c r="C22" s="1345"/>
      <c r="D22" s="1345"/>
      <c r="E22" s="1345"/>
      <c r="F22" s="1345"/>
      <c r="G22" s="1345"/>
      <c r="H22" s="1345"/>
      <c r="I22" s="1345"/>
      <c r="J22" s="1345"/>
      <c r="K22" s="1345"/>
      <c r="L22" s="1345"/>
      <c r="M22" s="1345"/>
      <c r="N22" s="1345"/>
    </row>
    <row r="23" customFormat="false" ht="13.5" hidden="false" customHeight="true" outlineLevel="0" collapsed="false">
      <c r="A23" s="1292" t="s">
        <v>1205</v>
      </c>
      <c r="B23" s="1345"/>
      <c r="C23" s="1345"/>
      <c r="D23" s="1345"/>
      <c r="E23" s="1345"/>
      <c r="F23" s="1345"/>
      <c r="G23" s="1345"/>
      <c r="H23" s="1345"/>
      <c r="I23" s="1345"/>
      <c r="J23" s="1345"/>
      <c r="K23" s="1345"/>
      <c r="L23" s="1345"/>
      <c r="M23" s="1345"/>
      <c r="N23" s="1345"/>
    </row>
    <row r="24" customFormat="false" ht="13.5" hidden="false" customHeight="true" outlineLevel="0" collapsed="false">
      <c r="A24" s="1295" t="s">
        <v>1206</v>
      </c>
      <c r="B24" s="1345"/>
      <c r="C24" s="1345"/>
      <c r="D24" s="1345"/>
      <c r="E24" s="1345"/>
      <c r="F24" s="1345"/>
      <c r="G24" s="1345"/>
      <c r="H24" s="1345"/>
      <c r="I24" s="1345"/>
      <c r="J24" s="1345"/>
      <c r="K24" s="1345"/>
      <c r="L24" s="1345"/>
      <c r="M24" s="1345"/>
      <c r="N24" s="1345"/>
    </row>
    <row r="25" customFormat="false" ht="12.75" hidden="false" customHeight="true" outlineLevel="0" collapsed="false">
      <c r="A25" s="1296" t="s">
        <v>1207</v>
      </c>
      <c r="B25" s="1345"/>
      <c r="C25" s="1345"/>
      <c r="D25" s="1345"/>
      <c r="E25" s="1345"/>
      <c r="F25" s="1345"/>
      <c r="G25" s="1345"/>
      <c r="H25" s="1345"/>
      <c r="I25" s="1345"/>
      <c r="J25" s="1345"/>
      <c r="K25" s="1345"/>
      <c r="L25" s="1345"/>
      <c r="M25" s="1345"/>
      <c r="N25" s="1345"/>
    </row>
    <row r="26" customFormat="false" ht="13.5" hidden="false" customHeight="true" outlineLevel="0" collapsed="false">
      <c r="A26" s="1308" t="s">
        <v>1186</v>
      </c>
      <c r="B26" s="1345"/>
      <c r="C26" s="1345"/>
      <c r="D26" s="1345"/>
      <c r="E26" s="1345"/>
      <c r="F26" s="1345"/>
      <c r="G26" s="1345"/>
      <c r="H26" s="1345"/>
      <c r="I26" s="1345"/>
      <c r="J26" s="1345"/>
      <c r="K26" s="1345"/>
      <c r="L26" s="1345"/>
      <c r="M26" s="1345"/>
      <c r="N26" s="1345"/>
    </row>
    <row r="27" customFormat="false" ht="13.5" hidden="false" customHeight="true" outlineLevel="0" collapsed="false">
      <c r="A27" s="1333" t="s">
        <v>1208</v>
      </c>
      <c r="B27" s="1345"/>
      <c r="C27" s="1345"/>
      <c r="D27" s="1345"/>
      <c r="E27" s="1345"/>
      <c r="F27" s="1345"/>
      <c r="G27" s="1345"/>
      <c r="H27" s="1345"/>
      <c r="I27" s="1345"/>
      <c r="J27" s="1345"/>
      <c r="K27" s="1345"/>
      <c r="L27" s="1345"/>
      <c r="M27" s="1345"/>
      <c r="N27" s="1345"/>
    </row>
    <row r="28" customFormat="false" ht="13.5" hidden="false" customHeight="true" outlineLevel="0" collapsed="false">
      <c r="A28" s="1290" t="s">
        <v>1209</v>
      </c>
      <c r="B28" s="1345"/>
      <c r="C28" s="1345"/>
      <c r="D28" s="1345"/>
      <c r="E28" s="1345"/>
      <c r="F28" s="1345"/>
      <c r="G28" s="1345"/>
      <c r="H28" s="1345"/>
      <c r="I28" s="1345"/>
      <c r="J28" s="1345"/>
      <c r="K28" s="1345"/>
      <c r="L28" s="1345"/>
      <c r="M28" s="1345"/>
      <c r="N28" s="1345"/>
    </row>
    <row r="29" customFormat="false" ht="12.75" hidden="false" customHeight="true" outlineLevel="0" collapsed="false">
      <c r="A29" s="1334" t="s">
        <v>1210</v>
      </c>
      <c r="B29" s="1345"/>
      <c r="C29" s="1345"/>
      <c r="D29" s="1345"/>
      <c r="E29" s="1345"/>
      <c r="F29" s="1345"/>
      <c r="G29" s="1345"/>
      <c r="H29" s="1345"/>
      <c r="I29" s="1345"/>
      <c r="J29" s="1345"/>
      <c r="K29" s="1345"/>
      <c r="L29" s="1345"/>
      <c r="M29" s="1345"/>
      <c r="N29" s="1345"/>
    </row>
    <row r="30" customFormat="false" ht="13.5" hidden="false" customHeight="true" outlineLevel="0" collapsed="false">
      <c r="A30" s="1346" t="s">
        <v>1167</v>
      </c>
      <c r="B30" s="1347"/>
      <c r="C30" s="1347"/>
      <c r="D30" s="1347"/>
      <c r="E30" s="1347"/>
      <c r="F30" s="1347"/>
      <c r="G30" s="1347"/>
      <c r="H30" s="1347"/>
      <c r="I30" s="1347"/>
      <c r="J30" s="1347"/>
      <c r="K30" s="1347"/>
      <c r="L30" s="1347"/>
      <c r="M30" s="1347"/>
      <c r="N30" s="1347"/>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3.5" hidden="false" customHeight="true" outlineLevel="0" collapsed="false">
      <c r="A32" s="1299" t="s">
        <v>373</v>
      </c>
      <c r="B32" s="1300"/>
      <c r="C32" s="1300"/>
      <c r="D32" s="1300"/>
      <c r="E32" s="1300"/>
      <c r="F32" s="1300"/>
      <c r="G32" s="1300"/>
      <c r="H32" s="1300"/>
      <c r="I32" s="1300"/>
      <c r="J32" s="1300"/>
      <c r="K32" s="1300"/>
      <c r="L32" s="1300"/>
      <c r="M32" s="1300"/>
      <c r="N32" s="1301"/>
    </row>
    <row r="33" customFormat="false" ht="30.75" hidden="false" customHeight="true" outlineLevel="0" collapsed="false">
      <c r="A33" s="1348" t="s">
        <v>1119</v>
      </c>
      <c r="B33" s="1348"/>
      <c r="C33" s="1348"/>
      <c r="D33" s="1348"/>
      <c r="E33" s="1348"/>
      <c r="F33" s="1348"/>
      <c r="G33" s="1348"/>
      <c r="H33" s="1348"/>
      <c r="I33" s="1348"/>
      <c r="J33" s="1348"/>
      <c r="K33" s="1348"/>
      <c r="L33" s="1348"/>
      <c r="M33" s="1348"/>
      <c r="N33" s="1348"/>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1</v>
      </c>
      <c r="N1" s="111" t="s">
        <v>1</v>
      </c>
    </row>
    <row r="2" customFormat="false" ht="15.75" hidden="false" customHeight="true" outlineLevel="0" collapsed="false">
      <c r="A2" s="2" t="s">
        <v>1212</v>
      </c>
      <c r="N2" s="111" t="s">
        <v>3</v>
      </c>
    </row>
    <row r="3" customFormat="false" ht="15.75" hidden="false" customHeight="true" outlineLevel="0" collapsed="false">
      <c r="A3" s="2" t="s">
        <v>136</v>
      </c>
      <c r="N3" s="111" t="s">
        <v>4</v>
      </c>
    </row>
    <row r="5" customFormat="false" ht="48" hidden="false" customHeight="true" outlineLevel="0" collapsed="false">
      <c r="A5" s="1299" t="s">
        <v>5</v>
      </c>
      <c r="B5" s="1299"/>
      <c r="C5" s="1313" t="s">
        <v>382</v>
      </c>
      <c r="D5" s="1313" t="s">
        <v>1079</v>
      </c>
      <c r="E5" s="1313"/>
      <c r="F5" s="1313"/>
      <c r="G5" s="1313"/>
      <c r="H5" s="1313"/>
      <c r="I5" s="1235" t="s">
        <v>1080</v>
      </c>
      <c r="J5" s="1235"/>
      <c r="K5" s="1235"/>
      <c r="L5" s="1235"/>
      <c r="M5" s="1235"/>
      <c r="N5" s="1235" t="s">
        <v>1170</v>
      </c>
    </row>
    <row r="6" customFormat="false" ht="47.25" hidden="false" customHeight="true" outlineLevel="0" collapsed="false">
      <c r="A6" s="1236" t="s">
        <v>1082</v>
      </c>
      <c r="B6" s="1303" t="s">
        <v>1123</v>
      </c>
      <c r="C6" s="1238" t="s">
        <v>1084</v>
      </c>
      <c r="D6" s="1239" t="s">
        <v>1086</v>
      </c>
      <c r="E6" s="1239"/>
      <c r="F6" s="1239"/>
      <c r="G6" s="1240" t="s">
        <v>1087</v>
      </c>
      <c r="H6" s="1241" t="s">
        <v>1171</v>
      </c>
      <c r="I6" s="1315" t="s">
        <v>1089</v>
      </c>
      <c r="J6" s="1315"/>
      <c r="K6" s="1315"/>
      <c r="L6" s="1240" t="s">
        <v>1090</v>
      </c>
      <c r="M6" s="1241" t="s">
        <v>1172</v>
      </c>
      <c r="N6" s="1235"/>
    </row>
    <row r="7" customFormat="false" ht="12.75" hidden="false" customHeight="true" outlineLevel="0" collapsed="false">
      <c r="A7" s="1236"/>
      <c r="B7" s="1303"/>
      <c r="C7" s="1238"/>
      <c r="D7" s="1239"/>
      <c r="E7" s="1239"/>
      <c r="F7" s="1239"/>
      <c r="G7" s="1240"/>
      <c r="H7" s="1241"/>
      <c r="I7" s="1315"/>
      <c r="J7" s="1315"/>
      <c r="K7" s="1315"/>
      <c r="L7" s="1240"/>
      <c r="M7" s="1241"/>
      <c r="N7" s="1235"/>
    </row>
    <row r="8" customFormat="false" ht="29.25" hidden="false" customHeight="true" outlineLevel="0" collapsed="false">
      <c r="A8" s="1236"/>
      <c r="B8" s="1303"/>
      <c r="C8" s="1238"/>
      <c r="D8" s="1239" t="s">
        <v>1092</v>
      </c>
      <c r="E8" s="1243" t="s">
        <v>1093</v>
      </c>
      <c r="F8" s="1243" t="s">
        <v>1094</v>
      </c>
      <c r="G8" s="1240"/>
      <c r="H8" s="1241"/>
      <c r="I8" s="1316" t="s">
        <v>1092</v>
      </c>
      <c r="J8" s="1243" t="s">
        <v>1093</v>
      </c>
      <c r="K8" s="1243" t="s">
        <v>1094</v>
      </c>
      <c r="L8" s="1240"/>
      <c r="M8" s="1241"/>
      <c r="N8" s="1235"/>
    </row>
    <row r="9" customFormat="false" ht="15.95" hidden="false" customHeight="true" outlineLevel="0" collapsed="false">
      <c r="A9" s="1236"/>
      <c r="B9" s="1303"/>
      <c r="C9" s="1238"/>
      <c r="D9" s="1317" t="s">
        <v>1099</v>
      </c>
      <c r="E9" s="1317"/>
      <c r="F9" s="1317"/>
      <c r="G9" s="1317"/>
      <c r="H9" s="1317"/>
      <c r="I9" s="1238" t="s">
        <v>162</v>
      </c>
      <c r="J9" s="1238"/>
      <c r="K9" s="1238"/>
      <c r="L9" s="1238"/>
      <c r="M9" s="1238"/>
      <c r="N9" s="1247" t="s">
        <v>13</v>
      </c>
    </row>
    <row r="10" customFormat="false" ht="14.25" hidden="false" customHeight="true" outlineLevel="0" collapsed="false">
      <c r="A10" s="1248" t="s">
        <v>1213</v>
      </c>
      <c r="B10" s="1349"/>
      <c r="C10" s="1252" t="s">
        <v>22</v>
      </c>
      <c r="D10" s="1350" t="s">
        <v>22</v>
      </c>
      <c r="E10" s="1351" t="s">
        <v>22</v>
      </c>
      <c r="F10" s="1351" t="s">
        <v>22</v>
      </c>
      <c r="G10" s="1351" t="s">
        <v>22</v>
      </c>
      <c r="H10" s="1351" t="s">
        <v>22</v>
      </c>
      <c r="I10" s="1251" t="s">
        <v>22</v>
      </c>
      <c r="J10" s="1253" t="s">
        <v>22</v>
      </c>
      <c r="K10" s="1352" t="s">
        <v>22</v>
      </c>
      <c r="L10" s="1253" t="s">
        <v>22</v>
      </c>
      <c r="M10" s="1255" t="s">
        <v>22</v>
      </c>
      <c r="N10" s="1353" t="s">
        <v>22</v>
      </c>
    </row>
    <row r="11" customFormat="false" ht="13.5" hidden="false" customHeight="true" outlineLevel="0" collapsed="false">
      <c r="A11" s="1261" t="s">
        <v>1214</v>
      </c>
      <c r="B11" s="1354"/>
      <c r="C11" s="1355" t="s">
        <v>22</v>
      </c>
      <c r="D11" s="1356"/>
      <c r="E11" s="1357"/>
      <c r="F11" s="1357"/>
      <c r="G11" s="1357"/>
      <c r="H11" s="1357"/>
      <c r="I11" s="1358"/>
      <c r="J11" s="1357"/>
      <c r="K11" s="1357"/>
      <c r="L11" s="1357"/>
      <c r="M11" s="1359"/>
      <c r="N11" s="1360"/>
    </row>
    <row r="12" customFormat="false" ht="13.5" hidden="false" customHeight="true" outlineLevel="0" collapsed="false">
      <c r="A12" s="1271" t="s">
        <v>1215</v>
      </c>
      <c r="B12" s="1361"/>
      <c r="C12" s="1328" t="s">
        <v>22</v>
      </c>
      <c r="D12" s="1203" t="s">
        <v>22</v>
      </c>
      <c r="E12" s="153" t="s">
        <v>22</v>
      </c>
      <c r="F12" s="153" t="s">
        <v>22</v>
      </c>
      <c r="G12" s="153" t="s">
        <v>22</v>
      </c>
      <c r="H12" s="154" t="s">
        <v>22</v>
      </c>
      <c r="I12" s="153" t="s">
        <v>22</v>
      </c>
      <c r="J12" s="153" t="s">
        <v>22</v>
      </c>
      <c r="K12" s="153" t="s">
        <v>22</v>
      </c>
      <c r="L12" s="153" t="s">
        <v>22</v>
      </c>
      <c r="M12" s="1205" t="s">
        <v>22</v>
      </c>
      <c r="N12" s="1210" t="s">
        <v>22</v>
      </c>
    </row>
    <row r="13" customFormat="false" ht="12.75" hidden="false" customHeight="true" outlineLevel="0" collapsed="false">
      <c r="A13" s="1280" t="s">
        <v>1216</v>
      </c>
      <c r="B13" s="1362"/>
      <c r="C13" s="1363" t="s">
        <v>22</v>
      </c>
      <c r="D13" s="1203" t="s">
        <v>22</v>
      </c>
      <c r="E13" s="153" t="s">
        <v>22</v>
      </c>
      <c r="F13" s="153" t="s">
        <v>22</v>
      </c>
      <c r="G13" s="153" t="s">
        <v>22</v>
      </c>
      <c r="H13" s="154" t="s">
        <v>22</v>
      </c>
      <c r="I13" s="153" t="s">
        <v>22</v>
      </c>
      <c r="J13" s="153" t="s">
        <v>22</v>
      </c>
      <c r="K13" s="153" t="s">
        <v>22</v>
      </c>
      <c r="L13" s="153" t="s">
        <v>22</v>
      </c>
      <c r="M13" s="1205" t="s">
        <v>22</v>
      </c>
      <c r="N13" s="1210" t="s">
        <v>22</v>
      </c>
    </row>
    <row r="14" customFormat="false" ht="12.75" hidden="false" customHeight="true" outlineLevel="0" collapsed="false">
      <c r="A14" s="1280" t="s">
        <v>1217</v>
      </c>
      <c r="B14" s="1362"/>
      <c r="C14" s="1363" t="s">
        <v>22</v>
      </c>
      <c r="D14" s="1203" t="s">
        <v>22</v>
      </c>
      <c r="E14" s="153" t="s">
        <v>22</v>
      </c>
      <c r="F14" s="153" t="s">
        <v>22</v>
      </c>
      <c r="G14" s="153" t="s">
        <v>22</v>
      </c>
      <c r="H14" s="154" t="s">
        <v>22</v>
      </c>
      <c r="I14" s="153" t="s">
        <v>22</v>
      </c>
      <c r="J14" s="153" t="s">
        <v>22</v>
      </c>
      <c r="K14" s="153" t="s">
        <v>22</v>
      </c>
      <c r="L14" s="153" t="s">
        <v>22</v>
      </c>
      <c r="M14" s="1205" t="s">
        <v>22</v>
      </c>
      <c r="N14" s="1210" t="s">
        <v>22</v>
      </c>
    </row>
    <row r="15" customFormat="false" ht="12.75" hidden="false" customHeight="true" outlineLevel="0" collapsed="false">
      <c r="A15" s="1280" t="s">
        <v>1218</v>
      </c>
      <c r="B15" s="1362"/>
      <c r="C15" s="1363" t="s">
        <v>22</v>
      </c>
      <c r="D15" s="1203" t="s">
        <v>22</v>
      </c>
      <c r="E15" s="153" t="s">
        <v>22</v>
      </c>
      <c r="F15" s="153" t="s">
        <v>22</v>
      </c>
      <c r="G15" s="153" t="s">
        <v>22</v>
      </c>
      <c r="H15" s="154" t="s">
        <v>22</v>
      </c>
      <c r="I15" s="153" t="s">
        <v>22</v>
      </c>
      <c r="J15" s="153" t="s">
        <v>22</v>
      </c>
      <c r="K15" s="153" t="s">
        <v>22</v>
      </c>
      <c r="L15" s="153" t="s">
        <v>22</v>
      </c>
      <c r="M15" s="1205" t="s">
        <v>22</v>
      </c>
      <c r="N15" s="1210" t="s">
        <v>22</v>
      </c>
    </row>
    <row r="16" customFormat="false" ht="12.75" hidden="false" customHeight="true" outlineLevel="0" collapsed="false">
      <c r="A16" s="1280" t="s">
        <v>1219</v>
      </c>
      <c r="B16" s="1362"/>
      <c r="C16" s="1363" t="s">
        <v>22</v>
      </c>
      <c r="D16" s="1203" t="s">
        <v>22</v>
      </c>
      <c r="E16" s="153" t="s">
        <v>22</v>
      </c>
      <c r="F16" s="153" t="s">
        <v>22</v>
      </c>
      <c r="G16" s="153" t="s">
        <v>22</v>
      </c>
      <c r="H16" s="154" t="s">
        <v>22</v>
      </c>
      <c r="I16" s="153" t="s">
        <v>22</v>
      </c>
      <c r="J16" s="153" t="s">
        <v>22</v>
      </c>
      <c r="K16" s="153" t="s">
        <v>22</v>
      </c>
      <c r="L16" s="153" t="s">
        <v>22</v>
      </c>
      <c r="M16" s="1205" t="s">
        <v>22</v>
      </c>
      <c r="N16" s="1210" t="s">
        <v>22</v>
      </c>
    </row>
    <row r="17" customFormat="false" ht="13.5" hidden="false" customHeight="true" outlineLevel="0" collapsed="false">
      <c r="A17" s="1280" t="s">
        <v>1220</v>
      </c>
      <c r="B17" s="1362"/>
      <c r="C17" s="1363" t="s">
        <v>22</v>
      </c>
      <c r="D17" s="1203" t="s">
        <v>22</v>
      </c>
      <c r="E17" s="153" t="s">
        <v>22</v>
      </c>
      <c r="F17" s="153" t="s">
        <v>22</v>
      </c>
      <c r="G17" s="153" t="s">
        <v>22</v>
      </c>
      <c r="H17" s="154" t="s">
        <v>22</v>
      </c>
      <c r="I17" s="153" t="s">
        <v>22</v>
      </c>
      <c r="J17" s="153" t="s">
        <v>22</v>
      </c>
      <c r="K17" s="153" t="s">
        <v>22</v>
      </c>
      <c r="L17" s="153" t="s">
        <v>22</v>
      </c>
      <c r="M17" s="1205" t="s">
        <v>22</v>
      </c>
      <c r="N17" s="1210" t="s">
        <v>22</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31" t="s">
        <v>1221</v>
      </c>
      <c r="B19" s="1332"/>
      <c r="C19" s="1332"/>
      <c r="D19" s="1332"/>
      <c r="E19" s="1332"/>
      <c r="F19" s="1332"/>
      <c r="G19" s="1332"/>
      <c r="H19" s="1332"/>
      <c r="I19" s="1332"/>
      <c r="J19" s="1332"/>
      <c r="K19" s="1332"/>
      <c r="L19" s="1332"/>
      <c r="M19" s="1332"/>
      <c r="N19" s="1332"/>
    </row>
    <row r="20" customFormat="false" ht="13.5" hidden="false" customHeight="true" outlineLevel="0" collapsed="false">
      <c r="A20" s="1307" t="s">
        <v>1222</v>
      </c>
      <c r="B20" s="1332"/>
      <c r="C20" s="1332"/>
      <c r="D20" s="1332"/>
      <c r="E20" s="1332"/>
      <c r="F20" s="1332"/>
      <c r="G20" s="1332"/>
      <c r="H20" s="1332"/>
      <c r="I20" s="1332"/>
      <c r="J20" s="1332"/>
      <c r="K20" s="1332"/>
      <c r="L20" s="1332"/>
      <c r="M20" s="1332"/>
      <c r="N20" s="1332"/>
    </row>
    <row r="21" customFormat="false" ht="13.5" hidden="false" customHeight="true" outlineLevel="0" collapsed="false">
      <c r="A21" s="1291" t="s">
        <v>1109</v>
      </c>
      <c r="B21" s="1332"/>
      <c r="C21" s="1332"/>
      <c r="D21" s="1332"/>
      <c r="E21" s="1332"/>
      <c r="F21" s="1332"/>
      <c r="G21" s="1332"/>
      <c r="H21" s="1332"/>
      <c r="I21" s="1332"/>
      <c r="J21" s="1332"/>
      <c r="K21" s="1332"/>
      <c r="L21" s="1332"/>
      <c r="M21" s="1332"/>
      <c r="N21" s="1332"/>
    </row>
    <row r="22" customFormat="false" ht="13.5" hidden="false" customHeight="true" outlineLevel="0" collapsed="false">
      <c r="A22" s="1292" t="s">
        <v>1183</v>
      </c>
      <c r="B22" s="1332"/>
      <c r="C22" s="1332"/>
      <c r="D22" s="1332"/>
      <c r="E22" s="1332"/>
      <c r="F22" s="1332"/>
      <c r="G22" s="1332"/>
      <c r="H22" s="1332"/>
      <c r="I22" s="1332"/>
      <c r="J22" s="1332"/>
      <c r="K22" s="1332"/>
      <c r="L22" s="1332"/>
      <c r="M22" s="1332"/>
      <c r="N22" s="1332"/>
    </row>
    <row r="23" customFormat="false" ht="13.5" hidden="false" customHeight="true" outlineLevel="0" collapsed="false">
      <c r="A23" s="1295" t="s">
        <v>1184</v>
      </c>
      <c r="B23" s="1332"/>
      <c r="C23" s="1332"/>
      <c r="D23" s="1332"/>
      <c r="E23" s="1332"/>
      <c r="F23" s="1332"/>
      <c r="G23" s="1332"/>
      <c r="H23" s="1332"/>
      <c r="I23" s="1332"/>
      <c r="J23" s="1332"/>
      <c r="K23" s="1332"/>
      <c r="L23" s="1332"/>
      <c r="M23" s="1332"/>
      <c r="N23" s="1332"/>
    </row>
    <row r="24" customFormat="false" ht="12.75" hidden="false" customHeight="true" outlineLevel="0" collapsed="false">
      <c r="A24" s="1296" t="s">
        <v>1185</v>
      </c>
      <c r="B24" s="1332"/>
      <c r="C24" s="1332"/>
      <c r="D24" s="1332"/>
      <c r="E24" s="1332"/>
      <c r="F24" s="1332"/>
      <c r="G24" s="1332"/>
      <c r="H24" s="1332"/>
      <c r="I24" s="1332"/>
      <c r="J24" s="1332"/>
      <c r="K24" s="1332"/>
      <c r="L24" s="1332"/>
      <c r="M24" s="1332"/>
      <c r="N24" s="1332"/>
    </row>
    <row r="25" customFormat="false" ht="13.5" hidden="false" customHeight="true" outlineLevel="0" collapsed="false">
      <c r="A25" s="1308" t="s">
        <v>1186</v>
      </c>
      <c r="B25" s="1332"/>
      <c r="C25" s="1332"/>
      <c r="D25" s="1332"/>
      <c r="E25" s="1332"/>
      <c r="F25" s="1332"/>
      <c r="G25" s="1332"/>
      <c r="H25" s="1332"/>
      <c r="I25" s="1332"/>
      <c r="J25" s="1332"/>
      <c r="K25" s="1332"/>
      <c r="L25" s="1332"/>
      <c r="M25" s="1332"/>
      <c r="N25" s="1332"/>
    </row>
    <row r="26" customFormat="false" ht="13.5" hidden="false" customHeight="true" outlineLevel="0" collapsed="false">
      <c r="A26" s="1333" t="s">
        <v>1187</v>
      </c>
      <c r="B26" s="1332"/>
      <c r="C26" s="1332"/>
      <c r="D26" s="1332"/>
      <c r="E26" s="1332"/>
      <c r="F26" s="1332"/>
      <c r="G26" s="1332"/>
      <c r="H26" s="1332"/>
      <c r="I26" s="1332"/>
      <c r="J26" s="1332"/>
      <c r="K26" s="1332"/>
      <c r="L26" s="1332"/>
      <c r="M26" s="1332"/>
      <c r="N26" s="1332"/>
    </row>
    <row r="27" customFormat="false" ht="13.5" hidden="false" customHeight="true" outlineLevel="0" collapsed="false">
      <c r="A27" s="1364" t="s">
        <v>1223</v>
      </c>
      <c r="B27" s="1332"/>
      <c r="C27" s="1332"/>
      <c r="D27" s="1332"/>
      <c r="E27" s="1332"/>
      <c r="F27" s="1332"/>
      <c r="G27" s="1332"/>
      <c r="H27" s="1332"/>
      <c r="I27" s="1332"/>
      <c r="J27" s="1332"/>
      <c r="K27" s="1332"/>
      <c r="L27" s="1332"/>
      <c r="M27" s="1332"/>
      <c r="N27" s="1332"/>
    </row>
    <row r="28" customFormat="false" ht="13.5" hidden="false" customHeight="true" outlineLevel="0" collapsed="false">
      <c r="A28" s="1334" t="s">
        <v>1224</v>
      </c>
      <c r="B28" s="1332"/>
      <c r="C28" s="1332"/>
      <c r="D28" s="1332"/>
      <c r="E28" s="1332"/>
      <c r="F28" s="1332"/>
      <c r="G28" s="1332"/>
      <c r="H28" s="1332"/>
      <c r="I28" s="1332"/>
      <c r="J28" s="1332"/>
      <c r="K28" s="1332"/>
      <c r="L28" s="1332"/>
      <c r="M28" s="1332"/>
      <c r="N28" s="1332"/>
    </row>
    <row r="29" customFormat="false" ht="13.5" hidden="false" customHeight="true" outlineLevel="0" collapsed="false">
      <c r="A29" s="1335" t="s">
        <v>1167</v>
      </c>
      <c r="B29" s="1306"/>
      <c r="C29" s="1306"/>
      <c r="D29" s="1306"/>
      <c r="E29" s="1306"/>
      <c r="F29" s="1306"/>
      <c r="G29" s="1306"/>
      <c r="H29" s="1306"/>
      <c r="I29" s="1306"/>
      <c r="J29" s="1306"/>
      <c r="K29" s="1306"/>
      <c r="L29" s="1306"/>
      <c r="M29" s="1306"/>
      <c r="N29" s="1306"/>
    </row>
    <row r="30" customFormat="false" ht="9" hidden="false" customHeight="true" outlineLevel="0" collapsed="false">
      <c r="A30" s="1365"/>
      <c r="B30" s="1366"/>
      <c r="C30" s="1366"/>
      <c r="D30" s="1366"/>
      <c r="E30" s="1366"/>
      <c r="F30" s="1366"/>
      <c r="G30" s="1366"/>
      <c r="H30" s="1366"/>
      <c r="I30" s="1366"/>
      <c r="J30" s="1366"/>
      <c r="K30" s="1366"/>
      <c r="L30" s="1366"/>
      <c r="M30" s="1366"/>
      <c r="N30" s="1366"/>
    </row>
    <row r="31" customFormat="false" ht="15.75" hidden="false" customHeight="true" outlineLevel="0" collapsed="false">
      <c r="A31" s="1299" t="s">
        <v>373</v>
      </c>
      <c r="B31" s="1300"/>
      <c r="C31" s="1300"/>
      <c r="D31" s="1300"/>
      <c r="E31" s="1300"/>
      <c r="F31" s="1300"/>
      <c r="G31" s="1300"/>
      <c r="H31" s="1300"/>
      <c r="I31" s="1300"/>
      <c r="J31" s="1300"/>
      <c r="K31" s="1300"/>
      <c r="L31" s="1300"/>
      <c r="M31" s="1300"/>
      <c r="N31" s="1301"/>
    </row>
    <row r="32" customFormat="false" ht="33.75" hidden="false" customHeight="true" outlineLevel="0" collapsed="false">
      <c r="A32" s="1230" t="s">
        <v>1119</v>
      </c>
      <c r="B32" s="1230"/>
      <c r="C32" s="1230"/>
      <c r="D32" s="1230"/>
      <c r="E32" s="1230"/>
      <c r="F32" s="1230"/>
      <c r="G32" s="1230"/>
      <c r="H32" s="1230"/>
      <c r="I32" s="1230"/>
      <c r="J32" s="1230"/>
      <c r="K32" s="1230"/>
      <c r="L32" s="1230"/>
      <c r="M32" s="1230"/>
      <c r="N32" s="1230"/>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5</v>
      </c>
      <c r="D1" s="111" t="s">
        <v>1</v>
      </c>
    </row>
    <row r="2" customFormat="false" ht="19.5" hidden="false" customHeight="true" outlineLevel="0" collapsed="false">
      <c r="A2" s="2" t="s">
        <v>1226</v>
      </c>
      <c r="D2" s="111" t="s">
        <v>3</v>
      </c>
    </row>
    <row r="3" customFormat="false" ht="15.75" hidden="false" customHeight="true" outlineLevel="0" collapsed="false">
      <c r="A3" s="2" t="s">
        <v>136</v>
      </c>
      <c r="D3" s="111" t="s">
        <v>4</v>
      </c>
    </row>
    <row r="4" customFormat="false" ht="16.5" hidden="false" customHeight="true" outlineLevel="0" collapsed="false">
      <c r="D4" s="1233"/>
    </row>
    <row r="5" customFormat="false" ht="29.25" hidden="false" customHeight="true" outlineLevel="0" collapsed="false">
      <c r="A5" s="1299" t="s">
        <v>5</v>
      </c>
      <c r="B5" s="1235" t="s">
        <v>382</v>
      </c>
      <c r="C5" s="1235" t="s">
        <v>303</v>
      </c>
      <c r="D5" s="1302" t="s">
        <v>1227</v>
      </c>
    </row>
    <row r="6" customFormat="false" ht="15" hidden="false" customHeight="true" outlineLevel="0" collapsed="false">
      <c r="A6" s="1367" t="s">
        <v>1228</v>
      </c>
      <c r="B6" s="1368" t="s">
        <v>1229</v>
      </c>
      <c r="C6" s="1368" t="s">
        <v>1230</v>
      </c>
      <c r="D6" s="1368" t="s">
        <v>1231</v>
      </c>
    </row>
    <row r="7" customFormat="false" ht="35.1" hidden="true" customHeight="true" outlineLevel="0" collapsed="false">
      <c r="A7" s="1367"/>
      <c r="B7" s="1368"/>
      <c r="C7" s="1368"/>
      <c r="D7" s="1368"/>
    </row>
    <row r="8" customFormat="false" ht="15.75" hidden="false" customHeight="true" outlineLevel="0" collapsed="false">
      <c r="A8" s="1367"/>
      <c r="B8" s="1369" t="s">
        <v>1232</v>
      </c>
      <c r="C8" s="1369" t="s">
        <v>1233</v>
      </c>
      <c r="D8" s="1369" t="s">
        <v>13</v>
      </c>
    </row>
    <row r="9" customFormat="false" ht="14.25" hidden="false" customHeight="true" outlineLevel="0" collapsed="false">
      <c r="A9" s="1370" t="s">
        <v>1234</v>
      </c>
      <c r="B9" s="1371" t="s">
        <v>420</v>
      </c>
      <c r="C9" s="1371" t="s">
        <v>420</v>
      </c>
      <c r="D9" s="1371" t="s">
        <v>420</v>
      </c>
    </row>
    <row r="10" customFormat="false" ht="14.25" hidden="false" customHeight="true" outlineLevel="0" collapsed="false">
      <c r="A10" s="1372" t="s">
        <v>1235</v>
      </c>
      <c r="B10" s="1373" t="s">
        <v>420</v>
      </c>
      <c r="C10" s="1373" t="s">
        <v>420</v>
      </c>
      <c r="D10" s="1373" t="s">
        <v>420</v>
      </c>
    </row>
    <row r="11" customFormat="false" ht="12.75" hidden="false" customHeight="true" outlineLevel="0" collapsed="false">
      <c r="A11" s="1374" t="s">
        <v>1046</v>
      </c>
      <c r="B11" s="1375" t="s">
        <v>1236</v>
      </c>
      <c r="C11" s="1046" t="s">
        <v>1236</v>
      </c>
      <c r="D11" s="586" t="s">
        <v>1236</v>
      </c>
    </row>
    <row r="12" customFormat="false" ht="13.5" hidden="false" customHeight="true" outlineLevel="0" collapsed="false">
      <c r="A12" s="1374" t="s">
        <v>1047</v>
      </c>
      <c r="B12" s="1375"/>
      <c r="C12" s="1046"/>
      <c r="D12" s="586"/>
    </row>
    <row r="13" customFormat="false" ht="13.5" hidden="false" customHeight="true" outlineLevel="0" collapsed="false">
      <c r="A13" s="1376" t="s">
        <v>1237</v>
      </c>
      <c r="B13" s="1377"/>
      <c r="C13" s="1378"/>
      <c r="D13" s="1373"/>
    </row>
    <row r="14" customFormat="false" ht="9" hidden="false" customHeight="true" outlineLevel="0" collapsed="false">
      <c r="A14" s="727"/>
      <c r="B14" s="727"/>
      <c r="C14" s="727"/>
      <c r="D14" s="727"/>
    </row>
    <row r="15" customFormat="false" ht="14.25" hidden="false" customHeight="true" outlineLevel="0" collapsed="false">
      <c r="A15" s="1379" t="s">
        <v>1238</v>
      </c>
      <c r="B15" s="718"/>
      <c r="C15" s="718"/>
      <c r="D15" s="718"/>
    </row>
    <row r="16" customFormat="false" ht="13.5" hidden="false" customHeight="true" outlineLevel="0" collapsed="false">
      <c r="A16" s="1288" t="s">
        <v>1239</v>
      </c>
      <c r="B16" s="718"/>
      <c r="C16" s="718"/>
      <c r="D16" s="718"/>
    </row>
    <row r="17" customFormat="false" ht="14.25" hidden="false" customHeight="true" outlineLevel="0" collapsed="false">
      <c r="A17" s="1380" t="s">
        <v>1240</v>
      </c>
      <c r="B17" s="718"/>
      <c r="C17" s="718"/>
      <c r="D17" s="718"/>
    </row>
    <row r="18" customFormat="false" ht="13.5" hidden="false" customHeight="true" outlineLevel="0" collapsed="false">
      <c r="A18" s="1364" t="s">
        <v>1241</v>
      </c>
      <c r="B18" s="718"/>
      <c r="C18" s="718"/>
      <c r="D18" s="718"/>
    </row>
    <row r="19" customFormat="false" ht="14.25" hidden="false" customHeight="true" outlineLevel="0" collapsed="false">
      <c r="A19" s="1288" t="s">
        <v>1242</v>
      </c>
      <c r="B19" s="718"/>
      <c r="C19" s="718"/>
      <c r="D19" s="718"/>
    </row>
    <row r="20" customFormat="false" ht="12.75" hidden="false" customHeight="true" outlineLevel="0" collapsed="false">
      <c r="A20" s="1288" t="s">
        <v>1243</v>
      </c>
      <c r="B20" s="718"/>
      <c r="C20" s="718"/>
      <c r="D20" s="718"/>
    </row>
    <row r="21" customFormat="false" ht="8.25" hidden="false" customHeight="true" outlineLevel="0" collapsed="false">
      <c r="A21" s="1345"/>
      <c r="B21" s="1345"/>
      <c r="C21" s="1345"/>
      <c r="D21" s="1381"/>
    </row>
    <row r="22" customFormat="false" ht="13.5" hidden="false" customHeight="true" outlineLevel="0" collapsed="false">
      <c r="A22" s="1299" t="s">
        <v>373</v>
      </c>
      <c r="B22" s="1299"/>
      <c r="C22" s="1299"/>
      <c r="D22" s="1382"/>
    </row>
    <row r="23" customFormat="false" ht="28.5" hidden="false" customHeight="true" outlineLevel="0" collapsed="false">
      <c r="A23" s="1230" t="s">
        <v>1119</v>
      </c>
      <c r="B23" s="1230"/>
      <c r="C23" s="1230"/>
      <c r="D23" s="1230"/>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4</v>
      </c>
      <c r="G1" s="111" t="s">
        <v>1</v>
      </c>
    </row>
    <row r="2" customFormat="false" ht="19.5" hidden="false" customHeight="true" outlineLevel="0" collapsed="false">
      <c r="A2" s="2" t="s">
        <v>1245</v>
      </c>
      <c r="G2" s="111" t="s">
        <v>3</v>
      </c>
    </row>
    <row r="3" customFormat="false" ht="15" hidden="false" customHeight="true" outlineLevel="0" collapsed="false">
      <c r="A3" s="2" t="s">
        <v>136</v>
      </c>
      <c r="G3" s="111" t="s">
        <v>4</v>
      </c>
    </row>
    <row r="4" customFormat="false" ht="13.5" hidden="false" customHeight="true" outlineLevel="0" collapsed="false"/>
    <row r="5" customFormat="false" ht="38.25" hidden="false" customHeight="true" outlineLevel="0" collapsed="false">
      <c r="A5" s="1383" t="s">
        <v>5</v>
      </c>
      <c r="B5" s="1383"/>
      <c r="C5" s="1302" t="s">
        <v>382</v>
      </c>
      <c r="D5" s="1235" t="s">
        <v>1246</v>
      </c>
      <c r="E5" s="1235"/>
      <c r="F5" s="1384" t="s">
        <v>1247</v>
      </c>
      <c r="G5" s="1384"/>
    </row>
    <row r="6" customFormat="false" ht="16.5" hidden="false" customHeight="true" outlineLevel="0" collapsed="false">
      <c r="A6" s="1236" t="s">
        <v>1248</v>
      </c>
      <c r="B6" s="1246" t="s">
        <v>1249</v>
      </c>
      <c r="C6" s="1385" t="s">
        <v>1250</v>
      </c>
      <c r="D6" s="1386" t="s">
        <v>1251</v>
      </c>
      <c r="E6" s="1387" t="s">
        <v>1252</v>
      </c>
      <c r="F6" s="1388" t="s">
        <v>1253</v>
      </c>
      <c r="G6" s="1389" t="s">
        <v>1254</v>
      </c>
    </row>
    <row r="7" customFormat="false" ht="15" hidden="false" customHeight="true" outlineLevel="0" collapsed="false">
      <c r="A7" s="1236"/>
      <c r="B7" s="1246"/>
      <c r="C7" s="1390" t="s">
        <v>1255</v>
      </c>
      <c r="D7" s="1391" t="s">
        <v>1256</v>
      </c>
      <c r="E7" s="1392" t="s">
        <v>1257</v>
      </c>
      <c r="F7" s="1393" t="s">
        <v>13</v>
      </c>
      <c r="G7" s="1393"/>
    </row>
    <row r="8" customFormat="false" ht="14.25" hidden="false" customHeight="true" outlineLevel="0" collapsed="false">
      <c r="A8" s="1394" t="s">
        <v>1258</v>
      </c>
      <c r="B8" s="1395"/>
      <c r="C8" s="1395"/>
      <c r="D8" s="1395"/>
      <c r="E8" s="1395"/>
      <c r="F8" s="1396" t="s">
        <v>22</v>
      </c>
      <c r="G8" s="1396"/>
    </row>
    <row r="9" customFormat="false" ht="14.25" hidden="false" customHeight="true" outlineLevel="0" collapsed="false">
      <c r="A9" s="1394" t="s">
        <v>1259</v>
      </c>
      <c r="B9" s="1377"/>
      <c r="C9" s="1377"/>
      <c r="D9" s="1373" t="s">
        <v>22</v>
      </c>
      <c r="E9" s="1373" t="s">
        <v>22</v>
      </c>
      <c r="F9" s="1373" t="s">
        <v>22</v>
      </c>
      <c r="G9" s="1373"/>
    </row>
    <row r="10" customFormat="false" ht="12.75" hidden="false" customHeight="true" outlineLevel="0" collapsed="false">
      <c r="A10" s="1397" t="s">
        <v>1260</v>
      </c>
      <c r="B10" s="1395"/>
      <c r="C10" s="1398" t="s">
        <v>22</v>
      </c>
      <c r="D10" s="154" t="s">
        <v>22</v>
      </c>
      <c r="E10" s="154" t="s">
        <v>22</v>
      </c>
      <c r="F10" s="154" t="s">
        <v>22</v>
      </c>
      <c r="G10" s="154"/>
    </row>
    <row r="11" customFormat="false" ht="13.5" hidden="false" customHeight="true" outlineLevel="0" collapsed="false">
      <c r="A11" s="1397" t="s">
        <v>1261</v>
      </c>
      <c r="B11" s="1395"/>
      <c r="C11" s="1398" t="s">
        <v>22</v>
      </c>
      <c r="D11" s="154" t="s">
        <v>22</v>
      </c>
      <c r="E11" s="154" t="s">
        <v>22</v>
      </c>
      <c r="F11" s="154" t="s">
        <v>22</v>
      </c>
      <c r="G11" s="154"/>
    </row>
    <row r="12" customFormat="false" ht="15.75" hidden="false" customHeight="true" outlineLevel="0" collapsed="false">
      <c r="A12" s="1394" t="s">
        <v>1054</v>
      </c>
      <c r="B12" s="1377"/>
      <c r="C12" s="1377"/>
      <c r="D12" s="1373"/>
      <c r="E12" s="1373"/>
      <c r="F12" s="1373"/>
      <c r="G12" s="1373"/>
    </row>
    <row r="13" customFormat="false" ht="12.75" hidden="false" customHeight="true" outlineLevel="0" collapsed="false">
      <c r="A13" s="1399" t="s">
        <v>1262</v>
      </c>
      <c r="B13" s="1395"/>
      <c r="C13" s="1400"/>
      <c r="D13" s="1400"/>
      <c r="E13" s="1400"/>
      <c r="F13" s="1400"/>
      <c r="G13" s="1400"/>
    </row>
    <row r="14" customFormat="false" ht="13.5" hidden="false" customHeight="true" outlineLevel="0" collapsed="false">
      <c r="A14" s="1399" t="s">
        <v>1263</v>
      </c>
      <c r="B14" s="1395"/>
      <c r="C14" s="1400"/>
      <c r="D14" s="1400"/>
      <c r="E14" s="1400"/>
      <c r="F14" s="1400"/>
      <c r="G14" s="1400"/>
    </row>
    <row r="15" customFormat="false" ht="12.75" hidden="false" customHeight="true" outlineLevel="0" collapsed="false">
      <c r="A15" s="1394" t="s">
        <v>1264</v>
      </c>
      <c r="B15" s="1377"/>
      <c r="C15" s="1377"/>
      <c r="D15" s="1377"/>
      <c r="E15" s="1377"/>
      <c r="F15" s="1373"/>
      <c r="G15" s="1373"/>
    </row>
    <row r="16" customFormat="false" ht="8.25" hidden="false" customHeight="true" outlineLevel="0" collapsed="false">
      <c r="A16" s="30"/>
      <c r="B16" s="30"/>
      <c r="C16" s="30"/>
      <c r="D16" s="30"/>
      <c r="E16" s="30"/>
      <c r="F16" s="30"/>
      <c r="G16" s="30"/>
    </row>
    <row r="17" customFormat="false" ht="13.5" hidden="false" customHeight="true" outlineLevel="0" collapsed="false">
      <c r="A17" s="1401" t="s">
        <v>1265</v>
      </c>
      <c r="B17" s="1332"/>
      <c r="C17" s="1332"/>
      <c r="D17" s="1332"/>
      <c r="E17" s="1332"/>
      <c r="F17" s="1332"/>
      <c r="G17" s="1332"/>
    </row>
    <row r="18" customFormat="false" ht="13.5" hidden="false" customHeight="true" outlineLevel="0" collapsed="false">
      <c r="A18" s="1402" t="s">
        <v>1266</v>
      </c>
      <c r="B18" s="1332"/>
      <c r="C18" s="1332"/>
      <c r="D18" s="1332"/>
      <c r="E18" s="1332"/>
      <c r="F18" s="1332"/>
      <c r="G18" s="1332"/>
    </row>
    <row r="19" customFormat="false" ht="13.5" hidden="false" customHeight="true" outlineLevel="0" collapsed="false">
      <c r="A19" s="1401" t="s">
        <v>1267</v>
      </c>
      <c r="B19" s="1332"/>
      <c r="C19" s="1332"/>
      <c r="D19" s="1332"/>
      <c r="E19" s="1332"/>
      <c r="F19" s="1332"/>
      <c r="G19" s="1332"/>
    </row>
    <row r="20" customFormat="false" ht="13.5" hidden="false" customHeight="true" outlineLevel="0" collapsed="false">
      <c r="A20" s="1403" t="s">
        <v>1268</v>
      </c>
      <c r="B20" s="1332"/>
      <c r="C20" s="1332"/>
      <c r="D20" s="1332"/>
      <c r="E20" s="1332"/>
      <c r="F20" s="1332"/>
      <c r="G20" s="1332"/>
    </row>
    <row r="21" customFormat="false" ht="13.5" hidden="false" customHeight="true" outlineLevel="0" collapsed="false">
      <c r="A21" s="1364" t="s">
        <v>1269</v>
      </c>
      <c r="B21" s="1404"/>
      <c r="C21" s="1404"/>
      <c r="D21" s="1404"/>
      <c r="E21" s="1404"/>
      <c r="F21" s="1404"/>
      <c r="G21" s="1404"/>
    </row>
    <row r="22" customFormat="false" ht="13.5" hidden="false" customHeight="true" outlineLevel="0" collapsed="false">
      <c r="A22" s="1364" t="s">
        <v>1270</v>
      </c>
      <c r="B22" s="1405"/>
      <c r="C22" s="1405"/>
      <c r="D22" s="1405"/>
      <c r="E22" s="1405"/>
      <c r="F22" s="1405"/>
      <c r="G22" s="1405"/>
    </row>
    <row r="23" customFormat="false" ht="13.5" hidden="false" customHeight="true" outlineLevel="0" collapsed="false">
      <c r="A23" s="1364" t="s">
        <v>1271</v>
      </c>
      <c r="B23" s="1404"/>
      <c r="C23" s="1404"/>
      <c r="D23" s="1404"/>
      <c r="E23" s="1404"/>
      <c r="F23" s="1404"/>
      <c r="G23" s="1404"/>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299" t="s">
        <v>373</v>
      </c>
      <c r="B25" s="1299"/>
      <c r="C25" s="1299"/>
      <c r="D25" s="1406"/>
      <c r="E25" s="1406"/>
      <c r="F25" s="1406"/>
      <c r="G25" s="1382"/>
    </row>
    <row r="26" customFormat="false" ht="29.25" hidden="false" customHeight="true" outlineLevel="0" collapsed="false">
      <c r="A26" s="1230" t="s">
        <v>1119</v>
      </c>
      <c r="B26" s="1230"/>
      <c r="C26" s="1230"/>
      <c r="D26" s="1230"/>
      <c r="E26" s="1230"/>
      <c r="F26" s="1230"/>
      <c r="G26" s="1230"/>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72</v>
      </c>
      <c r="B1" s="183"/>
      <c r="C1" s="183"/>
      <c r="D1" s="111" t="s">
        <v>1</v>
      </c>
    </row>
    <row r="2" customFormat="false" ht="19.5" hidden="false" customHeight="true" outlineLevel="0" collapsed="false">
      <c r="A2" s="2" t="s">
        <v>1273</v>
      </c>
      <c r="B2" s="183"/>
      <c r="C2" s="183"/>
      <c r="D2" s="111" t="s">
        <v>3</v>
      </c>
    </row>
    <row r="3" customFormat="false" ht="15.75" hidden="false" customHeight="true" outlineLevel="0" collapsed="false">
      <c r="A3" s="2" t="s">
        <v>136</v>
      </c>
      <c r="B3" s="183"/>
      <c r="C3" s="183"/>
      <c r="D3" s="111" t="s">
        <v>4</v>
      </c>
    </row>
    <row r="4" customFormat="false" ht="13.5" hidden="false" customHeight="true" outlineLevel="0" collapsed="false"/>
    <row r="5" customFormat="false" ht="15.75" hidden="false" customHeight="true" outlineLevel="0" collapsed="false">
      <c r="A5" s="1299" t="s">
        <v>5</v>
      </c>
      <c r="B5" s="1302" t="s">
        <v>382</v>
      </c>
      <c r="C5" s="1302" t="s">
        <v>303</v>
      </c>
      <c r="D5" s="1407" t="s">
        <v>1227</v>
      </c>
    </row>
    <row r="6" customFormat="false" ht="12.75" hidden="false" customHeight="true" outlineLevel="0" collapsed="false">
      <c r="A6" s="1408" t="s">
        <v>1248</v>
      </c>
      <c r="B6" s="1368" t="s">
        <v>1274</v>
      </c>
      <c r="C6" s="1368" t="s">
        <v>1275</v>
      </c>
      <c r="D6" s="1409" t="s">
        <v>8</v>
      </c>
    </row>
    <row r="7" customFormat="false" ht="12.75" hidden="false" customHeight="true" outlineLevel="0" collapsed="false">
      <c r="A7" s="1408"/>
      <c r="B7" s="1368"/>
      <c r="C7" s="1368"/>
      <c r="D7" s="1409"/>
    </row>
    <row r="8" customFormat="false" ht="18" hidden="false" customHeight="true" outlineLevel="0" collapsed="false">
      <c r="A8" s="1408"/>
      <c r="B8" s="1238" t="s">
        <v>1276</v>
      </c>
      <c r="C8" s="1238" t="s">
        <v>1277</v>
      </c>
      <c r="D8" s="1247" t="s">
        <v>13</v>
      </c>
    </row>
    <row r="9" customFormat="false" ht="18" hidden="false" customHeight="true" outlineLevel="0" collapsed="false">
      <c r="A9" s="1394" t="s">
        <v>1278</v>
      </c>
      <c r="B9" s="1396" t="s">
        <v>22</v>
      </c>
      <c r="C9" s="1396" t="s">
        <v>22</v>
      </c>
      <c r="D9" s="1396" t="s">
        <v>22</v>
      </c>
    </row>
    <row r="10" customFormat="false" ht="12.75" hidden="false" customHeight="true" outlineLevel="0" collapsed="false">
      <c r="A10" s="1394" t="s">
        <v>1048</v>
      </c>
      <c r="B10" s="1373" t="s">
        <v>22</v>
      </c>
      <c r="C10" s="1373" t="s">
        <v>22</v>
      </c>
      <c r="D10" s="1373" t="s">
        <v>22</v>
      </c>
    </row>
    <row r="11" customFormat="false" ht="13.5" hidden="false" customHeight="true" outlineLevel="0" collapsed="false">
      <c r="A11" s="1410" t="s">
        <v>1279</v>
      </c>
      <c r="B11" s="1400" t="s">
        <v>22</v>
      </c>
      <c r="C11" s="1400" t="s">
        <v>22</v>
      </c>
      <c r="D11" s="1400" t="s">
        <v>22</v>
      </c>
    </row>
    <row r="12" customFormat="false" ht="12.75" hidden="false" customHeight="true" outlineLevel="0" collapsed="false">
      <c r="A12" s="1397" t="s">
        <v>1280</v>
      </c>
      <c r="B12" s="1400" t="s">
        <v>22</v>
      </c>
      <c r="C12" s="1400" t="s">
        <v>22</v>
      </c>
      <c r="D12" s="1400" t="s">
        <v>22</v>
      </c>
    </row>
    <row r="13" customFormat="false" ht="12.75" hidden="false" customHeight="true" outlineLevel="0" collapsed="false">
      <c r="A13" s="1397" t="s">
        <v>1281</v>
      </c>
      <c r="B13" s="1400" t="s">
        <v>22</v>
      </c>
      <c r="C13" s="1400" t="s">
        <v>22</v>
      </c>
      <c r="D13" s="1400" t="s">
        <v>22</v>
      </c>
    </row>
    <row r="14" customFormat="false" ht="12.75" hidden="false" customHeight="true" outlineLevel="0" collapsed="false">
      <c r="A14" s="1411" t="s">
        <v>1282</v>
      </c>
      <c r="B14" s="1400" t="s">
        <v>22</v>
      </c>
      <c r="C14" s="1400" t="s">
        <v>22</v>
      </c>
      <c r="D14" s="1400" t="s">
        <v>22</v>
      </c>
    </row>
    <row r="15" customFormat="false" ht="12.75" hidden="false" customHeight="true" outlineLevel="0" collapsed="false">
      <c r="A15" s="1397" t="s">
        <v>1280</v>
      </c>
      <c r="B15" s="1375" t="s">
        <v>22</v>
      </c>
      <c r="C15" s="154" t="s">
        <v>22</v>
      </c>
      <c r="D15" s="1375" t="s">
        <v>22</v>
      </c>
    </row>
    <row r="16" customFormat="false" ht="12.75" hidden="false" customHeight="true" outlineLevel="0" collapsed="false">
      <c r="A16" s="1397" t="s">
        <v>1281</v>
      </c>
      <c r="B16" s="1375" t="s">
        <v>22</v>
      </c>
      <c r="C16" s="154" t="s">
        <v>22</v>
      </c>
      <c r="D16" s="1375" t="s">
        <v>22</v>
      </c>
    </row>
    <row r="17" customFormat="false" ht="12.75" hidden="false" customHeight="true" outlineLevel="0" collapsed="false">
      <c r="A17" s="1411" t="s">
        <v>1283</v>
      </c>
      <c r="B17" s="1400"/>
      <c r="C17" s="1400"/>
      <c r="D17" s="1400"/>
    </row>
    <row r="18" customFormat="false" ht="12.75" hidden="false" customHeight="true" outlineLevel="0" collapsed="false">
      <c r="A18" s="1397" t="s">
        <v>1280</v>
      </c>
      <c r="B18" s="1375"/>
      <c r="C18" s="154"/>
      <c r="D18" s="1375"/>
    </row>
    <row r="19" customFormat="false" ht="12.75" hidden="false" customHeight="true" outlineLevel="0" collapsed="false">
      <c r="A19" s="1397" t="s">
        <v>1281</v>
      </c>
      <c r="B19" s="1375"/>
      <c r="C19" s="154"/>
      <c r="D19" s="1375"/>
    </row>
    <row r="20" customFormat="false" ht="13.5" hidden="false" customHeight="true" outlineLevel="0" collapsed="false">
      <c r="A20" s="1411" t="s">
        <v>1284</v>
      </c>
      <c r="B20" s="1400"/>
      <c r="C20" s="1400"/>
      <c r="D20" s="1400"/>
    </row>
    <row r="21" customFormat="false" ht="12.75" hidden="false" customHeight="true" outlineLevel="0" collapsed="false">
      <c r="A21" s="1397" t="s">
        <v>1280</v>
      </c>
      <c r="B21" s="1375"/>
      <c r="C21" s="154"/>
      <c r="D21" s="1375"/>
    </row>
    <row r="22" customFormat="false" ht="12.75" hidden="false" customHeight="true" outlineLevel="0" collapsed="false">
      <c r="A22" s="1397" t="s">
        <v>1281</v>
      </c>
      <c r="B22" s="1375"/>
      <c r="C22" s="154"/>
      <c r="D22" s="1375"/>
    </row>
    <row r="23" customFormat="false" ht="12.75" hidden="false" customHeight="true" outlineLevel="0" collapsed="false">
      <c r="A23" s="1411" t="s">
        <v>1134</v>
      </c>
      <c r="B23" s="1400"/>
      <c r="C23" s="1400"/>
      <c r="D23" s="1400"/>
    </row>
    <row r="24" customFormat="false" ht="12.75" hidden="false" customHeight="true" outlineLevel="0" collapsed="false">
      <c r="A24" s="1397" t="s">
        <v>1280</v>
      </c>
      <c r="B24" s="1375"/>
      <c r="C24" s="154"/>
      <c r="D24" s="1375"/>
    </row>
    <row r="25" customFormat="false" ht="13.5" hidden="false" customHeight="true" outlineLevel="0" collapsed="false">
      <c r="A25" s="1397" t="s">
        <v>1281</v>
      </c>
      <c r="B25" s="1375"/>
      <c r="C25" s="154"/>
      <c r="D25" s="1375"/>
    </row>
    <row r="26" customFormat="false" ht="13.5" hidden="false" customHeight="true" outlineLevel="0" collapsed="false">
      <c r="A26" s="1412" t="s">
        <v>1285</v>
      </c>
      <c r="B26" s="1377"/>
      <c r="C26" s="1377"/>
      <c r="D26" s="1377"/>
    </row>
    <row r="27" customFormat="false" ht="7.5" hidden="false" customHeight="true" outlineLevel="0" collapsed="false">
      <c r="A27" s="30"/>
      <c r="B27" s="30"/>
      <c r="C27" s="30"/>
      <c r="D27" s="30"/>
    </row>
    <row r="28" customFormat="false" ht="28.5" hidden="false" customHeight="true" outlineLevel="0" collapsed="false">
      <c r="A28" s="1413" t="s">
        <v>1286</v>
      </c>
      <c r="B28" s="1413"/>
      <c r="C28" s="1413"/>
      <c r="D28" s="1413"/>
    </row>
    <row r="29" customFormat="false" ht="29.25" hidden="false" customHeight="true" outlineLevel="0" collapsed="false">
      <c r="A29" s="1414" t="s">
        <v>1287</v>
      </c>
      <c r="B29" s="1414"/>
      <c r="C29" s="1414"/>
      <c r="D29" s="1414"/>
    </row>
    <row r="30" customFormat="false" ht="12.75" hidden="false" customHeight="true" outlineLevel="0" collapsed="false">
      <c r="A30" s="1415" t="s">
        <v>1288</v>
      </c>
      <c r="B30" s="1332"/>
      <c r="C30" s="1332"/>
      <c r="D30" s="1332"/>
    </row>
    <row r="31" customFormat="false" ht="12.75" hidden="false" customHeight="true" outlineLevel="0" collapsed="false">
      <c r="A31" s="1364" t="s">
        <v>1241</v>
      </c>
      <c r="B31" s="1332"/>
      <c r="C31" s="1332"/>
      <c r="D31" s="1332"/>
    </row>
    <row r="32" customFormat="false" ht="13.5" hidden="false" customHeight="true" outlineLevel="0" collapsed="false">
      <c r="A32" s="1415" t="s">
        <v>1289</v>
      </c>
      <c r="B32" s="1332"/>
      <c r="C32" s="1332"/>
      <c r="D32" s="1332"/>
    </row>
    <row r="33" customFormat="false" ht="12.75" hidden="false" customHeight="true" outlineLevel="0" collapsed="false">
      <c r="A33" s="1416" t="s">
        <v>1290</v>
      </c>
      <c r="B33" s="1347"/>
      <c r="C33" s="1347"/>
      <c r="D33" s="1347"/>
    </row>
    <row r="34" customFormat="false" ht="12.75" hidden="false" customHeight="true" outlineLevel="0" collapsed="false">
      <c r="A34" s="1416" t="s">
        <v>1291</v>
      </c>
      <c r="B34" s="1417"/>
      <c r="C34" s="1417"/>
      <c r="D34" s="1417"/>
    </row>
    <row r="35" customFormat="false" ht="8.25" hidden="false" customHeight="true" outlineLevel="0" collapsed="false">
      <c r="A35" s="718"/>
      <c r="B35" s="718"/>
      <c r="C35" s="718"/>
      <c r="D35" s="718"/>
    </row>
    <row r="36" customFormat="false" ht="15.75" hidden="false" customHeight="true" outlineLevel="0" collapsed="false">
      <c r="A36" s="1418" t="s">
        <v>373</v>
      </c>
      <c r="B36" s="1419"/>
      <c r="C36" s="1419"/>
      <c r="D36" s="1420"/>
    </row>
    <row r="37" customFormat="false" ht="28.5" hidden="false" customHeight="true" outlineLevel="0" collapsed="false">
      <c r="A37" s="1230" t="s">
        <v>1292</v>
      </c>
      <c r="B37" s="1230"/>
      <c r="C37" s="1230"/>
      <c r="D37" s="1230"/>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93</v>
      </c>
      <c r="D1" s="111" t="s">
        <v>1</v>
      </c>
    </row>
    <row r="2" customFormat="false" ht="19.5" hidden="false" customHeight="true" outlineLevel="0" collapsed="false">
      <c r="A2" s="2" t="s">
        <v>1294</v>
      </c>
      <c r="D2" s="111" t="s">
        <v>3</v>
      </c>
    </row>
    <row r="3" customFormat="false" ht="15.75" hidden="false" customHeight="true" outlineLevel="0" collapsed="false">
      <c r="A3" s="2" t="s">
        <v>136</v>
      </c>
      <c r="D3" s="111" t="s">
        <v>4</v>
      </c>
    </row>
    <row r="4" customFormat="false" ht="13.5" hidden="false" customHeight="true" outlineLevel="0" collapsed="false"/>
    <row r="5" customFormat="false" ht="31.5" hidden="false" customHeight="true" outlineLevel="0" collapsed="false">
      <c r="A5" s="1234" t="s">
        <v>5</v>
      </c>
      <c r="B5" s="1235" t="s">
        <v>382</v>
      </c>
      <c r="C5" s="1235" t="s">
        <v>303</v>
      </c>
      <c r="D5" s="1421" t="s">
        <v>1295</v>
      </c>
    </row>
    <row r="6" customFormat="false" ht="12.75" hidden="false" customHeight="true" outlineLevel="0" collapsed="false">
      <c r="A6" s="1367" t="s">
        <v>1082</v>
      </c>
      <c r="B6" s="1422" t="s">
        <v>1296</v>
      </c>
      <c r="C6" s="1422" t="s">
        <v>1297</v>
      </c>
      <c r="D6" s="1422" t="s">
        <v>1298</v>
      </c>
    </row>
    <row r="7" customFormat="false" ht="12.75" hidden="false" customHeight="true" outlineLevel="0" collapsed="false">
      <c r="A7" s="1367"/>
      <c r="B7" s="1422"/>
      <c r="C7" s="1422"/>
      <c r="D7" s="1422"/>
    </row>
    <row r="8" customFormat="false" ht="16.5" hidden="false" customHeight="true" outlineLevel="0" collapsed="false">
      <c r="A8" s="1367"/>
      <c r="B8" s="1423" t="s">
        <v>1299</v>
      </c>
      <c r="C8" s="1423" t="s">
        <v>1300</v>
      </c>
      <c r="D8" s="1423" t="s">
        <v>13</v>
      </c>
    </row>
    <row r="9" customFormat="false" ht="20.25" hidden="false" customHeight="true" outlineLevel="0" collapsed="false">
      <c r="A9" s="1370" t="s">
        <v>1301</v>
      </c>
      <c r="B9" s="1371" t="s">
        <v>181</v>
      </c>
      <c r="C9" s="1371" t="s">
        <v>181</v>
      </c>
      <c r="D9" s="1371" t="s">
        <v>181</v>
      </c>
    </row>
    <row r="10" customFormat="false" ht="14.25" hidden="false" customHeight="true" outlineLevel="0" collapsed="false">
      <c r="A10" s="1372" t="s">
        <v>1302</v>
      </c>
      <c r="B10" s="1373" t="s">
        <v>181</v>
      </c>
      <c r="C10" s="1373" t="s">
        <v>181</v>
      </c>
      <c r="D10" s="1373" t="s">
        <v>181</v>
      </c>
    </row>
    <row r="11" customFormat="false" ht="13.5" hidden="false" customHeight="true" outlineLevel="0" collapsed="false">
      <c r="A11" s="1397" t="s">
        <v>1303</v>
      </c>
      <c r="B11" s="422" t="s">
        <v>181</v>
      </c>
      <c r="C11" s="1398" t="s">
        <v>181</v>
      </c>
      <c r="D11" s="586" t="s">
        <v>181</v>
      </c>
    </row>
    <row r="12" customFormat="false" ht="14.25" hidden="false" customHeight="true" outlineLevel="0" collapsed="false">
      <c r="A12" s="1397" t="s">
        <v>1304</v>
      </c>
      <c r="B12" s="422" t="s">
        <v>181</v>
      </c>
      <c r="C12" s="1398" t="s">
        <v>181</v>
      </c>
      <c r="D12" s="586" t="s">
        <v>181</v>
      </c>
    </row>
    <row r="13" customFormat="false" ht="13.5" hidden="false" customHeight="true" outlineLevel="0" collapsed="false">
      <c r="A13" s="1234" t="s">
        <v>1305</v>
      </c>
      <c r="B13" s="1373" t="s">
        <v>181</v>
      </c>
      <c r="C13" s="1373" t="s">
        <v>181</v>
      </c>
      <c r="D13" s="1373" t="s">
        <v>181</v>
      </c>
    </row>
    <row r="14" customFormat="false" ht="13.5" hidden="false" customHeight="true" outlineLevel="0" collapsed="false">
      <c r="A14" s="1397" t="s">
        <v>1303</v>
      </c>
      <c r="B14" s="422" t="s">
        <v>181</v>
      </c>
      <c r="C14" s="1398" t="s">
        <v>181</v>
      </c>
      <c r="D14" s="586" t="s">
        <v>181</v>
      </c>
    </row>
    <row r="15" customFormat="false" ht="13.5" hidden="false" customHeight="true" outlineLevel="0" collapsed="false">
      <c r="A15" s="1397" t="s">
        <v>1304</v>
      </c>
      <c r="B15" s="422" t="s">
        <v>181</v>
      </c>
      <c r="C15" s="1398" t="s">
        <v>181</v>
      </c>
      <c r="D15" s="586" t="s">
        <v>181</v>
      </c>
    </row>
    <row r="16" customFormat="false" ht="12.75" hidden="false" customHeight="true" outlineLevel="0" collapsed="false">
      <c r="A16" s="1234" t="s">
        <v>1306</v>
      </c>
      <c r="B16" s="1377"/>
      <c r="C16" s="1377"/>
      <c r="D16" s="1373"/>
    </row>
    <row r="17" customFormat="false" ht="9" hidden="false" customHeight="true" outlineLevel="0" collapsed="false">
      <c r="A17" s="727"/>
      <c r="B17" s="727"/>
      <c r="C17" s="727"/>
      <c r="D17" s="727"/>
    </row>
    <row r="18" customFormat="false" ht="13.5" hidden="false" customHeight="true" outlineLevel="0" collapsed="false">
      <c r="A18" s="1424" t="s">
        <v>1307</v>
      </c>
      <c r="B18" s="1332"/>
      <c r="C18" s="1332"/>
      <c r="D18" s="1332"/>
    </row>
    <row r="19" customFormat="false" ht="13.5" hidden="false" customHeight="true" outlineLevel="0" collapsed="false">
      <c r="A19" s="1364" t="s">
        <v>1308</v>
      </c>
      <c r="B19" s="1332"/>
      <c r="C19" s="1332"/>
      <c r="D19" s="1332"/>
    </row>
    <row r="20" customFormat="false" ht="13.5" hidden="false" customHeight="true" outlineLevel="0" collapsed="false">
      <c r="A20" s="1364" t="s">
        <v>1309</v>
      </c>
      <c r="B20" s="1332"/>
      <c r="C20" s="1332"/>
      <c r="D20" s="1332"/>
    </row>
    <row r="21" customFormat="false" ht="13.5" hidden="false" customHeight="true" outlineLevel="0" collapsed="false">
      <c r="A21" s="1424" t="s">
        <v>1310</v>
      </c>
      <c r="B21" s="1332"/>
      <c r="C21" s="1332"/>
      <c r="D21" s="1332"/>
    </row>
    <row r="22" customFormat="false" ht="13.5" hidden="false" customHeight="true" outlineLevel="0" collapsed="false">
      <c r="A22" s="1424" t="s">
        <v>1311</v>
      </c>
      <c r="B22" s="1332"/>
      <c r="C22" s="1332"/>
      <c r="D22" s="1332"/>
    </row>
    <row r="23" customFormat="false" ht="14.25" hidden="false" customHeight="true" outlineLevel="0" collapsed="false">
      <c r="A23" s="1364" t="s">
        <v>1312</v>
      </c>
      <c r="B23" s="1347"/>
      <c r="C23" s="1347"/>
      <c r="D23" s="1347"/>
    </row>
    <row r="24" customFormat="false" ht="14.25" hidden="false" customHeight="true" outlineLevel="0" collapsed="false">
      <c r="A24" s="1364" t="s">
        <v>1313</v>
      </c>
      <c r="B24" s="1347"/>
      <c r="C24" s="1347"/>
      <c r="D24" s="1347"/>
    </row>
    <row r="25" customFormat="false" ht="13.5" hidden="false" customHeight="true" outlineLevel="0" collapsed="false">
      <c r="A25" s="1364" t="s">
        <v>1314</v>
      </c>
      <c r="B25" s="1403"/>
      <c r="C25" s="1403"/>
      <c r="D25" s="1403"/>
    </row>
    <row r="26" customFormat="false" ht="13.5" hidden="false" customHeight="true" outlineLevel="0" collapsed="false">
      <c r="A26" s="1364" t="s">
        <v>1315</v>
      </c>
      <c r="B26" s="1347"/>
      <c r="C26" s="1347"/>
      <c r="D26" s="1347"/>
    </row>
    <row r="27" customFormat="false" ht="9.75" hidden="false" customHeight="true" outlineLevel="0" collapsed="false">
      <c r="A27" s="718"/>
      <c r="B27" s="718"/>
      <c r="C27" s="718"/>
      <c r="D27" s="718"/>
    </row>
    <row r="28" customFormat="false" ht="12.75" hidden="false" customHeight="true" outlineLevel="0" collapsed="false">
      <c r="A28" s="1299" t="s">
        <v>373</v>
      </c>
      <c r="B28" s="1299"/>
      <c r="C28" s="1299"/>
      <c r="D28" s="1382"/>
    </row>
    <row r="29" customFormat="false" ht="28.5" hidden="false" customHeight="true" outlineLevel="0" collapsed="false">
      <c r="A29" s="1425" t="s">
        <v>1119</v>
      </c>
      <c r="B29" s="1425"/>
      <c r="C29" s="1425"/>
      <c r="D29" s="1425"/>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6</v>
      </c>
      <c r="J1" s="111" t="s">
        <v>1</v>
      </c>
    </row>
    <row r="2" customFormat="false" ht="18.75" hidden="false" customHeight="false" outlineLevel="0" collapsed="false">
      <c r="A2" s="2" t="s">
        <v>1317</v>
      </c>
      <c r="J2" s="111" t="s">
        <v>3</v>
      </c>
    </row>
    <row r="3" customFormat="false" ht="15.75" hidden="false" customHeight="false" outlineLevel="0" collapsed="false">
      <c r="A3" s="2" t="s">
        <v>136</v>
      </c>
      <c r="J3" s="111" t="s">
        <v>4</v>
      </c>
    </row>
    <row r="4" customFormat="false" ht="13.5" hidden="false" customHeight="false" outlineLevel="0" collapsed="false"/>
    <row r="5" customFormat="false" ht="20.25" hidden="false" customHeight="true" outlineLevel="0" collapsed="false">
      <c r="A5" s="1426" t="s">
        <v>5</v>
      </c>
      <c r="B5" s="1427" t="s">
        <v>382</v>
      </c>
      <c r="C5" s="1427"/>
      <c r="D5" s="1427"/>
      <c r="E5" s="1427" t="s">
        <v>254</v>
      </c>
      <c r="F5" s="1427"/>
      <c r="G5" s="1427"/>
      <c r="H5" s="1428" t="s">
        <v>1247</v>
      </c>
      <c r="I5" s="1428"/>
      <c r="J5" s="1428"/>
    </row>
    <row r="6" customFormat="false" ht="19.5" hidden="false" customHeight="true" outlineLevel="0" collapsed="false">
      <c r="A6" s="1426"/>
      <c r="B6" s="1429" t="s">
        <v>1318</v>
      </c>
      <c r="C6" s="1430" t="s">
        <v>138</v>
      </c>
      <c r="D6" s="1431" t="s">
        <v>1319</v>
      </c>
      <c r="E6" s="1432" t="s">
        <v>6</v>
      </c>
      <c r="F6" s="1433" t="s">
        <v>7</v>
      </c>
      <c r="G6" s="1434" t="s">
        <v>8</v>
      </c>
      <c r="H6" s="1433" t="s">
        <v>1320</v>
      </c>
      <c r="I6" s="1433" t="s">
        <v>7</v>
      </c>
      <c r="J6" s="1434" t="s">
        <v>8</v>
      </c>
    </row>
    <row r="7" customFormat="false" ht="15" hidden="false" customHeight="false" outlineLevel="0" collapsed="false">
      <c r="A7" s="1435" t="s">
        <v>1321</v>
      </c>
      <c r="B7" s="1436"/>
      <c r="C7" s="1436" t="s">
        <v>1322</v>
      </c>
      <c r="D7" s="1437"/>
      <c r="E7" s="1438" t="s">
        <v>1323</v>
      </c>
      <c r="F7" s="1438"/>
      <c r="G7" s="1438"/>
      <c r="H7" s="1438" t="s">
        <v>13</v>
      </c>
      <c r="I7" s="1438"/>
      <c r="J7" s="1438"/>
    </row>
    <row r="8" customFormat="false" ht="13.5" hidden="false" customHeight="false" outlineLevel="0" collapsed="false">
      <c r="A8" s="1394" t="s">
        <v>1324</v>
      </c>
      <c r="B8" s="1439"/>
      <c r="C8" s="1440"/>
      <c r="D8" s="1441" t="s">
        <v>61</v>
      </c>
      <c r="E8" s="1442" t="s">
        <v>46</v>
      </c>
      <c r="F8" s="1443" t="s">
        <v>46</v>
      </c>
      <c r="G8" s="1441" t="s">
        <v>46</v>
      </c>
      <c r="H8" s="1442" t="s">
        <v>46</v>
      </c>
      <c r="I8" s="1443" t="s">
        <v>46</v>
      </c>
      <c r="J8" s="1441" t="s">
        <v>46</v>
      </c>
    </row>
    <row r="9" customFormat="false" ht="12.75" hidden="false" customHeight="false" outlineLevel="0" collapsed="false">
      <c r="A9" s="1394" t="s">
        <v>1045</v>
      </c>
      <c r="B9" s="1440"/>
      <c r="C9" s="1440"/>
      <c r="D9" s="1443"/>
      <c r="E9" s="1442" t="s">
        <v>22</v>
      </c>
      <c r="F9" s="1443" t="s">
        <v>22</v>
      </c>
      <c r="G9" s="1443" t="s">
        <v>22</v>
      </c>
      <c r="H9" s="1442" t="s">
        <v>22</v>
      </c>
      <c r="I9" s="1443" t="s">
        <v>22</v>
      </c>
      <c r="J9" s="1443" t="s">
        <v>22</v>
      </c>
      <c r="K9" s="1153"/>
    </row>
    <row r="10" customFormat="false" ht="12.75" hidden="false" customHeight="false" outlineLevel="0" collapsed="false">
      <c r="A10" s="1397" t="s">
        <v>1325</v>
      </c>
      <c r="B10" s="1444"/>
      <c r="C10" s="1444"/>
      <c r="D10" s="154"/>
      <c r="E10" s="153" t="s">
        <v>22</v>
      </c>
      <c r="F10" s="153" t="s">
        <v>22</v>
      </c>
      <c r="G10" s="154" t="s">
        <v>22</v>
      </c>
      <c r="H10" s="153" t="s">
        <v>22</v>
      </c>
      <c r="I10" s="153" t="s">
        <v>22</v>
      </c>
      <c r="J10" s="154" t="s">
        <v>22</v>
      </c>
    </row>
    <row r="11" customFormat="false" ht="12.75" hidden="false" customHeight="true" outlineLevel="0" collapsed="false">
      <c r="A11" s="1445" t="s">
        <v>1326</v>
      </c>
      <c r="B11" s="1446" t="s">
        <v>514</v>
      </c>
      <c r="C11" s="1447"/>
      <c r="D11" s="1448"/>
      <c r="E11" s="1203" t="s">
        <v>22</v>
      </c>
      <c r="F11" s="153" t="s">
        <v>22</v>
      </c>
      <c r="G11" s="154" t="s">
        <v>22</v>
      </c>
      <c r="H11" s="1448" t="s">
        <v>22</v>
      </c>
      <c r="I11" s="1448" t="s">
        <v>22</v>
      </c>
      <c r="J11" s="1448" t="s">
        <v>22</v>
      </c>
      <c r="K11" s="1153"/>
    </row>
    <row r="12" customFormat="false" ht="12.75" hidden="false" customHeight="true" outlineLevel="0" collapsed="false">
      <c r="A12" s="1445" t="s">
        <v>1327</v>
      </c>
      <c r="B12" s="1446" t="s">
        <v>514</v>
      </c>
      <c r="C12" s="1447"/>
      <c r="D12" s="1448"/>
      <c r="E12" s="1203" t="s">
        <v>22</v>
      </c>
      <c r="F12" s="153" t="s">
        <v>22</v>
      </c>
      <c r="G12" s="154" t="s">
        <v>22</v>
      </c>
      <c r="H12" s="1448" t="s">
        <v>22</v>
      </c>
      <c r="I12" s="1448" t="s">
        <v>22</v>
      </c>
      <c r="J12" s="1448" t="s">
        <v>22</v>
      </c>
      <c r="K12" s="1153"/>
    </row>
    <row r="13" customFormat="false" ht="12.75" hidden="false" customHeight="false" outlineLevel="0" collapsed="false">
      <c r="A13" s="1397" t="s">
        <v>1047</v>
      </c>
      <c r="B13" s="1444"/>
      <c r="C13" s="1444"/>
      <c r="D13" s="154"/>
      <c r="E13" s="153" t="s">
        <v>22</v>
      </c>
      <c r="F13" s="153" t="s">
        <v>22</v>
      </c>
      <c r="G13" s="154" t="s">
        <v>22</v>
      </c>
      <c r="H13" s="153" t="s">
        <v>22</v>
      </c>
      <c r="I13" s="153" t="s">
        <v>22</v>
      </c>
      <c r="J13" s="154" t="s">
        <v>22</v>
      </c>
    </row>
    <row r="14" customFormat="false" ht="12.75" hidden="false" customHeight="true" outlineLevel="0" collapsed="false">
      <c r="A14" s="1445" t="s">
        <v>1326</v>
      </c>
      <c r="B14" s="1446" t="s">
        <v>514</v>
      </c>
      <c r="C14" s="1447"/>
      <c r="D14" s="1448"/>
      <c r="E14" s="1203" t="s">
        <v>22</v>
      </c>
      <c r="F14" s="153" t="s">
        <v>22</v>
      </c>
      <c r="G14" s="154" t="s">
        <v>22</v>
      </c>
      <c r="H14" s="1448" t="s">
        <v>22</v>
      </c>
      <c r="I14" s="1448" t="s">
        <v>22</v>
      </c>
      <c r="J14" s="1448" t="s">
        <v>22</v>
      </c>
      <c r="K14" s="1153"/>
    </row>
    <row r="15" customFormat="false" ht="12.75" hidden="false" customHeight="true" outlineLevel="0" collapsed="false">
      <c r="A15" s="1445" t="s">
        <v>1327</v>
      </c>
      <c r="B15" s="1446" t="s">
        <v>514</v>
      </c>
      <c r="C15" s="1447"/>
      <c r="D15" s="1448"/>
      <c r="E15" s="1196" t="s">
        <v>22</v>
      </c>
      <c r="F15" s="153" t="s">
        <v>22</v>
      </c>
      <c r="G15" s="1437" t="s">
        <v>22</v>
      </c>
      <c r="H15" s="1448" t="s">
        <v>22</v>
      </c>
      <c r="I15" s="1448" t="s">
        <v>22</v>
      </c>
      <c r="J15" s="1448" t="s">
        <v>22</v>
      </c>
      <c r="K15" s="1153"/>
    </row>
    <row r="16" customFormat="false" ht="12.75" hidden="false" customHeight="false" outlineLevel="0" collapsed="false">
      <c r="A16" s="1394" t="s">
        <v>1048</v>
      </c>
      <c r="B16" s="1440"/>
      <c r="C16" s="1440"/>
      <c r="D16" s="1443" t="s">
        <v>61</v>
      </c>
      <c r="E16" s="1442" t="s">
        <v>61</v>
      </c>
      <c r="F16" s="1443" t="s">
        <v>61</v>
      </c>
      <c r="G16" s="1443" t="s">
        <v>61</v>
      </c>
      <c r="H16" s="1442" t="s">
        <v>61</v>
      </c>
      <c r="I16" s="1443" t="s">
        <v>61</v>
      </c>
      <c r="J16" s="1443" t="s">
        <v>61</v>
      </c>
      <c r="K16" s="1153"/>
    </row>
    <row r="17" customFormat="false" ht="13.5" hidden="false" customHeight="false" outlineLevel="0" collapsed="false">
      <c r="A17" s="1449" t="s">
        <v>1328</v>
      </c>
      <c r="B17" s="1444"/>
      <c r="C17" s="1444"/>
      <c r="D17" s="154" t="s">
        <v>61</v>
      </c>
      <c r="E17" s="153" t="s">
        <v>61</v>
      </c>
      <c r="F17" s="153" t="s">
        <v>61</v>
      </c>
      <c r="G17" s="154" t="s">
        <v>61</v>
      </c>
      <c r="H17" s="153" t="s">
        <v>61</v>
      </c>
      <c r="I17" s="153" t="s">
        <v>61</v>
      </c>
      <c r="J17" s="154" t="s">
        <v>61</v>
      </c>
    </row>
    <row r="18" customFormat="false" ht="12.75" hidden="false" customHeight="true" outlineLevel="0" collapsed="false">
      <c r="A18" s="1445" t="s">
        <v>1326</v>
      </c>
      <c r="B18" s="1446" t="s">
        <v>514</v>
      </c>
      <c r="C18" s="1447"/>
      <c r="D18" s="1448" t="s">
        <v>61</v>
      </c>
      <c r="E18" s="1203" t="s">
        <v>61</v>
      </c>
      <c r="F18" s="153" t="s">
        <v>61</v>
      </c>
      <c r="G18" s="154" t="s">
        <v>61</v>
      </c>
      <c r="H18" s="1448" t="s">
        <v>61</v>
      </c>
      <c r="I18" s="1448" t="s">
        <v>61</v>
      </c>
      <c r="J18" s="1448" t="s">
        <v>61</v>
      </c>
    </row>
    <row r="19" customFormat="false" ht="12.75" hidden="false" customHeight="true" outlineLevel="0" collapsed="false">
      <c r="A19" s="1445" t="s">
        <v>1327</v>
      </c>
      <c r="B19" s="1446" t="s">
        <v>514</v>
      </c>
      <c r="C19" s="1447"/>
      <c r="D19" s="1448" t="s">
        <v>61</v>
      </c>
      <c r="E19" s="1203" t="s">
        <v>61</v>
      </c>
      <c r="F19" s="153" t="s">
        <v>61</v>
      </c>
      <c r="G19" s="154" t="s">
        <v>61</v>
      </c>
      <c r="H19" s="1448" t="s">
        <v>61</v>
      </c>
      <c r="I19" s="1448" t="s">
        <v>61</v>
      </c>
      <c r="J19" s="1448" t="s">
        <v>61</v>
      </c>
    </row>
    <row r="20" customFormat="false" ht="12.75" hidden="false" customHeight="false" outlineLevel="0" collapsed="false">
      <c r="A20" s="1397" t="s">
        <v>1050</v>
      </c>
      <c r="B20" s="1444"/>
      <c r="C20" s="1444"/>
      <c r="D20" s="154"/>
      <c r="E20" s="153"/>
      <c r="F20" s="153"/>
      <c r="G20" s="154"/>
      <c r="H20" s="153"/>
      <c r="I20" s="153"/>
      <c r="J20" s="154"/>
    </row>
    <row r="21" customFormat="false" ht="12.75" hidden="false" customHeight="true" outlineLevel="0" collapsed="false">
      <c r="A21" s="1445" t="s">
        <v>1326</v>
      </c>
      <c r="B21" s="1446" t="s">
        <v>514</v>
      </c>
      <c r="C21" s="1447"/>
      <c r="D21" s="1448"/>
      <c r="E21" s="1203"/>
      <c r="F21" s="153"/>
      <c r="G21" s="154"/>
      <c r="H21" s="1448"/>
      <c r="I21" s="1448"/>
      <c r="J21" s="1448"/>
      <c r="K21" s="1153"/>
    </row>
    <row r="22" customFormat="false" ht="12.75" hidden="false" customHeight="true" outlineLevel="0" collapsed="false">
      <c r="A22" s="1445" t="s">
        <v>1327</v>
      </c>
      <c r="B22" s="1446" t="s">
        <v>514</v>
      </c>
      <c r="C22" s="1447"/>
      <c r="D22" s="1448"/>
      <c r="E22" s="1203"/>
      <c r="F22" s="153"/>
      <c r="G22" s="154"/>
      <c r="H22" s="1448"/>
      <c r="I22" s="1448"/>
      <c r="J22" s="1448"/>
      <c r="K22" s="1153"/>
    </row>
    <row r="23" customFormat="false" ht="12.75" hidden="false" customHeight="false" outlineLevel="0" collapsed="false">
      <c r="A23" s="1397" t="s">
        <v>1329</v>
      </c>
      <c r="B23" s="1444"/>
      <c r="C23" s="1444"/>
      <c r="D23" s="154"/>
      <c r="E23" s="153"/>
      <c r="F23" s="153"/>
      <c r="G23" s="154"/>
      <c r="H23" s="153"/>
      <c r="I23" s="153"/>
      <c r="J23" s="154"/>
    </row>
    <row r="24" customFormat="false" ht="12.75" hidden="false" customHeight="true" outlineLevel="0" collapsed="false">
      <c r="A24" s="1445" t="s">
        <v>1326</v>
      </c>
      <c r="B24" s="1446" t="s">
        <v>514</v>
      </c>
      <c r="C24" s="1447"/>
      <c r="D24" s="1448"/>
      <c r="E24" s="1203"/>
      <c r="F24" s="153"/>
      <c r="G24" s="154"/>
      <c r="H24" s="1448"/>
      <c r="I24" s="1448"/>
      <c r="J24" s="1448"/>
      <c r="K24" s="1153"/>
    </row>
    <row r="25" customFormat="false" ht="12.75" hidden="false" customHeight="true" outlineLevel="0" collapsed="false">
      <c r="A25" s="1450" t="s">
        <v>1327</v>
      </c>
      <c r="B25" s="1446" t="s">
        <v>514</v>
      </c>
      <c r="C25" s="1447"/>
      <c r="D25" s="1448"/>
      <c r="E25" s="1196"/>
      <c r="F25" s="153"/>
      <c r="G25" s="1437"/>
      <c r="H25" s="1448"/>
      <c r="I25" s="1448"/>
      <c r="J25" s="1448"/>
      <c r="K25" s="1153"/>
    </row>
    <row r="26" customFormat="false" ht="12.75" hidden="false" customHeight="false" outlineLevel="0" collapsed="false">
      <c r="A26" s="1451" t="s">
        <v>1051</v>
      </c>
      <c r="B26" s="1440"/>
      <c r="C26" s="1440"/>
      <c r="D26" s="1443"/>
      <c r="E26" s="1442" t="s">
        <v>22</v>
      </c>
      <c r="F26" s="1443" t="s">
        <v>22</v>
      </c>
      <c r="G26" s="1443" t="s">
        <v>22</v>
      </c>
      <c r="H26" s="1442" t="s">
        <v>22</v>
      </c>
      <c r="I26" s="1443" t="s">
        <v>22</v>
      </c>
      <c r="J26" s="1443" t="s">
        <v>22</v>
      </c>
      <c r="K26" s="1153"/>
    </row>
    <row r="27" customFormat="false" ht="13.5" hidden="false" customHeight="false" outlineLevel="0" collapsed="false">
      <c r="A27" s="1449" t="s">
        <v>1330</v>
      </c>
      <c r="B27" s="1444"/>
      <c r="C27" s="1444"/>
      <c r="D27" s="154"/>
      <c r="E27" s="153" t="s">
        <v>22</v>
      </c>
      <c r="F27" s="153" t="s">
        <v>22</v>
      </c>
      <c r="G27" s="154" t="s">
        <v>22</v>
      </c>
      <c r="H27" s="153" t="s">
        <v>22</v>
      </c>
      <c r="I27" s="153" t="s">
        <v>22</v>
      </c>
      <c r="J27" s="154" t="s">
        <v>22</v>
      </c>
    </row>
    <row r="28" customFormat="false" ht="12.75" hidden="false" customHeight="true" outlineLevel="0" collapsed="false">
      <c r="A28" s="1445" t="s">
        <v>1326</v>
      </c>
      <c r="B28" s="1446" t="s">
        <v>514</v>
      </c>
      <c r="C28" s="1447"/>
      <c r="D28" s="1448"/>
      <c r="E28" s="1203" t="s">
        <v>22</v>
      </c>
      <c r="F28" s="153" t="s">
        <v>22</v>
      </c>
      <c r="G28" s="154" t="s">
        <v>22</v>
      </c>
      <c r="H28" s="1448" t="s">
        <v>22</v>
      </c>
      <c r="I28" s="1448" t="s">
        <v>22</v>
      </c>
      <c r="J28" s="1448" t="s">
        <v>22</v>
      </c>
      <c r="K28" s="1153"/>
    </row>
    <row r="29" customFormat="false" ht="12.75" hidden="false" customHeight="true" outlineLevel="0" collapsed="false">
      <c r="A29" s="1445" t="s">
        <v>1327</v>
      </c>
      <c r="B29" s="1446" t="s">
        <v>514</v>
      </c>
      <c r="C29" s="1447"/>
      <c r="D29" s="1448"/>
      <c r="E29" s="1203"/>
      <c r="F29" s="153"/>
      <c r="G29" s="154"/>
      <c r="H29" s="1448"/>
      <c r="I29" s="1448"/>
      <c r="J29" s="1448"/>
      <c r="K29" s="1153"/>
    </row>
    <row r="30" customFormat="false" ht="12.75" hidden="false" customHeight="false" outlineLevel="0" collapsed="false">
      <c r="A30" s="1397" t="s">
        <v>1053</v>
      </c>
      <c r="B30" s="1444"/>
      <c r="C30" s="1444"/>
      <c r="D30" s="154"/>
      <c r="E30" s="153"/>
      <c r="F30" s="153"/>
      <c r="G30" s="154"/>
      <c r="H30" s="153"/>
      <c r="I30" s="153"/>
      <c r="J30" s="154"/>
    </row>
    <row r="31" customFormat="false" ht="12.75" hidden="false" customHeight="true" outlineLevel="0" collapsed="false">
      <c r="A31" s="1445" t="s">
        <v>1326</v>
      </c>
      <c r="B31" s="1446" t="s">
        <v>514</v>
      </c>
      <c r="C31" s="1447"/>
      <c r="D31" s="1448"/>
      <c r="E31" s="1203"/>
      <c r="F31" s="153"/>
      <c r="G31" s="154"/>
      <c r="H31" s="1448"/>
      <c r="I31" s="1448"/>
      <c r="J31" s="1448"/>
      <c r="K31" s="1153"/>
    </row>
    <row r="32" customFormat="false" ht="12.75" hidden="false" customHeight="true" outlineLevel="0" collapsed="false">
      <c r="A32" s="1445" t="s">
        <v>1327</v>
      </c>
      <c r="B32" s="1446" t="s">
        <v>514</v>
      </c>
      <c r="C32" s="1447"/>
      <c r="D32" s="1448"/>
      <c r="E32" s="1203"/>
      <c r="F32" s="153"/>
      <c r="G32" s="154"/>
      <c r="H32" s="1448"/>
      <c r="I32" s="1448"/>
      <c r="J32" s="1448"/>
      <c r="K32" s="1153"/>
    </row>
    <row r="33" customFormat="false" ht="12.75" hidden="false" customHeight="false" outlineLevel="0" collapsed="false">
      <c r="A33" s="1397" t="s">
        <v>1331</v>
      </c>
      <c r="B33" s="1444"/>
      <c r="C33" s="1444"/>
      <c r="D33" s="154"/>
      <c r="E33" s="153"/>
      <c r="F33" s="153"/>
      <c r="G33" s="154"/>
      <c r="H33" s="153"/>
      <c r="I33" s="153"/>
      <c r="J33" s="154"/>
    </row>
    <row r="34" customFormat="false" ht="12.75" hidden="false" customHeight="true" outlineLevel="0" collapsed="false">
      <c r="A34" s="1445" t="s">
        <v>1326</v>
      </c>
      <c r="B34" s="1446" t="s">
        <v>514</v>
      </c>
      <c r="C34" s="1447"/>
      <c r="D34" s="1448"/>
      <c r="E34" s="1203"/>
      <c r="F34" s="153"/>
      <c r="G34" s="154"/>
      <c r="H34" s="1448"/>
      <c r="I34" s="1448"/>
      <c r="J34" s="1448"/>
      <c r="K34" s="1153"/>
    </row>
    <row r="35" customFormat="false" ht="12.75" hidden="false" customHeight="true" outlineLevel="0" collapsed="false">
      <c r="A35" s="1445" t="s">
        <v>1327</v>
      </c>
      <c r="B35" s="1446" t="s">
        <v>514</v>
      </c>
      <c r="C35" s="1447"/>
      <c r="D35" s="1448"/>
      <c r="E35" s="1196"/>
      <c r="F35" s="153"/>
      <c r="G35" s="1437"/>
      <c r="H35" s="1448"/>
      <c r="I35" s="1448"/>
      <c r="J35" s="1448"/>
      <c r="K35" s="1153"/>
    </row>
    <row r="36" customFormat="false" ht="12.75" hidden="false" customHeight="false" outlineLevel="0" collapsed="false">
      <c r="A36" s="1394" t="s">
        <v>1054</v>
      </c>
      <c r="B36" s="1440"/>
      <c r="C36" s="1440"/>
      <c r="D36" s="1443"/>
      <c r="E36" s="1442" t="s">
        <v>22</v>
      </c>
      <c r="F36" s="1443" t="s">
        <v>22</v>
      </c>
      <c r="G36" s="1443" t="s">
        <v>22</v>
      </c>
      <c r="H36" s="1442" t="s">
        <v>22</v>
      </c>
      <c r="I36" s="1443" t="s">
        <v>22</v>
      </c>
      <c r="J36" s="1443" t="s">
        <v>22</v>
      </c>
      <c r="K36" s="1153"/>
    </row>
    <row r="37" customFormat="false" ht="13.5" hidden="false" customHeight="false" outlineLevel="0" collapsed="false">
      <c r="A37" s="1449" t="s">
        <v>1332</v>
      </c>
      <c r="B37" s="1444"/>
      <c r="C37" s="1444"/>
      <c r="D37" s="154"/>
      <c r="E37" s="153" t="s">
        <v>22</v>
      </c>
      <c r="F37" s="153" t="s">
        <v>22</v>
      </c>
      <c r="G37" s="154" t="s">
        <v>22</v>
      </c>
      <c r="H37" s="153" t="s">
        <v>22</v>
      </c>
      <c r="I37" s="153" t="s">
        <v>22</v>
      </c>
      <c r="J37" s="154" t="s">
        <v>22</v>
      </c>
    </row>
    <row r="38" customFormat="false" ht="12.75" hidden="false" customHeight="true" outlineLevel="0" collapsed="false">
      <c r="A38" s="1445" t="s">
        <v>1326</v>
      </c>
      <c r="B38" s="1446" t="s">
        <v>514</v>
      </c>
      <c r="C38" s="1447"/>
      <c r="D38" s="1448"/>
      <c r="E38" s="1203" t="s">
        <v>22</v>
      </c>
      <c r="F38" s="153" t="s">
        <v>22</v>
      </c>
      <c r="G38" s="154" t="s">
        <v>22</v>
      </c>
      <c r="H38" s="1448" t="s">
        <v>22</v>
      </c>
      <c r="I38" s="1448" t="s">
        <v>22</v>
      </c>
      <c r="J38" s="1448" t="s">
        <v>22</v>
      </c>
      <c r="K38" s="1153"/>
    </row>
    <row r="39" customFormat="false" ht="12.75" hidden="false" customHeight="true" outlineLevel="0" collapsed="false">
      <c r="A39" s="1445" t="s">
        <v>1327</v>
      </c>
      <c r="B39" s="1446" t="s">
        <v>514</v>
      </c>
      <c r="C39" s="1447"/>
      <c r="D39" s="1448"/>
      <c r="E39" s="1203" t="s">
        <v>22</v>
      </c>
      <c r="F39" s="153" t="s">
        <v>22</v>
      </c>
      <c r="G39" s="154" t="s">
        <v>22</v>
      </c>
      <c r="H39" s="1448" t="s">
        <v>22</v>
      </c>
      <c r="I39" s="1448" t="s">
        <v>22</v>
      </c>
      <c r="J39" s="1448" t="s">
        <v>22</v>
      </c>
      <c r="K39" s="1153"/>
    </row>
    <row r="40" customFormat="false" ht="12.75" hidden="false" customHeight="false" outlineLevel="0" collapsed="false">
      <c r="A40" s="1397" t="s">
        <v>1056</v>
      </c>
      <c r="B40" s="1444"/>
      <c r="C40" s="1444"/>
      <c r="D40" s="154"/>
      <c r="E40" s="153"/>
      <c r="F40" s="153"/>
      <c r="G40" s="154"/>
      <c r="H40" s="153"/>
      <c r="I40" s="153"/>
      <c r="J40" s="154"/>
    </row>
    <row r="41" customFormat="false" ht="12.75" hidden="false" customHeight="true" outlineLevel="0" collapsed="false">
      <c r="A41" s="1445" t="s">
        <v>1326</v>
      </c>
      <c r="B41" s="1446" t="s">
        <v>514</v>
      </c>
      <c r="C41" s="1447"/>
      <c r="D41" s="1448"/>
      <c r="E41" s="1203"/>
      <c r="F41" s="153"/>
      <c r="G41" s="154"/>
      <c r="H41" s="1448"/>
      <c r="I41" s="1448"/>
      <c r="J41" s="1448"/>
      <c r="K41" s="1153"/>
    </row>
    <row r="42" customFormat="false" ht="12.75" hidden="false" customHeight="true" outlineLevel="0" collapsed="false">
      <c r="A42" s="1445" t="s">
        <v>1327</v>
      </c>
      <c r="B42" s="1446" t="s">
        <v>514</v>
      </c>
      <c r="C42" s="1447"/>
      <c r="D42" s="1448"/>
      <c r="E42" s="1203"/>
      <c r="F42" s="153"/>
      <c r="G42" s="154"/>
      <c r="H42" s="1448"/>
      <c r="I42" s="1448"/>
      <c r="J42" s="1448"/>
      <c r="K42" s="1153"/>
    </row>
    <row r="43" customFormat="false" ht="12.75" hidden="false" customHeight="false" outlineLevel="0" collapsed="false">
      <c r="A43" s="1397" t="s">
        <v>1333</v>
      </c>
      <c r="B43" s="1444"/>
      <c r="C43" s="1444"/>
      <c r="D43" s="154"/>
      <c r="E43" s="153"/>
      <c r="F43" s="153"/>
      <c r="G43" s="154"/>
      <c r="H43" s="153"/>
      <c r="I43" s="153"/>
      <c r="J43" s="154"/>
    </row>
    <row r="44" customFormat="false" ht="12.75" hidden="false" customHeight="true" outlineLevel="0" collapsed="false">
      <c r="A44" s="1445" t="s">
        <v>1326</v>
      </c>
      <c r="B44" s="1452" t="s">
        <v>514</v>
      </c>
      <c r="C44" s="1453"/>
      <c r="D44" s="1158"/>
      <c r="E44" s="1203"/>
      <c r="F44" s="153"/>
      <c r="G44" s="154"/>
      <c r="H44" s="1158"/>
      <c r="I44" s="1158"/>
      <c r="J44" s="649"/>
    </row>
    <row r="45" customFormat="false" ht="12.75" hidden="false" customHeight="true" outlineLevel="0" collapsed="false">
      <c r="A45" s="1445" t="s">
        <v>1327</v>
      </c>
      <c r="B45" s="1454" t="s">
        <v>514</v>
      </c>
      <c r="C45" s="1455"/>
      <c r="D45" s="1456"/>
      <c r="E45" s="1203"/>
      <c r="F45" s="153"/>
      <c r="G45" s="1437"/>
      <c r="H45" s="1161"/>
      <c r="I45" s="1161"/>
      <c r="J45" s="1456"/>
    </row>
    <row r="46" customFormat="false" ht="12.75" hidden="false" customHeight="true" outlineLevel="0" collapsed="false">
      <c r="A46" s="1394" t="s">
        <v>1334</v>
      </c>
      <c r="B46" s="1454" t="s">
        <v>514</v>
      </c>
      <c r="C46" s="1455"/>
      <c r="D46" s="1456"/>
      <c r="E46" s="1443" t="s">
        <v>22</v>
      </c>
      <c r="F46" s="1443" t="s">
        <v>22</v>
      </c>
      <c r="G46" s="1441" t="s">
        <v>22</v>
      </c>
      <c r="H46" s="1161" t="s">
        <v>22</v>
      </c>
      <c r="I46" s="1161" t="s">
        <v>22</v>
      </c>
      <c r="J46" s="1456" t="s">
        <v>22</v>
      </c>
    </row>
    <row r="47" customFormat="false" ht="12.75" hidden="false" customHeight="true" outlineLevel="0" collapsed="false">
      <c r="A47" s="1394" t="s">
        <v>1335</v>
      </c>
      <c r="B47" s="1454" t="s">
        <v>514</v>
      </c>
      <c r="C47" s="1455"/>
      <c r="D47" s="1456"/>
      <c r="E47" s="1443" t="s">
        <v>22</v>
      </c>
      <c r="F47" s="1443" t="s">
        <v>22</v>
      </c>
      <c r="G47" s="1441" t="s">
        <v>22</v>
      </c>
      <c r="H47" s="1161" t="s">
        <v>22</v>
      </c>
      <c r="I47" s="1161" t="s">
        <v>22</v>
      </c>
      <c r="J47" s="1456" t="s">
        <v>22</v>
      </c>
    </row>
    <row r="48" customFormat="false" ht="13.5" hidden="false" customHeight="false" outlineLevel="0" collapsed="false">
      <c r="A48" s="1394" t="s">
        <v>1264</v>
      </c>
      <c r="B48" s="1457"/>
      <c r="C48" s="1457"/>
      <c r="D48" s="1458"/>
      <c r="E48" s="1459"/>
      <c r="F48" s="1459"/>
      <c r="G48" s="1378"/>
      <c r="H48" s="1395"/>
      <c r="I48" s="1395"/>
      <c r="J48" s="1458"/>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0" t="s">
        <v>1336</v>
      </c>
      <c r="B50" s="1460"/>
      <c r="C50" s="1460"/>
      <c r="D50" s="1460"/>
      <c r="E50" s="1460"/>
      <c r="F50" s="1460"/>
      <c r="G50" s="1460"/>
      <c r="H50" s="1460"/>
      <c r="I50" s="1460"/>
      <c r="J50" s="1460"/>
    </row>
    <row r="51" customFormat="false" ht="13.5" hidden="false" customHeight="true" outlineLevel="0" collapsed="false">
      <c r="A51" s="1461" t="s">
        <v>1337</v>
      </c>
      <c r="B51" s="1461"/>
      <c r="C51" s="1461"/>
      <c r="D51" s="1461"/>
      <c r="E51" s="1461"/>
      <c r="F51" s="1461"/>
      <c r="G51" s="1461"/>
      <c r="H51" s="1461"/>
      <c r="I51" s="1461"/>
      <c r="J51" s="1461"/>
    </row>
    <row r="52" customFormat="false" ht="13.5" hidden="false" customHeight="true" outlineLevel="0" collapsed="false">
      <c r="A52" s="1461" t="s">
        <v>1338</v>
      </c>
      <c r="B52" s="1462"/>
      <c r="C52" s="1462"/>
      <c r="D52" s="1462"/>
      <c r="E52" s="1462"/>
      <c r="F52" s="1462"/>
      <c r="G52" s="1462"/>
      <c r="H52" s="1462"/>
      <c r="I52" s="1462"/>
      <c r="J52" s="1462"/>
    </row>
    <row r="53" customFormat="false" ht="26.25" hidden="false" customHeight="true" outlineLevel="0" collapsed="false">
      <c r="A53" s="1463" t="s">
        <v>1339</v>
      </c>
      <c r="B53" s="1463"/>
      <c r="C53" s="1463"/>
      <c r="D53" s="1463"/>
      <c r="E53" s="1463"/>
      <c r="F53" s="1463"/>
      <c r="G53" s="1463"/>
      <c r="H53" s="1463"/>
      <c r="I53" s="1463"/>
      <c r="J53" s="1463"/>
      <c r="K53" s="1153"/>
    </row>
    <row r="54" customFormat="false" ht="12.75" hidden="false" customHeight="true" outlineLevel="0" collapsed="false">
      <c r="A54" s="1364" t="s">
        <v>1269</v>
      </c>
      <c r="B54" s="1347"/>
      <c r="C54" s="1347"/>
      <c r="D54" s="1347"/>
      <c r="E54" s="1347"/>
      <c r="F54" s="1347"/>
      <c r="G54" s="1347"/>
      <c r="H54" s="1347"/>
      <c r="I54" s="1347"/>
      <c r="J54" s="1347"/>
    </row>
    <row r="55" customFormat="false" ht="12.75" hidden="false" customHeight="true" outlineLevel="0" collapsed="false">
      <c r="A55" s="1464" t="s">
        <v>1340</v>
      </c>
      <c r="B55" s="1461"/>
      <c r="C55" s="1461"/>
      <c r="D55" s="1461"/>
      <c r="E55" s="1461"/>
      <c r="F55" s="1461"/>
      <c r="G55" s="1461"/>
      <c r="H55" s="1461"/>
      <c r="I55" s="1461"/>
      <c r="J55" s="1461"/>
    </row>
    <row r="56" customFormat="false" ht="13.5" hidden="false" customHeight="true" outlineLevel="0" collapsed="false">
      <c r="A56" s="1461" t="s">
        <v>1341</v>
      </c>
      <c r="B56" s="1465"/>
      <c r="C56" s="1465"/>
      <c r="D56" s="1465"/>
      <c r="E56" s="1465"/>
      <c r="F56" s="1465"/>
      <c r="G56" s="1465"/>
      <c r="H56" s="1465"/>
      <c r="I56" s="1465"/>
      <c r="J56" s="1465"/>
    </row>
    <row r="57" customFormat="false" ht="12.75" hidden="false" customHeight="true" outlineLevel="0" collapsed="false">
      <c r="A57" s="1466" t="s">
        <v>1342</v>
      </c>
      <c r="B57" s="1465"/>
      <c r="C57" s="1465"/>
      <c r="D57" s="1465"/>
      <c r="E57" s="1465"/>
      <c r="F57" s="1465"/>
      <c r="G57" s="1465"/>
      <c r="H57" s="1465"/>
      <c r="I57" s="1465"/>
      <c r="J57" s="1465"/>
    </row>
    <row r="58" customFormat="false" ht="12.75" hidden="false" customHeight="true" outlineLevel="0" collapsed="false">
      <c r="A58" s="1467" t="s">
        <v>1343</v>
      </c>
      <c r="B58" s="1347"/>
      <c r="C58" s="1347"/>
      <c r="D58" s="1347"/>
      <c r="E58" s="1347"/>
      <c r="F58" s="1347"/>
      <c r="G58" s="1347"/>
      <c r="H58" s="1347"/>
      <c r="I58" s="1347"/>
      <c r="J58" s="1347"/>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468" t="s">
        <v>373</v>
      </c>
      <c r="B60" s="1469"/>
      <c r="C60" s="1469"/>
      <c r="D60" s="1470"/>
      <c r="E60" s="1469"/>
      <c r="F60" s="1469"/>
      <c r="G60" s="1469"/>
      <c r="H60" s="1469"/>
      <c r="I60" s="1469"/>
      <c r="J60" s="1471"/>
    </row>
    <row r="61" customFormat="false" ht="27.75" hidden="false" customHeight="true" outlineLevel="0" collapsed="false">
      <c r="A61" s="1472" t="s">
        <v>1119</v>
      </c>
      <c r="B61" s="1472"/>
      <c r="C61" s="1472"/>
      <c r="D61" s="1472"/>
      <c r="E61" s="1472"/>
      <c r="F61" s="1472"/>
      <c r="G61" s="1472"/>
      <c r="H61" s="1472"/>
      <c r="I61" s="1472"/>
      <c r="J61" s="1472"/>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344</v>
      </c>
      <c r="H1" s="111" t="s">
        <v>1</v>
      </c>
    </row>
    <row r="2" customFormat="false" ht="15.75" hidden="false" customHeight="true" outlineLevel="0" collapsed="false">
      <c r="A2" s="652" t="s">
        <v>136</v>
      </c>
      <c r="H2" s="111" t="s">
        <v>3</v>
      </c>
    </row>
    <row r="3" customFormat="false" ht="15.75" hidden="false" customHeight="true" outlineLevel="0" collapsed="false">
      <c r="H3" s="111" t="s">
        <v>4</v>
      </c>
    </row>
    <row r="4" customFormat="false" ht="12.75" hidden="false" customHeight="true" outlineLevel="0" collapsed="false">
      <c r="H4" s="588"/>
    </row>
    <row r="5" customFormat="false" ht="14.25" hidden="false" customHeight="true" outlineLevel="0" collapsed="false">
      <c r="A5" s="680" t="s">
        <v>908</v>
      </c>
      <c r="B5" s="538" t="s">
        <v>1345</v>
      </c>
      <c r="C5" s="538" t="s">
        <v>340</v>
      </c>
      <c r="D5" s="538" t="s">
        <v>341</v>
      </c>
      <c r="E5" s="538" t="s">
        <v>404</v>
      </c>
      <c r="F5" s="538" t="s">
        <v>10</v>
      </c>
      <c r="G5" s="537" t="s">
        <v>11</v>
      </c>
      <c r="H5" s="539" t="s">
        <v>405</v>
      </c>
    </row>
    <row r="6" customFormat="false" ht="12.75" hidden="false" customHeight="true" outlineLevel="0" collapsed="false">
      <c r="A6" s="680"/>
      <c r="B6" s="852" t="s">
        <v>13</v>
      </c>
      <c r="C6" s="852"/>
      <c r="D6" s="852"/>
      <c r="E6" s="852"/>
      <c r="F6" s="852"/>
      <c r="G6" s="852"/>
      <c r="H6" s="852"/>
    </row>
    <row r="7" customFormat="false" ht="13.5" hidden="false" customHeight="true" outlineLevel="0" collapsed="false">
      <c r="A7" s="1473" t="s">
        <v>1346</v>
      </c>
      <c r="B7" s="1474" t="n">
        <v>431.260725</v>
      </c>
      <c r="C7" s="1474" t="n">
        <v>492.039509177333</v>
      </c>
      <c r="D7" s="1474" t="n">
        <v>3.57902379293714</v>
      </c>
      <c r="E7" s="1474" t="s">
        <v>46</v>
      </c>
      <c r="F7" s="1474" t="n">
        <v>872.600463867188</v>
      </c>
      <c r="G7" s="1474" t="n">
        <v>2.5699999332428</v>
      </c>
      <c r="H7" s="1475" t="s">
        <v>22</v>
      </c>
    </row>
    <row r="8" customFormat="false" ht="12" hidden="false" customHeight="true" outlineLevel="0" collapsed="false">
      <c r="A8" s="1476" t="s">
        <v>1347</v>
      </c>
      <c r="B8" s="1477" t="s">
        <v>22</v>
      </c>
      <c r="C8" s="1477" t="n">
        <v>311.820671458173</v>
      </c>
      <c r="D8" s="1478"/>
      <c r="E8" s="1477" t="s">
        <v>22</v>
      </c>
      <c r="F8" s="1477" t="s">
        <v>22</v>
      </c>
      <c r="G8" s="1477" t="s">
        <v>22</v>
      </c>
      <c r="H8" s="1479"/>
    </row>
    <row r="9" customFormat="false" ht="12" hidden="false" customHeight="true" outlineLevel="0" collapsed="false">
      <c r="A9" s="16" t="s">
        <v>1348</v>
      </c>
      <c r="B9" s="559" t="s">
        <v>22</v>
      </c>
      <c r="C9" s="559" t="s">
        <v>181</v>
      </c>
      <c r="D9" s="561"/>
      <c r="E9" s="422" t="s">
        <v>22</v>
      </c>
      <c r="F9" s="422" t="s">
        <v>22</v>
      </c>
      <c r="G9" s="422" t="s">
        <v>22</v>
      </c>
      <c r="H9" s="46"/>
    </row>
    <row r="10" customFormat="false" ht="12" hidden="false" customHeight="true" outlineLevel="0" collapsed="false">
      <c r="A10" s="16" t="s">
        <v>1349</v>
      </c>
      <c r="B10" s="564" t="s">
        <v>22</v>
      </c>
      <c r="C10" s="564" t="s">
        <v>22</v>
      </c>
      <c r="D10" s="561"/>
      <c r="E10" s="422" t="s">
        <v>22</v>
      </c>
      <c r="F10" s="422" t="s">
        <v>22</v>
      </c>
      <c r="G10" s="422" t="s">
        <v>22</v>
      </c>
      <c r="H10" s="46"/>
    </row>
    <row r="11" customFormat="false" ht="12.75" hidden="false" customHeight="true" outlineLevel="0" collapsed="false">
      <c r="A11" s="858" t="s">
        <v>1350</v>
      </c>
      <c r="B11" s="564" t="s">
        <v>22</v>
      </c>
      <c r="C11" s="564" t="n">
        <v>311.820671458173</v>
      </c>
      <c r="D11" s="561"/>
      <c r="E11" s="564" t="s">
        <v>22</v>
      </c>
      <c r="F11" s="564" t="s">
        <v>22</v>
      </c>
      <c r="G11" s="1480" t="s">
        <v>22</v>
      </c>
      <c r="H11" s="46"/>
    </row>
    <row r="12" customFormat="false" ht="12.75" hidden="false" customHeight="true" outlineLevel="0" collapsed="false">
      <c r="A12" s="1481" t="s">
        <v>1351</v>
      </c>
      <c r="B12" s="559" t="s">
        <v>22</v>
      </c>
      <c r="C12" s="559" t="n">
        <v>311.820671458173</v>
      </c>
      <c r="D12" s="560"/>
      <c r="E12" s="559" t="s">
        <v>22</v>
      </c>
      <c r="F12" s="559" t="s">
        <v>22</v>
      </c>
      <c r="G12" s="593" t="s">
        <v>22</v>
      </c>
      <c r="H12" s="172"/>
    </row>
    <row r="13" customFormat="false" ht="12" hidden="false" customHeight="true" outlineLevel="0" collapsed="false">
      <c r="A13" s="572" t="s">
        <v>1352</v>
      </c>
      <c r="B13" s="1482"/>
      <c r="C13" s="1477" t="n">
        <v>180.21883771916</v>
      </c>
      <c r="D13" s="1477" t="n">
        <v>3.45933679293714</v>
      </c>
      <c r="E13" s="1477" t="s">
        <v>46</v>
      </c>
      <c r="F13" s="1477" t="s">
        <v>46</v>
      </c>
      <c r="G13" s="1477" t="s">
        <v>46</v>
      </c>
      <c r="H13" s="1483"/>
    </row>
    <row r="14" customFormat="false" ht="12" hidden="false" customHeight="true" outlineLevel="0" collapsed="false">
      <c r="A14" s="16" t="s">
        <v>1353</v>
      </c>
      <c r="B14" s="561"/>
      <c r="C14" s="559" t="n">
        <v>144.2286</v>
      </c>
      <c r="D14" s="559" t="s">
        <v>22</v>
      </c>
      <c r="E14" s="422" t="s">
        <v>22</v>
      </c>
      <c r="F14" s="422" t="s">
        <v>22</v>
      </c>
      <c r="G14" s="422" t="s">
        <v>22</v>
      </c>
      <c r="H14" s="46"/>
    </row>
    <row r="15" customFormat="false" ht="12" hidden="false" customHeight="true" outlineLevel="0" collapsed="false">
      <c r="A15" s="16" t="s">
        <v>1354</v>
      </c>
      <c r="B15" s="561"/>
      <c r="C15" s="564" t="n">
        <v>35.9902377191603</v>
      </c>
      <c r="D15" s="564" t="n">
        <v>3.45933679293714</v>
      </c>
      <c r="E15" s="422" t="s">
        <v>22</v>
      </c>
      <c r="F15" s="422" t="s">
        <v>22</v>
      </c>
      <c r="G15" s="422" t="s">
        <v>22</v>
      </c>
      <c r="H15" s="46"/>
    </row>
    <row r="16" customFormat="false" ht="12.75" hidden="false" customHeight="true" outlineLevel="0" collapsed="false">
      <c r="A16" s="858" t="s">
        <v>1355</v>
      </c>
      <c r="B16" s="561"/>
      <c r="C16" s="564" t="s">
        <v>61</v>
      </c>
      <c r="D16" s="564" t="s">
        <v>61</v>
      </c>
      <c r="E16" s="564" t="s">
        <v>61</v>
      </c>
      <c r="F16" s="564" t="s">
        <v>61</v>
      </c>
      <c r="G16" s="564" t="s">
        <v>61</v>
      </c>
      <c r="H16" s="46"/>
    </row>
    <row r="17" customFormat="false" ht="12.75" hidden="false" customHeight="true" outlineLevel="0" collapsed="false">
      <c r="A17" s="1484" t="s">
        <v>1356</v>
      </c>
      <c r="B17" s="1485" t="n">
        <v>431.260725</v>
      </c>
      <c r="C17" s="1485" t="s">
        <v>22</v>
      </c>
      <c r="D17" s="1485" t="n">
        <v>0.119687</v>
      </c>
      <c r="E17" s="1486" t="s">
        <v>22</v>
      </c>
      <c r="F17" s="1486" t="n">
        <v>872.600463867188</v>
      </c>
      <c r="G17" s="1486" t="n">
        <v>2.5699999332428</v>
      </c>
      <c r="H17" s="1487" t="s">
        <v>22</v>
      </c>
    </row>
    <row r="18" customFormat="false" ht="12" hidden="false" customHeight="true" outlineLevel="0" collapsed="false">
      <c r="A18" s="1488" t="s">
        <v>1357</v>
      </c>
      <c r="B18" s="1489" t="s">
        <v>22</v>
      </c>
      <c r="C18" s="1489" t="s">
        <v>22</v>
      </c>
      <c r="D18" s="1489" t="s">
        <v>22</v>
      </c>
      <c r="E18" s="1489" t="s">
        <v>22</v>
      </c>
      <c r="F18" s="1489" t="s">
        <v>22</v>
      </c>
      <c r="G18" s="1490" t="s">
        <v>22</v>
      </c>
      <c r="H18" s="1491" t="s">
        <v>22</v>
      </c>
    </row>
    <row r="19" customFormat="false" ht="12.75" hidden="false" customHeight="true" outlineLevel="0" collapsed="false">
      <c r="A19" s="132" t="s">
        <v>216</v>
      </c>
      <c r="B19" s="422" t="s">
        <v>22</v>
      </c>
      <c r="C19" s="422" t="s">
        <v>22</v>
      </c>
      <c r="D19" s="422" t="s">
        <v>22</v>
      </c>
      <c r="E19" s="422" t="s">
        <v>22</v>
      </c>
      <c r="F19" s="422" t="s">
        <v>22</v>
      </c>
      <c r="G19" s="422" t="s">
        <v>22</v>
      </c>
      <c r="H19" s="586" t="s">
        <v>22</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2" t="s">
        <v>1358</v>
      </c>
      <c r="B21" s="378"/>
      <c r="C21" s="378"/>
      <c r="D21" s="378"/>
      <c r="E21" s="378"/>
      <c r="F21" s="378"/>
      <c r="G21" s="378"/>
      <c r="H21" s="378"/>
    </row>
    <row r="22" customFormat="false" ht="6" hidden="false" customHeight="true" outlineLevel="0" collapsed="false">
      <c r="A22" s="614"/>
      <c r="B22" s="614"/>
      <c r="C22" s="614"/>
      <c r="D22" s="614"/>
      <c r="E22" s="614"/>
      <c r="F22" s="614"/>
      <c r="G22" s="614"/>
      <c r="H22" s="614"/>
    </row>
    <row r="23" customFormat="false" ht="36.75" hidden="false" customHeight="true" outlineLevel="0" collapsed="false">
      <c r="A23" s="1493" t="s">
        <v>1359</v>
      </c>
      <c r="B23" s="1493"/>
      <c r="C23" s="1493"/>
      <c r="D23" s="1493"/>
      <c r="E23" s="1493"/>
      <c r="F23" s="1493"/>
      <c r="G23" s="1493"/>
      <c r="H23" s="1493"/>
    </row>
    <row r="24" customFormat="false" ht="22.5" hidden="false" customHeight="true" outlineLevel="0" collapsed="false">
      <c r="A24" s="611" t="s">
        <v>1360</v>
      </c>
      <c r="B24" s="611"/>
      <c r="C24" s="611"/>
      <c r="D24" s="611"/>
      <c r="E24" s="611"/>
      <c r="F24" s="611"/>
      <c r="G24" s="611"/>
      <c r="H24" s="611"/>
    </row>
    <row r="25" customFormat="false" ht="12.75" hidden="false" customHeight="true" outlineLevel="0" collapsed="false">
      <c r="A25" s="612" t="s">
        <v>1361</v>
      </c>
      <c r="B25" s="612"/>
      <c r="C25" s="612"/>
      <c r="D25" s="612"/>
      <c r="E25" s="612"/>
      <c r="F25" s="612"/>
      <c r="G25" s="612"/>
      <c r="H25" s="612"/>
    </row>
    <row r="26" customFormat="false" ht="12.75" hidden="false" customHeight="true" outlineLevel="0" collapsed="false">
      <c r="A26" s="612"/>
      <c r="B26" s="612"/>
      <c r="C26" s="612"/>
      <c r="D26" s="612"/>
      <c r="E26" s="612"/>
      <c r="F26" s="612"/>
      <c r="G26" s="612"/>
      <c r="H26" s="612"/>
    </row>
    <row r="27" customFormat="false" ht="12.75" hidden="false" customHeight="true" outlineLevel="0" collapsed="false">
      <c r="A27" s="612" t="s">
        <v>1362</v>
      </c>
      <c r="B27" s="612"/>
      <c r="C27" s="612"/>
      <c r="D27" s="612"/>
      <c r="E27" s="612"/>
      <c r="F27" s="612"/>
      <c r="G27" s="612"/>
      <c r="H27" s="612"/>
    </row>
    <row r="28" customFormat="false" ht="12.75" hidden="false" customHeight="true" outlineLevel="0" collapsed="false">
      <c r="A28" s="612" t="s">
        <v>1363</v>
      </c>
      <c r="B28" s="612"/>
      <c r="C28" s="612"/>
      <c r="D28" s="612"/>
      <c r="E28" s="612"/>
      <c r="F28" s="612"/>
      <c r="G28" s="612"/>
      <c r="H28" s="612"/>
    </row>
    <row r="29" customFormat="false" ht="12.75" hidden="false" customHeight="true" outlineLevel="0" collapsed="false">
      <c r="A29" s="612" t="s">
        <v>1364</v>
      </c>
      <c r="B29" s="612"/>
      <c r="C29" s="612"/>
      <c r="D29" s="612"/>
      <c r="E29" s="612"/>
      <c r="F29" s="612"/>
      <c r="G29" s="612"/>
      <c r="H29" s="612"/>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2" t="s">
        <v>1365</v>
      </c>
      <c r="L1" s="111" t="s">
        <v>1</v>
      </c>
    </row>
    <row r="2" customFormat="false" ht="15.75" hidden="false" customHeight="true" outlineLevel="0" collapsed="false">
      <c r="A2" s="652" t="s">
        <v>1366</v>
      </c>
      <c r="L2" s="111" t="s">
        <v>3</v>
      </c>
    </row>
    <row r="3" customFormat="false" ht="15.75" hidden="false" customHeight="true" outlineLevel="0" collapsed="false">
      <c r="A3" s="652" t="s">
        <v>136</v>
      </c>
      <c r="L3" s="111" t="s">
        <v>4</v>
      </c>
    </row>
    <row r="4" customFormat="false" ht="12.75" hidden="false" customHeight="true" outlineLevel="0" collapsed="false">
      <c r="L4" s="1494"/>
    </row>
    <row r="5" customFormat="false" ht="12.75" hidden="false" customHeight="true" outlineLevel="0" collapsed="false">
      <c r="J5" s="614"/>
      <c r="K5" s="492" t="s">
        <v>380</v>
      </c>
      <c r="L5" s="614"/>
    </row>
    <row r="6" customFormat="false" ht="12.75" hidden="false" customHeight="true" outlineLevel="0" collapsed="false">
      <c r="A6" s="1495" t="s">
        <v>1367</v>
      </c>
      <c r="B6" s="926" t="s">
        <v>785</v>
      </c>
      <c r="C6" s="926"/>
      <c r="D6" s="926"/>
      <c r="E6" s="926" t="s">
        <v>254</v>
      </c>
      <c r="F6" s="926"/>
      <c r="G6" s="1496" t="s">
        <v>76</v>
      </c>
      <c r="H6" s="1496"/>
      <c r="I6" s="1496"/>
      <c r="J6" s="1497"/>
      <c r="K6" s="1125" t="s">
        <v>710</v>
      </c>
      <c r="L6" s="924" t="s">
        <v>339</v>
      </c>
    </row>
    <row r="7" customFormat="false" ht="13.5" hidden="false" customHeight="true" outlineLevel="0" collapsed="false">
      <c r="A7" s="1037" t="s">
        <v>304</v>
      </c>
      <c r="B7" s="1498"/>
      <c r="C7" s="1499"/>
      <c r="D7" s="1500"/>
      <c r="E7" s="1498"/>
      <c r="F7" s="1500"/>
      <c r="G7" s="1501"/>
      <c r="H7" s="1502"/>
      <c r="I7" s="1503"/>
      <c r="J7" s="1497"/>
      <c r="K7" s="932" t="s">
        <v>1368</v>
      </c>
      <c r="L7" s="1504" t="n">
        <v>38242</v>
      </c>
    </row>
    <row r="8" customFormat="false" ht="15" hidden="false" customHeight="true" outlineLevel="0" collapsed="false">
      <c r="A8" s="1037"/>
      <c r="B8" s="279" t="s">
        <v>1369</v>
      </c>
      <c r="C8" s="400" t="s">
        <v>1370</v>
      </c>
      <c r="D8" s="279" t="s">
        <v>1371</v>
      </c>
      <c r="E8" s="1505" t="s">
        <v>1372</v>
      </c>
      <c r="F8" s="1505" t="s">
        <v>1373</v>
      </c>
      <c r="G8" s="1506" t="s">
        <v>1374</v>
      </c>
      <c r="H8" s="1506"/>
      <c r="I8" s="281" t="s">
        <v>1375</v>
      </c>
      <c r="J8" s="1497"/>
      <c r="K8" s="1507" t="s">
        <v>1376</v>
      </c>
      <c r="L8" s="1508"/>
    </row>
    <row r="9" customFormat="false" ht="14.25" hidden="false" customHeight="true" outlineLevel="0" collapsed="false">
      <c r="A9" s="1037"/>
      <c r="B9" s="279"/>
      <c r="C9" s="400"/>
      <c r="D9" s="279"/>
      <c r="E9" s="1509"/>
      <c r="F9" s="1509"/>
      <c r="G9" s="1510" t="s">
        <v>1377</v>
      </c>
      <c r="H9" s="1509" t="s">
        <v>1378</v>
      </c>
      <c r="I9" s="1511"/>
      <c r="J9" s="1497"/>
      <c r="K9" s="934" t="s">
        <v>1379</v>
      </c>
      <c r="L9" s="1508" t="n">
        <v>287.600006103516</v>
      </c>
    </row>
    <row r="10" customFormat="false" ht="13.5" hidden="false" customHeight="true" outlineLevel="0" collapsed="false">
      <c r="A10" s="1512"/>
      <c r="B10" s="871" t="s">
        <v>1380</v>
      </c>
      <c r="C10" s="400"/>
      <c r="D10" s="871" t="s">
        <v>1381</v>
      </c>
      <c r="E10" s="400" t="s">
        <v>1382</v>
      </c>
      <c r="F10" s="400"/>
      <c r="G10" s="401" t="s">
        <v>13</v>
      </c>
      <c r="H10" s="401"/>
      <c r="I10" s="401"/>
      <c r="J10" s="1497"/>
      <c r="K10" s="934" t="s">
        <v>1383</v>
      </c>
      <c r="L10" s="1513" t="n">
        <v>0.957199990749359</v>
      </c>
    </row>
    <row r="11" customFormat="false" ht="13.5" hidden="false" customHeight="true" outlineLevel="0" collapsed="false">
      <c r="A11" s="948" t="s">
        <v>1384</v>
      </c>
      <c r="B11" s="1514" t="s">
        <v>22</v>
      </c>
      <c r="C11" s="1514" t="s">
        <v>22</v>
      </c>
      <c r="D11" s="1515" t="s">
        <v>181</v>
      </c>
      <c r="E11" s="140" t="s">
        <v>181</v>
      </c>
      <c r="F11" s="140" t="s">
        <v>22</v>
      </c>
      <c r="G11" s="1514" t="s">
        <v>181</v>
      </c>
      <c r="H11" s="1515" t="s">
        <v>22</v>
      </c>
      <c r="I11" s="1516" t="s">
        <v>22</v>
      </c>
      <c r="J11" s="1497"/>
      <c r="K11" s="948" t="s">
        <v>1385</v>
      </c>
      <c r="L11" s="1513" t="n">
        <v>0.100699998438358</v>
      </c>
    </row>
    <row r="12" customFormat="false" ht="14.25" hidden="false" customHeight="true" outlineLevel="0" collapsed="false">
      <c r="A12" s="948" t="s">
        <v>1386</v>
      </c>
      <c r="B12" s="1517" t="s">
        <v>22</v>
      </c>
      <c r="C12" s="1517" t="s">
        <v>22</v>
      </c>
      <c r="D12" s="1517" t="s">
        <v>22</v>
      </c>
      <c r="E12" s="77" t="s">
        <v>22</v>
      </c>
      <c r="F12" s="77" t="s">
        <v>22</v>
      </c>
      <c r="G12" s="77" t="s">
        <v>22</v>
      </c>
      <c r="H12" s="77" t="s">
        <v>22</v>
      </c>
      <c r="I12" s="128" t="s">
        <v>22</v>
      </c>
      <c r="J12" s="1497"/>
      <c r="K12" s="934" t="s">
        <v>1387</v>
      </c>
      <c r="L12" s="1518" t="n">
        <v>0</v>
      </c>
    </row>
    <row r="13" customFormat="false" ht="13.5" hidden="false" customHeight="true" outlineLevel="0" collapsed="false">
      <c r="A13" s="629" t="s">
        <v>1388</v>
      </c>
      <c r="B13" s="1517" t="s">
        <v>22</v>
      </c>
      <c r="C13" s="1517" t="s">
        <v>22</v>
      </c>
      <c r="D13" s="1517" t="s">
        <v>22</v>
      </c>
      <c r="E13" s="77" t="s">
        <v>22</v>
      </c>
      <c r="F13" s="77" t="s">
        <v>22</v>
      </c>
      <c r="G13" s="1517" t="s">
        <v>22</v>
      </c>
      <c r="H13" s="1517" t="s">
        <v>22</v>
      </c>
      <c r="I13" s="1519" t="s">
        <v>22</v>
      </c>
      <c r="J13" s="1497"/>
      <c r="K13" s="934" t="s">
        <v>1389</v>
      </c>
      <c r="L13" s="1513" t="n">
        <v>0.5</v>
      </c>
    </row>
    <row r="14" customFormat="false" ht="14.25" hidden="false" customHeight="true" outlineLevel="0" collapsed="false">
      <c r="A14" s="629" t="s">
        <v>1390</v>
      </c>
      <c r="B14" s="1517" t="s">
        <v>22</v>
      </c>
      <c r="C14" s="1517" t="s">
        <v>22</v>
      </c>
      <c r="D14" s="1517" t="s">
        <v>22</v>
      </c>
      <c r="E14" s="77" t="s">
        <v>22</v>
      </c>
      <c r="F14" s="77" t="s">
        <v>22</v>
      </c>
      <c r="G14" s="1517" t="s">
        <v>22</v>
      </c>
      <c r="H14" s="1517" t="s">
        <v>22</v>
      </c>
      <c r="I14" s="1519" t="s">
        <v>22</v>
      </c>
      <c r="J14" s="1497"/>
      <c r="K14" s="934" t="s">
        <v>1391</v>
      </c>
      <c r="L14" s="1513"/>
    </row>
    <row r="15" customFormat="false" ht="14.25" hidden="false" customHeight="true" outlineLevel="0" collapsed="false">
      <c r="A15" s="1520" t="s">
        <v>1392</v>
      </c>
      <c r="B15" s="49"/>
      <c r="C15" s="49"/>
      <c r="D15" s="49"/>
      <c r="E15" s="49"/>
      <c r="F15" s="49"/>
      <c r="G15" s="77" t="n">
        <v>311.820671458173</v>
      </c>
      <c r="H15" s="77" t="s">
        <v>22</v>
      </c>
      <c r="I15" s="128" t="s">
        <v>22</v>
      </c>
      <c r="J15" s="1497"/>
      <c r="K15" s="1521" t="s">
        <v>1393</v>
      </c>
      <c r="L15" s="1522"/>
    </row>
    <row r="16" customFormat="false" ht="12.75" hidden="false" customHeight="true" outlineLevel="0" collapsed="false">
      <c r="A16" s="132" t="s">
        <v>1351</v>
      </c>
      <c r="B16" s="421" t="n">
        <v>10637.569</v>
      </c>
      <c r="C16" s="422" t="s">
        <v>22</v>
      </c>
      <c r="D16" s="422" t="s">
        <v>22</v>
      </c>
      <c r="E16" s="150" t="n">
        <v>0.0293131514783287</v>
      </c>
      <c r="F16" s="153" t="s">
        <v>22</v>
      </c>
      <c r="G16" s="421" t="n">
        <v>311.820671458173</v>
      </c>
      <c r="H16" s="422" t="s">
        <v>22</v>
      </c>
      <c r="I16" s="586" t="s">
        <v>22</v>
      </c>
      <c r="J16" s="1497"/>
    </row>
    <row r="17" customFormat="false" ht="7.5" hidden="false" customHeight="true" outlineLevel="0" collapsed="false">
      <c r="A17" s="30"/>
      <c r="B17" s="30"/>
      <c r="C17" s="30"/>
      <c r="D17" s="30"/>
      <c r="E17" s="30"/>
      <c r="F17" s="30"/>
      <c r="G17" s="30"/>
      <c r="H17" s="30"/>
      <c r="I17" s="30"/>
      <c r="J17" s="1497"/>
    </row>
    <row r="18" customFormat="false" ht="13.5" hidden="false" customHeight="true" outlineLevel="0" collapsed="false">
      <c r="A18" s="1523" t="s">
        <v>1394</v>
      </c>
      <c r="J18" s="1497"/>
    </row>
    <row r="19" customFormat="false" ht="13.5" hidden="false" customHeight="true" outlineLevel="0" collapsed="false">
      <c r="A19" s="1524" t="s">
        <v>1395</v>
      </c>
      <c r="J19" s="1497"/>
      <c r="K19" s="1525" t="s">
        <v>1396</v>
      </c>
      <c r="L19" s="738"/>
    </row>
    <row r="20" customFormat="false" ht="7.5" hidden="false" customHeight="true" outlineLevel="0" collapsed="false">
      <c r="J20" s="1497"/>
      <c r="K20" s="1526" t="s">
        <v>1397</v>
      </c>
      <c r="L20" s="1527"/>
    </row>
    <row r="21" customFormat="false" ht="13.5" hidden="false" customHeight="true" outlineLevel="0" collapsed="false">
      <c r="A21" s="1528" t="s">
        <v>1398</v>
      </c>
      <c r="J21" s="1497"/>
      <c r="K21" s="1529" t="s">
        <v>1399</v>
      </c>
      <c r="L21" s="1527"/>
    </row>
    <row r="22" customFormat="false" ht="13.5" hidden="false" customHeight="true" outlineLevel="0" collapsed="false">
      <c r="A22" s="1530" t="s">
        <v>1400</v>
      </c>
      <c r="J22" s="1497"/>
      <c r="K22" s="1529" t="s">
        <v>1401</v>
      </c>
      <c r="L22" s="1531"/>
    </row>
    <row r="23" customFormat="false" ht="13.5" hidden="false" customHeight="true" outlineLevel="0" collapsed="false">
      <c r="A23" s="1525" t="s">
        <v>1402</v>
      </c>
      <c r="J23" s="1497"/>
      <c r="K23" s="653"/>
      <c r="L23" s="1531"/>
    </row>
    <row r="24" customFormat="false" ht="24" hidden="false" customHeight="true" outlineLevel="0" collapsed="false">
      <c r="A24" s="1532" t="s">
        <v>1403</v>
      </c>
      <c r="B24" s="1532"/>
      <c r="C24" s="1532"/>
      <c r="D24" s="1532"/>
      <c r="E24" s="1532"/>
      <c r="F24" s="1532"/>
      <c r="G24" s="1532"/>
      <c r="H24" s="1532"/>
      <c r="I24" s="1532"/>
      <c r="J24" s="1497"/>
    </row>
    <row r="25" customFormat="false" ht="8.25" hidden="false" customHeight="true" outlineLevel="0" collapsed="false">
      <c r="A25" s="989"/>
      <c r="B25" s="989"/>
      <c r="C25" s="989"/>
      <c r="D25" s="989"/>
      <c r="E25" s="989"/>
      <c r="F25" s="989"/>
      <c r="G25" s="989"/>
      <c r="J25" s="1497"/>
    </row>
    <row r="26" customFormat="false" ht="9" hidden="false" customHeight="true" outlineLevel="0" collapsed="false">
      <c r="A26" s="653"/>
      <c r="B26" s="653"/>
      <c r="C26" s="653"/>
      <c r="D26" s="653"/>
      <c r="E26" s="653"/>
      <c r="F26" s="653"/>
      <c r="G26" s="653"/>
      <c r="H26" s="653"/>
      <c r="I26" s="653"/>
      <c r="J26" s="1497"/>
    </row>
    <row r="27" customFormat="false" ht="15.75" hidden="false" customHeight="true" outlineLevel="0" collapsed="false">
      <c r="A27" s="652" t="s">
        <v>1404</v>
      </c>
      <c r="J27" s="1497"/>
    </row>
    <row r="28" customFormat="false" ht="15.75" hidden="false" customHeight="true" outlineLevel="0" collapsed="false">
      <c r="A28" s="652" t="s">
        <v>1405</v>
      </c>
      <c r="J28" s="1497"/>
    </row>
    <row r="29" customFormat="false" ht="15.75" hidden="false" customHeight="true" outlineLevel="0" collapsed="false">
      <c r="A29" s="652" t="s">
        <v>136</v>
      </c>
      <c r="J29" s="1497"/>
    </row>
    <row r="30" customFormat="false" ht="12.75" hidden="false" customHeight="true" outlineLevel="0" collapsed="false">
      <c r="J30" s="1497"/>
    </row>
    <row r="31" customFormat="false" ht="13.5" hidden="false" customHeight="true" outlineLevel="0" collapsed="false">
      <c r="A31" s="1495" t="s">
        <v>1367</v>
      </c>
      <c r="B31" s="1533" t="s">
        <v>382</v>
      </c>
      <c r="C31" s="926" t="s">
        <v>254</v>
      </c>
      <c r="D31" s="926"/>
      <c r="E31" s="926"/>
      <c r="F31" s="1061" t="s">
        <v>76</v>
      </c>
      <c r="G31" s="1061"/>
      <c r="H31" s="1061"/>
      <c r="I31" s="14"/>
      <c r="J31" s="1497"/>
    </row>
    <row r="32" customFormat="false" ht="12.75" hidden="false" customHeight="true" outlineLevel="0" collapsed="false">
      <c r="A32" s="1037" t="s">
        <v>304</v>
      </c>
      <c r="B32" s="927" t="s">
        <v>1406</v>
      </c>
      <c r="C32" s="1534"/>
      <c r="D32" s="1535"/>
      <c r="E32" s="1535"/>
      <c r="F32" s="1534"/>
      <c r="G32" s="1535"/>
      <c r="H32" s="1040"/>
      <c r="J32" s="1497"/>
    </row>
    <row r="33" customFormat="false" ht="12.75" hidden="false" customHeight="true" outlineLevel="0" collapsed="false">
      <c r="A33" s="1037"/>
      <c r="B33" s="927"/>
      <c r="C33" s="393" t="s">
        <v>1407</v>
      </c>
      <c r="D33" s="393" t="s">
        <v>340</v>
      </c>
      <c r="E33" s="616" t="s">
        <v>341</v>
      </c>
      <c r="F33" s="393" t="s">
        <v>1408</v>
      </c>
      <c r="G33" s="393" t="s">
        <v>340</v>
      </c>
      <c r="H33" s="501" t="s">
        <v>341</v>
      </c>
      <c r="J33" s="1497"/>
    </row>
    <row r="34" customFormat="false" ht="12" hidden="false" customHeight="true" outlineLevel="0" collapsed="false">
      <c r="A34" s="1512"/>
      <c r="B34" s="286" t="s">
        <v>13</v>
      </c>
      <c r="C34" s="400" t="s">
        <v>1409</v>
      </c>
      <c r="D34" s="400"/>
      <c r="E34" s="400"/>
      <c r="F34" s="401" t="s">
        <v>13</v>
      </c>
      <c r="G34" s="401"/>
      <c r="H34" s="401"/>
      <c r="J34" s="1497"/>
    </row>
    <row r="35" customFormat="false" ht="12" hidden="false" customHeight="true" outlineLevel="0" collapsed="false">
      <c r="A35" s="1134" t="s">
        <v>1410</v>
      </c>
      <c r="B35" s="209" t="n">
        <v>377.7</v>
      </c>
      <c r="C35" s="208"/>
      <c r="D35" s="208"/>
      <c r="E35" s="208"/>
      <c r="F35" s="209" t="n">
        <v>431.260725</v>
      </c>
      <c r="G35" s="77" t="s">
        <v>22</v>
      </c>
      <c r="H35" s="128" t="n">
        <v>0.119687</v>
      </c>
      <c r="J35" s="1497"/>
    </row>
    <row r="36" customFormat="false" ht="12" hidden="false" customHeight="true" outlineLevel="0" collapsed="false">
      <c r="A36" s="948" t="s">
        <v>1411</v>
      </c>
      <c r="B36" s="249" t="n">
        <v>134.63</v>
      </c>
      <c r="C36" s="209" t="n">
        <v>1305.35560424868</v>
      </c>
      <c r="D36" s="209" t="s">
        <v>22</v>
      </c>
      <c r="E36" s="209" t="n">
        <v>0.553950085419297</v>
      </c>
      <c r="F36" s="228" t="n">
        <v>175.740025</v>
      </c>
      <c r="G36" s="249" t="s">
        <v>22</v>
      </c>
      <c r="H36" s="141" t="n">
        <v>0.0745783</v>
      </c>
      <c r="J36" s="1497"/>
    </row>
    <row r="37" customFormat="false" ht="12" hidden="false" customHeight="true" outlineLevel="0" collapsed="false">
      <c r="A37" s="948" t="s">
        <v>1412</v>
      </c>
      <c r="B37" s="209"/>
      <c r="C37" s="169"/>
      <c r="D37" s="169"/>
      <c r="E37" s="169"/>
      <c r="F37" s="209" t="n">
        <v>431.260725</v>
      </c>
      <c r="G37" s="77" t="s">
        <v>22</v>
      </c>
      <c r="H37" s="128" t="n">
        <v>0.0451087</v>
      </c>
      <c r="J37" s="1497"/>
    </row>
    <row r="38" customFormat="false" ht="12" hidden="false" customHeight="true" outlineLevel="0" collapsed="false">
      <c r="A38" s="132" t="s">
        <v>28</v>
      </c>
      <c r="B38" s="421" t="n">
        <v>243.07</v>
      </c>
      <c r="C38" s="150" t="n">
        <v>1774.22440037849</v>
      </c>
      <c r="D38" s="153" t="s">
        <v>22</v>
      </c>
      <c r="E38" s="150" t="n">
        <v>0.185579051302094</v>
      </c>
      <c r="F38" s="421" t="n">
        <v>431.260725</v>
      </c>
      <c r="G38" s="422" t="s">
        <v>22</v>
      </c>
      <c r="H38" s="1536" t="n">
        <v>0.0451087</v>
      </c>
      <c r="J38" s="138"/>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37" t="s">
        <v>1413</v>
      </c>
      <c r="B40" s="1537"/>
      <c r="C40" s="1537"/>
      <c r="D40" s="1537"/>
      <c r="E40" s="1537"/>
      <c r="F40" s="1537"/>
      <c r="G40" s="1537"/>
      <c r="H40" s="1537"/>
      <c r="J40" s="1538"/>
    </row>
    <row r="41" customFormat="false" ht="13.5" hidden="false" customHeight="true" outlineLevel="0" collapsed="false">
      <c r="A41" s="1539" t="s">
        <v>1414</v>
      </c>
    </row>
    <row r="42" customFormat="false" ht="7.5" hidden="false" customHeight="true" outlineLevel="0" collapsed="false"/>
    <row r="43" customFormat="false" ht="23.25" hidden="false" customHeight="true" outlineLevel="0" collapsed="false">
      <c r="A43" s="1540" t="s">
        <v>1415</v>
      </c>
      <c r="B43" s="1540"/>
      <c r="C43" s="1540"/>
      <c r="D43" s="1540"/>
      <c r="E43" s="1540"/>
      <c r="F43" s="1540"/>
      <c r="G43" s="1540"/>
      <c r="H43" s="1540"/>
      <c r="J43" s="1541"/>
    </row>
    <row r="44" customFormat="false" ht="7.5" hidden="false" customHeight="true" outlineLevel="0" collapsed="false"/>
    <row r="45" customFormat="false" ht="13.5" hidden="false" customHeight="true" outlineLevel="0" collapsed="false">
      <c r="A45" s="112" t="s">
        <v>328</v>
      </c>
      <c r="B45" s="180"/>
      <c r="C45" s="180"/>
      <c r="D45" s="180"/>
      <c r="E45" s="180"/>
      <c r="F45" s="180"/>
      <c r="G45" s="180"/>
      <c r="H45" s="181"/>
      <c r="J45" s="138"/>
    </row>
    <row r="46" customFormat="false" ht="12" hidden="false" customHeight="true" outlineLevel="0" collapsed="false">
      <c r="A46" s="182" t="s">
        <v>1416</v>
      </c>
      <c r="B46" s="182"/>
      <c r="C46" s="182"/>
      <c r="D46" s="182"/>
      <c r="E46" s="182"/>
      <c r="F46" s="182"/>
      <c r="G46" s="182"/>
      <c r="H46" s="182"/>
      <c r="J46" s="138"/>
    </row>
    <row r="47" customFormat="false" ht="12" hidden="false" customHeight="true" outlineLevel="0" collapsed="false">
      <c r="A47" s="182" t="s">
        <v>1417</v>
      </c>
      <c r="B47" s="182"/>
      <c r="C47" s="182"/>
      <c r="D47" s="182"/>
      <c r="E47" s="182"/>
      <c r="F47" s="182"/>
      <c r="G47" s="182"/>
      <c r="H47" s="182"/>
      <c r="J47" s="138"/>
    </row>
    <row r="48" customFormat="false" ht="12" hidden="false" customHeight="true" outlineLevel="0" collapsed="false">
      <c r="A48" s="182" t="s">
        <v>828</v>
      </c>
      <c r="B48" s="182"/>
      <c r="C48" s="182"/>
      <c r="D48" s="182"/>
      <c r="E48" s="182"/>
      <c r="F48" s="182"/>
      <c r="G48" s="182"/>
      <c r="H48" s="182"/>
      <c r="J48" s="138"/>
    </row>
    <row r="49" customFormat="false" ht="12" hidden="false" customHeight="true" outlineLevel="0" collapsed="false">
      <c r="A49" s="182" t="s">
        <v>1418</v>
      </c>
      <c r="B49" s="182"/>
      <c r="C49" s="182"/>
      <c r="D49" s="182"/>
      <c r="E49" s="182"/>
      <c r="F49" s="182"/>
      <c r="G49" s="182"/>
      <c r="H49" s="182"/>
      <c r="J49" s="138"/>
    </row>
    <row r="50" customFormat="false" ht="12" hidden="false" customHeight="true" outlineLevel="0" collapsed="false">
      <c r="A50" s="182" t="s">
        <v>1419</v>
      </c>
      <c r="B50" s="182"/>
      <c r="C50" s="182"/>
      <c r="D50" s="182"/>
      <c r="E50" s="182"/>
      <c r="F50" s="182"/>
      <c r="G50" s="182"/>
      <c r="H50" s="182"/>
      <c r="J50" s="138"/>
    </row>
    <row r="51" customFormat="false" ht="12" hidden="false" customHeight="true" outlineLevel="0" collapsed="false">
      <c r="A51" s="182" t="s">
        <v>1420</v>
      </c>
      <c r="B51" s="182"/>
      <c r="C51" s="182"/>
      <c r="D51" s="182"/>
      <c r="E51" s="182"/>
      <c r="F51" s="182"/>
      <c r="G51" s="182"/>
      <c r="H51" s="182"/>
      <c r="J51" s="138"/>
    </row>
    <row r="52" customFormat="false" ht="12.75" hidden="false" customHeight="true" outlineLevel="0" collapsed="false">
      <c r="A52" s="612" t="s">
        <v>1421</v>
      </c>
      <c r="B52" s="612"/>
      <c r="C52" s="612"/>
      <c r="D52" s="612"/>
      <c r="E52" s="612"/>
      <c r="F52" s="612"/>
      <c r="G52" s="612"/>
      <c r="H52" s="612"/>
      <c r="J52" s="138"/>
    </row>
    <row r="53" customFormat="false" ht="12.75" hidden="false" customHeight="true" outlineLevel="0" collapsed="false">
      <c r="A53" s="612"/>
      <c r="B53" s="612"/>
      <c r="C53" s="612"/>
      <c r="D53" s="612"/>
      <c r="E53" s="612"/>
      <c r="F53" s="612"/>
      <c r="G53" s="612"/>
      <c r="H53" s="612"/>
      <c r="J53" s="138"/>
    </row>
    <row r="54" customFormat="false" ht="12.75" hidden="false" customHeight="true" outlineLevel="0" collapsed="false">
      <c r="A54" s="612" t="s">
        <v>1362</v>
      </c>
      <c r="B54" s="612"/>
      <c r="C54" s="612"/>
      <c r="D54" s="612"/>
      <c r="E54" s="612"/>
      <c r="F54" s="612"/>
      <c r="G54" s="612"/>
      <c r="H54" s="612"/>
      <c r="J54" s="138"/>
    </row>
    <row r="55" customFormat="false" ht="12.75" hidden="false" customHeight="true" outlineLevel="0" collapsed="false">
      <c r="A55" s="612" t="s">
        <v>1363</v>
      </c>
      <c r="B55" s="612"/>
      <c r="C55" s="612"/>
      <c r="D55" s="612"/>
      <c r="E55" s="612"/>
      <c r="F55" s="612"/>
      <c r="G55" s="612"/>
      <c r="H55" s="612"/>
      <c r="J55" s="138"/>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1" t="s">
        <v>1</v>
      </c>
    </row>
    <row r="2" customFormat="false" ht="15.75" hidden="false" customHeight="true" outlineLevel="0" collapsed="false">
      <c r="A2" s="2" t="s">
        <v>72</v>
      </c>
      <c r="J2" s="111" t="s">
        <v>3</v>
      </c>
    </row>
    <row r="3" customFormat="false" ht="15.75" hidden="false" customHeight="true" outlineLevel="0" collapsed="false">
      <c r="A3" s="2" t="s">
        <v>101</v>
      </c>
      <c r="I3" s="111"/>
      <c r="J3" s="111" t="s">
        <v>4</v>
      </c>
    </row>
    <row r="4" customFormat="false" ht="12.75" hidden="false" customHeight="true" outlineLevel="0" collapsed="false"/>
    <row r="5" customFormat="false" ht="14.25" hidden="false" customHeight="true" outlineLevel="0" collapsed="false">
      <c r="A5" s="112" t="s">
        <v>5</v>
      </c>
      <c r="B5" s="113" t="s">
        <v>74</v>
      </c>
      <c r="C5" s="113"/>
      <c r="D5" s="113" t="s">
        <v>98</v>
      </c>
      <c r="E5" s="113"/>
      <c r="F5" s="113"/>
      <c r="G5" s="115"/>
      <c r="H5" s="116" t="s">
        <v>76</v>
      </c>
      <c r="I5" s="116"/>
      <c r="J5" s="116"/>
    </row>
    <row r="6" customFormat="false" ht="13.5" hidden="false" customHeight="true" outlineLevel="0" collapsed="false">
      <c r="A6" s="139"/>
      <c r="B6" s="118" t="s">
        <v>77</v>
      </c>
      <c r="C6" s="118"/>
      <c r="D6" s="118" t="s">
        <v>102</v>
      </c>
      <c r="E6" s="118" t="s">
        <v>7</v>
      </c>
      <c r="F6" s="118" t="s">
        <v>8</v>
      </c>
      <c r="G6" s="118"/>
      <c r="H6" s="118" t="s">
        <v>102</v>
      </c>
      <c r="I6" s="118" t="s">
        <v>7</v>
      </c>
      <c r="J6" s="121" t="s">
        <v>8</v>
      </c>
    </row>
    <row r="7" customFormat="false" ht="15" hidden="false" customHeight="true" outlineLevel="0" collapsed="false">
      <c r="A7" s="122"/>
      <c r="B7" s="72" t="s">
        <v>80</v>
      </c>
      <c r="C7" s="73" t="s">
        <v>81</v>
      </c>
      <c r="D7" s="123" t="s">
        <v>82</v>
      </c>
      <c r="E7" s="123" t="s">
        <v>83</v>
      </c>
      <c r="F7" s="123"/>
      <c r="G7" s="123"/>
      <c r="H7" s="124" t="s">
        <v>13</v>
      </c>
      <c r="I7" s="124"/>
      <c r="J7" s="124"/>
    </row>
    <row r="8" customFormat="false" ht="12.75" hidden="false" customHeight="true" outlineLevel="0" collapsed="false">
      <c r="A8" s="125" t="s">
        <v>103</v>
      </c>
      <c r="B8" s="77" t="n">
        <v>448303.357654735</v>
      </c>
      <c r="C8" s="78" t="s">
        <v>85</v>
      </c>
      <c r="D8" s="49"/>
      <c r="E8" s="49"/>
      <c r="F8" s="49"/>
      <c r="G8" s="79"/>
      <c r="H8" s="140" t="n">
        <v>32007.0532855073</v>
      </c>
      <c r="I8" s="140" t="n">
        <v>5.30560734249664</v>
      </c>
      <c r="J8" s="126" t="n">
        <v>3.52227541765066</v>
      </c>
    </row>
    <row r="9" customFormat="false" ht="12.75" hidden="false" customHeight="true" outlineLevel="0" collapsed="false">
      <c r="A9" s="81" t="s">
        <v>86</v>
      </c>
      <c r="B9" s="77" t="n">
        <v>448303.357654735</v>
      </c>
      <c r="C9" s="83" t="s">
        <v>85</v>
      </c>
      <c r="D9" s="77" t="n">
        <v>71.3959704717578</v>
      </c>
      <c r="E9" s="77" t="n">
        <v>11.8348597036001</v>
      </c>
      <c r="F9" s="77" t="n">
        <v>7.85690171065676</v>
      </c>
      <c r="G9" s="79"/>
      <c r="H9" s="77" t="n">
        <v>32007.0532855073</v>
      </c>
      <c r="I9" s="77" t="n">
        <v>5.30560734249665</v>
      </c>
      <c r="J9" s="128" t="n">
        <v>3.52227541765066</v>
      </c>
    </row>
    <row r="10" customFormat="false" ht="12.75" hidden="false" customHeight="true" outlineLevel="0" collapsed="false">
      <c r="A10" s="81" t="s">
        <v>87</v>
      </c>
      <c r="B10" s="77" t="s">
        <v>48</v>
      </c>
      <c r="C10" s="83" t="s">
        <v>85</v>
      </c>
      <c r="D10" s="77" t="s">
        <v>48</v>
      </c>
      <c r="E10" s="77" t="s">
        <v>48</v>
      </c>
      <c r="F10" s="77" t="s">
        <v>48</v>
      </c>
      <c r="G10" s="79"/>
      <c r="H10" s="77" t="s">
        <v>48</v>
      </c>
      <c r="I10" s="77" t="s">
        <v>48</v>
      </c>
      <c r="J10" s="128" t="s">
        <v>48</v>
      </c>
    </row>
    <row r="11" customFormat="false" ht="12.75" hidden="false" customHeight="true" outlineLevel="0" collapsed="false">
      <c r="A11" s="81" t="s">
        <v>88</v>
      </c>
      <c r="B11" s="77" t="s">
        <v>22</v>
      </c>
      <c r="C11" s="83" t="s">
        <v>85</v>
      </c>
      <c r="D11" s="77" t="s">
        <v>22</v>
      </c>
      <c r="E11" s="77" t="s">
        <v>22</v>
      </c>
      <c r="F11" s="77" t="s">
        <v>22</v>
      </c>
      <c r="G11" s="79"/>
      <c r="H11" s="77" t="s">
        <v>22</v>
      </c>
      <c r="I11" s="77" t="s">
        <v>22</v>
      </c>
      <c r="J11" s="128" t="s">
        <v>22</v>
      </c>
    </row>
    <row r="12" customFormat="false" ht="12.75" hidden="false" customHeight="true" outlineLevel="0" collapsed="false">
      <c r="A12" s="81" t="s">
        <v>89</v>
      </c>
      <c r="B12" s="77" t="s">
        <v>22</v>
      </c>
      <c r="C12" s="83" t="s">
        <v>85</v>
      </c>
      <c r="D12" s="77" t="s">
        <v>22</v>
      </c>
      <c r="E12" s="77" t="s">
        <v>22</v>
      </c>
      <c r="F12" s="77" t="s">
        <v>22</v>
      </c>
      <c r="G12" s="79"/>
      <c r="H12" s="77" t="s">
        <v>22</v>
      </c>
      <c r="I12" s="77" t="s">
        <v>22</v>
      </c>
      <c r="J12" s="128" t="s">
        <v>22</v>
      </c>
    </row>
    <row r="13" customFormat="false" ht="12.75" hidden="false" customHeight="true" outlineLevel="0" collapsed="false">
      <c r="A13" s="81" t="s">
        <v>91</v>
      </c>
      <c r="B13" s="77" t="n">
        <v>23347</v>
      </c>
      <c r="C13" s="127" t="s">
        <v>85</v>
      </c>
      <c r="D13" s="77" t="n">
        <v>59.6898103794787</v>
      </c>
      <c r="E13" s="77" t="n">
        <v>10.5366859465854</v>
      </c>
      <c r="F13" s="77" t="n">
        <v>5.8679913700421</v>
      </c>
      <c r="G13" s="97" t="s">
        <v>90</v>
      </c>
      <c r="H13" s="77" t="n">
        <v>1393.57800292969</v>
      </c>
      <c r="I13" s="77" t="n">
        <v>0.24600000679493</v>
      </c>
      <c r="J13" s="128" t="n">
        <v>0.136999994516373</v>
      </c>
    </row>
    <row r="14" customFormat="false" ht="12.75" hidden="false" customHeight="true" outlineLevel="0" collapsed="false">
      <c r="A14" s="99" t="s">
        <v>104</v>
      </c>
      <c r="B14" s="77" t="n">
        <v>308.45806</v>
      </c>
      <c r="C14" s="83" t="s">
        <v>85</v>
      </c>
      <c r="D14" s="49"/>
      <c r="E14" s="49"/>
      <c r="F14" s="49"/>
      <c r="G14" s="79"/>
      <c r="H14" s="77" t="n">
        <v>21.77595</v>
      </c>
      <c r="I14" s="77" t="n">
        <v>0.00015422903</v>
      </c>
      <c r="J14" s="128" t="n">
        <v>0.0006913</v>
      </c>
    </row>
    <row r="15" customFormat="false" ht="12.75" hidden="false" customHeight="true" outlineLevel="0" collapsed="false">
      <c r="A15" s="81" t="s">
        <v>105</v>
      </c>
      <c r="B15" s="129" t="s">
        <v>22</v>
      </c>
      <c r="C15" s="83" t="s">
        <v>85</v>
      </c>
      <c r="D15" s="77" t="s">
        <v>22</v>
      </c>
      <c r="E15" s="77" t="s">
        <v>22</v>
      </c>
      <c r="F15" s="77" t="s">
        <v>22</v>
      </c>
      <c r="G15" s="79"/>
      <c r="H15" s="129" t="s">
        <v>22</v>
      </c>
      <c r="I15" s="129" t="s">
        <v>22</v>
      </c>
      <c r="J15" s="141" t="s">
        <v>22</v>
      </c>
    </row>
    <row r="16" customFormat="false" ht="12.75" hidden="false" customHeight="true" outlineLevel="0" collapsed="false">
      <c r="A16" s="81" t="s">
        <v>106</v>
      </c>
      <c r="B16" s="129" t="n">
        <v>308.45806</v>
      </c>
      <c r="C16" s="83" t="s">
        <v>85</v>
      </c>
      <c r="D16" s="77" t="n">
        <v>70.5961452263559</v>
      </c>
      <c r="E16" s="77" t="n">
        <v>0.5</v>
      </c>
      <c r="F16" s="77" t="n">
        <v>2.24114746750336</v>
      </c>
      <c r="G16" s="79"/>
      <c r="H16" s="129" t="n">
        <v>21.77595</v>
      </c>
      <c r="I16" s="129" t="n">
        <v>0.00015422903</v>
      </c>
      <c r="J16" s="141" t="n">
        <v>0.0006913</v>
      </c>
    </row>
    <row r="17" customFormat="false" ht="12.75" hidden="false" customHeight="true" outlineLevel="0" collapsed="false">
      <c r="A17" s="99" t="s">
        <v>31</v>
      </c>
      <c r="B17" s="77" t="n">
        <v>420336.05162339</v>
      </c>
      <c r="C17" s="83" t="s">
        <v>85</v>
      </c>
      <c r="D17" s="49"/>
      <c r="E17" s="49"/>
      <c r="F17" s="49"/>
      <c r="G17" s="79"/>
      <c r="H17" s="77" t="n">
        <v>29949.022952155</v>
      </c>
      <c r="I17" s="77" t="n">
        <v>4.53735906566936</v>
      </c>
      <c r="J17" s="128" t="n">
        <v>3.16866473672036</v>
      </c>
    </row>
    <row r="18" customFormat="false" ht="12.75" hidden="false" customHeight="true" outlineLevel="0" collapsed="false">
      <c r="A18" s="81" t="s">
        <v>107</v>
      </c>
      <c r="B18" s="129" t="n">
        <v>206882.517408</v>
      </c>
      <c r="C18" s="83" t="s">
        <v>85</v>
      </c>
      <c r="D18" s="77" t="n">
        <v>70.4326655701819</v>
      </c>
      <c r="E18" s="77" t="n">
        <v>15.7475581869056</v>
      </c>
      <c r="F18" s="77" t="n">
        <v>12.3943986759552</v>
      </c>
      <c r="G18" s="79"/>
      <c r="H18" s="129" t="n">
        <v>14571.287160915</v>
      </c>
      <c r="I18" s="129" t="n">
        <v>3.257894480736</v>
      </c>
      <c r="J18" s="141" t="n">
        <v>2.56418439984</v>
      </c>
    </row>
    <row r="19" customFormat="false" ht="12.75" hidden="false" customHeight="true" outlineLevel="0" collapsed="false">
      <c r="A19" s="81" t="s">
        <v>108</v>
      </c>
      <c r="B19" s="129" t="n">
        <v>189797.57222027</v>
      </c>
      <c r="C19" s="83" t="s">
        <v>85</v>
      </c>
      <c r="D19" s="77" t="n">
        <v>73.1594738056774</v>
      </c>
      <c r="E19" s="77" t="n">
        <v>4.33453699045735</v>
      </c>
      <c r="F19" s="77" t="n">
        <v>3.15994107545959</v>
      </c>
      <c r="G19" s="79"/>
      <c r="H19" s="129" t="n">
        <v>13885.49051323</v>
      </c>
      <c r="I19" s="129" t="n">
        <v>0.82268459748776</v>
      </c>
      <c r="J19" s="141" t="n">
        <v>0.59974914448134</v>
      </c>
    </row>
    <row r="20" customFormat="false" ht="12.75" hidden="false" customHeight="true" outlineLevel="0" collapsed="false">
      <c r="A20" s="81" t="s">
        <v>109</v>
      </c>
      <c r="B20" s="129" t="n">
        <v>23655.96199512</v>
      </c>
      <c r="C20" s="83" t="s">
        <v>85</v>
      </c>
      <c r="D20" s="77" t="n">
        <v>63.0811496196112</v>
      </c>
      <c r="E20" s="77" t="n">
        <v>19.3092966390388</v>
      </c>
      <c r="F20" s="77" t="n">
        <v>0.2</v>
      </c>
      <c r="G20" s="79"/>
      <c r="H20" s="129" t="n">
        <v>1492.24527801</v>
      </c>
      <c r="I20" s="129" t="n">
        <v>0.4567799874456</v>
      </c>
      <c r="J20" s="141" t="n">
        <v>0.004731192399024</v>
      </c>
    </row>
    <row r="21" customFormat="false" ht="12.75" hidden="false" customHeight="true" outlineLevel="0" collapsed="false">
      <c r="A21" s="81" t="s">
        <v>110</v>
      </c>
      <c r="B21" s="77" t="s">
        <v>61</v>
      </c>
      <c r="C21" s="83" t="s">
        <v>85</v>
      </c>
      <c r="D21" s="49"/>
      <c r="E21" s="49"/>
      <c r="F21" s="49"/>
      <c r="G21" s="79"/>
      <c r="H21" s="77" t="s">
        <v>61</v>
      </c>
      <c r="I21" s="77" t="s">
        <v>61</v>
      </c>
      <c r="J21" s="128" t="s">
        <v>61</v>
      </c>
    </row>
    <row r="22" customFormat="false" ht="12.75" hidden="false" customHeight="true" outlineLevel="0" collapsed="false">
      <c r="A22" s="81" t="s">
        <v>88</v>
      </c>
      <c r="B22" s="129" t="s">
        <v>22</v>
      </c>
      <c r="C22" s="83" t="s">
        <v>85</v>
      </c>
      <c r="D22" s="77" t="s">
        <v>22</v>
      </c>
      <c r="E22" s="77" t="s">
        <v>22</v>
      </c>
      <c r="F22" s="77" t="s">
        <v>22</v>
      </c>
      <c r="G22" s="79"/>
      <c r="H22" s="129" t="s">
        <v>22</v>
      </c>
      <c r="I22" s="129" t="s">
        <v>22</v>
      </c>
      <c r="J22" s="141" t="s">
        <v>22</v>
      </c>
    </row>
    <row r="23" customFormat="false" ht="12.75" hidden="false" customHeight="true" outlineLevel="0" collapsed="false">
      <c r="A23" s="81" t="s">
        <v>89</v>
      </c>
      <c r="B23" s="129" t="s">
        <v>22</v>
      </c>
      <c r="C23" s="83" t="s">
        <v>85</v>
      </c>
      <c r="D23" s="77" t="s">
        <v>22</v>
      </c>
      <c r="E23" s="77" t="s">
        <v>22</v>
      </c>
      <c r="F23" s="77" t="s">
        <v>22</v>
      </c>
      <c r="G23" s="97" t="s">
        <v>90</v>
      </c>
      <c r="H23" s="129" t="s">
        <v>22</v>
      </c>
      <c r="I23" s="129" t="s">
        <v>22</v>
      </c>
      <c r="J23" s="141" t="s">
        <v>22</v>
      </c>
    </row>
    <row r="24" customFormat="false" ht="12.75" hidden="false" customHeight="true" outlineLevel="0" collapsed="false">
      <c r="A24" s="81" t="s">
        <v>111</v>
      </c>
      <c r="B24" s="77" t="s">
        <v>61</v>
      </c>
      <c r="C24" s="83" t="s">
        <v>85</v>
      </c>
      <c r="D24" s="49"/>
      <c r="E24" s="49"/>
      <c r="F24" s="49"/>
      <c r="G24" s="79"/>
      <c r="H24" s="77" t="s">
        <v>61</v>
      </c>
      <c r="I24" s="77" t="s">
        <v>61</v>
      </c>
      <c r="J24" s="128" t="s">
        <v>61</v>
      </c>
    </row>
    <row r="25" customFormat="false" ht="12.75" hidden="false" customHeight="true" outlineLevel="0" collapsed="false">
      <c r="A25" s="99" t="s">
        <v>32</v>
      </c>
      <c r="B25" s="77" t="n">
        <v>6996</v>
      </c>
      <c r="C25" s="83" t="s">
        <v>85</v>
      </c>
      <c r="D25" s="49"/>
      <c r="E25" s="49"/>
      <c r="F25" s="49"/>
      <c r="G25" s="79"/>
      <c r="H25" s="77" t="n">
        <v>510.708</v>
      </c>
      <c r="I25" s="77" t="n">
        <v>0.027984</v>
      </c>
      <c r="J25" s="128" t="n">
        <v>0.20988</v>
      </c>
    </row>
    <row r="26" customFormat="false" ht="12.75" hidden="false" customHeight="true" outlineLevel="0" collapsed="false">
      <c r="A26" s="81" t="s">
        <v>86</v>
      </c>
      <c r="B26" s="129" t="n">
        <v>6996</v>
      </c>
      <c r="C26" s="83" t="s">
        <v>85</v>
      </c>
      <c r="D26" s="77" t="n">
        <v>73</v>
      </c>
      <c r="E26" s="77" t="n">
        <v>4</v>
      </c>
      <c r="F26" s="77" t="n">
        <v>30</v>
      </c>
      <c r="G26" s="79"/>
      <c r="H26" s="129" t="n">
        <v>510.708</v>
      </c>
      <c r="I26" s="129" t="n">
        <v>0.027984</v>
      </c>
      <c r="J26" s="141" t="n">
        <v>0.20988</v>
      </c>
    </row>
    <row r="27" customFormat="false" ht="12.75" hidden="false" customHeight="true" outlineLevel="0" collapsed="false">
      <c r="A27" s="81" t="s">
        <v>87</v>
      </c>
      <c r="B27" s="129" t="s">
        <v>50</v>
      </c>
      <c r="C27" s="83" t="s">
        <v>85</v>
      </c>
      <c r="D27" s="77" t="s">
        <v>50</v>
      </c>
      <c r="E27" s="77" t="s">
        <v>50</v>
      </c>
      <c r="F27" s="77" t="s">
        <v>50</v>
      </c>
      <c r="G27" s="79"/>
      <c r="H27" s="129" t="s">
        <v>50</v>
      </c>
      <c r="I27" s="129" t="s">
        <v>50</v>
      </c>
      <c r="J27" s="141" t="s">
        <v>50</v>
      </c>
    </row>
    <row r="28" customFormat="false" ht="12.75" hidden="false" customHeight="true" outlineLevel="0" collapsed="false">
      <c r="A28" s="81" t="s">
        <v>88</v>
      </c>
      <c r="B28" s="129" t="s">
        <v>22</v>
      </c>
      <c r="C28" s="83" t="s">
        <v>85</v>
      </c>
      <c r="D28" s="77" t="s">
        <v>22</v>
      </c>
      <c r="E28" s="77" t="s">
        <v>22</v>
      </c>
      <c r="F28" s="77" t="s">
        <v>22</v>
      </c>
      <c r="G28" s="79"/>
      <c r="H28" s="129" t="s">
        <v>22</v>
      </c>
      <c r="I28" s="129" t="s">
        <v>22</v>
      </c>
      <c r="J28" s="141" t="s">
        <v>22</v>
      </c>
    </row>
    <row r="29" customFormat="false" ht="12.75" hidden="false" customHeight="true" outlineLevel="0" collapsed="false">
      <c r="A29" s="81" t="s">
        <v>112</v>
      </c>
      <c r="B29" s="77" t="s">
        <v>61</v>
      </c>
      <c r="C29" s="83" t="s">
        <v>85</v>
      </c>
      <c r="D29" s="49"/>
      <c r="E29" s="49"/>
      <c r="F29" s="49"/>
      <c r="G29" s="79"/>
      <c r="H29" s="77" t="s">
        <v>61</v>
      </c>
      <c r="I29" s="77" t="s">
        <v>61</v>
      </c>
      <c r="J29" s="128" t="s">
        <v>61</v>
      </c>
    </row>
    <row r="30" customFormat="false" ht="12.75" hidden="false" customHeight="true" outlineLevel="0" collapsed="false">
      <c r="A30" s="99" t="s">
        <v>113</v>
      </c>
      <c r="B30" s="77" t="n">
        <v>10800.6919440797</v>
      </c>
      <c r="C30" s="83" t="s">
        <v>85</v>
      </c>
      <c r="D30" s="49"/>
      <c r="E30" s="49"/>
      <c r="F30" s="49"/>
      <c r="G30" s="79"/>
      <c r="H30" s="77" t="n">
        <v>832.249530203104</v>
      </c>
      <c r="I30" s="77" t="n">
        <v>0.0750993316085579</v>
      </c>
      <c r="J30" s="128" t="n">
        <v>0.0263194958881594</v>
      </c>
    </row>
    <row r="31" customFormat="false" ht="12.75" hidden="false" customHeight="true" outlineLevel="0" collapsed="false">
      <c r="A31" s="81" t="s">
        <v>114</v>
      </c>
      <c r="B31" s="129" t="n">
        <v>9172.46044194237</v>
      </c>
      <c r="C31" s="83" t="s">
        <v>85</v>
      </c>
      <c r="D31" s="77" t="n">
        <v>77.6</v>
      </c>
      <c r="E31" s="77" t="n">
        <v>7</v>
      </c>
      <c r="F31" s="77" t="n">
        <v>2</v>
      </c>
      <c r="G31" s="79"/>
      <c r="H31" s="129" t="n">
        <v>711.782930294728</v>
      </c>
      <c r="I31" s="129" t="n">
        <v>0.0642072230935966</v>
      </c>
      <c r="J31" s="141" t="n">
        <v>0.0183449208838847</v>
      </c>
    </row>
    <row r="32" customFormat="false" ht="12.75" hidden="false" customHeight="true" outlineLevel="0" collapsed="false">
      <c r="A32" s="81" t="s">
        <v>115</v>
      </c>
      <c r="B32" s="129" t="n">
        <v>1628.23150213733</v>
      </c>
      <c r="C32" s="83" t="s">
        <v>85</v>
      </c>
      <c r="D32" s="77" t="n">
        <v>73.986162133728</v>
      </c>
      <c r="E32" s="77" t="n">
        <v>6.68953309198573</v>
      </c>
      <c r="F32" s="77" t="n">
        <v>4.89769114146648</v>
      </c>
      <c r="G32" s="79"/>
      <c r="H32" s="129" t="n">
        <v>120.466599908376</v>
      </c>
      <c r="I32" s="129" t="n">
        <v>0.0108921085149613</v>
      </c>
      <c r="J32" s="141" t="n">
        <v>0.00797457500427466</v>
      </c>
    </row>
    <row r="33" customFormat="false" ht="12.75" hidden="false" customHeight="true" outlineLevel="0" collapsed="false">
      <c r="A33" s="81" t="s">
        <v>107</v>
      </c>
      <c r="B33" s="129" t="s">
        <v>22</v>
      </c>
      <c r="C33" s="83" t="s">
        <v>85</v>
      </c>
      <c r="D33" s="77" t="s">
        <v>22</v>
      </c>
      <c r="E33" s="77" t="s">
        <v>22</v>
      </c>
      <c r="F33" s="77" t="s">
        <v>22</v>
      </c>
      <c r="G33" s="79"/>
      <c r="H33" s="129" t="s">
        <v>22</v>
      </c>
      <c r="I33" s="129" t="s">
        <v>22</v>
      </c>
      <c r="J33" s="141" t="s">
        <v>22</v>
      </c>
    </row>
    <row r="34" customFormat="false" ht="12.75" hidden="false" customHeight="true" outlineLevel="0" collapsed="false">
      <c r="A34" s="81" t="s">
        <v>116</v>
      </c>
      <c r="B34" s="77" t="s">
        <v>61</v>
      </c>
      <c r="C34" s="83" t="s">
        <v>85</v>
      </c>
      <c r="D34" s="49"/>
      <c r="E34" s="49"/>
      <c r="F34" s="49"/>
      <c r="G34" s="79"/>
      <c r="H34" s="77" t="s">
        <v>61</v>
      </c>
      <c r="I34" s="77" t="s">
        <v>61</v>
      </c>
      <c r="J34" s="128" t="s">
        <v>61</v>
      </c>
    </row>
    <row r="35" customFormat="false" ht="12.75" hidden="false" customHeight="true" outlineLevel="0" collapsed="false">
      <c r="A35" s="81" t="s">
        <v>87</v>
      </c>
      <c r="B35" s="129" t="s">
        <v>22</v>
      </c>
      <c r="C35" s="83" t="s">
        <v>85</v>
      </c>
      <c r="D35" s="77" t="s">
        <v>22</v>
      </c>
      <c r="E35" s="77" t="s">
        <v>22</v>
      </c>
      <c r="F35" s="77" t="s">
        <v>22</v>
      </c>
      <c r="G35" s="79"/>
      <c r="H35" s="129" t="s">
        <v>22</v>
      </c>
      <c r="I35" s="129" t="s">
        <v>22</v>
      </c>
      <c r="J35" s="141" t="s">
        <v>22</v>
      </c>
    </row>
    <row r="36" customFormat="false" ht="12.75" hidden="false" customHeight="true" outlineLevel="0" collapsed="false">
      <c r="A36" s="81" t="s">
        <v>88</v>
      </c>
      <c r="B36" s="129" t="s">
        <v>22</v>
      </c>
      <c r="C36" s="83" t="s">
        <v>85</v>
      </c>
      <c r="D36" s="77" t="s">
        <v>22</v>
      </c>
      <c r="E36" s="77" t="s">
        <v>22</v>
      </c>
      <c r="F36" s="77" t="s">
        <v>22</v>
      </c>
      <c r="G36" s="79"/>
      <c r="H36" s="129" t="s">
        <v>22</v>
      </c>
      <c r="I36" s="129" t="s">
        <v>22</v>
      </c>
      <c r="J36" s="141" t="s">
        <v>22</v>
      </c>
    </row>
    <row r="37" customFormat="false" ht="12.75" hidden="false" customHeight="true" outlineLevel="0" collapsed="false">
      <c r="A37" s="81" t="s">
        <v>112</v>
      </c>
      <c r="B37" s="77" t="s">
        <v>61</v>
      </c>
      <c r="C37" s="83" t="s">
        <v>85</v>
      </c>
      <c r="D37" s="49"/>
      <c r="E37" s="49"/>
      <c r="F37" s="49"/>
      <c r="G37" s="79"/>
      <c r="H37" s="77" t="s">
        <v>61</v>
      </c>
      <c r="I37" s="77" t="s">
        <v>61</v>
      </c>
      <c r="J37" s="128" t="s">
        <v>61</v>
      </c>
    </row>
    <row r="38" customFormat="false" ht="12.75" hidden="false" customHeight="true" outlineLevel="0" collapsed="false">
      <c r="A38" s="99" t="s">
        <v>117</v>
      </c>
      <c r="B38" s="77" t="n">
        <v>9862.15602726515</v>
      </c>
      <c r="C38" s="83" t="s">
        <v>85</v>
      </c>
      <c r="D38" s="49"/>
      <c r="E38" s="49"/>
      <c r="F38" s="49"/>
      <c r="G38" s="79"/>
      <c r="H38" s="77" t="n">
        <v>693.296853149226</v>
      </c>
      <c r="I38" s="77" t="n">
        <v>0.665010716188727</v>
      </c>
      <c r="J38" s="128" t="n">
        <v>0.116719885042133</v>
      </c>
    </row>
    <row r="39" customFormat="false" ht="12.75" hidden="false" customHeight="true" outlineLevel="0" collapsed="false">
      <c r="A39" s="132" t="s">
        <v>28</v>
      </c>
      <c r="B39" s="142" t="n">
        <v>9862.15602726515</v>
      </c>
      <c r="C39" s="143" t="s">
        <v>85</v>
      </c>
      <c r="D39" s="49"/>
      <c r="E39" s="49"/>
      <c r="F39" s="49"/>
      <c r="G39" s="144"/>
      <c r="H39" s="142" t="n">
        <v>693.296853149226</v>
      </c>
      <c r="I39" s="142" t="n">
        <v>0.665010716188727</v>
      </c>
      <c r="J39" s="145" t="n">
        <v>0.116719885042133</v>
      </c>
    </row>
    <row r="40" customFormat="false" ht="12.75" hidden="false" customHeight="true" outlineLevel="0" collapsed="false">
      <c r="A40" s="81" t="s">
        <v>86</v>
      </c>
      <c r="B40" s="129" t="n">
        <v>9862.15602726515</v>
      </c>
      <c r="C40" s="127" t="s">
        <v>85</v>
      </c>
      <c r="D40" s="77" t="n">
        <v>70.2987106706202</v>
      </c>
      <c r="E40" s="77" t="n">
        <v>67.4305612637057</v>
      </c>
      <c r="F40" s="77" t="n">
        <v>11.8351286188787</v>
      </c>
      <c r="G40" s="79"/>
      <c r="H40" s="129" t="n">
        <v>693.296853149226</v>
      </c>
      <c r="I40" s="129" t="n">
        <v>0.665010716188727</v>
      </c>
      <c r="J40" s="141" t="n">
        <v>0.116719885042133</v>
      </c>
    </row>
    <row r="41" customFormat="false" ht="12.75" hidden="false" customHeight="true" outlineLevel="0" collapsed="false">
      <c r="A41" s="81" t="s">
        <v>87</v>
      </c>
      <c r="B41" s="129" t="s">
        <v>22</v>
      </c>
      <c r="C41" s="127" t="s">
        <v>85</v>
      </c>
      <c r="D41" s="77" t="s">
        <v>22</v>
      </c>
      <c r="E41" s="77" t="s">
        <v>22</v>
      </c>
      <c r="F41" s="77" t="s">
        <v>22</v>
      </c>
      <c r="G41" s="79"/>
      <c r="H41" s="129" t="s">
        <v>22</v>
      </c>
      <c r="I41" s="129" t="s">
        <v>22</v>
      </c>
      <c r="J41" s="141" t="s">
        <v>22</v>
      </c>
    </row>
    <row r="42" customFormat="false" ht="12.75" hidden="false" customHeight="true" outlineLevel="0" collapsed="false">
      <c r="A42" s="87" t="s">
        <v>88</v>
      </c>
      <c r="B42" s="135" t="s">
        <v>22</v>
      </c>
      <c r="C42" s="136" t="s">
        <v>85</v>
      </c>
      <c r="D42" s="89" t="s">
        <v>22</v>
      </c>
      <c r="E42" s="89" t="s">
        <v>22</v>
      </c>
      <c r="F42" s="89" t="s">
        <v>22</v>
      </c>
      <c r="G42" s="90"/>
      <c r="H42" s="135" t="s">
        <v>22</v>
      </c>
      <c r="I42" s="135" t="s">
        <v>22</v>
      </c>
      <c r="J42" s="146" t="s">
        <v>22</v>
      </c>
    </row>
    <row r="43" customFormat="false" ht="12.75" hidden="false" customHeight="true" outlineLevel="0" collapsed="false">
      <c r="A43" s="87" t="s">
        <v>89</v>
      </c>
      <c r="B43" s="135" t="s">
        <v>22</v>
      </c>
      <c r="C43" s="136" t="s">
        <v>85</v>
      </c>
      <c r="D43" s="89" t="s">
        <v>22</v>
      </c>
      <c r="E43" s="89" t="s">
        <v>22</v>
      </c>
      <c r="F43" s="89" t="s">
        <v>22</v>
      </c>
      <c r="G43" s="97" t="s">
        <v>90</v>
      </c>
      <c r="H43" s="135" t="s">
        <v>22</v>
      </c>
      <c r="I43" s="135" t="s">
        <v>22</v>
      </c>
      <c r="J43" s="146" t="s">
        <v>22</v>
      </c>
    </row>
    <row r="44" customFormat="false" ht="12.75" hidden="false" customHeight="true" outlineLevel="0" collapsed="false">
      <c r="A44" s="87" t="s">
        <v>91</v>
      </c>
      <c r="B44" s="135" t="s">
        <v>22</v>
      </c>
      <c r="C44" s="136" t="s">
        <v>85</v>
      </c>
      <c r="D44" s="89" t="s">
        <v>22</v>
      </c>
      <c r="E44" s="89" t="s">
        <v>22</v>
      </c>
      <c r="F44" s="89" t="s">
        <v>22</v>
      </c>
      <c r="G44" s="90"/>
      <c r="H44" s="135" t="s">
        <v>22</v>
      </c>
      <c r="I44" s="135" t="s">
        <v>22</v>
      </c>
      <c r="J44" s="146" t="s">
        <v>22</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08"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2" t="s">
        <v>1422</v>
      </c>
      <c r="H1" s="111" t="s">
        <v>1</v>
      </c>
    </row>
    <row r="2" customFormat="false" ht="15.75" hidden="false" customHeight="true" outlineLevel="0" collapsed="false">
      <c r="A2" s="652" t="s">
        <v>1423</v>
      </c>
      <c r="H2" s="111" t="s">
        <v>3</v>
      </c>
    </row>
    <row r="3" customFormat="false" ht="15.75" hidden="false" customHeight="true" outlineLevel="0" collapsed="false">
      <c r="A3" s="652" t="s">
        <v>2</v>
      </c>
      <c r="H3" s="111" t="s">
        <v>4</v>
      </c>
    </row>
    <row r="4" customFormat="false" ht="12.75" hidden="false" customHeight="true" outlineLevel="0" collapsed="false"/>
    <row r="5" customFormat="false" ht="33" hidden="false" customHeight="true" outlineLevel="0" collapsed="false">
      <c r="A5" s="1542" t="s">
        <v>1424</v>
      </c>
      <c r="B5" s="1060" t="s">
        <v>1425</v>
      </c>
      <c r="C5" s="1060"/>
      <c r="D5" s="391" t="s">
        <v>1426</v>
      </c>
      <c r="E5" s="391"/>
      <c r="F5" s="392" t="s">
        <v>76</v>
      </c>
      <c r="G5" s="392"/>
      <c r="H5" s="392"/>
    </row>
    <row r="6" customFormat="false" ht="14.25" hidden="false" customHeight="true" outlineLevel="0" collapsed="false">
      <c r="A6" s="1542"/>
      <c r="B6" s="827" t="s">
        <v>1427</v>
      </c>
      <c r="C6" s="827"/>
      <c r="D6" s="1543" t="s">
        <v>1428</v>
      </c>
      <c r="E6" s="393" t="s">
        <v>1429</v>
      </c>
      <c r="F6" s="393" t="s">
        <v>340</v>
      </c>
      <c r="G6" s="393"/>
      <c r="H6" s="1544" t="s">
        <v>1430</v>
      </c>
    </row>
    <row r="7" customFormat="false" ht="12" hidden="false" customHeight="true" outlineLevel="0" collapsed="false">
      <c r="A7" s="1542"/>
      <c r="B7" s="827"/>
      <c r="C7" s="827"/>
      <c r="D7" s="1543"/>
      <c r="E7" s="393"/>
      <c r="F7" s="1506" t="s">
        <v>1431</v>
      </c>
      <c r="G7" s="1506" t="s">
        <v>1432</v>
      </c>
      <c r="H7" s="1544"/>
    </row>
    <row r="8" customFormat="false" ht="12.75" hidden="false" customHeight="true" outlineLevel="0" collapsed="false">
      <c r="A8" s="1542"/>
      <c r="B8" s="827"/>
      <c r="C8" s="827"/>
      <c r="D8" s="1543"/>
      <c r="E8" s="393"/>
      <c r="F8" s="1506"/>
      <c r="G8" s="1506"/>
      <c r="H8" s="1544"/>
    </row>
    <row r="9" customFormat="false" ht="13.5" hidden="false" customHeight="true" outlineLevel="0" collapsed="false">
      <c r="A9" s="1542"/>
      <c r="B9" s="753" t="s">
        <v>1433</v>
      </c>
      <c r="C9" s="753"/>
      <c r="D9" s="400" t="s">
        <v>1434</v>
      </c>
      <c r="E9" s="400"/>
      <c r="F9" s="75" t="s">
        <v>916</v>
      </c>
      <c r="G9" s="75"/>
      <c r="H9" s="75"/>
    </row>
    <row r="10" customFormat="false" ht="12.75" hidden="false" customHeight="true" outlineLevel="0" collapsed="false">
      <c r="A10" s="1545" t="s">
        <v>1435</v>
      </c>
      <c r="B10" s="1546"/>
      <c r="C10" s="1546"/>
      <c r="D10" s="1547"/>
      <c r="E10" s="1548"/>
      <c r="F10" s="140" t="n">
        <v>144.2286</v>
      </c>
      <c r="G10" s="626" t="s">
        <v>22</v>
      </c>
      <c r="H10" s="128" t="s">
        <v>22</v>
      </c>
    </row>
    <row r="11" customFormat="false" ht="12" hidden="false" customHeight="true" outlineLevel="0" collapsed="false">
      <c r="A11" s="1549" t="s">
        <v>1436</v>
      </c>
      <c r="B11" s="1550" t="n">
        <v>1602.54</v>
      </c>
      <c r="C11" s="1550"/>
      <c r="D11" s="1551" t="n">
        <v>0.09</v>
      </c>
      <c r="E11" s="454" t="s">
        <v>22</v>
      </c>
      <c r="F11" s="207" t="n">
        <v>144.2286</v>
      </c>
      <c r="G11" s="1552" t="s">
        <v>22</v>
      </c>
      <c r="H11" s="141" t="s">
        <v>22</v>
      </c>
    </row>
    <row r="12" customFormat="false" ht="14.25" hidden="false" customHeight="true" outlineLevel="0" collapsed="false">
      <c r="A12" s="1549" t="s">
        <v>1437</v>
      </c>
      <c r="B12" s="1550" t="s">
        <v>22</v>
      </c>
      <c r="C12" s="1550"/>
      <c r="D12" s="1551" t="s">
        <v>22</v>
      </c>
      <c r="E12" s="454" t="s">
        <v>22</v>
      </c>
      <c r="F12" s="207" t="s">
        <v>22</v>
      </c>
      <c r="G12" s="1552" t="s">
        <v>22</v>
      </c>
      <c r="H12" s="141" t="s">
        <v>22</v>
      </c>
    </row>
    <row r="13" customFormat="false" ht="12" hidden="false" customHeight="true" outlineLevel="0" collapsed="false">
      <c r="A13" s="948" t="s">
        <v>1438</v>
      </c>
      <c r="B13" s="1109"/>
      <c r="C13" s="1109"/>
      <c r="D13" s="1553"/>
      <c r="E13" s="1554"/>
      <c r="F13" s="476" t="n">
        <v>35.9902377191603</v>
      </c>
      <c r="G13" s="476" t="n">
        <v>178.3472359531</v>
      </c>
      <c r="H13" s="1555" t="n">
        <v>3.45933679293714</v>
      </c>
    </row>
    <row r="14" customFormat="false" ht="12" hidden="false" customHeight="true" outlineLevel="0" collapsed="false">
      <c r="A14" s="1549" t="s">
        <v>1436</v>
      </c>
      <c r="B14" s="1550" t="n">
        <v>24.9323178937078</v>
      </c>
      <c r="C14" s="1550"/>
      <c r="D14" s="1551" t="n">
        <v>0.03</v>
      </c>
      <c r="E14" s="454" t="s">
        <v>22</v>
      </c>
      <c r="F14" s="249" t="n">
        <v>0.747969536811235</v>
      </c>
      <c r="G14" s="249" t="s">
        <v>22</v>
      </c>
      <c r="H14" s="141" t="s">
        <v>22</v>
      </c>
    </row>
    <row r="15" customFormat="false" ht="12" hidden="false" customHeight="true" outlineLevel="0" collapsed="false">
      <c r="A15" s="1549" t="s">
        <v>1437</v>
      </c>
      <c r="B15" s="1550" t="n">
        <v>437.862862106292</v>
      </c>
      <c r="C15" s="1550"/>
      <c r="D15" s="1551" t="n">
        <v>0.4878</v>
      </c>
      <c r="E15" s="454" t="s">
        <v>22</v>
      </c>
      <c r="F15" s="249" t="n">
        <v>35.2422681823491</v>
      </c>
      <c r="G15" s="249" t="n">
        <v>178.3472359531</v>
      </c>
      <c r="H15" s="141" t="s">
        <v>22</v>
      </c>
    </row>
    <row r="16" customFormat="false" ht="13.5" hidden="false" customHeight="true" outlineLevel="0" collapsed="false">
      <c r="A16" s="1556" t="s">
        <v>1439</v>
      </c>
      <c r="B16" s="1109"/>
      <c r="C16" s="1109"/>
      <c r="D16" s="1557"/>
      <c r="E16" s="142"/>
      <c r="F16" s="77" t="s">
        <v>61</v>
      </c>
      <c r="G16" s="77" t="s">
        <v>61</v>
      </c>
      <c r="H16" s="128" t="s">
        <v>61</v>
      </c>
    </row>
    <row r="17" customFormat="false" ht="14.25" hidden="false" customHeight="true" outlineLevel="0" collapsed="false">
      <c r="A17" s="132"/>
      <c r="B17" s="672"/>
      <c r="C17" s="672"/>
      <c r="D17" s="672"/>
      <c r="E17" s="672"/>
      <c r="F17" s="153"/>
      <c r="G17" s="153"/>
      <c r="H17" s="154"/>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75" t="s">
        <v>1440</v>
      </c>
      <c r="B19" s="390" t="s">
        <v>1441</v>
      </c>
      <c r="C19" s="390"/>
      <c r="D19" s="390"/>
      <c r="E19" s="390" t="s">
        <v>1426</v>
      </c>
      <c r="F19" s="390"/>
      <c r="G19" s="392" t="s">
        <v>76</v>
      </c>
      <c r="H19" s="392"/>
    </row>
    <row r="20" customFormat="false" ht="14.25" hidden="false" customHeight="true" outlineLevel="0" collapsed="false">
      <c r="A20" s="775"/>
      <c r="B20" s="1558" t="s">
        <v>1442</v>
      </c>
      <c r="C20" s="1558" t="s">
        <v>1443</v>
      </c>
      <c r="D20" s="1558" t="s">
        <v>1444</v>
      </c>
      <c r="E20" s="279" t="s">
        <v>341</v>
      </c>
      <c r="F20" s="279"/>
      <c r="G20" s="281" t="s">
        <v>341</v>
      </c>
      <c r="H20" s="281"/>
    </row>
    <row r="21" customFormat="false" ht="12.75" hidden="false" customHeight="true" outlineLevel="0" collapsed="false">
      <c r="A21" s="775"/>
      <c r="B21" s="287" t="s">
        <v>892</v>
      </c>
      <c r="C21" s="287" t="s">
        <v>1445</v>
      </c>
      <c r="D21" s="287" t="s">
        <v>1446</v>
      </c>
      <c r="E21" s="871" t="s">
        <v>1447</v>
      </c>
      <c r="F21" s="871"/>
      <c r="G21" s="1066" t="s">
        <v>13</v>
      </c>
      <c r="H21" s="1066"/>
    </row>
    <row r="22" customFormat="false" ht="12.75" hidden="false" customHeight="true" outlineLevel="0" collapsed="false">
      <c r="A22" s="946" t="s">
        <v>1448</v>
      </c>
      <c r="B22" s="1559" t="n">
        <v>38242</v>
      </c>
      <c r="C22" s="1560" t="n">
        <v>35.97805</v>
      </c>
      <c r="D22" s="1561" t="n">
        <v>0.16</v>
      </c>
      <c r="E22" s="1562" t="n">
        <v>0.00999999999999942</v>
      </c>
      <c r="F22" s="1562"/>
      <c r="G22" s="1563" t="n">
        <v>3.45933679293714</v>
      </c>
      <c r="H22" s="1563"/>
    </row>
    <row r="23" customFormat="false" ht="8.25" hidden="false" customHeight="true" outlineLevel="0" collapsed="false"/>
    <row r="24" customFormat="false" ht="28.5" hidden="false" customHeight="true" outlineLevel="0" collapsed="false">
      <c r="A24" s="737" t="s">
        <v>1449</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492" t="s">
        <v>1450</v>
      </c>
    </row>
    <row r="27" customFormat="false" ht="15.75" hidden="false" customHeight="true" outlineLevel="0" collapsed="false">
      <c r="A27" s="1492" t="s">
        <v>1451</v>
      </c>
    </row>
    <row r="28" customFormat="false" ht="15.75" hidden="false" customHeight="true" outlineLevel="0" collapsed="false">
      <c r="A28" s="1564" t="s">
        <v>1452</v>
      </c>
    </row>
    <row r="29" customFormat="false" ht="16.5" hidden="false" customHeight="true" outlineLevel="0" collapsed="false">
      <c r="A29" s="737" t="s">
        <v>1453</v>
      </c>
    </row>
    <row r="30" customFormat="false" ht="14.25" hidden="false" customHeight="true" outlineLevel="0" collapsed="false">
      <c r="A30" s="1492" t="s">
        <v>1454</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2" t="s">
        <v>328</v>
      </c>
      <c r="B32" s="180"/>
      <c r="C32" s="180"/>
      <c r="D32" s="180"/>
      <c r="E32" s="180"/>
      <c r="F32" s="180"/>
      <c r="G32" s="180"/>
      <c r="H32" s="181"/>
    </row>
    <row r="33" customFormat="false" ht="24" hidden="false" customHeight="true" outlineLevel="0" collapsed="false">
      <c r="A33" s="386" t="s">
        <v>1455</v>
      </c>
      <c r="B33" s="386"/>
      <c r="C33" s="386"/>
      <c r="D33" s="386"/>
      <c r="E33" s="386"/>
      <c r="F33" s="386"/>
      <c r="G33" s="386"/>
      <c r="H33" s="386"/>
    </row>
    <row r="34" customFormat="false" ht="12.75" hidden="false" customHeight="true" outlineLevel="0" collapsed="false">
      <c r="A34" s="1565" t="s">
        <v>1456</v>
      </c>
      <c r="B34" s="1565"/>
      <c r="C34" s="1565"/>
      <c r="D34" s="1565"/>
      <c r="E34" s="1565"/>
      <c r="F34" s="1565"/>
      <c r="G34" s="1565"/>
      <c r="H34" s="1565"/>
    </row>
    <row r="35" customFormat="false" ht="29.25" hidden="false" customHeight="true" outlineLevel="0" collapsed="false">
      <c r="A35" s="1565" t="s">
        <v>1457</v>
      </c>
      <c r="B35" s="1565"/>
      <c r="C35" s="1565"/>
      <c r="D35" s="1565"/>
      <c r="E35" s="1565"/>
      <c r="F35" s="1565"/>
      <c r="G35" s="1565"/>
      <c r="H35" s="1565"/>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422</v>
      </c>
      <c r="E1" s="111" t="s">
        <v>1</v>
      </c>
    </row>
    <row r="2" customFormat="false" ht="15.75" hidden="false" customHeight="true" outlineLevel="0" collapsed="false">
      <c r="A2" s="652" t="s">
        <v>1423</v>
      </c>
      <c r="E2" s="111" t="s">
        <v>3</v>
      </c>
    </row>
    <row r="3" customFormat="false" ht="15.75" hidden="false" customHeight="true" outlineLevel="0" collapsed="false">
      <c r="A3" s="652" t="s">
        <v>35</v>
      </c>
      <c r="E3" s="111" t="s">
        <v>4</v>
      </c>
    </row>
    <row r="4" customFormat="false" ht="12.75" hidden="false" customHeight="true" outlineLevel="0" collapsed="false"/>
    <row r="5" customFormat="false" ht="12.75" hidden="false" customHeight="true" outlineLevel="0" collapsed="false">
      <c r="A5" s="997" t="s">
        <v>380</v>
      </c>
      <c r="B5" s="997"/>
      <c r="C5" s="997"/>
      <c r="D5" s="997"/>
      <c r="E5" s="997"/>
    </row>
    <row r="6" customFormat="false" ht="12.75" hidden="false" customHeight="true" outlineLevel="0" collapsed="false">
      <c r="A6" s="1566"/>
      <c r="B6" s="1133" t="s">
        <v>388</v>
      </c>
      <c r="C6" s="392" t="s">
        <v>1458</v>
      </c>
    </row>
    <row r="7" customFormat="false" ht="13.5" hidden="false" customHeight="true" outlineLevel="0" collapsed="false">
      <c r="A7" s="1507" t="s">
        <v>1459</v>
      </c>
      <c r="B7" s="509" t="n">
        <v>2075300000</v>
      </c>
      <c r="C7" s="510"/>
    </row>
    <row r="8" customFormat="false" ht="12.75" hidden="false" customHeight="true" outlineLevel="0" collapsed="false">
      <c r="A8" s="1567" t="s">
        <v>1460</v>
      </c>
      <c r="B8" s="511" t="n">
        <v>86.116536869431</v>
      </c>
      <c r="C8" s="512" t="n">
        <v>0</v>
      </c>
    </row>
    <row r="9" customFormat="false" ht="19.5" hidden="false" customHeight="true" outlineLevel="0" collapsed="false"/>
    <row r="10" customFormat="false" ht="12.75" hidden="false" customHeight="true" outlineLevel="0" collapsed="false">
      <c r="A10" s="1568" t="s">
        <v>1461</v>
      </c>
      <c r="B10" s="926" t="s">
        <v>1462</v>
      </c>
      <c r="C10" s="926"/>
      <c r="D10" s="748" t="s">
        <v>1463</v>
      </c>
      <c r="E10" s="748"/>
    </row>
    <row r="11" customFormat="false" ht="12.75" hidden="false" customHeight="true" outlineLevel="0" collapsed="false">
      <c r="A11" s="1569"/>
      <c r="B11" s="1509" t="s">
        <v>1464</v>
      </c>
      <c r="C11" s="1509"/>
      <c r="D11" s="1570" t="s">
        <v>1465</v>
      </c>
      <c r="E11" s="1570"/>
    </row>
    <row r="12" customFormat="false" ht="12.75" hidden="false" customHeight="true" outlineLevel="0" collapsed="false">
      <c r="A12" s="1571" t="s">
        <v>1466</v>
      </c>
      <c r="B12" s="1572"/>
      <c r="C12" s="1572"/>
      <c r="D12" s="1573"/>
      <c r="E12" s="1573"/>
    </row>
    <row r="13" customFormat="false" ht="12.75" hidden="false" customHeight="true" outlineLevel="0" collapsed="false">
      <c r="A13" s="1574" t="s">
        <v>1467</v>
      </c>
      <c r="B13" s="1572" t="s">
        <v>22</v>
      </c>
      <c r="C13" s="1572"/>
      <c r="D13" s="1573" t="s">
        <v>22</v>
      </c>
      <c r="E13" s="1573"/>
    </row>
    <row r="14" customFormat="false" ht="12.75" hidden="false" customHeight="true" outlineLevel="0" collapsed="false">
      <c r="A14" s="99" t="s">
        <v>1468</v>
      </c>
      <c r="B14" s="1575" t="s">
        <v>22</v>
      </c>
      <c r="C14" s="1575"/>
      <c r="D14" s="1576" t="s">
        <v>22</v>
      </c>
      <c r="E14" s="1576"/>
    </row>
    <row r="15" customFormat="false" ht="12.75" hidden="false" customHeight="true" outlineLevel="0" collapsed="false">
      <c r="A15" s="99" t="s">
        <v>1469</v>
      </c>
      <c r="B15" s="1575" t="s">
        <v>22</v>
      </c>
      <c r="C15" s="1575"/>
      <c r="D15" s="1576" t="s">
        <v>22</v>
      </c>
      <c r="E15" s="1576"/>
    </row>
    <row r="16" customFormat="false" ht="12.75" hidden="false" customHeight="true" outlineLevel="0" collapsed="false">
      <c r="A16" s="99" t="s">
        <v>1470</v>
      </c>
      <c r="B16" s="1572" t="s">
        <v>22</v>
      </c>
      <c r="C16" s="1572"/>
      <c r="D16" s="1576" t="s">
        <v>22</v>
      </c>
      <c r="E16" s="1576"/>
    </row>
    <row r="17" customFormat="false" ht="12.75" hidden="false" customHeight="true" outlineLevel="0" collapsed="false">
      <c r="A17" s="99" t="s">
        <v>1471</v>
      </c>
      <c r="B17" s="1572" t="s">
        <v>22</v>
      </c>
      <c r="C17" s="1572"/>
      <c r="D17" s="1573" t="s">
        <v>22</v>
      </c>
      <c r="E17" s="1573"/>
    </row>
    <row r="18" customFormat="false" ht="12.75" hidden="false" customHeight="true" outlineLevel="0" collapsed="false">
      <c r="A18" s="99" t="s">
        <v>1472</v>
      </c>
      <c r="B18" s="1572" t="s">
        <v>22</v>
      </c>
      <c r="C18" s="1572"/>
      <c r="D18" s="1576" t="s">
        <v>22</v>
      </c>
      <c r="E18" s="1576"/>
    </row>
    <row r="19" customFormat="false" ht="12.75" hidden="false" customHeight="true" outlineLevel="0" collapsed="false">
      <c r="A19" s="291" t="s">
        <v>1473</v>
      </c>
      <c r="B19" s="1572" t="s">
        <v>22</v>
      </c>
      <c r="C19" s="1572"/>
      <c r="D19" s="1576" t="s">
        <v>22</v>
      </c>
      <c r="E19" s="1576"/>
    </row>
    <row r="20" customFormat="false" ht="12.75" hidden="false" customHeight="true" outlineLevel="0" collapsed="false">
      <c r="A20" s="1577" t="s">
        <v>1474</v>
      </c>
      <c r="B20" s="1575"/>
      <c r="C20" s="1575"/>
      <c r="D20" s="1576"/>
      <c r="E20" s="1576"/>
    </row>
    <row r="21" customFormat="false" ht="12.75" hidden="false" customHeight="true" outlineLevel="0" collapsed="false">
      <c r="A21" s="1577" t="s">
        <v>1475</v>
      </c>
      <c r="B21" s="1575"/>
      <c r="C21" s="1575"/>
      <c r="D21" s="1576"/>
      <c r="E21" s="1576"/>
    </row>
    <row r="22" customFormat="false" ht="12.75" hidden="false" customHeight="true" outlineLevel="0" collapsed="false">
      <c r="A22" s="1577" t="s">
        <v>795</v>
      </c>
      <c r="B22" s="1575"/>
      <c r="C22" s="1575"/>
      <c r="D22" s="1576"/>
      <c r="E22" s="1576"/>
    </row>
    <row r="23" customFormat="false" ht="12.75" hidden="false" customHeight="true" outlineLevel="0" collapsed="false">
      <c r="A23" s="1577" t="s">
        <v>1476</v>
      </c>
      <c r="B23" s="1575"/>
      <c r="C23" s="1575"/>
      <c r="D23" s="1576"/>
      <c r="E23" s="1576"/>
    </row>
    <row r="24" customFormat="false" ht="12.75" hidden="false" customHeight="true" outlineLevel="0" collapsed="false">
      <c r="A24" s="1577" t="s">
        <v>1477</v>
      </c>
      <c r="B24" s="1575"/>
      <c r="C24" s="1575"/>
      <c r="D24" s="1576"/>
      <c r="E24" s="1576"/>
    </row>
    <row r="25" customFormat="false" ht="12.75" hidden="false" customHeight="true" outlineLevel="0" collapsed="false">
      <c r="A25" s="1577" t="s">
        <v>1478</v>
      </c>
      <c r="B25" s="1575"/>
      <c r="C25" s="1575"/>
      <c r="D25" s="1576"/>
      <c r="E25" s="1576"/>
    </row>
    <row r="26" customFormat="false" ht="12.75" hidden="false" customHeight="true" outlineLevel="0" collapsed="false">
      <c r="A26" s="1577" t="s">
        <v>1479</v>
      </c>
      <c r="B26" s="1575"/>
      <c r="C26" s="1575"/>
      <c r="D26" s="1576"/>
      <c r="E26" s="1576"/>
    </row>
    <row r="27" customFormat="false" ht="12.75" hidden="false" customHeight="true" outlineLevel="0" collapsed="false">
      <c r="A27" s="1577" t="s">
        <v>1480</v>
      </c>
      <c r="B27" s="1575"/>
      <c r="C27" s="1575"/>
      <c r="D27" s="1576"/>
      <c r="E27" s="1576"/>
    </row>
    <row r="28" customFormat="false" ht="12.75" hidden="false" customHeight="true" outlineLevel="0" collapsed="false">
      <c r="A28" s="1577" t="s">
        <v>1481</v>
      </c>
      <c r="B28" s="1575"/>
      <c r="C28" s="1575"/>
      <c r="D28" s="1576"/>
      <c r="E28" s="1576"/>
    </row>
    <row r="29" customFormat="false" ht="12.75" hidden="false" customHeight="true" outlineLevel="0" collapsed="false">
      <c r="A29" s="1577" t="s">
        <v>1482</v>
      </c>
      <c r="B29" s="1575"/>
      <c r="C29" s="1575"/>
      <c r="D29" s="1576"/>
      <c r="E29" s="1576"/>
    </row>
    <row r="30" customFormat="false" ht="12.75" hidden="false" customHeight="true" outlineLevel="0" collapsed="false">
      <c r="A30" s="1577" t="s">
        <v>1483</v>
      </c>
      <c r="B30" s="1575"/>
      <c r="C30" s="1575"/>
      <c r="D30" s="1576"/>
      <c r="E30" s="1576"/>
    </row>
    <row r="31" customFormat="false" ht="12.75" hidden="false" customHeight="true" outlineLevel="0" collapsed="false">
      <c r="A31" s="1577" t="s">
        <v>1467</v>
      </c>
      <c r="B31" s="1575" t="s">
        <v>22</v>
      </c>
      <c r="C31" s="1575"/>
      <c r="D31" s="1576" t="s">
        <v>22</v>
      </c>
      <c r="E31" s="1576"/>
    </row>
    <row r="32" customFormat="false" ht="12.75" hidden="false" customHeight="true" outlineLevel="0" collapsed="false">
      <c r="A32" s="1577" t="s">
        <v>1484</v>
      </c>
      <c r="B32" s="1575"/>
      <c r="C32" s="1575"/>
      <c r="D32" s="1576"/>
      <c r="E32" s="1576"/>
    </row>
    <row r="33" customFormat="false" ht="12.75" hidden="false" customHeight="true" outlineLevel="0" collapsed="false">
      <c r="A33" s="1577" t="s">
        <v>170</v>
      </c>
      <c r="B33" s="1575"/>
      <c r="C33" s="1575"/>
      <c r="D33" s="1576"/>
      <c r="E33" s="1576"/>
    </row>
    <row r="34" customFormat="false" ht="12.75" hidden="false" customHeight="true" outlineLevel="0" collapsed="false">
      <c r="A34" s="1577" t="s">
        <v>1485</v>
      </c>
      <c r="B34" s="1575"/>
      <c r="C34" s="1575"/>
      <c r="D34" s="1576"/>
      <c r="E34" s="1576"/>
    </row>
    <row r="35" customFormat="false" ht="12.75" hidden="false" customHeight="true" outlineLevel="0" collapsed="false">
      <c r="A35" s="1577" t="s">
        <v>1486</v>
      </c>
      <c r="B35" s="1575" t="s">
        <v>22</v>
      </c>
      <c r="C35" s="1575"/>
      <c r="D35" s="1576" t="s">
        <v>22</v>
      </c>
      <c r="E35" s="1576"/>
    </row>
    <row r="36" customFormat="false" ht="12.75" hidden="false" customHeight="true" outlineLevel="0" collapsed="false">
      <c r="A36" s="1578"/>
      <c r="B36" s="1579" t="s">
        <v>1487</v>
      </c>
      <c r="C36" s="1579"/>
      <c r="D36" s="1579"/>
      <c r="E36" s="1579"/>
    </row>
    <row r="37" customFormat="false" ht="12.75" hidden="false" customHeight="true" outlineLevel="0" collapsed="false">
      <c r="A37" s="1580" t="s">
        <v>1488</v>
      </c>
      <c r="B37" s="1581" t="n">
        <v>21900</v>
      </c>
      <c r="C37" s="1581"/>
      <c r="D37" s="1581"/>
      <c r="E37" s="1581"/>
    </row>
    <row r="38" customFormat="false" ht="12.75" hidden="false" customHeight="true" outlineLevel="0" collapsed="false">
      <c r="A38" s="1582"/>
      <c r="B38" s="1583"/>
      <c r="C38" s="1583"/>
      <c r="D38" s="1583"/>
      <c r="E38" s="1583"/>
    </row>
    <row r="39" customFormat="false" ht="12.75" hidden="false" customHeight="true" outlineLevel="0" collapsed="false">
      <c r="A39" s="1582" t="s">
        <v>1473</v>
      </c>
      <c r="B39" s="1584"/>
      <c r="C39" s="1584"/>
      <c r="D39" s="1584"/>
      <c r="E39" s="1584"/>
    </row>
    <row r="40" customFormat="false" ht="20.25" hidden="false" customHeight="true" outlineLevel="0" collapsed="false">
      <c r="A40" s="30"/>
      <c r="B40" s="30"/>
      <c r="C40" s="30"/>
      <c r="D40" s="30"/>
      <c r="E40" s="30"/>
    </row>
    <row r="41" customFormat="false" ht="26.25" hidden="false" customHeight="true" outlineLevel="0" collapsed="false">
      <c r="A41" s="747" t="s">
        <v>1489</v>
      </c>
      <c r="B41" s="926" t="s">
        <v>1490</v>
      </c>
      <c r="C41" s="926" t="s">
        <v>1491</v>
      </c>
      <c r="D41" s="926" t="s">
        <v>1492</v>
      </c>
      <c r="E41" s="748" t="s">
        <v>1493</v>
      </c>
    </row>
    <row r="42" customFormat="false" ht="24" hidden="false" customHeight="true" outlineLevel="0" collapsed="false">
      <c r="A42" s="1585"/>
      <c r="B42" s="927" t="s">
        <v>843</v>
      </c>
      <c r="C42" s="927" t="s">
        <v>843</v>
      </c>
      <c r="D42" s="927" t="s">
        <v>843</v>
      </c>
      <c r="E42" s="754" t="s">
        <v>843</v>
      </c>
    </row>
    <row r="43" customFormat="false" ht="8.25" hidden="false" customHeight="true" outlineLevel="0" collapsed="false">
      <c r="A43" s="1569"/>
      <c r="B43" s="1509"/>
      <c r="C43" s="1509"/>
      <c r="D43" s="1509"/>
      <c r="E43" s="1570"/>
    </row>
    <row r="44" customFormat="false" ht="12.75" hidden="false" customHeight="true" outlineLevel="0" collapsed="false">
      <c r="A44" s="1134" t="s">
        <v>1494</v>
      </c>
      <c r="B44" s="129" t="s">
        <v>22</v>
      </c>
      <c r="C44" s="129" t="s">
        <v>22</v>
      </c>
      <c r="D44" s="129" t="n">
        <v>95</v>
      </c>
      <c r="E44" s="510" t="n">
        <v>18.7</v>
      </c>
    </row>
    <row r="45" customFormat="false" ht="12.75" hidden="false" customHeight="true" outlineLevel="0" collapsed="false">
      <c r="A45" s="1134" t="s">
        <v>1495</v>
      </c>
      <c r="B45" s="129" t="s">
        <v>22</v>
      </c>
      <c r="C45" s="129" t="s">
        <v>22</v>
      </c>
      <c r="D45" s="129" t="n">
        <v>5</v>
      </c>
      <c r="E45" s="510" t="n">
        <v>81.3</v>
      </c>
    </row>
    <row r="46" customFormat="false" ht="12.75" hidden="false" customHeight="true" outlineLevel="0" collapsed="false">
      <c r="A46" s="1134" t="s">
        <v>1473</v>
      </c>
      <c r="B46" s="244" t="s">
        <v>22</v>
      </c>
      <c r="C46" s="244" t="s">
        <v>22</v>
      </c>
      <c r="D46" s="244" t="n">
        <v>0</v>
      </c>
      <c r="E46" s="1586"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9.28"/>
    <col collapsed="false" customWidth="true" hidden="false" outlineLevel="0" max="7" min="7" style="1" width="8.41"/>
    <col collapsed="false" customWidth="true" hidden="false" outlineLevel="0" max="8" min="8" style="1" width="9.28"/>
    <col collapsed="false" customWidth="true" hidden="false" outlineLevel="0" max="9" min="9" style="1" width="8.41"/>
    <col collapsed="false" customWidth="true" hidden="false" outlineLevel="0" max="10" min="10" style="1" width="9.28"/>
    <col collapsed="false" customWidth="true" hidden="false" outlineLevel="0" max="11" min="11" style="1" width="8.41"/>
    <col collapsed="false" customWidth="true" hidden="false" outlineLevel="0" max="12" min="12" style="1" width="9.28"/>
    <col collapsed="false" customWidth="true" hidden="false" outlineLevel="0" max="16" min="13"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2" t="s">
        <v>1496</v>
      </c>
      <c r="P1" s="111" t="s">
        <v>1</v>
      </c>
    </row>
    <row r="2" customFormat="false" ht="15.75" hidden="false" customHeight="true" outlineLevel="0" collapsed="false">
      <c r="A2" s="652" t="s">
        <v>1497</v>
      </c>
      <c r="P2" s="111" t="s">
        <v>3</v>
      </c>
    </row>
    <row r="3" customFormat="false" ht="15.75" hidden="false" customHeight="true" outlineLevel="0" collapsed="false">
      <c r="P3" s="111" t="s">
        <v>4</v>
      </c>
    </row>
    <row r="4" customFormat="false" ht="12.75" hidden="false" customHeight="true" outlineLevel="0" collapsed="false">
      <c r="P4" s="1587"/>
    </row>
    <row r="5" customFormat="false" ht="14.25" hidden="false" customHeight="true" outlineLevel="0" collapsed="false">
      <c r="A5" s="1588" t="s">
        <v>301</v>
      </c>
      <c r="B5" s="1589"/>
      <c r="C5" s="1590" t="s">
        <v>1498</v>
      </c>
      <c r="D5" s="1590"/>
      <c r="E5" s="1591" t="s">
        <v>340</v>
      </c>
      <c r="F5" s="1591" t="s">
        <v>341</v>
      </c>
      <c r="G5" s="1591" t="s">
        <v>401</v>
      </c>
      <c r="H5" s="1591"/>
      <c r="I5" s="1591" t="s">
        <v>402</v>
      </c>
      <c r="J5" s="1591"/>
      <c r="K5" s="1590" t="s">
        <v>403</v>
      </c>
      <c r="L5" s="1590"/>
      <c r="M5" s="1591" t="s">
        <v>404</v>
      </c>
      <c r="N5" s="1591" t="s">
        <v>1499</v>
      </c>
      <c r="O5" s="1591" t="s">
        <v>11</v>
      </c>
      <c r="P5" s="1592" t="s">
        <v>405</v>
      </c>
    </row>
    <row r="6" customFormat="false" ht="12" hidden="false" customHeight="true" outlineLevel="0" collapsed="false">
      <c r="A6" s="1593" t="s">
        <v>304</v>
      </c>
      <c r="B6" s="1594"/>
      <c r="C6" s="1595" t="s">
        <v>1500</v>
      </c>
      <c r="D6" s="1595"/>
      <c r="E6" s="1596"/>
      <c r="F6" s="1596"/>
      <c r="G6" s="1597" t="s">
        <v>406</v>
      </c>
      <c r="H6" s="1597" t="s">
        <v>407</v>
      </c>
      <c r="I6" s="1597" t="s">
        <v>406</v>
      </c>
      <c r="J6" s="1597" t="s">
        <v>407</v>
      </c>
      <c r="K6" s="1597" t="s">
        <v>406</v>
      </c>
      <c r="L6" s="1597" t="s">
        <v>407</v>
      </c>
      <c r="M6" s="1596"/>
      <c r="N6" s="1596"/>
      <c r="O6" s="1596"/>
      <c r="P6" s="1598"/>
    </row>
    <row r="7" customFormat="false" ht="14.25" hidden="false" customHeight="true" outlineLevel="0" collapsed="false">
      <c r="A7" s="1599"/>
      <c r="B7" s="1600"/>
      <c r="C7" s="1601" t="s">
        <v>13</v>
      </c>
      <c r="D7" s="1601"/>
      <c r="E7" s="1601"/>
      <c r="F7" s="1601"/>
      <c r="G7" s="1601" t="s">
        <v>408</v>
      </c>
      <c r="H7" s="1601"/>
      <c r="I7" s="1601"/>
      <c r="J7" s="1601"/>
      <c r="K7" s="1602" t="s">
        <v>13</v>
      </c>
      <c r="L7" s="1602"/>
      <c r="M7" s="1602"/>
      <c r="N7" s="1602"/>
      <c r="O7" s="1602"/>
      <c r="P7" s="1602"/>
    </row>
    <row r="8" customFormat="false" ht="13.5" hidden="false" customHeight="true" outlineLevel="0" collapsed="false">
      <c r="A8" s="1603" t="s">
        <v>1501</v>
      </c>
      <c r="B8" s="1604"/>
      <c r="C8" s="1605" t="n">
        <v>299748.747183387</v>
      </c>
      <c r="D8" s="1605"/>
      <c r="E8" s="1605" t="n">
        <v>1830.90377114434</v>
      </c>
      <c r="F8" s="1605" t="n">
        <v>101.552922078571</v>
      </c>
      <c r="G8" s="1605" t="n">
        <v>1578.57095110178</v>
      </c>
      <c r="H8" s="1605" t="n">
        <v>1073.35270572166</v>
      </c>
      <c r="I8" s="1605" t="n">
        <v>202.929997354746</v>
      </c>
      <c r="J8" s="1605" t="n">
        <v>269.95</v>
      </c>
      <c r="K8" s="1605" t="n">
        <v>0.00232399988174438</v>
      </c>
      <c r="L8" s="1605" t="n">
        <v>0.000772</v>
      </c>
      <c r="M8" s="1605" t="n">
        <v>395.241458445788</v>
      </c>
      <c r="N8" s="1605" t="n">
        <v>942.0353333354</v>
      </c>
      <c r="O8" s="1605" t="n">
        <v>529.406896743083</v>
      </c>
      <c r="P8" s="1606" t="n">
        <v>1172.00001908094</v>
      </c>
    </row>
    <row r="9" customFormat="false" ht="12" hidden="false" customHeight="true" outlineLevel="0" collapsed="false">
      <c r="A9" s="1607" t="s">
        <v>1502</v>
      </c>
      <c r="B9" s="1608"/>
      <c r="C9" s="1609" t="n">
        <v>316403.97640824</v>
      </c>
      <c r="D9" s="1609"/>
      <c r="E9" s="1609" t="n">
        <v>721.556037647687</v>
      </c>
      <c r="F9" s="1609" t="n">
        <v>8.37340138475282</v>
      </c>
      <c r="G9" s="1610"/>
      <c r="H9" s="1610"/>
      <c r="I9" s="1610"/>
      <c r="J9" s="1610"/>
      <c r="K9" s="1610"/>
      <c r="L9" s="1610"/>
      <c r="M9" s="1609" t="n">
        <v>383.944097995759</v>
      </c>
      <c r="N9" s="1609" t="n">
        <v>68.2699594497681</v>
      </c>
      <c r="O9" s="1609" t="n">
        <v>73.4590007513762</v>
      </c>
      <c r="P9" s="1611" t="n">
        <v>1151.50001946092</v>
      </c>
    </row>
    <row r="10" customFormat="false" ht="13.5" hidden="false" customHeight="true" outlineLevel="0" collapsed="false">
      <c r="A10" s="1612" t="s">
        <v>1503</v>
      </c>
      <c r="B10" s="1613" t="s">
        <v>1504</v>
      </c>
      <c r="C10" s="1614"/>
      <c r="D10" s="1614"/>
      <c r="E10" s="1615"/>
      <c r="F10" s="1615"/>
      <c r="G10" s="694"/>
      <c r="H10" s="694"/>
      <c r="I10" s="694"/>
      <c r="J10" s="694"/>
      <c r="K10" s="694"/>
      <c r="L10" s="694"/>
      <c r="M10" s="169"/>
      <c r="N10" s="169"/>
      <c r="O10" s="169"/>
      <c r="P10" s="172"/>
    </row>
    <row r="11" customFormat="false" ht="13.5" hidden="false" customHeight="true" outlineLevel="0" collapsed="false">
      <c r="A11" s="1616"/>
      <c r="B11" s="1613" t="s">
        <v>1505</v>
      </c>
      <c r="C11" s="1614" t="n">
        <v>316187.989722552</v>
      </c>
      <c r="D11" s="1614"/>
      <c r="E11" s="1614" t="n">
        <v>14.7843450652351</v>
      </c>
      <c r="F11" s="1614" t="n">
        <v>8.37340138475282</v>
      </c>
      <c r="G11" s="694"/>
      <c r="H11" s="694"/>
      <c r="I11" s="694"/>
      <c r="J11" s="694"/>
      <c r="K11" s="694"/>
      <c r="L11" s="694"/>
      <c r="M11" s="1614" t="n">
        <v>383.944097995759</v>
      </c>
      <c r="N11" s="1614" t="n">
        <v>68.2699594497681</v>
      </c>
      <c r="O11" s="1614" t="n">
        <v>19.6529995650053</v>
      </c>
      <c r="P11" s="1617" t="n">
        <v>1151.50001946092</v>
      </c>
    </row>
    <row r="12" customFormat="false" ht="12" hidden="false" customHeight="true" outlineLevel="0" collapsed="false">
      <c r="A12" s="1618" t="s">
        <v>1506</v>
      </c>
      <c r="B12" s="1619"/>
      <c r="C12" s="1614" t="n">
        <v>181720.661941413</v>
      </c>
      <c r="D12" s="1614"/>
      <c r="E12" s="1614" t="n">
        <v>2.1939156455</v>
      </c>
      <c r="F12" s="1614" t="n">
        <v>2.596942199</v>
      </c>
      <c r="G12" s="694"/>
      <c r="H12" s="694"/>
      <c r="I12" s="694"/>
      <c r="J12" s="694"/>
      <c r="K12" s="694"/>
      <c r="L12" s="694"/>
      <c r="M12" s="1614" t="n">
        <v>264.528564453125</v>
      </c>
      <c r="N12" s="1614" t="n">
        <v>49.985538482666</v>
      </c>
      <c r="O12" s="1614" t="n">
        <v>12.5549995154142</v>
      </c>
      <c r="P12" s="1617" t="n">
        <v>823.50001335144</v>
      </c>
    </row>
    <row r="13" customFormat="false" ht="12" hidden="false" customHeight="true" outlineLevel="0" collapsed="false">
      <c r="A13" s="1620" t="s">
        <v>1507</v>
      </c>
      <c r="B13" s="1620"/>
      <c r="C13" s="1614" t="n">
        <v>47649.9055753589</v>
      </c>
      <c r="D13" s="1614"/>
      <c r="E13" s="1621" t="n">
        <v>2.25655152277633</v>
      </c>
      <c r="F13" s="1621" t="n">
        <v>0.735506952372485</v>
      </c>
      <c r="G13" s="1622"/>
      <c r="H13" s="1622"/>
      <c r="I13" s="1622"/>
      <c r="J13" s="1622"/>
      <c r="K13" s="1622"/>
      <c r="L13" s="1622"/>
      <c r="M13" s="1621" t="n">
        <v>117.501533508301</v>
      </c>
      <c r="N13" s="1621" t="n">
        <v>17.0084209442139</v>
      </c>
      <c r="O13" s="1621" t="n">
        <v>7.09800004959106</v>
      </c>
      <c r="P13" s="1623" t="n">
        <v>327.600006103516</v>
      </c>
    </row>
    <row r="14" customFormat="false" ht="12" hidden="false" customHeight="true" outlineLevel="0" collapsed="false">
      <c r="A14" s="1618" t="s">
        <v>1508</v>
      </c>
      <c r="B14" s="1619"/>
      <c r="C14" s="1614" t="n">
        <v>32007.0532855073</v>
      </c>
      <c r="D14" s="1614"/>
      <c r="E14" s="1614" t="n">
        <v>5.30560734249664</v>
      </c>
      <c r="F14" s="1614" t="n">
        <v>3.52227541765066</v>
      </c>
      <c r="G14" s="694"/>
      <c r="H14" s="694"/>
      <c r="I14" s="694"/>
      <c r="J14" s="694"/>
      <c r="K14" s="694"/>
      <c r="L14" s="694"/>
      <c r="M14" s="1614" t="n">
        <v>1.91400003433228</v>
      </c>
      <c r="N14" s="1614" t="n">
        <v>1.27600002288818</v>
      </c>
      <c r="O14" s="1614" t="s">
        <v>22</v>
      </c>
      <c r="P14" s="1617" t="n">
        <v>0.400000005960464</v>
      </c>
    </row>
    <row r="15" customFormat="false" ht="12" hidden="false" customHeight="true" outlineLevel="0" collapsed="false">
      <c r="A15" s="1618" t="s">
        <v>1509</v>
      </c>
      <c r="B15" s="1619"/>
      <c r="C15" s="1614" t="n">
        <v>51766.4286046131</v>
      </c>
      <c r="D15" s="1614"/>
      <c r="E15" s="1614" t="n">
        <v>4.96065051508211</v>
      </c>
      <c r="F15" s="1614" t="n">
        <v>1.50414346564968</v>
      </c>
      <c r="G15" s="694"/>
      <c r="H15" s="694"/>
      <c r="I15" s="694"/>
      <c r="J15" s="694"/>
      <c r="K15" s="694"/>
      <c r="L15" s="694"/>
      <c r="M15" s="1614" t="s">
        <v>22</v>
      </c>
      <c r="N15" s="1614" t="s">
        <v>22</v>
      </c>
      <c r="O15" s="1614" t="s">
        <v>22</v>
      </c>
      <c r="P15" s="1617" t="s">
        <v>22</v>
      </c>
    </row>
    <row r="16" customFormat="false" ht="12" hidden="false" customHeight="true" outlineLevel="0" collapsed="false">
      <c r="A16" s="1618" t="s">
        <v>1510</v>
      </c>
      <c r="B16" s="1619"/>
      <c r="C16" s="1614" t="n">
        <v>3043.9403156598</v>
      </c>
      <c r="D16" s="1614"/>
      <c r="E16" s="1614" t="n">
        <v>0.06762003938</v>
      </c>
      <c r="F16" s="1614" t="n">
        <v>0.01453335008</v>
      </c>
      <c r="G16" s="694"/>
      <c r="H16" s="694"/>
      <c r="I16" s="694"/>
      <c r="J16" s="694"/>
      <c r="K16" s="694"/>
      <c r="L16" s="694"/>
      <c r="M16" s="1614" t="s">
        <v>22</v>
      </c>
      <c r="N16" s="1614" t="s">
        <v>22</v>
      </c>
      <c r="O16" s="1614" t="s">
        <v>22</v>
      </c>
      <c r="P16" s="1617" t="s">
        <v>22</v>
      </c>
    </row>
    <row r="17" customFormat="false" ht="12" hidden="false" customHeight="true" outlineLevel="0" collapsed="false">
      <c r="A17" s="1612" t="s">
        <v>44</v>
      </c>
      <c r="B17" s="1624"/>
      <c r="C17" s="1614" t="n">
        <v>215.986685688589</v>
      </c>
      <c r="D17" s="1614"/>
      <c r="E17" s="1614" t="n">
        <v>706.771692582452</v>
      </c>
      <c r="F17" s="1614" t="s">
        <v>45</v>
      </c>
      <c r="G17" s="694"/>
      <c r="H17" s="694"/>
      <c r="I17" s="694"/>
      <c r="J17" s="694"/>
      <c r="K17" s="694"/>
      <c r="L17" s="694"/>
      <c r="M17" s="1614" t="s">
        <v>46</v>
      </c>
      <c r="N17" s="1614" t="s">
        <v>46</v>
      </c>
      <c r="O17" s="1614" t="n">
        <v>53.8060011863709</v>
      </c>
      <c r="P17" s="1617" t="s">
        <v>46</v>
      </c>
    </row>
    <row r="18" customFormat="false" ht="12" hidden="false" customHeight="true" outlineLevel="0" collapsed="false">
      <c r="A18" s="1618" t="s">
        <v>47</v>
      </c>
      <c r="B18" s="1624"/>
      <c r="C18" s="1614" t="n">
        <v>0.727450045</v>
      </c>
      <c r="D18" s="1614"/>
      <c r="E18" s="1614" t="n">
        <v>492.846181821663</v>
      </c>
      <c r="F18" s="1614" t="s">
        <v>48</v>
      </c>
      <c r="G18" s="694"/>
      <c r="H18" s="694"/>
      <c r="I18" s="694"/>
      <c r="J18" s="694"/>
      <c r="K18" s="694"/>
      <c r="L18" s="694"/>
      <c r="M18" s="1614" t="s">
        <v>22</v>
      </c>
      <c r="N18" s="1614" t="s">
        <v>22</v>
      </c>
      <c r="O18" s="1614" t="n">
        <v>10.3990001678467</v>
      </c>
      <c r="P18" s="1617" t="s">
        <v>22</v>
      </c>
    </row>
    <row r="19" customFormat="false" ht="12.75" hidden="false" customHeight="true" outlineLevel="0" collapsed="false">
      <c r="A19" s="1625" t="s">
        <v>1511</v>
      </c>
      <c r="B19" s="1626"/>
      <c r="C19" s="1627" t="n">
        <v>215.259235643589</v>
      </c>
      <c r="D19" s="1627"/>
      <c r="E19" s="1627" t="n">
        <v>213.925510760789</v>
      </c>
      <c r="F19" s="1627" t="s">
        <v>46</v>
      </c>
      <c r="G19" s="696"/>
      <c r="H19" s="696"/>
      <c r="I19" s="696"/>
      <c r="J19" s="696"/>
      <c r="K19" s="696"/>
      <c r="L19" s="696"/>
      <c r="M19" s="1627" t="s">
        <v>46</v>
      </c>
      <c r="N19" s="1627" t="s">
        <v>46</v>
      </c>
      <c r="O19" s="1627" t="n">
        <v>43.4070010185242</v>
      </c>
      <c r="P19" s="1628" t="s">
        <v>46</v>
      </c>
    </row>
    <row r="20" customFormat="false" ht="12" hidden="false" customHeight="true" outlineLevel="0" collapsed="false">
      <c r="A20" s="1629" t="s">
        <v>1512</v>
      </c>
      <c r="B20" s="1630"/>
      <c r="C20" s="1609" t="n">
        <v>13470.3116325579</v>
      </c>
      <c r="D20" s="1609"/>
      <c r="E20" s="1609" t="n">
        <v>12.668372</v>
      </c>
      <c r="F20" s="1609" t="n">
        <v>14.032564</v>
      </c>
      <c r="G20" s="1609" t="n">
        <v>1578.57095110178</v>
      </c>
      <c r="H20" s="1609" t="n">
        <v>1073.35270572166</v>
      </c>
      <c r="I20" s="1609" t="n">
        <v>202.929997354746</v>
      </c>
      <c r="J20" s="1609" t="n">
        <v>269.95</v>
      </c>
      <c r="K20" s="1609" t="n">
        <v>0.00232399988174438</v>
      </c>
      <c r="L20" s="1609" t="n">
        <v>0.000772</v>
      </c>
      <c r="M20" s="1609" t="n">
        <v>11.2973604500294</v>
      </c>
      <c r="N20" s="1609" t="n">
        <v>1.16491001844406</v>
      </c>
      <c r="O20" s="1609" t="n">
        <v>11.0259999036789</v>
      </c>
      <c r="P20" s="1611" t="n">
        <v>20.4999996200204</v>
      </c>
    </row>
    <row r="21" customFormat="false" ht="12" hidden="false" customHeight="true" outlineLevel="0" collapsed="false">
      <c r="A21" s="1612" t="s">
        <v>410</v>
      </c>
      <c r="B21" s="1631"/>
      <c r="C21" s="1614" t="n">
        <v>6949.90086</v>
      </c>
      <c r="D21" s="1614"/>
      <c r="E21" s="1632" t="s">
        <v>22</v>
      </c>
      <c r="F21" s="1632" t="s">
        <v>22</v>
      </c>
      <c r="G21" s="1615"/>
      <c r="H21" s="1615"/>
      <c r="I21" s="1615"/>
      <c r="J21" s="1615"/>
      <c r="K21" s="1615"/>
      <c r="L21" s="1615"/>
      <c r="M21" s="1632" t="s">
        <v>22</v>
      </c>
      <c r="N21" s="1632" t="s">
        <v>22</v>
      </c>
      <c r="O21" s="1632" t="s">
        <v>22</v>
      </c>
      <c r="P21" s="1633" t="s">
        <v>22</v>
      </c>
    </row>
    <row r="22" customFormat="false" ht="12" hidden="false" customHeight="true" outlineLevel="0" collapsed="false">
      <c r="A22" s="1612" t="s">
        <v>1513</v>
      </c>
      <c r="B22" s="1631"/>
      <c r="C22" s="1614" t="n">
        <v>3198.03249</v>
      </c>
      <c r="D22" s="1614"/>
      <c r="E22" s="1614" t="n">
        <v>10.45562</v>
      </c>
      <c r="F22" s="1614" t="n">
        <v>14.032564</v>
      </c>
      <c r="G22" s="1614" t="s">
        <v>420</v>
      </c>
      <c r="H22" s="1614" t="s">
        <v>420</v>
      </c>
      <c r="I22" s="1614" t="s">
        <v>420</v>
      </c>
      <c r="J22" s="1614" t="s">
        <v>420</v>
      </c>
      <c r="K22" s="1614" t="s">
        <v>420</v>
      </c>
      <c r="L22" s="1614" t="s">
        <v>420</v>
      </c>
      <c r="M22" s="1614" t="n">
        <v>11.2405004501343</v>
      </c>
      <c r="N22" s="1614" t="n">
        <v>0.926890015602112</v>
      </c>
      <c r="O22" s="1614" t="s">
        <v>421</v>
      </c>
      <c r="P22" s="1617" t="n">
        <v>15.1999998092651</v>
      </c>
    </row>
    <row r="23" customFormat="false" ht="12" hidden="false" customHeight="true" outlineLevel="0" collapsed="false">
      <c r="A23" s="1612" t="s">
        <v>436</v>
      </c>
      <c r="B23" s="1631"/>
      <c r="C23" s="1614" t="n">
        <v>3322.37828255793</v>
      </c>
      <c r="D23" s="1614"/>
      <c r="E23" s="1614" t="n">
        <v>2.212752</v>
      </c>
      <c r="F23" s="1614" t="s">
        <v>22</v>
      </c>
      <c r="G23" s="694"/>
      <c r="H23" s="694"/>
      <c r="I23" s="694"/>
      <c r="J23" s="1614" t="n">
        <v>247.151</v>
      </c>
      <c r="K23" s="694"/>
      <c r="L23" s="1614" t="s">
        <v>22</v>
      </c>
      <c r="M23" s="1614" t="s">
        <v>22</v>
      </c>
      <c r="N23" s="1614" t="s">
        <v>22</v>
      </c>
      <c r="O23" s="1614" t="s">
        <v>22</v>
      </c>
      <c r="P23" s="1617" t="n">
        <v>5.19999980926514</v>
      </c>
    </row>
    <row r="24" customFormat="false" ht="13.5" hidden="false" customHeight="true" outlineLevel="0" collapsed="false">
      <c r="A24" s="1612" t="s">
        <v>1514</v>
      </c>
      <c r="B24" s="1631"/>
      <c r="C24" s="1614" t="s">
        <v>22</v>
      </c>
      <c r="D24" s="1614"/>
      <c r="E24" s="694"/>
      <c r="F24" s="694"/>
      <c r="G24" s="694"/>
      <c r="H24" s="694"/>
      <c r="I24" s="694"/>
      <c r="J24" s="694"/>
      <c r="K24" s="694"/>
      <c r="L24" s="694"/>
      <c r="M24" s="1614" t="n">
        <v>0.0568599998950958</v>
      </c>
      <c r="N24" s="1614" t="n">
        <v>0.238020002841949</v>
      </c>
      <c r="O24" s="1614" t="n">
        <v>11.0259999036789</v>
      </c>
      <c r="P24" s="1617" t="n">
        <v>0.100000001490116</v>
      </c>
    </row>
    <row r="25" customFormat="false" ht="13.5" hidden="false" customHeight="true" outlineLevel="0" collapsed="false">
      <c r="A25" s="1634" t="s">
        <v>1515</v>
      </c>
      <c r="B25" s="1635"/>
      <c r="C25" s="694"/>
      <c r="D25" s="694"/>
      <c r="E25" s="1622"/>
      <c r="F25" s="1622"/>
      <c r="G25" s="1622"/>
      <c r="H25" s="1621" t="s">
        <v>45</v>
      </c>
      <c r="I25" s="1622"/>
      <c r="J25" s="1621" t="s">
        <v>45</v>
      </c>
      <c r="K25" s="1622"/>
      <c r="L25" s="1621" t="s">
        <v>45</v>
      </c>
      <c r="M25" s="1622"/>
      <c r="N25" s="1622"/>
      <c r="O25" s="1622"/>
      <c r="P25" s="1636"/>
    </row>
    <row r="26" customFormat="false" ht="13.5" hidden="false" customHeight="true" outlineLevel="0" collapsed="false">
      <c r="A26" s="1634" t="s">
        <v>1516</v>
      </c>
      <c r="B26" s="1635"/>
      <c r="C26" s="694"/>
      <c r="D26" s="694"/>
      <c r="E26" s="1622"/>
      <c r="F26" s="1622"/>
      <c r="G26" s="1621" t="n">
        <v>1578.57095110178</v>
      </c>
      <c r="H26" s="1621" t="n">
        <v>1073.35270572166</v>
      </c>
      <c r="I26" s="1621" t="n">
        <v>202.929997354746</v>
      </c>
      <c r="J26" s="1621" t="n">
        <v>22.799</v>
      </c>
      <c r="K26" s="1621" t="n">
        <v>0.00232399988174438</v>
      </c>
      <c r="L26" s="1621" t="n">
        <v>0.000772</v>
      </c>
      <c r="M26" s="1622"/>
      <c r="N26" s="1622"/>
      <c r="O26" s="1622"/>
      <c r="P26" s="1636"/>
    </row>
    <row r="27" customFormat="false" ht="12.75" hidden="false" customHeight="true" outlineLevel="0" collapsed="false">
      <c r="A27" s="1637" t="s">
        <v>1517</v>
      </c>
      <c r="B27" s="1638"/>
      <c r="C27" s="1627" t="s">
        <v>22</v>
      </c>
      <c r="D27" s="1627"/>
      <c r="E27" s="1627" t="s">
        <v>22</v>
      </c>
      <c r="F27" s="1627" t="s">
        <v>22</v>
      </c>
      <c r="G27" s="1627" t="s">
        <v>22</v>
      </c>
      <c r="H27" s="1627" t="s">
        <v>46</v>
      </c>
      <c r="I27" s="1627" t="s">
        <v>61</v>
      </c>
      <c r="J27" s="1627" t="s">
        <v>61</v>
      </c>
      <c r="K27" s="1627" t="s">
        <v>61</v>
      </c>
      <c r="L27" s="1627" t="s">
        <v>61</v>
      </c>
      <c r="M27" s="1627" t="s">
        <v>22</v>
      </c>
      <c r="N27" s="1627" t="s">
        <v>22</v>
      </c>
      <c r="O27" s="1627" t="s">
        <v>22</v>
      </c>
      <c r="P27" s="1628" t="s">
        <v>22</v>
      </c>
    </row>
    <row r="29" customFormat="false" ht="12" hidden="false" customHeight="true" outlineLevel="0" collapsed="false">
      <c r="A29" s="1639" t="s">
        <v>1518</v>
      </c>
    </row>
    <row r="30" customFormat="false" ht="12" hidden="false" customHeight="true" outlineLevel="0" collapsed="false">
      <c r="A30" s="1640" t="s">
        <v>1519</v>
      </c>
      <c r="G30" s="1" t="s">
        <v>226</v>
      </c>
    </row>
    <row r="31" customFormat="false" ht="12" hidden="false" customHeight="true" outlineLevel="0" collapsed="false">
      <c r="A31" s="1641"/>
    </row>
    <row r="32" customFormat="false" ht="12" hidden="false" customHeight="true" outlineLevel="0" collapsed="false">
      <c r="A32" s="1642"/>
    </row>
    <row r="33" customFormat="false" ht="12" hidden="false" customHeight="true" outlineLevel="0" collapsed="false">
      <c r="A33" s="1643" t="s">
        <v>1520</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11.28"/>
    <col collapsed="false" customWidth="true" hidden="false" outlineLevel="0" max="16" min="16"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2" t="s">
        <v>1496</v>
      </c>
      <c r="B1" s="1644"/>
      <c r="C1" s="1644"/>
      <c r="D1" s="1644"/>
      <c r="E1" s="1644"/>
      <c r="F1" s="1645"/>
      <c r="G1" s="1645"/>
      <c r="H1" s="1646"/>
      <c r="I1" s="1646"/>
      <c r="J1" s="1646"/>
      <c r="K1" s="1646"/>
      <c r="L1" s="1646"/>
      <c r="M1" s="1646"/>
      <c r="N1" s="1645"/>
      <c r="O1" s="1645"/>
      <c r="P1" s="1645"/>
      <c r="Q1" s="111" t="s">
        <v>1</v>
      </c>
    </row>
    <row r="2" customFormat="false" ht="15.75" hidden="false" customHeight="true" outlineLevel="0" collapsed="false">
      <c r="A2" s="652" t="s">
        <v>1521</v>
      </c>
      <c r="B2" s="1647"/>
      <c r="C2" s="1645"/>
      <c r="D2" s="1645"/>
      <c r="E2" s="1645"/>
      <c r="F2" s="1645"/>
      <c r="G2" s="1645"/>
      <c r="H2" s="1646"/>
      <c r="I2" s="1646"/>
      <c r="J2" s="1646"/>
      <c r="K2" s="1646"/>
      <c r="L2" s="1646"/>
      <c r="M2" s="1646"/>
      <c r="N2" s="1645"/>
      <c r="O2" s="1645"/>
      <c r="P2" s="1645"/>
      <c r="Q2" s="111" t="s">
        <v>3</v>
      </c>
    </row>
    <row r="3" customFormat="false" ht="15.75" hidden="false" customHeight="true" outlineLevel="0" collapsed="false">
      <c r="A3" s="1644"/>
      <c r="B3" s="1647"/>
      <c r="C3" s="1645"/>
      <c r="D3" s="1645"/>
      <c r="E3" s="1645"/>
      <c r="F3" s="1645"/>
      <c r="G3" s="1645"/>
      <c r="H3" s="1646"/>
      <c r="I3" s="1646"/>
      <c r="J3" s="1646"/>
      <c r="K3" s="1646"/>
      <c r="L3" s="1646"/>
      <c r="M3" s="1646"/>
      <c r="N3" s="1645"/>
      <c r="O3" s="1645"/>
      <c r="P3" s="1645"/>
      <c r="Q3" s="111" t="s">
        <v>4</v>
      </c>
    </row>
    <row r="4" customFormat="false" ht="12.75" hidden="false" customHeight="true" outlineLevel="0" collapsed="false">
      <c r="A4" s="1648"/>
      <c r="B4" s="1648"/>
      <c r="C4" s="1649"/>
      <c r="D4" s="1649"/>
      <c r="E4" s="1649"/>
      <c r="F4" s="1649"/>
      <c r="G4" s="1649"/>
      <c r="H4" s="1650"/>
      <c r="I4" s="1650"/>
      <c r="J4" s="1650"/>
      <c r="K4" s="1650"/>
      <c r="L4" s="1650"/>
      <c r="M4" s="1650"/>
      <c r="N4" s="1650"/>
      <c r="O4" s="1649"/>
      <c r="P4" s="1651"/>
      <c r="Q4" s="1649"/>
    </row>
    <row r="5" customFormat="false" ht="14.25" hidden="false" customHeight="true" outlineLevel="0" collapsed="false">
      <c r="A5" s="1652" t="s">
        <v>1367</v>
      </c>
      <c r="B5" s="1590" t="s">
        <v>1522</v>
      </c>
      <c r="C5" s="1590"/>
      <c r="D5" s="1590"/>
      <c r="E5" s="1590"/>
      <c r="F5" s="1590" t="s">
        <v>340</v>
      </c>
      <c r="G5" s="1653" t="s">
        <v>341</v>
      </c>
      <c r="H5" s="1653" t="s">
        <v>1523</v>
      </c>
      <c r="I5" s="1653"/>
      <c r="J5" s="1653" t="s">
        <v>402</v>
      </c>
      <c r="K5" s="1653"/>
      <c r="L5" s="1653" t="s">
        <v>403</v>
      </c>
      <c r="M5" s="1653"/>
      <c r="N5" s="1653" t="s">
        <v>404</v>
      </c>
      <c r="O5" s="1653" t="s">
        <v>1499</v>
      </c>
      <c r="P5" s="1653" t="s">
        <v>11</v>
      </c>
      <c r="Q5" s="1654" t="s">
        <v>405</v>
      </c>
    </row>
    <row r="6" customFormat="false" ht="12" hidden="false" customHeight="true" outlineLevel="0" collapsed="false">
      <c r="A6" s="1655" t="s">
        <v>304</v>
      </c>
      <c r="B6" s="1595" t="s">
        <v>1524</v>
      </c>
      <c r="C6" s="1595"/>
      <c r="D6" s="1595"/>
      <c r="E6" s="1595"/>
      <c r="F6" s="1656"/>
      <c r="G6" s="1657"/>
      <c r="H6" s="1597" t="s">
        <v>406</v>
      </c>
      <c r="I6" s="1658" t="s">
        <v>407</v>
      </c>
      <c r="J6" s="1597" t="s">
        <v>406</v>
      </c>
      <c r="K6" s="1658" t="s">
        <v>407</v>
      </c>
      <c r="L6" s="1597" t="s">
        <v>406</v>
      </c>
      <c r="M6" s="1658" t="s">
        <v>407</v>
      </c>
      <c r="N6" s="1657"/>
      <c r="O6" s="1657"/>
      <c r="P6" s="1657"/>
      <c r="Q6" s="1659"/>
    </row>
    <row r="7" customFormat="false" ht="14.25" hidden="false" customHeight="true" outlineLevel="0" collapsed="false">
      <c r="A7" s="1660"/>
      <c r="B7" s="1601" t="s">
        <v>13</v>
      </c>
      <c r="C7" s="1601"/>
      <c r="D7" s="1601"/>
      <c r="E7" s="1601"/>
      <c r="F7" s="1601"/>
      <c r="G7" s="1601"/>
      <c r="H7" s="1601" t="s">
        <v>551</v>
      </c>
      <c r="I7" s="1601"/>
      <c r="J7" s="1601"/>
      <c r="K7" s="1601"/>
      <c r="L7" s="1602" t="s">
        <v>13</v>
      </c>
      <c r="M7" s="1602"/>
      <c r="N7" s="1602"/>
      <c r="O7" s="1602"/>
      <c r="P7" s="1602"/>
      <c r="Q7" s="1602"/>
    </row>
    <row r="8" customFormat="false" ht="13.5" hidden="false" customHeight="true" outlineLevel="0" collapsed="false">
      <c r="A8" s="1661" t="s">
        <v>1525</v>
      </c>
      <c r="B8" s="1662"/>
      <c r="C8" s="1663" t="n">
        <v>513.21215</v>
      </c>
      <c r="D8" s="1663"/>
      <c r="E8" s="1663"/>
      <c r="F8" s="1664"/>
      <c r="G8" s="1665" t="n">
        <v>0.4</v>
      </c>
      <c r="H8" s="1666"/>
      <c r="I8" s="1664"/>
      <c r="J8" s="1666"/>
      <c r="K8" s="1664"/>
      <c r="L8" s="1666"/>
      <c r="M8" s="1664"/>
      <c r="N8" s="1667" t="s">
        <v>22</v>
      </c>
      <c r="O8" s="1667" t="s">
        <v>22</v>
      </c>
      <c r="P8" s="1665" t="n">
        <v>111.8449</v>
      </c>
      <c r="Q8" s="1668" t="s">
        <v>22</v>
      </c>
    </row>
    <row r="9" customFormat="false" ht="12" hidden="false" customHeight="true" outlineLevel="0" collapsed="false">
      <c r="A9" s="1669" t="s">
        <v>1526</v>
      </c>
      <c r="B9" s="1670"/>
      <c r="C9" s="1671"/>
      <c r="D9" s="1671"/>
      <c r="E9" s="1671"/>
      <c r="F9" s="1672" t="n">
        <v>604.497988919317</v>
      </c>
      <c r="G9" s="1672" t="n">
        <v>75.166957590006</v>
      </c>
      <c r="H9" s="690"/>
      <c r="I9" s="1673"/>
      <c r="J9" s="690"/>
      <c r="K9" s="1673"/>
      <c r="L9" s="690"/>
      <c r="M9" s="1673"/>
      <c r="N9" s="1674" t="s">
        <v>45</v>
      </c>
      <c r="O9" s="1674" t="s">
        <v>193</v>
      </c>
      <c r="P9" s="1675" t="n">
        <v>33.6500015258789</v>
      </c>
      <c r="Q9" s="1674" t="s">
        <v>22</v>
      </c>
      <c r="R9" s="14"/>
    </row>
    <row r="10" customFormat="false" ht="12" hidden="false" customHeight="true" outlineLevel="0" collapsed="false">
      <c r="A10" s="1676" t="s">
        <v>1527</v>
      </c>
      <c r="B10" s="1677"/>
      <c r="C10" s="1678"/>
      <c r="D10" s="1678"/>
      <c r="E10" s="1678"/>
      <c r="F10" s="1679" t="n">
        <v>445.01592957083</v>
      </c>
      <c r="G10" s="1615"/>
      <c r="H10" s="694"/>
      <c r="I10" s="1678"/>
      <c r="J10" s="694"/>
      <c r="K10" s="1678"/>
      <c r="L10" s="694"/>
      <c r="M10" s="1678"/>
      <c r="N10" s="1615"/>
      <c r="O10" s="1615"/>
      <c r="P10" s="1615"/>
      <c r="Q10" s="1680"/>
    </row>
    <row r="11" customFormat="false" ht="12" hidden="false" customHeight="true" outlineLevel="0" collapsed="false">
      <c r="A11" s="1676" t="s">
        <v>738</v>
      </c>
      <c r="B11" s="1677"/>
      <c r="C11" s="1678"/>
      <c r="D11" s="1678"/>
      <c r="E11" s="1678"/>
      <c r="F11" s="1681" t="n">
        <v>158.197128531947</v>
      </c>
      <c r="G11" s="1681" t="n">
        <v>20.5321896623343</v>
      </c>
      <c r="H11" s="694"/>
      <c r="I11" s="1678"/>
      <c r="J11" s="694"/>
      <c r="K11" s="1678"/>
      <c r="L11" s="694"/>
      <c r="M11" s="1678"/>
      <c r="N11" s="694"/>
      <c r="O11" s="694"/>
      <c r="P11" s="1682" t="s">
        <v>22</v>
      </c>
      <c r="Q11" s="1683"/>
    </row>
    <row r="12" customFormat="false" ht="12" hidden="false" customHeight="true" outlineLevel="0" collapsed="false">
      <c r="A12" s="1676" t="s">
        <v>748</v>
      </c>
      <c r="B12" s="1677"/>
      <c r="C12" s="1678"/>
      <c r="D12" s="1678"/>
      <c r="E12" s="1678"/>
      <c r="F12" s="1681" t="s">
        <v>176</v>
      </c>
      <c r="G12" s="694"/>
      <c r="H12" s="694"/>
      <c r="I12" s="1678"/>
      <c r="J12" s="694"/>
      <c r="K12" s="1678"/>
      <c r="L12" s="694"/>
      <c r="M12" s="1678"/>
      <c r="N12" s="694"/>
      <c r="O12" s="694"/>
      <c r="P12" s="1682" t="s">
        <v>176</v>
      </c>
      <c r="Q12" s="1683"/>
    </row>
    <row r="13" customFormat="false" ht="13.5" hidden="false" customHeight="true" outlineLevel="0" collapsed="false">
      <c r="A13" s="1676" t="s">
        <v>1528</v>
      </c>
      <c r="B13" s="1684"/>
      <c r="C13" s="1685"/>
      <c r="D13" s="1685"/>
      <c r="E13" s="1685"/>
      <c r="F13" s="1681" t="s">
        <v>46</v>
      </c>
      <c r="G13" s="1681" t="n">
        <v>54.5755139591026</v>
      </c>
      <c r="H13" s="694"/>
      <c r="I13" s="1678"/>
      <c r="J13" s="694"/>
      <c r="K13" s="1678"/>
      <c r="L13" s="694"/>
      <c r="M13" s="1678"/>
      <c r="N13" s="1678"/>
      <c r="O13" s="694"/>
      <c r="P13" s="1686" t="n">
        <v>33.6500015258789</v>
      </c>
      <c r="Q13" s="1683"/>
    </row>
    <row r="14" customFormat="false" ht="12" hidden="false" customHeight="true" outlineLevel="0" collapsed="false">
      <c r="A14" s="1676" t="s">
        <v>758</v>
      </c>
      <c r="B14" s="1677"/>
      <c r="C14" s="1678"/>
      <c r="D14" s="1678"/>
      <c r="E14" s="1678"/>
      <c r="F14" s="1681" t="s">
        <v>61</v>
      </c>
      <c r="G14" s="1681" t="s">
        <v>61</v>
      </c>
      <c r="H14" s="694"/>
      <c r="I14" s="1678"/>
      <c r="J14" s="694"/>
      <c r="K14" s="1678"/>
      <c r="L14" s="694"/>
      <c r="M14" s="1678"/>
      <c r="N14" s="1682" t="s">
        <v>22</v>
      </c>
      <c r="O14" s="1682" t="s">
        <v>22</v>
      </c>
      <c r="P14" s="1682" t="s">
        <v>22</v>
      </c>
      <c r="Q14" s="1683"/>
    </row>
    <row r="15" customFormat="false" ht="12" hidden="false" customHeight="true" outlineLevel="0" collapsed="false">
      <c r="A15" s="1676" t="s">
        <v>1529</v>
      </c>
      <c r="B15" s="1677"/>
      <c r="C15" s="1678"/>
      <c r="D15" s="1678"/>
      <c r="E15" s="1678"/>
      <c r="F15" s="1681" t="n">
        <v>1.284930816539</v>
      </c>
      <c r="G15" s="1681" t="n">
        <v>0.0592539685690689</v>
      </c>
      <c r="H15" s="694"/>
      <c r="I15" s="1678"/>
      <c r="J15" s="694"/>
      <c r="K15" s="1678"/>
      <c r="L15" s="694"/>
      <c r="M15" s="1678"/>
      <c r="N15" s="1682" t="s">
        <v>48</v>
      </c>
      <c r="O15" s="1682" t="s">
        <v>421</v>
      </c>
      <c r="P15" s="1682" t="s">
        <v>421</v>
      </c>
      <c r="Q15" s="1683"/>
    </row>
    <row r="16" customFormat="false" ht="12.75" hidden="false" customHeight="true" outlineLevel="0" collapsed="false">
      <c r="A16" s="1687" t="s">
        <v>1517</v>
      </c>
      <c r="B16" s="1688"/>
      <c r="C16" s="1689"/>
      <c r="D16" s="1689"/>
      <c r="E16" s="1689"/>
      <c r="F16" s="1627" t="s">
        <v>61</v>
      </c>
      <c r="G16" s="1627" t="s">
        <v>61</v>
      </c>
      <c r="H16" s="696"/>
      <c r="I16" s="1689"/>
      <c r="J16" s="696"/>
      <c r="K16" s="1689"/>
      <c r="L16" s="696"/>
      <c r="M16" s="1689"/>
      <c r="N16" s="1682" t="s">
        <v>61</v>
      </c>
      <c r="O16" s="1682" t="s">
        <v>61</v>
      </c>
      <c r="P16" s="1682" t="s">
        <v>61</v>
      </c>
      <c r="Q16" s="1690" t="s">
        <v>22</v>
      </c>
    </row>
    <row r="17" customFormat="false" ht="13.5" hidden="false" customHeight="true" outlineLevel="0" collapsed="false">
      <c r="A17" s="1691" t="s">
        <v>1530</v>
      </c>
      <c r="B17" s="1692" t="s">
        <v>1531</v>
      </c>
      <c r="C17" s="1693" t="n">
        <v>-31070.0137324106</v>
      </c>
      <c r="D17" s="1693"/>
      <c r="E17" s="1693"/>
      <c r="F17" s="1672" t="n">
        <v>0.1418634</v>
      </c>
      <c r="G17" s="1672" t="n">
        <v>0.000975310875</v>
      </c>
      <c r="H17" s="690"/>
      <c r="I17" s="1673"/>
      <c r="J17" s="690"/>
      <c r="K17" s="1673"/>
      <c r="L17" s="690"/>
      <c r="M17" s="1673"/>
      <c r="N17" s="1674" t="s">
        <v>22</v>
      </c>
      <c r="O17" s="1674" t="s">
        <v>22</v>
      </c>
      <c r="P17" s="1674"/>
      <c r="Q17" s="1674"/>
      <c r="R17" s="14"/>
    </row>
    <row r="18" customFormat="false" ht="14.25" hidden="false" customHeight="true" outlineLevel="0" collapsed="false">
      <c r="A18" s="1694" t="s">
        <v>1045</v>
      </c>
      <c r="B18" s="1695" t="s">
        <v>1531</v>
      </c>
      <c r="C18" s="1696" t="n">
        <v>-37925.7913986817</v>
      </c>
      <c r="D18" s="1696"/>
      <c r="E18" s="1696"/>
      <c r="F18" s="1697" t="s">
        <v>22</v>
      </c>
      <c r="G18" s="1697" t="s">
        <v>420</v>
      </c>
      <c r="H18" s="1622"/>
      <c r="I18" s="1698"/>
      <c r="J18" s="1622"/>
      <c r="K18" s="1698"/>
      <c r="L18" s="1622"/>
      <c r="M18" s="1698"/>
      <c r="N18" s="1682" t="s">
        <v>22</v>
      </c>
      <c r="O18" s="1682" t="s">
        <v>22</v>
      </c>
      <c r="P18" s="1137"/>
      <c r="Q18" s="1699"/>
    </row>
    <row r="19" customFormat="false" ht="13.5" hidden="false" customHeight="true" outlineLevel="0" collapsed="false">
      <c r="A19" s="1694" t="s">
        <v>1048</v>
      </c>
      <c r="B19" s="1695" t="s">
        <v>1531</v>
      </c>
      <c r="C19" s="1696" t="n">
        <v>8268.2322462743</v>
      </c>
      <c r="D19" s="1696"/>
      <c r="E19" s="1696"/>
      <c r="F19" s="1700" t="s">
        <v>61</v>
      </c>
      <c r="G19" s="1700" t="s">
        <v>46</v>
      </c>
      <c r="H19" s="1701"/>
      <c r="I19" s="1702"/>
      <c r="J19" s="1701"/>
      <c r="K19" s="1702"/>
      <c r="L19" s="1701"/>
      <c r="M19" s="1702"/>
      <c r="N19" s="1682" t="s">
        <v>22</v>
      </c>
      <c r="O19" s="1682" t="s">
        <v>22</v>
      </c>
      <c r="P19" s="1703"/>
      <c r="Q19" s="1704"/>
    </row>
    <row r="20" customFormat="false" ht="13.5" hidden="false" customHeight="true" outlineLevel="0" collapsed="false">
      <c r="A20" s="1694" t="s">
        <v>1051</v>
      </c>
      <c r="B20" s="1695" t="s">
        <v>1531</v>
      </c>
      <c r="C20" s="1696" t="n">
        <v>4587.82569186084</v>
      </c>
      <c r="D20" s="1696"/>
      <c r="E20" s="1696"/>
      <c r="F20" s="1700" t="s">
        <v>22</v>
      </c>
      <c r="G20" s="1700" t="s">
        <v>22</v>
      </c>
      <c r="H20" s="1701"/>
      <c r="I20" s="1702"/>
      <c r="J20" s="1701"/>
      <c r="K20" s="1702"/>
      <c r="L20" s="1701"/>
      <c r="M20" s="1702"/>
      <c r="N20" s="1682"/>
      <c r="O20" s="1682"/>
      <c r="P20" s="1703"/>
      <c r="Q20" s="1704"/>
    </row>
    <row r="21" customFormat="false" ht="13.5" hidden="false" customHeight="true" outlineLevel="0" collapsed="false">
      <c r="A21" s="1694" t="s">
        <v>1054</v>
      </c>
      <c r="B21" s="1695" t="s">
        <v>1531</v>
      </c>
      <c r="C21" s="1696" t="s">
        <v>420</v>
      </c>
      <c r="D21" s="1696"/>
      <c r="E21" s="1696"/>
      <c r="F21" s="1700" t="s">
        <v>22</v>
      </c>
      <c r="G21" s="1700" t="s">
        <v>22</v>
      </c>
      <c r="H21" s="1701"/>
      <c r="I21" s="1702"/>
      <c r="J21" s="1701"/>
      <c r="K21" s="1702"/>
      <c r="L21" s="1701"/>
      <c r="M21" s="1702"/>
      <c r="N21" s="1682"/>
      <c r="O21" s="1682"/>
      <c r="P21" s="1703"/>
      <c r="Q21" s="1704"/>
    </row>
    <row r="22" customFormat="false" ht="13.5" hidden="false" customHeight="true" outlineLevel="0" collapsed="false">
      <c r="A22" s="1694" t="s">
        <v>1532</v>
      </c>
      <c r="B22" s="1695" t="s">
        <v>1531</v>
      </c>
      <c r="C22" s="1696" t="n">
        <v>-6000.28027186402</v>
      </c>
      <c r="D22" s="1696"/>
      <c r="E22" s="1696"/>
      <c r="F22" s="1700" t="n">
        <v>0.1418634</v>
      </c>
      <c r="G22" s="1705" t="n">
        <v>0.000975310875</v>
      </c>
      <c r="H22" s="1701"/>
      <c r="I22" s="1702"/>
      <c r="J22" s="1701"/>
      <c r="K22" s="1702"/>
      <c r="L22" s="1701"/>
      <c r="M22" s="1702"/>
      <c r="N22" s="1682" t="s">
        <v>22</v>
      </c>
      <c r="O22" s="1682" t="s">
        <v>22</v>
      </c>
      <c r="P22" s="1706"/>
      <c r="Q22" s="1707"/>
    </row>
    <row r="23" customFormat="false" ht="13.5" hidden="false" customHeight="true" outlineLevel="0" collapsed="false">
      <c r="A23" s="1694" t="s">
        <v>1060</v>
      </c>
      <c r="B23" s="1695" t="s">
        <v>1531</v>
      </c>
      <c r="C23" s="1696" t="s">
        <v>22</v>
      </c>
      <c r="D23" s="1696"/>
      <c r="E23" s="1696"/>
      <c r="F23" s="1708" t="s">
        <v>22</v>
      </c>
      <c r="G23" s="1709" t="s">
        <v>22</v>
      </c>
      <c r="H23" s="1710"/>
      <c r="I23" s="1711"/>
      <c r="J23" s="1710"/>
      <c r="K23" s="1711"/>
      <c r="L23" s="1710"/>
      <c r="M23" s="1711"/>
      <c r="N23" s="1682" t="s">
        <v>22</v>
      </c>
      <c r="O23" s="1682" t="s">
        <v>22</v>
      </c>
      <c r="P23" s="1712"/>
      <c r="Q23" s="1713"/>
    </row>
    <row r="24" customFormat="false" ht="14.25" hidden="false" customHeight="true" outlineLevel="0" collapsed="false">
      <c r="A24" s="1714" t="s">
        <v>1533</v>
      </c>
      <c r="B24" s="1715" t="s">
        <v>1531</v>
      </c>
      <c r="C24" s="1716" t="s">
        <v>22</v>
      </c>
      <c r="D24" s="1716"/>
      <c r="E24" s="1716"/>
      <c r="F24" s="1717" t="s">
        <v>22</v>
      </c>
      <c r="G24" s="1716" t="s">
        <v>22</v>
      </c>
      <c r="H24" s="1718"/>
      <c r="I24" s="1719"/>
      <c r="J24" s="1718"/>
      <c r="K24" s="1719"/>
      <c r="L24" s="1718"/>
      <c r="M24" s="1719"/>
      <c r="N24" s="1682" t="s">
        <v>22</v>
      </c>
      <c r="O24" s="1682" t="s">
        <v>22</v>
      </c>
      <c r="P24" s="1720"/>
      <c r="Q24" s="1721"/>
    </row>
    <row r="25" customFormat="false" ht="12" hidden="false" customHeight="true" outlineLevel="0" collapsed="false">
      <c r="A25" s="1691" t="s">
        <v>1534</v>
      </c>
      <c r="B25" s="1722"/>
      <c r="C25" s="1723" t="n">
        <v>431.260725</v>
      </c>
      <c r="D25" s="1723"/>
      <c r="E25" s="1723"/>
      <c r="F25" s="1672" t="n">
        <v>492.039509177333</v>
      </c>
      <c r="G25" s="1672" t="n">
        <v>3.57902379293714</v>
      </c>
      <c r="H25" s="690"/>
      <c r="I25" s="1673"/>
      <c r="J25" s="690"/>
      <c r="K25" s="1673"/>
      <c r="L25" s="690"/>
      <c r="M25" s="1673"/>
      <c r="N25" s="1674" t="s">
        <v>46</v>
      </c>
      <c r="O25" s="1675" t="n">
        <v>872.600463867188</v>
      </c>
      <c r="P25" s="1675" t="n">
        <v>2.5699999332428</v>
      </c>
      <c r="Q25" s="1674" t="s">
        <v>22</v>
      </c>
      <c r="R25" s="14"/>
    </row>
    <row r="26" customFormat="false" ht="13.5" hidden="false" customHeight="true" outlineLevel="0" collapsed="false">
      <c r="A26" s="1676" t="s">
        <v>1347</v>
      </c>
      <c r="B26" s="1724" t="s">
        <v>1535</v>
      </c>
      <c r="C26" s="1681" t="s">
        <v>22</v>
      </c>
      <c r="D26" s="1681"/>
      <c r="E26" s="1681"/>
      <c r="F26" s="1679" t="n">
        <v>311.820671458173</v>
      </c>
      <c r="G26" s="1615"/>
      <c r="H26" s="694"/>
      <c r="I26" s="1678"/>
      <c r="J26" s="694"/>
      <c r="K26" s="1678"/>
      <c r="L26" s="694"/>
      <c r="M26" s="1678"/>
      <c r="N26" s="1725" t="s">
        <v>22</v>
      </c>
      <c r="O26" s="1682" t="s">
        <v>22</v>
      </c>
      <c r="P26" s="1682" t="s">
        <v>22</v>
      </c>
      <c r="Q26" s="1680"/>
    </row>
    <row r="27" customFormat="false" ht="13.5" hidden="false" customHeight="true" outlineLevel="0" collapsed="false">
      <c r="A27" s="1676" t="s">
        <v>1536</v>
      </c>
      <c r="B27" s="1677"/>
      <c r="C27" s="1678"/>
      <c r="D27" s="1678"/>
      <c r="E27" s="1678"/>
      <c r="F27" s="1681" t="n">
        <v>180.21883771916</v>
      </c>
      <c r="G27" s="1681" t="n">
        <v>3.45933679293714</v>
      </c>
      <c r="H27" s="694"/>
      <c r="I27" s="1678"/>
      <c r="J27" s="694"/>
      <c r="K27" s="1678"/>
      <c r="L27" s="694"/>
      <c r="M27" s="1678"/>
      <c r="N27" s="1682" t="s">
        <v>46</v>
      </c>
      <c r="O27" s="1682" t="s">
        <v>46</v>
      </c>
      <c r="P27" s="1682" t="s">
        <v>46</v>
      </c>
      <c r="Q27" s="1683"/>
    </row>
    <row r="28" customFormat="false" ht="13.5" hidden="false" customHeight="true" outlineLevel="0" collapsed="false">
      <c r="A28" s="1676" t="s">
        <v>1537</v>
      </c>
      <c r="B28" s="1724" t="s">
        <v>1535</v>
      </c>
      <c r="C28" s="1681" t="n">
        <v>431.260725</v>
      </c>
      <c r="D28" s="1681"/>
      <c r="E28" s="1681"/>
      <c r="F28" s="1681" t="s">
        <v>22</v>
      </c>
      <c r="G28" s="1681" t="n">
        <v>0.119687</v>
      </c>
      <c r="H28" s="694"/>
      <c r="I28" s="1678"/>
      <c r="J28" s="694"/>
      <c r="K28" s="1678"/>
      <c r="L28" s="694"/>
      <c r="M28" s="1678"/>
      <c r="N28" s="1682" t="s">
        <v>22</v>
      </c>
      <c r="O28" s="1686" t="n">
        <v>872.600463867188</v>
      </c>
      <c r="P28" s="1686" t="n">
        <v>2.5699999332428</v>
      </c>
      <c r="Q28" s="1682" t="s">
        <v>22</v>
      </c>
      <c r="R28" s="14"/>
    </row>
    <row r="29" customFormat="false" ht="12.75" hidden="false" customHeight="true" outlineLevel="0" collapsed="false">
      <c r="A29" s="1687" t="s">
        <v>1538</v>
      </c>
      <c r="B29" s="1726"/>
      <c r="C29" s="1727" t="s">
        <v>22</v>
      </c>
      <c r="D29" s="1727"/>
      <c r="E29" s="1727"/>
      <c r="F29" s="1727" t="s">
        <v>22</v>
      </c>
      <c r="G29" s="1727" t="s">
        <v>22</v>
      </c>
      <c r="H29" s="696"/>
      <c r="I29" s="1689"/>
      <c r="J29" s="696"/>
      <c r="K29" s="1689"/>
      <c r="L29" s="696"/>
      <c r="M29" s="1689"/>
      <c r="N29" s="1682" t="s">
        <v>22</v>
      </c>
      <c r="O29" s="1682" t="s">
        <v>22</v>
      </c>
      <c r="P29" s="1682" t="s">
        <v>22</v>
      </c>
      <c r="Q29" s="1682" t="s">
        <v>22</v>
      </c>
      <c r="R29" s="14"/>
    </row>
    <row r="30" customFormat="false" ht="13.5" hidden="false" customHeight="true" outlineLevel="0" collapsed="false">
      <c r="A30" s="1691" t="s">
        <v>1539</v>
      </c>
      <c r="B30" s="1728"/>
      <c r="C30" s="1723" t="s">
        <v>22</v>
      </c>
      <c r="D30" s="1723"/>
      <c r="E30" s="1723"/>
      <c r="F30" s="1672" t="s">
        <v>22</v>
      </c>
      <c r="G30" s="1672" t="s">
        <v>22</v>
      </c>
      <c r="H30" s="1672" t="s">
        <v>22</v>
      </c>
      <c r="I30" s="1672" t="s">
        <v>22</v>
      </c>
      <c r="J30" s="1672" t="s">
        <v>22</v>
      </c>
      <c r="K30" s="1672" t="s">
        <v>22</v>
      </c>
      <c r="L30" s="1672" t="s">
        <v>22</v>
      </c>
      <c r="M30" s="1672" t="s">
        <v>22</v>
      </c>
      <c r="N30" s="1674" t="s">
        <v>46</v>
      </c>
      <c r="O30" s="1674" t="s">
        <v>46</v>
      </c>
      <c r="P30" s="1675" t="n">
        <v>296.856994628906</v>
      </c>
      <c r="Q30" s="1674" t="s">
        <v>46</v>
      </c>
      <c r="R30" s="14"/>
    </row>
    <row r="31" customFormat="false" ht="12.75" hidden="false" customHeight="true" outlineLevel="0" collapsed="false">
      <c r="A31" s="132" t="s">
        <v>28</v>
      </c>
      <c r="B31" s="1729"/>
      <c r="C31" s="1730" t="s">
        <v>22</v>
      </c>
      <c r="D31" s="1730"/>
      <c r="E31" s="1730"/>
      <c r="F31" s="422" t="s">
        <v>22</v>
      </c>
      <c r="G31" s="422" t="s">
        <v>22</v>
      </c>
      <c r="H31" s="422" t="s">
        <v>22</v>
      </c>
      <c r="I31" s="422" t="s">
        <v>22</v>
      </c>
      <c r="J31" s="422" t="s">
        <v>22</v>
      </c>
      <c r="K31" s="422" t="s">
        <v>22</v>
      </c>
      <c r="L31" s="422" t="s">
        <v>22</v>
      </c>
      <c r="M31" s="422" t="s">
        <v>22</v>
      </c>
      <c r="N31" s="422" t="s">
        <v>22</v>
      </c>
      <c r="O31" s="422" t="s">
        <v>22</v>
      </c>
      <c r="P31" s="421" t="n">
        <v>296.856994628906</v>
      </c>
      <c r="Q31" s="586" t="s">
        <v>22</v>
      </c>
    </row>
    <row r="32" customFormat="false" ht="12.75" hidden="false" customHeight="true" outlineLevel="0" collapsed="false">
      <c r="A32" s="132" t="s">
        <v>1540</v>
      </c>
      <c r="B32" s="1729"/>
      <c r="C32" s="1730" t="s">
        <v>22</v>
      </c>
      <c r="D32" s="1730"/>
      <c r="E32" s="1730"/>
      <c r="F32" s="422" t="s">
        <v>22</v>
      </c>
      <c r="G32" s="422" t="s">
        <v>22</v>
      </c>
      <c r="H32" s="422" t="s">
        <v>22</v>
      </c>
      <c r="I32" s="422" t="s">
        <v>22</v>
      </c>
      <c r="J32" s="422" t="s">
        <v>22</v>
      </c>
      <c r="K32" s="422" t="s">
        <v>22</v>
      </c>
      <c r="L32" s="422" t="s">
        <v>22</v>
      </c>
      <c r="M32" s="422" t="s">
        <v>22</v>
      </c>
      <c r="N32" s="422" t="s">
        <v>61</v>
      </c>
      <c r="O32" s="422" t="s">
        <v>61</v>
      </c>
      <c r="P32" s="422" t="s">
        <v>22</v>
      </c>
      <c r="Q32" s="586" t="s">
        <v>61</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1" t="s">
        <v>1520</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2" t="s">
        <v>1541</v>
      </c>
      <c r="O1" s="111" t="s">
        <v>1</v>
      </c>
    </row>
    <row r="2" customFormat="false" ht="15.75" hidden="false" customHeight="true" outlineLevel="0" collapsed="false">
      <c r="A2" s="652" t="s">
        <v>1542</v>
      </c>
      <c r="O2" s="111" t="s">
        <v>3</v>
      </c>
    </row>
    <row r="3" customFormat="false" ht="15.75" hidden="false" customHeight="true" outlineLevel="0" collapsed="false">
      <c r="O3" s="111" t="s">
        <v>4</v>
      </c>
    </row>
    <row r="4" customFormat="false" ht="12.75" hidden="false" customHeight="true" outlineLevel="0" collapsed="false">
      <c r="O4" s="1650"/>
    </row>
    <row r="5" customFormat="false" ht="13.5" hidden="false" customHeight="true" outlineLevel="0" collapsed="false">
      <c r="A5" s="1588" t="s">
        <v>301</v>
      </c>
      <c r="B5" s="1590" t="s">
        <v>1498</v>
      </c>
      <c r="C5" s="1590"/>
      <c r="D5" s="1591" t="s">
        <v>340</v>
      </c>
      <c r="E5" s="1591" t="s">
        <v>341</v>
      </c>
      <c r="F5" s="1591" t="s">
        <v>625</v>
      </c>
      <c r="G5" s="1591"/>
      <c r="H5" s="1591" t="s">
        <v>628</v>
      </c>
      <c r="I5" s="1591"/>
      <c r="J5" s="1590" t="s">
        <v>403</v>
      </c>
      <c r="K5" s="1590"/>
      <c r="L5" s="1591" t="s">
        <v>404</v>
      </c>
      <c r="M5" s="1591" t="s">
        <v>1499</v>
      </c>
      <c r="N5" s="1591" t="s">
        <v>11</v>
      </c>
      <c r="O5" s="1592" t="s">
        <v>405</v>
      </c>
    </row>
    <row r="6" customFormat="false" ht="12" hidden="false" customHeight="true" outlineLevel="0" collapsed="false">
      <c r="A6" s="1593" t="s">
        <v>304</v>
      </c>
      <c r="B6" s="1595" t="s">
        <v>1500</v>
      </c>
      <c r="C6" s="1595"/>
      <c r="D6" s="1732"/>
      <c r="E6" s="1732"/>
      <c r="F6" s="1597" t="s">
        <v>406</v>
      </c>
      <c r="G6" s="1597" t="s">
        <v>407</v>
      </c>
      <c r="H6" s="1597" t="s">
        <v>406</v>
      </c>
      <c r="I6" s="1597" t="s">
        <v>407</v>
      </c>
      <c r="J6" s="1597" t="s">
        <v>406</v>
      </c>
      <c r="K6" s="1597" t="s">
        <v>407</v>
      </c>
      <c r="L6" s="1732"/>
      <c r="M6" s="1732"/>
      <c r="N6" s="1732"/>
      <c r="O6" s="1733"/>
    </row>
    <row r="7" customFormat="false" ht="14.25" hidden="false" customHeight="true" outlineLevel="0" collapsed="false">
      <c r="A7" s="1734"/>
      <c r="B7" s="1601" t="s">
        <v>13</v>
      </c>
      <c r="C7" s="1601"/>
      <c r="D7" s="1601"/>
      <c r="E7" s="1601"/>
      <c r="F7" s="1735" t="s">
        <v>408</v>
      </c>
      <c r="G7" s="1735"/>
      <c r="H7" s="1735"/>
      <c r="I7" s="1735"/>
      <c r="J7" s="1602" t="s">
        <v>13</v>
      </c>
      <c r="K7" s="1602"/>
      <c r="L7" s="1602"/>
      <c r="M7" s="1602"/>
      <c r="N7" s="1602"/>
      <c r="O7" s="1602"/>
    </row>
    <row r="8" customFormat="false" ht="15" hidden="false" customHeight="true" outlineLevel="0" collapsed="false">
      <c r="A8" s="1669" t="s">
        <v>1543</v>
      </c>
      <c r="B8" s="1736"/>
      <c r="C8" s="1736"/>
      <c r="D8" s="690"/>
      <c r="E8" s="690"/>
      <c r="F8" s="690"/>
      <c r="G8" s="690"/>
      <c r="H8" s="690"/>
      <c r="I8" s="690"/>
      <c r="J8" s="690"/>
      <c r="K8" s="690"/>
      <c r="L8" s="690"/>
      <c r="M8" s="690"/>
      <c r="N8" s="690"/>
      <c r="O8" s="1737"/>
    </row>
    <row r="9" customFormat="false" ht="12" hidden="false" customHeight="true" outlineLevel="0" collapsed="false">
      <c r="A9" s="1738" t="s">
        <v>63</v>
      </c>
      <c r="B9" s="1739" t="n">
        <v>1639.10988510912</v>
      </c>
      <c r="C9" s="1739"/>
      <c r="D9" s="1739" t="n">
        <v>0.0814301406264</v>
      </c>
      <c r="E9" s="1739" t="n">
        <v>0.0471262677504</v>
      </c>
      <c r="F9" s="49"/>
      <c r="G9" s="49"/>
      <c r="H9" s="49"/>
      <c r="I9" s="49"/>
      <c r="J9" s="49"/>
      <c r="K9" s="49"/>
      <c r="L9" s="1739" t="s">
        <v>22</v>
      </c>
      <c r="M9" s="1739" t="s">
        <v>22</v>
      </c>
      <c r="N9" s="1739" t="s">
        <v>22</v>
      </c>
      <c r="O9" s="1740" t="s">
        <v>22</v>
      </c>
    </row>
    <row r="10" customFormat="false" ht="12" hidden="false" customHeight="true" outlineLevel="0" collapsed="false">
      <c r="A10" s="1620" t="s">
        <v>64</v>
      </c>
      <c r="B10" s="1614" t="n">
        <v>802.7775</v>
      </c>
      <c r="C10" s="1614"/>
      <c r="D10" s="1632" t="n">
        <v>0.0056857035</v>
      </c>
      <c r="E10" s="1632" t="n">
        <v>0.025485</v>
      </c>
      <c r="F10" s="49"/>
      <c r="G10" s="49"/>
      <c r="H10" s="49"/>
      <c r="I10" s="49"/>
      <c r="J10" s="49"/>
      <c r="K10" s="49"/>
      <c r="L10" s="1632" t="s">
        <v>22</v>
      </c>
      <c r="M10" s="1632" t="s">
        <v>22</v>
      </c>
      <c r="N10" s="1632" t="s">
        <v>22</v>
      </c>
      <c r="O10" s="1633" t="s">
        <v>22</v>
      </c>
    </row>
    <row r="11" customFormat="false" ht="12" hidden="false" customHeight="true" outlineLevel="0" collapsed="false">
      <c r="A11" s="1620" t="s">
        <v>65</v>
      </c>
      <c r="B11" s="1614" t="n">
        <v>836.33238510912</v>
      </c>
      <c r="C11" s="1614"/>
      <c r="D11" s="1614" t="n">
        <v>0.0757444371264</v>
      </c>
      <c r="E11" s="1614" t="n">
        <v>0.0216412677504</v>
      </c>
      <c r="F11" s="49"/>
      <c r="G11" s="49"/>
      <c r="H11" s="49"/>
      <c r="I11" s="49"/>
      <c r="J11" s="49"/>
      <c r="K11" s="49"/>
      <c r="L11" s="1614" t="s">
        <v>22</v>
      </c>
      <c r="M11" s="1614" t="s">
        <v>22</v>
      </c>
      <c r="N11" s="1614" t="s">
        <v>22</v>
      </c>
      <c r="O11" s="1617" t="s">
        <v>22</v>
      </c>
    </row>
    <row r="12" customFormat="false" ht="12" hidden="false" customHeight="true" outlineLevel="0" collapsed="false">
      <c r="A12" s="1738" t="s">
        <v>66</v>
      </c>
      <c r="B12" s="1739" t="s">
        <v>22</v>
      </c>
      <c r="C12" s="1739"/>
      <c r="D12" s="1739" t="s">
        <v>22</v>
      </c>
      <c r="E12" s="1739" t="s">
        <v>22</v>
      </c>
      <c r="F12" s="49"/>
      <c r="G12" s="49"/>
      <c r="H12" s="49"/>
      <c r="I12" s="49"/>
      <c r="J12" s="49"/>
      <c r="K12" s="49"/>
      <c r="L12" s="1739" t="s">
        <v>22</v>
      </c>
      <c r="M12" s="1739" t="s">
        <v>22</v>
      </c>
      <c r="N12" s="1739" t="s">
        <v>22</v>
      </c>
      <c r="O12" s="1740" t="s">
        <v>22</v>
      </c>
    </row>
    <row r="13" customFormat="false" ht="14.25" hidden="false" customHeight="true" outlineLevel="0" collapsed="false">
      <c r="A13" s="1741" t="s">
        <v>1544</v>
      </c>
      <c r="B13" s="1742" t="n">
        <v>17705.657429456</v>
      </c>
      <c r="C13" s="1742"/>
      <c r="D13" s="1666"/>
      <c r="E13" s="1666"/>
      <c r="F13" s="1743"/>
      <c r="G13" s="1743"/>
      <c r="H13" s="1743"/>
      <c r="I13" s="1743"/>
      <c r="J13" s="1743"/>
      <c r="K13" s="1743"/>
      <c r="L13" s="1666"/>
      <c r="M13" s="1666"/>
      <c r="N13" s="1666"/>
      <c r="O13" s="1744"/>
    </row>
    <row r="15" customFormat="false" ht="13.5" hidden="false" customHeight="true" outlineLevel="0" collapsed="false">
      <c r="A15" s="1745" t="s">
        <v>1545</v>
      </c>
    </row>
    <row r="16" customFormat="false" ht="27.75" hidden="false" customHeight="true" outlineLevel="0" collapsed="false">
      <c r="A16" s="1746" t="s">
        <v>1546</v>
      </c>
      <c r="B16" s="1746"/>
      <c r="C16" s="1746"/>
      <c r="D16" s="1746"/>
      <c r="E16" s="1746"/>
      <c r="F16" s="1746"/>
      <c r="G16" s="1746"/>
      <c r="H16" s="1746"/>
      <c r="I16" s="1746"/>
      <c r="J16" s="1746"/>
      <c r="K16" s="1746"/>
      <c r="L16" s="1746"/>
      <c r="M16" s="1746"/>
      <c r="N16" s="1746"/>
      <c r="O16" s="1747"/>
    </row>
    <row r="17" customFormat="false" ht="13.5" hidden="false" customHeight="true" outlineLevel="0" collapsed="false">
      <c r="A17" s="1748" t="s">
        <v>1547</v>
      </c>
    </row>
    <row r="18" customFormat="false" ht="15.75" hidden="false" customHeight="true" outlineLevel="0" collapsed="false">
      <c r="A18" s="1749" t="s">
        <v>1548</v>
      </c>
    </row>
    <row r="19" customFormat="false" ht="14.25" hidden="false" customHeight="true" outlineLevel="0" collapsed="false">
      <c r="A19" s="1749" t="s">
        <v>1549</v>
      </c>
    </row>
    <row r="20" customFormat="false" ht="15.75" hidden="false" customHeight="true" outlineLevel="0" collapsed="false">
      <c r="A20" s="1750" t="s">
        <v>1550</v>
      </c>
    </row>
    <row r="21" customFormat="false" ht="12.75" hidden="false" customHeight="true" outlineLevel="0" collapsed="false">
      <c r="A21" s="1751" t="s">
        <v>1551</v>
      </c>
    </row>
    <row r="22" customFormat="false" ht="13.5" hidden="false" customHeight="true" outlineLevel="0" collapsed="false">
      <c r="A22" s="1750" t="s">
        <v>1552</v>
      </c>
    </row>
    <row r="23" customFormat="false" ht="59.25" hidden="false" customHeight="true" outlineLevel="0" collapsed="false">
      <c r="A23" s="1752" t="s">
        <v>1553</v>
      </c>
      <c r="B23" s="1752"/>
      <c r="C23" s="1752"/>
      <c r="D23" s="1752"/>
      <c r="E23" s="1752"/>
      <c r="F23" s="1752"/>
      <c r="G23" s="1752"/>
      <c r="H23" s="1752"/>
      <c r="I23" s="1752"/>
      <c r="J23" s="1752"/>
      <c r="K23" s="1752"/>
      <c r="L23" s="1752"/>
      <c r="M23" s="1752"/>
      <c r="N23" s="1752"/>
      <c r="O23" s="175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1.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2" t="s">
        <v>1554</v>
      </c>
      <c r="R1" s="111" t="s">
        <v>1</v>
      </c>
    </row>
    <row r="2" customFormat="false" ht="15.75" hidden="false" customHeight="true" outlineLevel="0" collapsed="false">
      <c r="A2" s="652" t="s">
        <v>136</v>
      </c>
      <c r="R2" s="111" t="s">
        <v>3</v>
      </c>
    </row>
    <row r="3" customFormat="false" ht="15.75" hidden="false" customHeight="true" outlineLevel="0" collapsed="false">
      <c r="D3" s="1" t="s">
        <v>226</v>
      </c>
      <c r="R3" s="111" t="s">
        <v>4</v>
      </c>
    </row>
    <row r="4" customFormat="false" ht="12.75" hidden="false" customHeight="true" outlineLevel="0" collapsed="false">
      <c r="R4" s="1587"/>
    </row>
    <row r="5" customFormat="false" ht="14.25" hidden="false" customHeight="true" outlineLevel="0" collapsed="false">
      <c r="A5" s="1588" t="s">
        <v>301</v>
      </c>
      <c r="B5" s="1755"/>
      <c r="C5" s="1590" t="s">
        <v>1555</v>
      </c>
      <c r="D5" s="1590"/>
      <c r="E5" s="1590"/>
      <c r="F5" s="1590"/>
      <c r="G5" s="1591" t="s">
        <v>340</v>
      </c>
      <c r="H5" s="1591" t="s">
        <v>341</v>
      </c>
      <c r="I5" s="1591" t="s">
        <v>401</v>
      </c>
      <c r="J5" s="1591"/>
      <c r="K5" s="1591" t="s">
        <v>402</v>
      </c>
      <c r="L5" s="1591"/>
      <c r="M5" s="1590" t="s">
        <v>403</v>
      </c>
      <c r="N5" s="1590"/>
      <c r="O5" s="1591" t="s">
        <v>404</v>
      </c>
      <c r="P5" s="1591" t="s">
        <v>10</v>
      </c>
      <c r="Q5" s="1591" t="s">
        <v>11</v>
      </c>
      <c r="R5" s="1592" t="s">
        <v>405</v>
      </c>
    </row>
    <row r="6" customFormat="false" ht="12" hidden="false" customHeight="true" outlineLevel="0" collapsed="false">
      <c r="A6" s="1593" t="s">
        <v>304</v>
      </c>
      <c r="B6" s="1756"/>
      <c r="C6" s="1595" t="s">
        <v>1556</v>
      </c>
      <c r="D6" s="1595"/>
      <c r="E6" s="1595"/>
      <c r="F6" s="1595"/>
      <c r="G6" s="1732"/>
      <c r="H6" s="1732"/>
      <c r="I6" s="1597" t="s">
        <v>406</v>
      </c>
      <c r="J6" s="1597" t="s">
        <v>407</v>
      </c>
      <c r="K6" s="1597" t="s">
        <v>406</v>
      </c>
      <c r="L6" s="1597" t="s">
        <v>407</v>
      </c>
      <c r="M6" s="1597" t="s">
        <v>406</v>
      </c>
      <c r="N6" s="1597" t="s">
        <v>407</v>
      </c>
      <c r="O6" s="1732"/>
      <c r="P6" s="1732"/>
      <c r="Q6" s="1732"/>
      <c r="R6" s="1733"/>
    </row>
    <row r="7" customFormat="false" ht="14.25" hidden="false" customHeight="true" outlineLevel="0" collapsed="false">
      <c r="A7" s="1757"/>
      <c r="B7" s="1758"/>
      <c r="C7" s="1601" t="s">
        <v>13</v>
      </c>
      <c r="D7" s="1601"/>
      <c r="E7" s="1601"/>
      <c r="F7" s="1601"/>
      <c r="G7" s="1601"/>
      <c r="H7" s="1601"/>
      <c r="I7" s="1601" t="s">
        <v>551</v>
      </c>
      <c r="J7" s="1601"/>
      <c r="K7" s="1601"/>
      <c r="L7" s="1601"/>
      <c r="M7" s="1759" t="s">
        <v>13</v>
      </c>
      <c r="N7" s="1759"/>
      <c r="O7" s="1759"/>
      <c r="P7" s="1759"/>
      <c r="Q7" s="1759"/>
      <c r="R7" s="1759"/>
    </row>
    <row r="8" customFormat="false" ht="13.5" hidden="false" customHeight="true" outlineLevel="0" collapsed="false">
      <c r="A8" s="1603" t="s">
        <v>1501</v>
      </c>
      <c r="B8" s="1760"/>
      <c r="C8" s="1761"/>
      <c r="D8" s="1762" t="n">
        <v>299748.747183387</v>
      </c>
      <c r="E8" s="1762"/>
      <c r="F8" s="1762"/>
      <c r="G8" s="1763" t="n">
        <v>1830.90377114434</v>
      </c>
      <c r="H8" s="1763" t="n">
        <v>101.552922078571</v>
      </c>
      <c r="I8" s="1763" t="n">
        <v>1578.57095110178</v>
      </c>
      <c r="J8" s="1763" t="n">
        <v>1073.35270572166</v>
      </c>
      <c r="K8" s="1763" t="n">
        <v>202.929997354746</v>
      </c>
      <c r="L8" s="1763" t="n">
        <v>269.95</v>
      </c>
      <c r="M8" s="1763" t="n">
        <v>0.00232399988174438</v>
      </c>
      <c r="N8" s="1763" t="n">
        <v>0.000772</v>
      </c>
      <c r="O8" s="1763" t="n">
        <v>395.241458445788</v>
      </c>
      <c r="P8" s="1763" t="n">
        <v>942.0353333354</v>
      </c>
      <c r="Q8" s="1763" t="n">
        <v>529.406896743083</v>
      </c>
      <c r="R8" s="1764" t="n">
        <v>1172.00001908094</v>
      </c>
    </row>
    <row r="9" customFormat="false" ht="15" hidden="false" customHeight="true" outlineLevel="0" collapsed="false">
      <c r="A9" s="1765" t="s">
        <v>1502</v>
      </c>
      <c r="B9" s="1766"/>
      <c r="C9" s="1767"/>
      <c r="D9" s="1768" t="n">
        <v>316403.97640824</v>
      </c>
      <c r="E9" s="1768"/>
      <c r="F9" s="1768"/>
      <c r="G9" s="1769" t="n">
        <v>721.556037647687</v>
      </c>
      <c r="H9" s="1769" t="n">
        <v>8.37340138475282</v>
      </c>
      <c r="I9" s="1770"/>
      <c r="J9" s="1770"/>
      <c r="K9" s="1770"/>
      <c r="L9" s="1770"/>
      <c r="M9" s="1770"/>
      <c r="N9" s="1770"/>
      <c r="O9" s="1769" t="n">
        <v>383.944097995759</v>
      </c>
      <c r="P9" s="1769" t="n">
        <v>68.2699594497681</v>
      </c>
      <c r="Q9" s="1769" t="n">
        <v>73.4590007513762</v>
      </c>
      <c r="R9" s="1771" t="n">
        <v>1151.50001946092</v>
      </c>
    </row>
    <row r="10" customFormat="false" ht="13.5" hidden="false" customHeight="true" outlineLevel="0" collapsed="false">
      <c r="A10" s="1772" t="s">
        <v>1557</v>
      </c>
      <c r="B10" s="1773" t="s">
        <v>1558</v>
      </c>
      <c r="C10" s="1774"/>
      <c r="D10" s="1775"/>
      <c r="E10" s="1775"/>
      <c r="F10" s="1775"/>
      <c r="G10" s="690"/>
      <c r="H10" s="690"/>
      <c r="I10" s="694"/>
      <c r="J10" s="694"/>
      <c r="K10" s="694"/>
      <c r="L10" s="694"/>
      <c r="M10" s="694"/>
      <c r="N10" s="694"/>
      <c r="O10" s="690"/>
      <c r="P10" s="690"/>
      <c r="Q10" s="690"/>
      <c r="R10" s="1776"/>
    </row>
    <row r="11" customFormat="false" ht="13.5" hidden="false" customHeight="true" outlineLevel="0" collapsed="false">
      <c r="A11" s="1777"/>
      <c r="B11" s="1773" t="s">
        <v>1559</v>
      </c>
      <c r="C11" s="1778"/>
      <c r="D11" s="1775" t="n">
        <v>316187.989722552</v>
      </c>
      <c r="E11" s="1775"/>
      <c r="F11" s="1775"/>
      <c r="G11" s="1779" t="n">
        <v>14.7843450652351</v>
      </c>
      <c r="H11" s="1779" t="n">
        <v>8.37340138475282</v>
      </c>
      <c r="I11" s="694"/>
      <c r="J11" s="694"/>
      <c r="K11" s="694"/>
      <c r="L11" s="694"/>
      <c r="M11" s="694"/>
      <c r="N11" s="694"/>
      <c r="O11" s="1779" t="n">
        <v>383.944097995759</v>
      </c>
      <c r="P11" s="1779" t="n">
        <v>68.2699594497681</v>
      </c>
      <c r="Q11" s="1779" t="n">
        <v>19.6529995650053</v>
      </c>
      <c r="R11" s="1780" t="n">
        <v>1151.50001946092</v>
      </c>
    </row>
    <row r="12" customFormat="false" ht="12" hidden="false" customHeight="true" outlineLevel="0" collapsed="false">
      <c r="A12" s="1772" t="s">
        <v>1560</v>
      </c>
      <c r="B12" s="1781"/>
      <c r="C12" s="1778"/>
      <c r="D12" s="1775" t="n">
        <v>215.986685688589</v>
      </c>
      <c r="E12" s="1775"/>
      <c r="F12" s="1775"/>
      <c r="G12" s="1779" t="n">
        <v>706.771692582452</v>
      </c>
      <c r="H12" s="1779" t="s">
        <v>45</v>
      </c>
      <c r="I12" s="1782"/>
      <c r="J12" s="1782"/>
      <c r="K12" s="1782"/>
      <c r="L12" s="1782"/>
      <c r="M12" s="1782"/>
      <c r="N12" s="1782"/>
      <c r="O12" s="1779" t="s">
        <v>46</v>
      </c>
      <c r="P12" s="1779" t="s">
        <v>46</v>
      </c>
      <c r="Q12" s="1779" t="n">
        <v>53.8060011863709</v>
      </c>
      <c r="R12" s="1780" t="s">
        <v>46</v>
      </c>
    </row>
    <row r="13" customFormat="false" ht="12" hidden="false" customHeight="true" outlineLevel="0" collapsed="false">
      <c r="A13" s="1765" t="s">
        <v>1512</v>
      </c>
      <c r="B13" s="1783"/>
      <c r="C13" s="1784"/>
      <c r="D13" s="1785" t="n">
        <v>13470.3116325579</v>
      </c>
      <c r="E13" s="1785"/>
      <c r="F13" s="1785"/>
      <c r="G13" s="1786" t="n">
        <v>12.668372</v>
      </c>
      <c r="H13" s="1787" t="n">
        <v>14.032564</v>
      </c>
      <c r="I13" s="1786" t="n">
        <v>1578.57095110178</v>
      </c>
      <c r="J13" s="1786" t="n">
        <v>1073.35270572166</v>
      </c>
      <c r="K13" s="1786" t="n">
        <v>202.929997354746</v>
      </c>
      <c r="L13" s="1786" t="n">
        <v>269.95</v>
      </c>
      <c r="M13" s="1786" t="n">
        <v>0.00232399988174438</v>
      </c>
      <c r="N13" s="1786" t="n">
        <v>0.000772</v>
      </c>
      <c r="O13" s="1787" t="n">
        <v>11.2973604500294</v>
      </c>
      <c r="P13" s="1787" t="n">
        <v>1.16491001844406</v>
      </c>
      <c r="Q13" s="1787" t="n">
        <v>11.0259999036789</v>
      </c>
      <c r="R13" s="1788" t="n">
        <v>20.4999996200204</v>
      </c>
    </row>
    <row r="14" customFormat="false" ht="12" hidden="false" customHeight="true" outlineLevel="0" collapsed="false">
      <c r="A14" s="1765" t="s">
        <v>1525</v>
      </c>
      <c r="B14" s="1783"/>
      <c r="C14" s="1784"/>
      <c r="D14" s="1785" t="n">
        <v>513.21215</v>
      </c>
      <c r="E14" s="1785"/>
      <c r="F14" s="1785"/>
      <c r="G14" s="1770"/>
      <c r="H14" s="1789" t="n">
        <v>0.4</v>
      </c>
      <c r="I14" s="1770"/>
      <c r="J14" s="1770"/>
      <c r="K14" s="1770"/>
      <c r="L14" s="1770"/>
      <c r="M14" s="1770"/>
      <c r="N14" s="1770"/>
      <c r="O14" s="1787" t="s">
        <v>22</v>
      </c>
      <c r="P14" s="1787" t="s">
        <v>22</v>
      </c>
      <c r="Q14" s="1787" t="n">
        <v>111.8449</v>
      </c>
      <c r="R14" s="1788" t="s">
        <v>22</v>
      </c>
    </row>
    <row r="15" customFormat="false" ht="14.25" hidden="false" customHeight="true" outlineLevel="0" collapsed="false">
      <c r="A15" s="1765" t="s">
        <v>1561</v>
      </c>
      <c r="B15" s="1783"/>
      <c r="C15" s="1790"/>
      <c r="D15" s="1791"/>
      <c r="E15" s="1791"/>
      <c r="F15" s="1791"/>
      <c r="G15" s="1786" t="n">
        <v>604.497988919317</v>
      </c>
      <c r="H15" s="1787" t="n">
        <v>75.166957590006</v>
      </c>
      <c r="I15" s="1782"/>
      <c r="J15" s="1782"/>
      <c r="K15" s="1782"/>
      <c r="L15" s="1782"/>
      <c r="M15" s="1782"/>
      <c r="N15" s="1782"/>
      <c r="O15" s="1789" t="s">
        <v>45</v>
      </c>
      <c r="P15" s="1789" t="s">
        <v>193</v>
      </c>
      <c r="Q15" s="1789" t="n">
        <v>33.6500015258789</v>
      </c>
      <c r="R15" s="1792" t="s">
        <v>22</v>
      </c>
    </row>
    <row r="16" customFormat="false" ht="14.25" hidden="false" customHeight="true" outlineLevel="0" collapsed="false">
      <c r="A16" s="1765" t="s">
        <v>1530</v>
      </c>
      <c r="B16" s="1783"/>
      <c r="C16" s="1793" t="s">
        <v>1562</v>
      </c>
      <c r="D16" s="1785" t="n">
        <v>-31070.0137324106</v>
      </c>
      <c r="E16" s="1785"/>
      <c r="F16" s="1785"/>
      <c r="G16" s="1786" t="n">
        <v>0.1418634</v>
      </c>
      <c r="H16" s="1787" t="n">
        <v>0.000975310875</v>
      </c>
      <c r="I16" s="1782"/>
      <c r="J16" s="1782"/>
      <c r="K16" s="1782"/>
      <c r="L16" s="1782"/>
      <c r="M16" s="1782"/>
      <c r="N16" s="1782"/>
      <c r="O16" s="1789" t="s">
        <v>22</v>
      </c>
      <c r="P16" s="1789" t="s">
        <v>22</v>
      </c>
      <c r="Q16" s="1789"/>
      <c r="R16" s="1792"/>
    </row>
    <row r="17" customFormat="false" ht="12" hidden="false" customHeight="true" outlineLevel="0" collapsed="false">
      <c r="A17" s="1765" t="s">
        <v>1534</v>
      </c>
      <c r="B17" s="1783"/>
      <c r="C17" s="1784"/>
      <c r="D17" s="1785" t="n">
        <v>431.260725</v>
      </c>
      <c r="E17" s="1785"/>
      <c r="F17" s="1785"/>
      <c r="G17" s="1786" t="n">
        <v>492.039509177333</v>
      </c>
      <c r="H17" s="1786" t="n">
        <v>3.57902379293714</v>
      </c>
      <c r="I17" s="1782"/>
      <c r="J17" s="1782"/>
      <c r="K17" s="1782"/>
      <c r="L17" s="1782"/>
      <c r="M17" s="1782"/>
      <c r="N17" s="1782"/>
      <c r="O17" s="1789" t="s">
        <v>46</v>
      </c>
      <c r="P17" s="1789" t="n">
        <v>872.600463867188</v>
      </c>
      <c r="Q17" s="1789" t="n">
        <v>2.5699999332428</v>
      </c>
      <c r="R17" s="1792" t="s">
        <v>22</v>
      </c>
    </row>
    <row r="18" customFormat="false" ht="12.75" hidden="false" customHeight="true" outlineLevel="0" collapsed="false">
      <c r="A18" s="1794" t="s">
        <v>1563</v>
      </c>
      <c r="B18" s="1795"/>
      <c r="C18" s="1796"/>
      <c r="D18" s="1797" t="s">
        <v>22</v>
      </c>
      <c r="E18" s="1797"/>
      <c r="F18" s="1797"/>
      <c r="G18" s="1798" t="s">
        <v>22</v>
      </c>
      <c r="H18" s="1798" t="s">
        <v>22</v>
      </c>
      <c r="I18" s="1798" t="s">
        <v>22</v>
      </c>
      <c r="J18" s="1798" t="s">
        <v>22</v>
      </c>
      <c r="K18" s="1798" t="s">
        <v>22</v>
      </c>
      <c r="L18" s="1798" t="s">
        <v>22</v>
      </c>
      <c r="M18" s="1798" t="s">
        <v>22</v>
      </c>
      <c r="N18" s="1798" t="s">
        <v>22</v>
      </c>
      <c r="O18" s="1799" t="s">
        <v>46</v>
      </c>
      <c r="P18" s="1800" t="s">
        <v>46</v>
      </c>
      <c r="Q18" s="1800" t="n">
        <v>296.856994628906</v>
      </c>
      <c r="R18" s="1801" t="s">
        <v>46</v>
      </c>
    </row>
    <row r="19" customFormat="false" ht="14.25" hidden="false" customHeight="true" outlineLevel="0" collapsed="false">
      <c r="A19" s="1629" t="s">
        <v>1564</v>
      </c>
      <c r="B19" s="1783"/>
      <c r="C19" s="1802"/>
      <c r="D19" s="1803"/>
      <c r="E19" s="1803"/>
      <c r="F19" s="1803"/>
      <c r="G19" s="1770"/>
      <c r="H19" s="1770"/>
      <c r="I19" s="1770"/>
      <c r="J19" s="1770"/>
      <c r="K19" s="1770"/>
      <c r="L19" s="1770"/>
      <c r="M19" s="1770"/>
      <c r="N19" s="1770"/>
      <c r="O19" s="1770"/>
      <c r="P19" s="1770"/>
      <c r="Q19" s="1770"/>
      <c r="R19" s="1804"/>
    </row>
    <row r="20" customFormat="false" ht="12" hidden="false" customHeight="true" outlineLevel="0" collapsed="false">
      <c r="A20" s="1629" t="s">
        <v>63</v>
      </c>
      <c r="B20" s="1781"/>
      <c r="C20" s="1805"/>
      <c r="D20" s="1806" t="n">
        <v>1639.10988510912</v>
      </c>
      <c r="E20" s="1806"/>
      <c r="F20" s="1806"/>
      <c r="G20" s="1787" t="n">
        <v>0.0814301406264</v>
      </c>
      <c r="H20" s="1787" t="n">
        <v>0.0471262677504</v>
      </c>
      <c r="I20" s="1782"/>
      <c r="J20" s="1782"/>
      <c r="K20" s="1782"/>
      <c r="L20" s="1782"/>
      <c r="M20" s="1782"/>
      <c r="N20" s="1782"/>
      <c r="O20" s="1786" t="s">
        <v>22</v>
      </c>
      <c r="P20" s="1786" t="s">
        <v>22</v>
      </c>
      <c r="Q20" s="1786" t="s">
        <v>22</v>
      </c>
      <c r="R20" s="1807" t="s">
        <v>22</v>
      </c>
    </row>
    <row r="21" customFormat="false" ht="12" hidden="false" customHeight="true" outlineLevel="0" collapsed="false">
      <c r="A21" s="1772" t="s">
        <v>64</v>
      </c>
      <c r="B21" s="1781"/>
      <c r="C21" s="1808"/>
      <c r="D21" s="1681" t="n">
        <v>802.7775</v>
      </c>
      <c r="E21" s="1681"/>
      <c r="F21" s="1681"/>
      <c r="G21" s="1632" t="n">
        <v>0.0056857035</v>
      </c>
      <c r="H21" s="1632" t="n">
        <v>0.025485</v>
      </c>
      <c r="I21" s="694"/>
      <c r="J21" s="694"/>
      <c r="K21" s="694"/>
      <c r="L21" s="694"/>
      <c r="M21" s="694"/>
      <c r="N21" s="694"/>
      <c r="O21" s="1614" t="s">
        <v>22</v>
      </c>
      <c r="P21" s="1614" t="s">
        <v>22</v>
      </c>
      <c r="Q21" s="1614" t="s">
        <v>22</v>
      </c>
      <c r="R21" s="1617" t="s">
        <v>22</v>
      </c>
    </row>
    <row r="22" customFormat="false" ht="12" hidden="false" customHeight="true" outlineLevel="0" collapsed="false">
      <c r="A22" s="1772" t="s">
        <v>65</v>
      </c>
      <c r="B22" s="1781"/>
      <c r="C22" s="1809"/>
      <c r="D22" s="1681" t="n">
        <v>836.33238510912</v>
      </c>
      <c r="E22" s="1681"/>
      <c r="F22" s="1681"/>
      <c r="G22" s="1614" t="n">
        <v>0.0757444371264</v>
      </c>
      <c r="H22" s="1614" t="n">
        <v>0.0216412677504</v>
      </c>
      <c r="I22" s="694"/>
      <c r="J22" s="694"/>
      <c r="K22" s="694"/>
      <c r="L22" s="694"/>
      <c r="M22" s="694"/>
      <c r="N22" s="694"/>
      <c r="O22" s="1614" t="s">
        <v>22</v>
      </c>
      <c r="P22" s="1614" t="s">
        <v>22</v>
      </c>
      <c r="Q22" s="1614" t="s">
        <v>22</v>
      </c>
      <c r="R22" s="1617" t="s">
        <v>22</v>
      </c>
    </row>
    <row r="23" customFormat="false" ht="12" hidden="false" customHeight="true" outlineLevel="0" collapsed="false">
      <c r="A23" s="1629" t="s">
        <v>66</v>
      </c>
      <c r="B23" s="1781"/>
      <c r="C23" s="1805"/>
      <c r="D23" s="1785" t="s">
        <v>22</v>
      </c>
      <c r="E23" s="1785"/>
      <c r="F23" s="1785"/>
      <c r="G23" s="1786" t="s">
        <v>22</v>
      </c>
      <c r="H23" s="1786" t="s">
        <v>22</v>
      </c>
      <c r="I23" s="1810"/>
      <c r="J23" s="1810"/>
      <c r="K23" s="1810"/>
      <c r="L23" s="1810"/>
      <c r="M23" s="1810"/>
      <c r="N23" s="1810"/>
      <c r="O23" s="1786" t="s">
        <v>22</v>
      </c>
      <c r="P23" s="1786" t="s">
        <v>22</v>
      </c>
      <c r="Q23" s="1786" t="s">
        <v>22</v>
      </c>
      <c r="R23" s="1807" t="s">
        <v>22</v>
      </c>
    </row>
    <row r="24" customFormat="false" ht="14.25" hidden="false" customHeight="true" outlineLevel="0" collapsed="false">
      <c r="A24" s="1811" t="s">
        <v>1565</v>
      </c>
      <c r="B24" s="1795"/>
      <c r="C24" s="1761"/>
      <c r="D24" s="1797" t="n">
        <v>17705.657429456</v>
      </c>
      <c r="E24" s="1797"/>
      <c r="F24" s="1797"/>
      <c r="G24" s="1812"/>
      <c r="H24" s="1812"/>
      <c r="I24" s="1813"/>
      <c r="J24" s="1813"/>
      <c r="K24" s="1813"/>
      <c r="L24" s="1813"/>
      <c r="M24" s="1813"/>
      <c r="N24" s="1813"/>
      <c r="O24" s="1812"/>
      <c r="P24" s="1812"/>
      <c r="Q24" s="1812"/>
      <c r="R24" s="1814"/>
    </row>
    <row r="25" customFormat="false" ht="13.5" hidden="false" customHeight="true" outlineLevel="0" collapsed="false"/>
    <row r="26" customFormat="false" ht="13.5" hidden="false" customHeight="true" outlineLevel="0" collapsed="false">
      <c r="A26" s="1640" t="s">
        <v>1566</v>
      </c>
    </row>
    <row r="27" customFormat="false" ht="13.5" hidden="false" customHeight="true" outlineLevel="0" collapsed="false">
      <c r="A27" s="1815" t="s">
        <v>1567</v>
      </c>
    </row>
    <row r="29" customFormat="false" ht="13.5" hidden="false" customHeight="true" outlineLevel="0" collapsed="false">
      <c r="A29" s="1816" t="s">
        <v>1545</v>
      </c>
    </row>
    <row r="30" customFormat="false" ht="13.5" hidden="false" customHeight="true" outlineLevel="0" collapsed="false">
      <c r="A30" s="1817" t="s">
        <v>1568</v>
      </c>
    </row>
    <row r="31" customFormat="false" ht="12" hidden="false" customHeight="true" outlineLevel="0" collapsed="false">
      <c r="A31" s="1818" t="s">
        <v>1569</v>
      </c>
    </row>
    <row r="32" customFormat="false" ht="12" hidden="false" customHeight="true" outlineLevel="0" collapsed="false">
      <c r="A32" s="1819" t="s">
        <v>1570</v>
      </c>
    </row>
    <row r="33" customFormat="false" ht="13.5" hidden="false" customHeight="true" outlineLevel="0" collapsed="false">
      <c r="A33" s="1820" t="s">
        <v>1571</v>
      </c>
      <c r="B33" s="1820"/>
      <c r="C33" s="1820"/>
      <c r="D33" s="1820"/>
      <c r="E33" s="1820"/>
      <c r="F33" s="1820"/>
      <c r="G33" s="1820"/>
      <c r="H33" s="1820"/>
      <c r="I33" s="1820"/>
      <c r="J33" s="1820"/>
      <c r="K33" s="1820"/>
      <c r="L33" s="1820"/>
      <c r="M33" s="1820"/>
      <c r="N33" s="1820"/>
      <c r="O33" s="1820"/>
      <c r="P33" s="1821"/>
      <c r="Q33" s="1821"/>
      <c r="R33" s="1821"/>
    </row>
    <row r="34" s="1823" customFormat="true" ht="42.75" hidden="false" customHeight="true" outlineLevel="0" collapsed="false">
      <c r="A34" s="1822" t="s">
        <v>1572</v>
      </c>
      <c r="B34" s="1822"/>
      <c r="C34" s="1822"/>
      <c r="D34" s="1822"/>
      <c r="E34" s="1822"/>
      <c r="F34" s="1822"/>
      <c r="G34" s="1822"/>
      <c r="H34" s="1822"/>
      <c r="I34" s="1822"/>
      <c r="J34" s="1822"/>
      <c r="K34" s="1822"/>
      <c r="L34" s="1822"/>
      <c r="M34" s="1822"/>
      <c r="N34" s="1822"/>
      <c r="O34" s="1822"/>
      <c r="P34" s="1822"/>
      <c r="Q34" s="1822"/>
      <c r="R34" s="182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2" t="s">
        <v>1573</v>
      </c>
      <c r="H1" s="111" t="s">
        <v>1</v>
      </c>
    </row>
    <row r="2" customFormat="false" ht="15.75" hidden="false" customHeight="true" outlineLevel="0" collapsed="false">
      <c r="A2" s="652" t="s">
        <v>136</v>
      </c>
      <c r="H2" s="111" t="s">
        <v>3</v>
      </c>
    </row>
    <row r="3" customFormat="false" ht="15.75" hidden="false" customHeight="true" outlineLevel="0" collapsed="false">
      <c r="H3" s="111" t="s">
        <v>4</v>
      </c>
    </row>
    <row r="4" customFormat="false" ht="12.75" hidden="false" customHeight="true" outlineLevel="0" collapsed="false">
      <c r="H4" s="1824"/>
    </row>
    <row r="5" customFormat="false" ht="14.25" hidden="false" customHeight="true" outlineLevel="0" collapsed="false">
      <c r="A5" s="1825" t="s">
        <v>301</v>
      </c>
      <c r="B5" s="1826" t="s">
        <v>1574</v>
      </c>
      <c r="C5" s="1826" t="s">
        <v>340</v>
      </c>
      <c r="D5" s="1826" t="s">
        <v>341</v>
      </c>
      <c r="E5" s="1826" t="s">
        <v>1575</v>
      </c>
      <c r="F5" s="1826" t="s">
        <v>1576</v>
      </c>
      <c r="G5" s="1826" t="s">
        <v>1577</v>
      </c>
      <c r="H5" s="1827" t="s">
        <v>291</v>
      </c>
    </row>
    <row r="6" customFormat="false" ht="14.25" hidden="false" customHeight="true" outlineLevel="0" collapsed="false">
      <c r="A6" s="1828" t="s">
        <v>304</v>
      </c>
      <c r="B6" s="1602" t="s">
        <v>1578</v>
      </c>
      <c r="C6" s="1602"/>
      <c r="D6" s="1602"/>
      <c r="E6" s="1602"/>
      <c r="F6" s="1602"/>
      <c r="G6" s="1602"/>
      <c r="H6" s="1602"/>
    </row>
    <row r="7" customFormat="false" ht="15.75" hidden="false" customHeight="true" outlineLevel="0" collapsed="false">
      <c r="A7" s="1661" t="s">
        <v>1579</v>
      </c>
      <c r="B7" s="1605" t="n">
        <v>299748.747183387</v>
      </c>
      <c r="C7" s="1605" t="n">
        <v>38448.9791940311</v>
      </c>
      <c r="D7" s="1605" t="n">
        <v>31481.405844357</v>
      </c>
      <c r="E7" s="1605" t="n">
        <v>1073.35270572166</v>
      </c>
      <c r="F7" s="1605" t="n">
        <v>269.95</v>
      </c>
      <c r="G7" s="1605" t="n">
        <v>18.4508</v>
      </c>
      <c r="H7" s="1606" t="n">
        <v>371040.885727497</v>
      </c>
    </row>
    <row r="8" customFormat="false" ht="12" hidden="false" customHeight="true" outlineLevel="0" collapsed="false">
      <c r="A8" s="1691" t="s">
        <v>1502</v>
      </c>
      <c r="B8" s="1675" t="n">
        <v>316403.97640824</v>
      </c>
      <c r="C8" s="1675" t="n">
        <v>15152.6767906014</v>
      </c>
      <c r="D8" s="1675" t="n">
        <v>2595.75442927337</v>
      </c>
      <c r="E8" s="1829"/>
      <c r="F8" s="1829"/>
      <c r="G8" s="1830"/>
      <c r="H8" s="1675" t="n">
        <v>334152.407628115</v>
      </c>
      <c r="I8" s="14"/>
    </row>
    <row r="9" customFormat="false" ht="12" hidden="false" customHeight="true" outlineLevel="0" collapsed="false">
      <c r="A9" s="1676" t="s">
        <v>1580</v>
      </c>
      <c r="B9" s="1686" t="n">
        <v>316187.989722552</v>
      </c>
      <c r="C9" s="1686" t="n">
        <v>310.471246369937</v>
      </c>
      <c r="D9" s="1686" t="n">
        <v>2595.75442927337</v>
      </c>
      <c r="E9" s="561"/>
      <c r="F9" s="561"/>
      <c r="G9" s="561"/>
      <c r="H9" s="1686" t="n">
        <v>319094.215398195</v>
      </c>
      <c r="I9" s="14"/>
    </row>
    <row r="10" customFormat="false" ht="12" hidden="false" customHeight="true" outlineLevel="0" collapsed="false">
      <c r="A10" s="1620" t="s">
        <v>1506</v>
      </c>
      <c r="B10" s="1686" t="n">
        <v>181720.661941413</v>
      </c>
      <c r="C10" s="1686" t="n">
        <v>46.0722285555</v>
      </c>
      <c r="D10" s="1686" t="n">
        <v>805.05208169</v>
      </c>
      <c r="E10" s="561"/>
      <c r="F10" s="561"/>
      <c r="G10" s="561"/>
      <c r="H10" s="1686" t="n">
        <v>182571.786251658</v>
      </c>
      <c r="I10" s="14"/>
    </row>
    <row r="11" customFormat="false" ht="12" hidden="false" customHeight="true" outlineLevel="0" collapsed="false">
      <c r="A11" s="1620" t="s">
        <v>1581</v>
      </c>
      <c r="B11" s="1686" t="n">
        <v>47649.9055753589</v>
      </c>
      <c r="C11" s="1686" t="n">
        <v>47.3875819783029</v>
      </c>
      <c r="D11" s="1686" t="n">
        <v>228.00715523547</v>
      </c>
      <c r="E11" s="561"/>
      <c r="F11" s="561"/>
      <c r="G11" s="561"/>
      <c r="H11" s="1686" t="n">
        <v>47925.3003125726</v>
      </c>
      <c r="I11" s="14"/>
    </row>
    <row r="12" customFormat="false" ht="12" hidden="false" customHeight="true" outlineLevel="0" collapsed="false">
      <c r="A12" s="1620" t="s">
        <v>1508</v>
      </c>
      <c r="B12" s="1686" t="n">
        <v>32007.0532855073</v>
      </c>
      <c r="C12" s="1686" t="n">
        <v>111.417754192429</v>
      </c>
      <c r="D12" s="1686" t="n">
        <v>1091.9053794717</v>
      </c>
      <c r="E12" s="561"/>
      <c r="F12" s="561"/>
      <c r="G12" s="561"/>
      <c r="H12" s="1686" t="n">
        <v>33210.3764191715</v>
      </c>
      <c r="I12" s="14"/>
    </row>
    <row r="13" customFormat="false" ht="12" hidden="false" customHeight="true" outlineLevel="0" collapsed="false">
      <c r="A13" s="1620" t="s">
        <v>1509</v>
      </c>
      <c r="B13" s="1686" t="n">
        <v>51766.4286046131</v>
      </c>
      <c r="C13" s="1686" t="n">
        <v>104.173660816724</v>
      </c>
      <c r="D13" s="1686" t="n">
        <v>466.284474351401</v>
      </c>
      <c r="E13" s="561"/>
      <c r="F13" s="561"/>
      <c r="G13" s="561"/>
      <c r="H13" s="1686" t="n">
        <v>52336.8867397813</v>
      </c>
      <c r="I13" s="14"/>
    </row>
    <row r="14" customFormat="false" ht="12" hidden="false" customHeight="true" outlineLevel="0" collapsed="false">
      <c r="A14" s="1620" t="s">
        <v>1510</v>
      </c>
      <c r="B14" s="1686" t="n">
        <v>3043.9403156598</v>
      </c>
      <c r="C14" s="1686" t="n">
        <v>1.42002082698</v>
      </c>
      <c r="D14" s="1686" t="n">
        <v>4.5053385248</v>
      </c>
      <c r="E14" s="561"/>
      <c r="F14" s="561"/>
      <c r="G14" s="561"/>
      <c r="H14" s="1686" t="n">
        <v>3049.86567501158</v>
      </c>
      <c r="I14" s="14"/>
    </row>
    <row r="15" customFormat="false" ht="12" hidden="false" customHeight="true" outlineLevel="0" collapsed="false">
      <c r="A15" s="1676" t="s">
        <v>44</v>
      </c>
      <c r="B15" s="1686" t="n">
        <v>215.986685688589</v>
      </c>
      <c r="C15" s="1686" t="n">
        <v>14842.2055442315</v>
      </c>
      <c r="D15" s="1682" t="s">
        <v>45</v>
      </c>
      <c r="E15" s="561"/>
      <c r="F15" s="561"/>
      <c r="G15" s="561"/>
      <c r="H15" s="1686" t="n">
        <v>15058.1922299201</v>
      </c>
      <c r="I15" s="14"/>
    </row>
    <row r="16" customFormat="false" ht="12" hidden="false" customHeight="true" outlineLevel="0" collapsed="false">
      <c r="A16" s="1620" t="s">
        <v>47</v>
      </c>
      <c r="B16" s="1686" t="n">
        <v>0.727450045</v>
      </c>
      <c r="C16" s="1686" t="n">
        <v>10349.7698182549</v>
      </c>
      <c r="D16" s="1682" t="s">
        <v>48</v>
      </c>
      <c r="E16" s="561"/>
      <c r="F16" s="561"/>
      <c r="G16" s="561"/>
      <c r="H16" s="1686" t="n">
        <v>10350.4972682999</v>
      </c>
      <c r="I16" s="14"/>
    </row>
    <row r="17" customFormat="false" ht="12.75" hidden="false" customHeight="true" outlineLevel="0" collapsed="false">
      <c r="A17" s="1831" t="s">
        <v>1511</v>
      </c>
      <c r="B17" s="1686" t="n">
        <v>215.259235643589</v>
      </c>
      <c r="C17" s="1686" t="n">
        <v>4492.43572597657</v>
      </c>
      <c r="D17" s="1682" t="s">
        <v>46</v>
      </c>
      <c r="E17" s="597"/>
      <c r="F17" s="597"/>
      <c r="G17" s="597"/>
      <c r="H17" s="1686" t="n">
        <v>4707.69496162015</v>
      </c>
      <c r="I17" s="14"/>
    </row>
    <row r="18" customFormat="false" ht="12" hidden="false" customHeight="true" outlineLevel="0" collapsed="false">
      <c r="A18" s="1691" t="s">
        <v>1512</v>
      </c>
      <c r="B18" s="1675" t="n">
        <v>13470.3116325579</v>
      </c>
      <c r="C18" s="1675" t="n">
        <v>266.035812</v>
      </c>
      <c r="D18" s="1675" t="n">
        <v>4350.09484</v>
      </c>
      <c r="E18" s="1675" t="n">
        <v>1073.35270572166</v>
      </c>
      <c r="F18" s="1675" t="n">
        <v>269.95</v>
      </c>
      <c r="G18" s="1675" t="n">
        <v>18.4508</v>
      </c>
      <c r="H18" s="1675" t="n">
        <v>19448.1957902796</v>
      </c>
      <c r="I18" s="14"/>
    </row>
    <row r="19" customFormat="false" ht="12" hidden="false" customHeight="true" outlineLevel="0" collapsed="false">
      <c r="A19" s="1676" t="s">
        <v>410</v>
      </c>
      <c r="B19" s="1686" t="n">
        <v>6949.90086</v>
      </c>
      <c r="C19" s="1682" t="s">
        <v>22</v>
      </c>
      <c r="D19" s="1682" t="s">
        <v>22</v>
      </c>
      <c r="E19" s="560"/>
      <c r="F19" s="560"/>
      <c r="G19" s="560"/>
      <c r="H19" s="1686" t="n">
        <v>6949.90086</v>
      </c>
      <c r="I19" s="14"/>
    </row>
    <row r="20" customFormat="false" ht="12" hidden="false" customHeight="true" outlineLevel="0" collapsed="false">
      <c r="A20" s="1676" t="s">
        <v>419</v>
      </c>
      <c r="B20" s="1686" t="n">
        <v>3198.03249</v>
      </c>
      <c r="C20" s="1686" t="n">
        <v>219.56802</v>
      </c>
      <c r="D20" s="1686" t="n">
        <v>4350.09484</v>
      </c>
      <c r="E20" s="560" t="s">
        <v>420</v>
      </c>
      <c r="F20" s="560" t="s">
        <v>420</v>
      </c>
      <c r="G20" s="560" t="s">
        <v>420</v>
      </c>
      <c r="H20" s="1686" t="n">
        <v>7767.69535</v>
      </c>
      <c r="I20" s="14"/>
    </row>
    <row r="21" customFormat="false" ht="12" hidden="false" customHeight="true" outlineLevel="0" collapsed="false">
      <c r="A21" s="1676" t="s">
        <v>436</v>
      </c>
      <c r="B21" s="1686" t="n">
        <v>3322.37828255793</v>
      </c>
      <c r="C21" s="1686" t="n">
        <v>46.467792</v>
      </c>
      <c r="D21" s="1682" t="s">
        <v>22</v>
      </c>
      <c r="E21" s="561" t="s">
        <v>22</v>
      </c>
      <c r="F21" s="1686" t="n">
        <v>247.151</v>
      </c>
      <c r="G21" s="1682" t="s">
        <v>22</v>
      </c>
      <c r="H21" s="1686" t="n">
        <v>3615.99707455793</v>
      </c>
      <c r="I21" s="14"/>
    </row>
    <row r="22" customFormat="false" ht="12" hidden="false" customHeight="true" outlineLevel="0" collapsed="false">
      <c r="A22" s="1676" t="s">
        <v>444</v>
      </c>
      <c r="B22" s="1682" t="s">
        <v>22</v>
      </c>
      <c r="C22" s="561"/>
      <c r="D22" s="561"/>
      <c r="E22" s="561"/>
      <c r="F22" s="561"/>
      <c r="G22" s="561"/>
      <c r="H22" s="1682" t="s">
        <v>22</v>
      </c>
      <c r="I22" s="14"/>
    </row>
    <row r="23" customFormat="false" ht="13.5" hidden="false" customHeight="true" outlineLevel="0" collapsed="false">
      <c r="A23" s="1676" t="s">
        <v>1515</v>
      </c>
      <c r="B23" s="561"/>
      <c r="C23" s="561"/>
      <c r="D23" s="561"/>
      <c r="E23" s="1682" t="s">
        <v>45</v>
      </c>
      <c r="F23" s="1682" t="s">
        <v>45</v>
      </c>
      <c r="G23" s="1682" t="s">
        <v>45</v>
      </c>
      <c r="H23" s="1682" t="s">
        <v>45</v>
      </c>
      <c r="I23" s="14"/>
    </row>
    <row r="24" customFormat="false" ht="13.5" hidden="false" customHeight="true" outlineLevel="0" collapsed="false">
      <c r="A24" s="1676" t="s">
        <v>1582</v>
      </c>
      <c r="B24" s="561"/>
      <c r="C24" s="561"/>
      <c r="D24" s="561"/>
      <c r="E24" s="1686" t="n">
        <v>1073.35270572166</v>
      </c>
      <c r="F24" s="1686" t="n">
        <v>22.799</v>
      </c>
      <c r="G24" s="1686" t="n">
        <v>18.4508</v>
      </c>
      <c r="H24" s="1686" t="n">
        <v>1114.60250572166</v>
      </c>
      <c r="I24" s="14"/>
    </row>
    <row r="25" customFormat="false" ht="12.75" hidden="false" customHeight="true" outlineLevel="0" collapsed="false">
      <c r="A25" s="1687" t="s">
        <v>1517</v>
      </c>
      <c r="B25" s="1682" t="s">
        <v>22</v>
      </c>
      <c r="C25" s="1682" t="s">
        <v>22</v>
      </c>
      <c r="D25" s="1682" t="s">
        <v>22</v>
      </c>
      <c r="E25" s="1682" t="s">
        <v>46</v>
      </c>
      <c r="F25" s="1682" t="s">
        <v>61</v>
      </c>
      <c r="G25" s="1682" t="s">
        <v>61</v>
      </c>
      <c r="H25" s="1682" t="s">
        <v>46</v>
      </c>
      <c r="I25" s="14"/>
    </row>
    <row r="26" customFormat="false" ht="12.75" hidden="false" customHeight="true" outlineLevel="0" collapsed="false">
      <c r="A26" s="1832" t="s">
        <v>1583</v>
      </c>
      <c r="B26" s="1675" t="n">
        <v>513.21215</v>
      </c>
      <c r="C26" s="1833"/>
      <c r="D26" s="1675" t="n">
        <v>124</v>
      </c>
      <c r="E26" s="1833"/>
      <c r="F26" s="1833"/>
      <c r="G26" s="1834"/>
      <c r="H26" s="1675" t="n">
        <v>637.21215</v>
      </c>
      <c r="I26" s="14"/>
    </row>
    <row r="27" customFormat="false" ht="12" hidden="false" customHeight="true" outlineLevel="0" collapsed="false">
      <c r="A27" s="1669" t="s">
        <v>1526</v>
      </c>
      <c r="B27" s="1835"/>
      <c r="C27" s="1675" t="n">
        <v>12694.4577673057</v>
      </c>
      <c r="D27" s="1675" t="n">
        <v>23301.7568529019</v>
      </c>
      <c r="E27" s="1478"/>
      <c r="F27" s="1478"/>
      <c r="G27" s="1836"/>
      <c r="H27" s="1675" t="n">
        <v>35996.2146202075</v>
      </c>
      <c r="I27" s="14"/>
    </row>
    <row r="28" customFormat="false" ht="12" hidden="false" customHeight="true" outlineLevel="0" collapsed="false">
      <c r="A28" s="1676" t="s">
        <v>1527</v>
      </c>
      <c r="B28" s="560"/>
      <c r="C28" s="1686" t="n">
        <v>9345.33452098743</v>
      </c>
      <c r="D28" s="1837"/>
      <c r="E28" s="561"/>
      <c r="F28" s="561"/>
      <c r="G28" s="561"/>
      <c r="H28" s="1686" t="n">
        <v>9345.33452098744</v>
      </c>
      <c r="I28" s="14"/>
    </row>
    <row r="29" customFormat="false" ht="12" hidden="false" customHeight="true" outlineLevel="0" collapsed="false">
      <c r="A29" s="1676" t="s">
        <v>738</v>
      </c>
      <c r="B29" s="561"/>
      <c r="C29" s="1686" t="n">
        <v>3322.13969917089</v>
      </c>
      <c r="D29" s="1686" t="n">
        <v>6364.97879532363</v>
      </c>
      <c r="E29" s="561"/>
      <c r="F29" s="561"/>
      <c r="G29" s="561"/>
      <c r="H29" s="1686" t="n">
        <v>9687.11849449454</v>
      </c>
      <c r="I29" s="14"/>
    </row>
    <row r="30" customFormat="false" ht="12" hidden="false" customHeight="true" outlineLevel="0" collapsed="false">
      <c r="A30" s="1676" t="s">
        <v>748</v>
      </c>
      <c r="B30" s="561"/>
      <c r="C30" s="1682" t="s">
        <v>176</v>
      </c>
      <c r="D30" s="86"/>
      <c r="E30" s="561"/>
      <c r="F30" s="561"/>
      <c r="G30" s="561"/>
      <c r="H30" s="1682" t="s">
        <v>176</v>
      </c>
      <c r="I30" s="14"/>
    </row>
    <row r="31" customFormat="false" ht="13.5" hidden="false" customHeight="true" outlineLevel="0" collapsed="false">
      <c r="A31" s="1676" t="s">
        <v>1584</v>
      </c>
      <c r="B31" s="1838"/>
      <c r="C31" s="1682" t="s">
        <v>46</v>
      </c>
      <c r="D31" s="1686" t="n">
        <v>16918.4093273218</v>
      </c>
      <c r="E31" s="561"/>
      <c r="F31" s="561"/>
      <c r="G31" s="561"/>
      <c r="H31" s="1686" t="n">
        <v>16918.4093273218</v>
      </c>
      <c r="I31" s="14"/>
    </row>
    <row r="32" customFormat="false" ht="12" hidden="false" customHeight="true" outlineLevel="0" collapsed="false">
      <c r="A32" s="1676" t="s">
        <v>758</v>
      </c>
      <c r="B32" s="561"/>
      <c r="C32" s="1682" t="s">
        <v>61</v>
      </c>
      <c r="D32" s="1682" t="s">
        <v>61</v>
      </c>
      <c r="E32" s="561"/>
      <c r="F32" s="561"/>
      <c r="G32" s="561"/>
      <c r="H32" s="1682" t="s">
        <v>61</v>
      </c>
      <c r="I32" s="14"/>
    </row>
    <row r="33" customFormat="false" ht="12" hidden="false" customHeight="true" outlineLevel="0" collapsed="false">
      <c r="A33" s="1676" t="s">
        <v>1529</v>
      </c>
      <c r="B33" s="561"/>
      <c r="C33" s="1686" t="n">
        <v>26.983547147319</v>
      </c>
      <c r="D33" s="1686" t="n">
        <v>18.3687302564114</v>
      </c>
      <c r="E33" s="561"/>
      <c r="F33" s="561"/>
      <c r="G33" s="561"/>
      <c r="H33" s="1686" t="n">
        <v>45.3522774037304</v>
      </c>
      <c r="I33" s="14"/>
    </row>
    <row r="34" customFormat="false" ht="12.75" hidden="false" customHeight="true" outlineLevel="0" collapsed="false">
      <c r="A34" s="1687" t="s">
        <v>1517</v>
      </c>
      <c r="B34" s="597"/>
      <c r="C34" s="1682" t="s">
        <v>61</v>
      </c>
      <c r="D34" s="1682" t="s">
        <v>61</v>
      </c>
      <c r="E34" s="597"/>
      <c r="F34" s="597"/>
      <c r="G34" s="597"/>
      <c r="H34" s="1682" t="s">
        <v>61</v>
      </c>
      <c r="I34" s="14"/>
    </row>
    <row r="35" customFormat="false" ht="14.25" hidden="false" customHeight="true" outlineLevel="0" collapsed="false">
      <c r="A35" s="1839" t="s">
        <v>1585</v>
      </c>
      <c r="B35" s="1675" t="n">
        <v>-31070.0137324106</v>
      </c>
      <c r="C35" s="1675" t="n">
        <v>2.9791314</v>
      </c>
      <c r="D35" s="1675" t="n">
        <v>0.30234637125</v>
      </c>
      <c r="E35" s="1840"/>
      <c r="F35" s="1840"/>
      <c r="G35" s="1841"/>
      <c r="H35" s="1675" t="n">
        <v>-31066.7322546393</v>
      </c>
      <c r="I35" s="14"/>
    </row>
    <row r="36" customFormat="false" ht="12.75" hidden="false" customHeight="true" outlineLevel="0" collapsed="false">
      <c r="A36" s="1694" t="s">
        <v>1045</v>
      </c>
      <c r="B36" s="1686" t="n">
        <v>-37925.7913986817</v>
      </c>
      <c r="C36" s="1682" t="s">
        <v>22</v>
      </c>
      <c r="D36" s="1682" t="s">
        <v>420</v>
      </c>
      <c r="E36" s="1842"/>
      <c r="F36" s="1842"/>
      <c r="G36" s="1842"/>
      <c r="H36" s="1686" t="n">
        <v>-37925.7913986817</v>
      </c>
      <c r="I36" s="14"/>
    </row>
    <row r="37" customFormat="false" ht="12.75" hidden="false" customHeight="true" outlineLevel="0" collapsed="false">
      <c r="A37" s="1694" t="s">
        <v>1048</v>
      </c>
      <c r="B37" s="1686" t="n">
        <v>8268.2322462743</v>
      </c>
      <c r="C37" s="1682" t="s">
        <v>61</v>
      </c>
      <c r="D37" s="1682" t="s">
        <v>46</v>
      </c>
      <c r="E37" s="1842"/>
      <c r="F37" s="1842"/>
      <c r="G37" s="1842"/>
      <c r="H37" s="1686" t="n">
        <v>8268.2322462743</v>
      </c>
      <c r="I37" s="14"/>
    </row>
    <row r="38" customFormat="false" ht="12.75" hidden="false" customHeight="true" outlineLevel="0" collapsed="false">
      <c r="A38" s="1694" t="s">
        <v>1051</v>
      </c>
      <c r="B38" s="1686" t="n">
        <v>4587.82569186084</v>
      </c>
      <c r="C38" s="1682" t="s">
        <v>22</v>
      </c>
      <c r="D38" s="1682" t="s">
        <v>22</v>
      </c>
      <c r="E38" s="1842"/>
      <c r="F38" s="1842"/>
      <c r="G38" s="1842"/>
      <c r="H38" s="1686" t="n">
        <v>4587.82569186084</v>
      </c>
      <c r="I38" s="14"/>
    </row>
    <row r="39" customFormat="false" ht="12.75" hidden="false" customHeight="true" outlineLevel="0" collapsed="false">
      <c r="A39" s="1694" t="s">
        <v>1054</v>
      </c>
      <c r="B39" s="1682" t="s">
        <v>420</v>
      </c>
      <c r="C39" s="1682" t="s">
        <v>22</v>
      </c>
      <c r="D39" s="1682" t="s">
        <v>22</v>
      </c>
      <c r="E39" s="1842"/>
      <c r="F39" s="1842"/>
      <c r="G39" s="1842"/>
      <c r="H39" s="1682" t="s">
        <v>420</v>
      </c>
      <c r="I39" s="14"/>
    </row>
    <row r="40" customFormat="false" ht="12.75" hidden="false" customHeight="true" outlineLevel="0" collapsed="false">
      <c r="A40" s="1694" t="s">
        <v>1532</v>
      </c>
      <c r="B40" s="1686" t="n">
        <v>-6000.28027186402</v>
      </c>
      <c r="C40" s="1686" t="n">
        <v>2.9791314</v>
      </c>
      <c r="D40" s="1686" t="n">
        <v>0.30234637125</v>
      </c>
      <c r="E40" s="1842"/>
      <c r="F40" s="1842"/>
      <c r="G40" s="1842"/>
      <c r="H40" s="1686" t="n">
        <v>-5996.99879409277</v>
      </c>
      <c r="I40" s="14"/>
    </row>
    <row r="41" customFormat="false" ht="12.75" hidden="false" customHeight="true" outlineLevel="0" collapsed="false">
      <c r="A41" s="1694" t="s">
        <v>1060</v>
      </c>
      <c r="B41" s="1682" t="s">
        <v>22</v>
      </c>
      <c r="C41" s="1682" t="s">
        <v>22</v>
      </c>
      <c r="D41" s="1682" t="s">
        <v>22</v>
      </c>
      <c r="E41" s="1842"/>
      <c r="F41" s="1842"/>
      <c r="G41" s="1842"/>
      <c r="H41" s="1682" t="s">
        <v>22</v>
      </c>
      <c r="I41" s="14"/>
    </row>
    <row r="42" customFormat="false" ht="13.5" hidden="false" customHeight="true" outlineLevel="0" collapsed="false">
      <c r="A42" s="1714" t="s">
        <v>1533</v>
      </c>
      <c r="B42" s="1682" t="s">
        <v>22</v>
      </c>
      <c r="C42" s="1682" t="s">
        <v>22</v>
      </c>
      <c r="D42" s="1682" t="s">
        <v>22</v>
      </c>
      <c r="E42" s="1843"/>
      <c r="F42" s="1843"/>
      <c r="G42" s="1843"/>
      <c r="H42" s="1682" t="s">
        <v>22</v>
      </c>
      <c r="I42" s="14"/>
    </row>
    <row r="43" customFormat="false" ht="12" hidden="false" customHeight="true" outlineLevel="0" collapsed="false">
      <c r="A43" s="1691" t="s">
        <v>1586</v>
      </c>
      <c r="B43" s="1675" t="n">
        <v>431.260725</v>
      </c>
      <c r="C43" s="1675" t="n">
        <v>10332.829692724</v>
      </c>
      <c r="D43" s="1675" t="n">
        <v>1109.49737581051</v>
      </c>
      <c r="E43" s="1478"/>
      <c r="F43" s="1478"/>
      <c r="G43" s="1836"/>
      <c r="H43" s="1675" t="n">
        <v>11873.5877935345</v>
      </c>
      <c r="I43" s="14"/>
    </row>
    <row r="44" customFormat="false" ht="12" hidden="false" customHeight="true" outlineLevel="0" collapsed="false">
      <c r="A44" s="1676" t="s">
        <v>1347</v>
      </c>
      <c r="B44" s="1682" t="s">
        <v>22</v>
      </c>
      <c r="C44" s="1686" t="n">
        <v>6548.23410062163</v>
      </c>
      <c r="D44" s="560"/>
      <c r="E44" s="561"/>
      <c r="F44" s="561"/>
      <c r="G44" s="561"/>
      <c r="H44" s="1686" t="n">
        <v>6548.23410062163</v>
      </c>
      <c r="I44" s="14"/>
    </row>
    <row r="45" customFormat="false" ht="12" hidden="false" customHeight="true" outlineLevel="0" collapsed="false">
      <c r="A45" s="1676" t="s">
        <v>1536</v>
      </c>
      <c r="B45" s="561"/>
      <c r="C45" s="1686" t="n">
        <v>3784.59559210236</v>
      </c>
      <c r="D45" s="1686" t="n">
        <v>1072.39440581051</v>
      </c>
      <c r="E45" s="561"/>
      <c r="F45" s="561"/>
      <c r="G45" s="561"/>
      <c r="H45" s="1686" t="n">
        <v>4856.98999791288</v>
      </c>
      <c r="I45" s="14"/>
    </row>
    <row r="46" customFormat="false" ht="12" hidden="false" customHeight="true" outlineLevel="0" collapsed="false">
      <c r="A46" s="1676" t="s">
        <v>1537</v>
      </c>
      <c r="B46" s="1686" t="n">
        <v>431.260725</v>
      </c>
      <c r="C46" s="1682" t="s">
        <v>22</v>
      </c>
      <c r="D46" s="1686" t="n">
        <v>37.10297</v>
      </c>
      <c r="E46" s="561"/>
      <c r="F46" s="561"/>
      <c r="G46" s="561"/>
      <c r="H46" s="1686" t="n">
        <v>468.363695</v>
      </c>
      <c r="I46" s="14"/>
    </row>
    <row r="47" customFormat="false" ht="12.75" hidden="false" customHeight="true" outlineLevel="0" collapsed="false">
      <c r="A47" s="1687" t="s">
        <v>696</v>
      </c>
      <c r="B47" s="1682" t="s">
        <v>22</v>
      </c>
      <c r="C47" s="1682" t="s">
        <v>22</v>
      </c>
      <c r="D47" s="1682" t="s">
        <v>22</v>
      </c>
      <c r="E47" s="597"/>
      <c r="F47" s="597"/>
      <c r="G47" s="597"/>
      <c r="H47" s="1682" t="s">
        <v>22</v>
      </c>
      <c r="I47" s="14"/>
    </row>
    <row r="48" customFormat="false" ht="12.75" hidden="false" customHeight="true" outlineLevel="0" collapsed="false">
      <c r="A48" s="1832" t="s">
        <v>1587</v>
      </c>
      <c r="B48" s="1844" t="s">
        <v>22</v>
      </c>
      <c r="C48" s="1844" t="s">
        <v>22</v>
      </c>
      <c r="D48" s="1844" t="s">
        <v>22</v>
      </c>
      <c r="E48" s="1844" t="s">
        <v>22</v>
      </c>
      <c r="F48" s="1844" t="s">
        <v>22</v>
      </c>
      <c r="G48" s="1845" t="s">
        <v>22</v>
      </c>
      <c r="H48" s="1846" t="s">
        <v>22</v>
      </c>
    </row>
    <row r="49" customFormat="false" ht="12.75" hidden="false" customHeight="true" outlineLevel="0" collapsed="false"/>
    <row r="50" customFormat="false" ht="14.25" hidden="false" customHeight="true" outlineLevel="0" collapsed="false">
      <c r="A50" s="1847" t="s">
        <v>1588</v>
      </c>
      <c r="B50" s="554"/>
      <c r="C50" s="554"/>
      <c r="D50" s="554"/>
      <c r="E50" s="554"/>
      <c r="F50" s="554"/>
      <c r="G50" s="555"/>
      <c r="H50" s="1848"/>
    </row>
    <row r="51" customFormat="false" ht="12" hidden="false" customHeight="true" outlineLevel="0" collapsed="false">
      <c r="A51" s="1738" t="s">
        <v>63</v>
      </c>
      <c r="B51" s="1849" t="n">
        <v>1639.10988510912</v>
      </c>
      <c r="C51" s="1849" t="n">
        <v>1.7100329531544</v>
      </c>
      <c r="D51" s="1849" t="n">
        <v>14.609143002624</v>
      </c>
      <c r="E51" s="1850"/>
      <c r="F51" s="1850"/>
      <c r="G51" s="1851"/>
      <c r="H51" s="1852" t="n">
        <v>1655.4290610649</v>
      </c>
    </row>
    <row r="52" customFormat="false" ht="12" hidden="false" customHeight="true" outlineLevel="0" collapsed="false">
      <c r="A52" s="1853" t="s">
        <v>64</v>
      </c>
      <c r="B52" s="1854" t="n">
        <v>802.7775</v>
      </c>
      <c r="C52" s="1854" t="n">
        <v>0.1193997735</v>
      </c>
      <c r="D52" s="1854" t="n">
        <v>7.90035</v>
      </c>
      <c r="E52" s="561"/>
      <c r="F52" s="561"/>
      <c r="G52" s="561"/>
      <c r="H52" s="1855" t="n">
        <v>810.7972497735</v>
      </c>
    </row>
    <row r="53" customFormat="false" ht="12" hidden="false" customHeight="true" outlineLevel="0" collapsed="false">
      <c r="A53" s="1853" t="s">
        <v>65</v>
      </c>
      <c r="B53" s="1849" t="n">
        <v>836.33238510912</v>
      </c>
      <c r="C53" s="1849" t="n">
        <v>1.5906331796544</v>
      </c>
      <c r="D53" s="1849" t="n">
        <v>6.708793002624</v>
      </c>
      <c r="E53" s="561"/>
      <c r="F53" s="561"/>
      <c r="G53" s="561"/>
      <c r="H53" s="1852" t="n">
        <v>844.631811291398</v>
      </c>
    </row>
    <row r="54" customFormat="false" ht="12" hidden="false" customHeight="true" outlineLevel="0" collapsed="false">
      <c r="A54" s="1738" t="s">
        <v>66</v>
      </c>
      <c r="B54" s="1856" t="s">
        <v>22</v>
      </c>
      <c r="C54" s="1856" t="s">
        <v>22</v>
      </c>
      <c r="D54" s="1856" t="s">
        <v>22</v>
      </c>
      <c r="E54" s="1842"/>
      <c r="F54" s="1842"/>
      <c r="G54" s="1857"/>
      <c r="H54" s="1858" t="s">
        <v>22</v>
      </c>
    </row>
    <row r="55" customFormat="false" ht="14.25" hidden="false" customHeight="true" outlineLevel="0" collapsed="false">
      <c r="A55" s="1741" t="s">
        <v>1544</v>
      </c>
      <c r="B55" s="1859" t="n">
        <v>17705.657429456</v>
      </c>
      <c r="C55" s="1860"/>
      <c r="D55" s="1860"/>
      <c r="E55" s="1861"/>
      <c r="F55" s="1861"/>
      <c r="G55" s="1862"/>
      <c r="H55" s="1863" t="n">
        <v>17705.657429456</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64"/>
      <c r="B57" s="1865"/>
      <c r="C57" s="1865"/>
      <c r="D57" s="1865"/>
      <c r="E57" s="1865"/>
      <c r="F57" s="1865"/>
      <c r="G57" s="1864" t="s">
        <v>1589</v>
      </c>
      <c r="H57" s="1633" t="n">
        <v>402107.617982136</v>
      </c>
    </row>
    <row r="58" customFormat="false" ht="14.25" hidden="false" customHeight="true" outlineLevel="0" collapsed="false">
      <c r="A58" s="1866"/>
      <c r="B58" s="1867"/>
      <c r="C58" s="1867"/>
      <c r="D58" s="1867"/>
      <c r="E58" s="1867"/>
      <c r="F58" s="1867"/>
      <c r="G58" s="1866" t="s">
        <v>1590</v>
      </c>
      <c r="H58" s="1628" t="n">
        <v>371040.885727497</v>
      </c>
    </row>
    <row r="59" customFormat="false" ht="22.5" hidden="false" customHeight="true" outlineLevel="0" collapsed="false">
      <c r="A59" s="1868" t="s">
        <v>1591</v>
      </c>
      <c r="B59" s="1868"/>
      <c r="C59" s="1868"/>
      <c r="D59" s="1868"/>
      <c r="E59" s="1868"/>
      <c r="F59" s="1868"/>
      <c r="G59" s="1868"/>
      <c r="H59" s="1868"/>
    </row>
    <row r="60" customFormat="false" ht="12.75" hidden="false" customHeight="true" outlineLevel="0" collapsed="false">
      <c r="A60" s="1868"/>
      <c r="B60" s="1868"/>
      <c r="C60" s="1868"/>
      <c r="D60" s="1868"/>
      <c r="E60" s="1868"/>
      <c r="F60" s="1868"/>
      <c r="G60" s="1868"/>
      <c r="H60" s="1868"/>
    </row>
    <row r="61" customFormat="false" ht="15.75" hidden="false" customHeight="true" outlineLevel="0" collapsed="false">
      <c r="A61" s="1869" t="s">
        <v>1592</v>
      </c>
    </row>
    <row r="62" customFormat="false" ht="15.75" hidden="false" customHeight="true" outlineLevel="0" collapsed="false">
      <c r="A62" s="1870" t="s">
        <v>1593</v>
      </c>
    </row>
    <row r="63" customFormat="false" ht="15.75" hidden="false" customHeight="true" outlineLevel="0" collapsed="false">
      <c r="A63" s="1870" t="s">
        <v>1594</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595</v>
      </c>
      <c r="M1" s="111" t="s">
        <v>1</v>
      </c>
    </row>
    <row r="2" customFormat="false" ht="15.75" hidden="false" customHeight="true" outlineLevel="0" collapsed="false">
      <c r="A2" s="652" t="s">
        <v>2</v>
      </c>
      <c r="M2" s="111" t="s">
        <v>3</v>
      </c>
    </row>
    <row r="3" customFormat="false" ht="12" hidden="false" customHeight="true" outlineLevel="0" collapsed="false">
      <c r="M3" s="111" t="s">
        <v>4</v>
      </c>
    </row>
    <row r="4" customFormat="false" ht="12.75" hidden="false" customHeight="true" outlineLevel="0" collapsed="false">
      <c r="M4" s="1649"/>
    </row>
    <row r="5" customFormat="false" ht="13.5" hidden="false" customHeight="true" outlineLevel="0" collapsed="false">
      <c r="A5" s="1871" t="s">
        <v>1596</v>
      </c>
      <c r="B5" s="1872" t="s">
        <v>307</v>
      </c>
      <c r="C5" s="1872"/>
      <c r="D5" s="1872" t="s">
        <v>340</v>
      </c>
      <c r="E5" s="1872"/>
      <c r="F5" s="1872" t="s">
        <v>341</v>
      </c>
      <c r="G5" s="1872"/>
      <c r="H5" s="1873" t="s">
        <v>625</v>
      </c>
      <c r="I5" s="1873"/>
      <c r="J5" s="1873" t="s">
        <v>628</v>
      </c>
      <c r="K5" s="1873"/>
      <c r="L5" s="1874" t="s">
        <v>403</v>
      </c>
      <c r="M5" s="1874"/>
    </row>
    <row r="6" customFormat="false" ht="24.75" hidden="false" customHeight="true" outlineLevel="0" collapsed="false">
      <c r="A6" s="1875" t="s">
        <v>1597</v>
      </c>
      <c r="B6" s="1876" t="s">
        <v>1598</v>
      </c>
      <c r="C6" s="1876" t="s">
        <v>1599</v>
      </c>
      <c r="D6" s="1876" t="s">
        <v>1598</v>
      </c>
      <c r="E6" s="1876" t="s">
        <v>1599</v>
      </c>
      <c r="F6" s="1876" t="s">
        <v>1598</v>
      </c>
      <c r="G6" s="1876" t="s">
        <v>1599</v>
      </c>
      <c r="H6" s="1876" t="s">
        <v>1598</v>
      </c>
      <c r="I6" s="1876" t="s">
        <v>1599</v>
      </c>
      <c r="J6" s="1876" t="s">
        <v>1598</v>
      </c>
      <c r="K6" s="1876" t="s">
        <v>1599</v>
      </c>
      <c r="L6" s="1876" t="s">
        <v>1598</v>
      </c>
      <c r="M6" s="1877" t="s">
        <v>1599</v>
      </c>
    </row>
    <row r="7" customFormat="false" ht="12.75" hidden="false" customHeight="true" outlineLevel="0" collapsed="false">
      <c r="A7" s="1878" t="s">
        <v>1502</v>
      </c>
      <c r="B7" s="1879" t="s">
        <v>1600</v>
      </c>
      <c r="C7" s="1880" t="s">
        <v>1601</v>
      </c>
      <c r="D7" s="1879" t="s">
        <v>1602</v>
      </c>
      <c r="E7" s="1879" t="s">
        <v>1601</v>
      </c>
      <c r="F7" s="1879" t="s">
        <v>1600</v>
      </c>
      <c r="G7" s="1879" t="s">
        <v>1603</v>
      </c>
      <c r="H7" s="1881"/>
      <c r="I7" s="1881"/>
      <c r="J7" s="1881"/>
      <c r="K7" s="1881"/>
      <c r="L7" s="1881"/>
      <c r="M7" s="1882"/>
    </row>
    <row r="8" customFormat="false" ht="12.75" hidden="false" customHeight="true" outlineLevel="0" collapsed="false">
      <c r="A8" s="1883" t="s">
        <v>1503</v>
      </c>
      <c r="B8" s="1884" t="s">
        <v>1600</v>
      </c>
      <c r="C8" s="1885" t="s">
        <v>1601</v>
      </c>
      <c r="D8" s="1884" t="s">
        <v>1600</v>
      </c>
      <c r="E8" s="1884" t="s">
        <v>1603</v>
      </c>
      <c r="F8" s="1884" t="s">
        <v>1600</v>
      </c>
      <c r="G8" s="1884" t="s">
        <v>1603</v>
      </c>
      <c r="H8" s="1886"/>
      <c r="I8" s="1886"/>
      <c r="J8" s="1886"/>
      <c r="K8" s="1886"/>
      <c r="L8" s="1886"/>
      <c r="M8" s="1887"/>
    </row>
    <row r="9" customFormat="false" ht="12.75" hidden="false" customHeight="true" outlineLevel="0" collapsed="false">
      <c r="A9" s="1620" t="s">
        <v>1506</v>
      </c>
      <c r="B9" s="1884" t="s">
        <v>1604</v>
      </c>
      <c r="C9" s="1885" t="s">
        <v>1601</v>
      </c>
      <c r="D9" s="1884" t="s">
        <v>1604</v>
      </c>
      <c r="E9" s="1884" t="s">
        <v>1603</v>
      </c>
      <c r="F9" s="1884" t="s">
        <v>1604</v>
      </c>
      <c r="G9" s="1884" t="s">
        <v>1603</v>
      </c>
      <c r="H9" s="1886"/>
      <c r="I9" s="1886"/>
      <c r="J9" s="1886"/>
      <c r="K9" s="1886"/>
      <c r="L9" s="1886"/>
      <c r="M9" s="1887"/>
    </row>
    <row r="10" customFormat="false" ht="12.75" hidden="false" customHeight="true" outlineLevel="0" collapsed="false">
      <c r="A10" s="1620" t="s">
        <v>1581</v>
      </c>
      <c r="B10" s="1888" t="s">
        <v>1604</v>
      </c>
      <c r="C10" s="1889" t="s">
        <v>1601</v>
      </c>
      <c r="D10" s="1888" t="s">
        <v>1604</v>
      </c>
      <c r="E10" s="1888" t="s">
        <v>1603</v>
      </c>
      <c r="F10" s="1888" t="s">
        <v>1604</v>
      </c>
      <c r="G10" s="1888" t="s">
        <v>1603</v>
      </c>
      <c r="H10" s="1890"/>
      <c r="I10" s="1890"/>
      <c r="J10" s="1890"/>
      <c r="K10" s="1890"/>
      <c r="L10" s="1890"/>
      <c r="M10" s="1891"/>
    </row>
    <row r="11" customFormat="false" ht="12.75" hidden="false" customHeight="true" outlineLevel="0" collapsed="false">
      <c r="A11" s="1620" t="s">
        <v>1508</v>
      </c>
      <c r="B11" s="1884" t="s">
        <v>1600</v>
      </c>
      <c r="C11" s="1885" t="s">
        <v>1601</v>
      </c>
      <c r="D11" s="1884" t="s">
        <v>1600</v>
      </c>
      <c r="E11" s="1884" t="s">
        <v>1603</v>
      </c>
      <c r="F11" s="1884" t="s">
        <v>1600</v>
      </c>
      <c r="G11" s="1884" t="s">
        <v>1603</v>
      </c>
      <c r="H11" s="1886"/>
      <c r="I11" s="1886"/>
      <c r="J11" s="1886"/>
      <c r="K11" s="1886"/>
      <c r="L11" s="1886"/>
      <c r="M11" s="1887"/>
    </row>
    <row r="12" customFormat="false" ht="12.75" hidden="false" customHeight="true" outlineLevel="0" collapsed="false">
      <c r="A12" s="1620" t="s">
        <v>1509</v>
      </c>
      <c r="B12" s="1884" t="s">
        <v>1604</v>
      </c>
      <c r="C12" s="1885" t="s">
        <v>1601</v>
      </c>
      <c r="D12" s="1884" t="s">
        <v>1604</v>
      </c>
      <c r="E12" s="1884" t="s">
        <v>1603</v>
      </c>
      <c r="F12" s="1884" t="s">
        <v>1604</v>
      </c>
      <c r="G12" s="1884" t="s">
        <v>1603</v>
      </c>
      <c r="H12" s="1886"/>
      <c r="I12" s="1886"/>
      <c r="J12" s="1886"/>
      <c r="K12" s="1886"/>
      <c r="L12" s="1886"/>
      <c r="M12" s="1887"/>
    </row>
    <row r="13" customFormat="false" ht="12.75" hidden="false" customHeight="true" outlineLevel="0" collapsed="false">
      <c r="A13" s="1620" t="s">
        <v>1605</v>
      </c>
      <c r="B13" s="1892" t="s">
        <v>1604</v>
      </c>
      <c r="C13" s="1892" t="s">
        <v>1601</v>
      </c>
      <c r="D13" s="1884" t="s">
        <v>1604</v>
      </c>
      <c r="E13" s="1884" t="s">
        <v>1603</v>
      </c>
      <c r="F13" s="1884" t="s">
        <v>1604</v>
      </c>
      <c r="G13" s="1884" t="s">
        <v>1603</v>
      </c>
      <c r="H13" s="1886"/>
      <c r="I13" s="1886"/>
      <c r="J13" s="1886"/>
      <c r="K13" s="1886"/>
      <c r="L13" s="1886"/>
      <c r="M13" s="1887"/>
    </row>
    <row r="14" customFormat="false" ht="12.75" hidden="false" customHeight="true" outlineLevel="0" collapsed="false">
      <c r="A14" s="1883" t="s">
        <v>44</v>
      </c>
      <c r="B14" s="1884" t="s">
        <v>1606</v>
      </c>
      <c r="C14" s="1885" t="s">
        <v>1601</v>
      </c>
      <c r="D14" s="1884" t="s">
        <v>1607</v>
      </c>
      <c r="E14" s="1884" t="s">
        <v>1601</v>
      </c>
      <c r="F14" s="1893" t="s">
        <v>61</v>
      </c>
      <c r="G14" s="1893" t="s">
        <v>61</v>
      </c>
      <c r="H14" s="1886"/>
      <c r="I14" s="1886"/>
      <c r="J14" s="1886"/>
      <c r="K14" s="1886"/>
      <c r="L14" s="1886"/>
      <c r="M14" s="1887"/>
    </row>
    <row r="15" customFormat="false" ht="12.75" hidden="false" customHeight="true" outlineLevel="0" collapsed="false">
      <c r="A15" s="1620" t="s">
        <v>47</v>
      </c>
      <c r="B15" s="1884" t="s">
        <v>1606</v>
      </c>
      <c r="C15" s="1885" t="s">
        <v>1608</v>
      </c>
      <c r="D15" s="1884" t="s">
        <v>1607</v>
      </c>
      <c r="E15" s="1884" t="s">
        <v>1608</v>
      </c>
      <c r="F15" s="1894" t="s">
        <v>61</v>
      </c>
      <c r="G15" s="1894" t="s">
        <v>61</v>
      </c>
      <c r="H15" s="1886"/>
      <c r="I15" s="1886"/>
      <c r="J15" s="1886"/>
      <c r="K15" s="1886"/>
      <c r="L15" s="1886"/>
      <c r="M15" s="1887"/>
    </row>
    <row r="16" customFormat="false" ht="12.75" hidden="false" customHeight="true" outlineLevel="0" collapsed="false">
      <c r="A16" s="1620" t="s">
        <v>1511</v>
      </c>
      <c r="B16" s="1884" t="s">
        <v>1606</v>
      </c>
      <c r="C16" s="1885" t="s">
        <v>1601</v>
      </c>
      <c r="D16" s="1884" t="s">
        <v>1606</v>
      </c>
      <c r="E16" s="1884" t="s">
        <v>1601</v>
      </c>
      <c r="F16" s="1894" t="s">
        <v>61</v>
      </c>
      <c r="G16" s="1894" t="s">
        <v>61</v>
      </c>
      <c r="H16" s="1886"/>
      <c r="I16" s="1886"/>
      <c r="J16" s="1886"/>
      <c r="K16" s="1886"/>
      <c r="L16" s="1886"/>
      <c r="M16" s="1887"/>
    </row>
    <row r="17" customFormat="false" ht="12.75" hidden="false" customHeight="true" outlineLevel="0" collapsed="false">
      <c r="A17" s="1895" t="s">
        <v>1512</v>
      </c>
      <c r="B17" s="1896" t="s">
        <v>1607</v>
      </c>
      <c r="C17" s="1897" t="s">
        <v>1609</v>
      </c>
      <c r="D17" s="1896" t="s">
        <v>1606</v>
      </c>
      <c r="E17" s="1896" t="s">
        <v>1610</v>
      </c>
      <c r="F17" s="1896" t="s">
        <v>1606</v>
      </c>
      <c r="G17" s="1896" t="s">
        <v>1608</v>
      </c>
      <c r="H17" s="1898"/>
      <c r="I17" s="1898"/>
      <c r="J17" s="1898"/>
      <c r="K17" s="1898"/>
      <c r="L17" s="1898"/>
      <c r="M17" s="1899"/>
    </row>
    <row r="18" customFormat="false" ht="12.75" hidden="false" customHeight="true" outlineLevel="0" collapsed="false">
      <c r="A18" s="1883" t="s">
        <v>410</v>
      </c>
      <c r="B18" s="1884" t="s">
        <v>1606</v>
      </c>
      <c r="C18" s="1885" t="s">
        <v>1601</v>
      </c>
      <c r="D18" s="1894" t="s">
        <v>61</v>
      </c>
      <c r="E18" s="1894" t="s">
        <v>61</v>
      </c>
      <c r="F18" s="1894" t="s">
        <v>61</v>
      </c>
      <c r="G18" s="1894" t="s">
        <v>61</v>
      </c>
      <c r="H18" s="1886"/>
      <c r="I18" s="1886"/>
      <c r="J18" s="1886"/>
      <c r="K18" s="1886"/>
      <c r="L18" s="1886"/>
      <c r="M18" s="1887"/>
    </row>
    <row r="19" customFormat="false" ht="12.75" hidden="false" customHeight="true" outlineLevel="0" collapsed="false">
      <c r="A19" s="1883" t="s">
        <v>1513</v>
      </c>
      <c r="B19" s="1884" t="s">
        <v>1606</v>
      </c>
      <c r="C19" s="1885" t="s">
        <v>1611</v>
      </c>
      <c r="D19" s="1884" t="s">
        <v>1606</v>
      </c>
      <c r="E19" s="1884" t="s">
        <v>1612</v>
      </c>
      <c r="F19" s="1884" t="s">
        <v>1606</v>
      </c>
      <c r="G19" s="1884" t="s">
        <v>1608</v>
      </c>
      <c r="H19" s="1886"/>
      <c r="I19" s="1886"/>
      <c r="J19" s="1886"/>
      <c r="K19" s="1886"/>
      <c r="L19" s="1886" t="s">
        <v>61</v>
      </c>
      <c r="M19" s="1887" t="s">
        <v>61</v>
      </c>
    </row>
    <row r="20" customFormat="false" ht="12.75" hidden="false" customHeight="true" outlineLevel="0" collapsed="false">
      <c r="A20" s="1883" t="s">
        <v>436</v>
      </c>
      <c r="B20" s="1884" t="s">
        <v>1607</v>
      </c>
      <c r="C20" s="1885" t="s">
        <v>1601</v>
      </c>
      <c r="D20" s="1885" t="s">
        <v>1606</v>
      </c>
      <c r="E20" s="1885" t="s">
        <v>1610</v>
      </c>
      <c r="F20" s="1894" t="s">
        <v>61</v>
      </c>
      <c r="G20" s="1894" t="s">
        <v>61</v>
      </c>
      <c r="H20" s="1886"/>
      <c r="I20" s="1886"/>
      <c r="J20" s="1893"/>
      <c r="K20" s="1893"/>
      <c r="L20" s="1893" t="s">
        <v>61</v>
      </c>
      <c r="M20" s="1900" t="s">
        <v>61</v>
      </c>
    </row>
    <row r="21" customFormat="false" ht="12" hidden="false" customHeight="true" outlineLevel="0" collapsed="false">
      <c r="A21" s="1883" t="s">
        <v>444</v>
      </c>
      <c r="B21" s="1901" t="s">
        <v>61</v>
      </c>
      <c r="C21" s="1894" t="s">
        <v>61</v>
      </c>
      <c r="D21" s="1886"/>
      <c r="E21" s="1886"/>
      <c r="F21" s="1886"/>
      <c r="G21" s="1886"/>
      <c r="H21" s="1886"/>
      <c r="I21" s="1886"/>
      <c r="J21" s="1886"/>
      <c r="K21" s="1886"/>
      <c r="L21" s="1886"/>
      <c r="M21" s="1887"/>
    </row>
    <row r="22" customFormat="false" ht="13.5" hidden="false" customHeight="true" outlineLevel="0" collapsed="false">
      <c r="A22" s="1883" t="s">
        <v>1515</v>
      </c>
      <c r="B22" s="1890"/>
      <c r="C22" s="1890"/>
      <c r="D22" s="1890"/>
      <c r="E22" s="1890"/>
      <c r="F22" s="1890"/>
      <c r="G22" s="1890"/>
      <c r="H22" s="1902" t="s">
        <v>61</v>
      </c>
      <c r="I22" s="1902" t="s">
        <v>61</v>
      </c>
      <c r="J22" s="1902" t="s">
        <v>61</v>
      </c>
      <c r="K22" s="1902" t="s">
        <v>61</v>
      </c>
      <c r="L22" s="1902" t="s">
        <v>61</v>
      </c>
      <c r="M22" s="1903" t="s">
        <v>61</v>
      </c>
    </row>
    <row r="23" customFormat="false" ht="13.5" hidden="false" customHeight="true" outlineLevel="0" collapsed="false">
      <c r="A23" s="1883" t="s">
        <v>1516</v>
      </c>
      <c r="B23" s="1890"/>
      <c r="C23" s="1890"/>
      <c r="D23" s="1890"/>
      <c r="E23" s="1890"/>
      <c r="F23" s="1890"/>
      <c r="G23" s="1890"/>
      <c r="H23" s="1902"/>
      <c r="I23" s="1902"/>
      <c r="J23" s="1893"/>
      <c r="K23" s="1902"/>
      <c r="L23" s="1902"/>
      <c r="M23" s="1903"/>
    </row>
    <row r="24" customFormat="false" ht="12.75" hidden="false" customHeight="true" outlineLevel="0" collapsed="false">
      <c r="A24" s="1904" t="s">
        <v>1613</v>
      </c>
      <c r="B24" s="1905" t="s">
        <v>61</v>
      </c>
      <c r="C24" s="1905" t="s">
        <v>61</v>
      </c>
      <c r="D24" s="1905" t="s">
        <v>61</v>
      </c>
      <c r="E24" s="1905" t="s">
        <v>61</v>
      </c>
      <c r="F24" s="1905" t="s">
        <v>61</v>
      </c>
      <c r="G24" s="1905" t="s">
        <v>61</v>
      </c>
      <c r="H24" s="1905"/>
      <c r="I24" s="1905"/>
      <c r="J24" s="1905" t="s">
        <v>61</v>
      </c>
      <c r="K24" s="1905" t="s">
        <v>61</v>
      </c>
      <c r="L24" s="1905" t="s">
        <v>61</v>
      </c>
      <c r="M24" s="1906" t="s">
        <v>61</v>
      </c>
    </row>
    <row r="26" customFormat="false" ht="12.75" hidden="false" customHeight="true" outlineLevel="0" collapsed="false"/>
    <row r="27" customFormat="false" ht="15" hidden="false" customHeight="true" outlineLevel="0" collapsed="false">
      <c r="A27" s="1907" t="s">
        <v>1614</v>
      </c>
      <c r="B27" s="1908"/>
      <c r="C27" s="1908"/>
      <c r="D27" s="1908"/>
      <c r="E27" s="1908"/>
      <c r="F27" s="1908"/>
      <c r="G27" s="1908"/>
      <c r="H27" s="1909"/>
      <c r="I27" s="1908"/>
      <c r="J27" s="1910"/>
      <c r="K27" s="1910"/>
      <c r="L27" s="1910"/>
      <c r="M27" s="1910"/>
    </row>
    <row r="28" customFormat="false" ht="15" hidden="false" customHeight="true" outlineLevel="0" collapsed="false">
      <c r="A28" s="1911" t="s">
        <v>1615</v>
      </c>
      <c r="B28" s="1912"/>
      <c r="C28" s="1912" t="s">
        <v>1616</v>
      </c>
      <c r="D28" s="1908"/>
      <c r="E28" s="1908"/>
      <c r="F28" s="1913"/>
      <c r="G28" s="1913"/>
      <c r="H28" s="1913" t="s">
        <v>1617</v>
      </c>
      <c r="I28" s="1908"/>
      <c r="J28" s="1914"/>
      <c r="K28" s="1910"/>
      <c r="L28" s="1910"/>
      <c r="M28" s="1910"/>
    </row>
    <row r="29" customFormat="false" ht="15" hidden="false" customHeight="true" outlineLevel="0" collapsed="false">
      <c r="A29" s="1911" t="s">
        <v>1618</v>
      </c>
      <c r="B29" s="1913"/>
      <c r="C29" s="1913" t="s">
        <v>1619</v>
      </c>
      <c r="D29" s="1908"/>
      <c r="E29" s="1908"/>
      <c r="F29" s="1913"/>
      <c r="G29" s="1912"/>
      <c r="H29" s="1912" t="s">
        <v>1620</v>
      </c>
      <c r="I29" s="1908"/>
      <c r="J29" s="1910"/>
      <c r="K29" s="1910"/>
      <c r="L29" s="1910"/>
      <c r="M29" s="1910"/>
    </row>
    <row r="30" customFormat="false" ht="15" hidden="false" customHeight="true" outlineLevel="0" collapsed="false">
      <c r="A30" s="1911" t="s">
        <v>1621</v>
      </c>
      <c r="B30" s="1912"/>
      <c r="C30" s="1912" t="s">
        <v>1622</v>
      </c>
      <c r="D30" s="1908"/>
      <c r="E30" s="1908"/>
      <c r="F30" s="1913"/>
      <c r="G30" s="1908"/>
      <c r="H30" s="1912" t="s">
        <v>1623</v>
      </c>
      <c r="I30" s="1908"/>
      <c r="J30" s="1910"/>
      <c r="K30" s="1910"/>
      <c r="L30" s="1910"/>
      <c r="M30" s="1910"/>
    </row>
    <row r="31" customFormat="false" ht="12.75" hidden="false" customHeight="true" outlineLevel="0" collapsed="false">
      <c r="A31" s="1915" t="s">
        <v>1624</v>
      </c>
      <c r="B31" s="1915"/>
      <c r="C31" s="1915"/>
      <c r="D31" s="1915"/>
      <c r="E31" s="1915"/>
      <c r="F31" s="1915"/>
      <c r="G31" s="1915"/>
      <c r="H31" s="1915"/>
      <c r="I31" s="1915"/>
      <c r="J31" s="1915"/>
      <c r="K31" s="1915"/>
      <c r="L31" s="1915"/>
      <c r="M31" s="1915"/>
    </row>
    <row r="32" customFormat="false" ht="12.75" hidden="false" customHeight="true" outlineLevel="0" collapsed="false"/>
    <row r="33" customFormat="false" ht="15" hidden="false" customHeight="true" outlineLevel="0" collapsed="false">
      <c r="A33" s="1908" t="s">
        <v>1625</v>
      </c>
      <c r="B33" s="1908"/>
      <c r="C33" s="1908"/>
      <c r="D33" s="1908"/>
      <c r="E33" s="1908"/>
      <c r="F33" s="1908"/>
      <c r="G33" s="1908"/>
      <c r="H33" s="1910"/>
      <c r="I33" s="1910"/>
      <c r="J33" s="1910"/>
      <c r="K33" s="1910"/>
      <c r="L33" s="1910"/>
      <c r="M33" s="1910"/>
    </row>
    <row r="34" customFormat="false" ht="15" hidden="false" customHeight="true" outlineLevel="0" collapsed="false">
      <c r="A34" s="1916" t="s">
        <v>1615</v>
      </c>
      <c r="B34" s="1912"/>
      <c r="C34" s="1912" t="s">
        <v>1626</v>
      </c>
      <c r="D34" s="1914"/>
      <c r="E34" s="1908"/>
      <c r="F34" s="1912" t="s">
        <v>1623</v>
      </c>
      <c r="G34" s="1908"/>
      <c r="H34" s="1908"/>
      <c r="I34" s="1910"/>
      <c r="J34" s="1910"/>
      <c r="K34" s="1910"/>
      <c r="L34" s="1910"/>
      <c r="M34" s="1910"/>
    </row>
    <row r="35" customFormat="false" ht="15" hidden="false" customHeight="true" outlineLevel="0" collapsed="false">
      <c r="A35" s="1916" t="s">
        <v>1627</v>
      </c>
      <c r="B35" s="1912"/>
      <c r="C35" s="1912" t="s">
        <v>1628</v>
      </c>
      <c r="D35" s="1908"/>
      <c r="E35" s="1908"/>
      <c r="F35" s="1908"/>
      <c r="G35" s="1908"/>
      <c r="H35" s="1910"/>
      <c r="I35" s="1910"/>
      <c r="J35" s="1910"/>
      <c r="K35" s="1910"/>
      <c r="L35" s="1910"/>
      <c r="M35" s="1910"/>
    </row>
    <row r="36" customFormat="false" ht="12.75" hidden="false" customHeight="true" outlineLevel="0" collapsed="false"/>
    <row r="37" customFormat="false" ht="15" hidden="false" customHeight="true" outlineLevel="0" collapsed="false">
      <c r="A37" s="1915" t="s">
        <v>1629</v>
      </c>
      <c r="B37" s="1915"/>
      <c r="C37" s="1915"/>
      <c r="D37" s="1915"/>
      <c r="E37" s="1915"/>
      <c r="F37" s="1915"/>
      <c r="G37" s="1915"/>
      <c r="H37" s="1915"/>
      <c r="I37" s="1915"/>
      <c r="J37" s="1915"/>
      <c r="K37" s="1915"/>
      <c r="L37" s="1915"/>
      <c r="M37" s="191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630</v>
      </c>
      <c r="M1" s="111" t="s">
        <v>1</v>
      </c>
    </row>
    <row r="2" customFormat="false" ht="15.75" hidden="false" customHeight="true" outlineLevel="0" collapsed="false">
      <c r="A2" s="652" t="s">
        <v>35</v>
      </c>
      <c r="M2" s="111" t="s">
        <v>3</v>
      </c>
    </row>
    <row r="3" customFormat="false" ht="12" hidden="false" customHeight="true" outlineLevel="0" collapsed="false">
      <c r="F3" s="1" t="s">
        <v>226</v>
      </c>
      <c r="M3" s="111" t="s">
        <v>4</v>
      </c>
    </row>
    <row r="4" customFormat="false" ht="12.75" hidden="false" customHeight="true" outlineLevel="0" collapsed="false"/>
    <row r="5" customFormat="false" ht="13.5" hidden="false" customHeight="true" outlineLevel="0" collapsed="false">
      <c r="A5" s="1917" t="s">
        <v>1631</v>
      </c>
      <c r="B5" s="1872" t="s">
        <v>307</v>
      </c>
      <c r="C5" s="1872"/>
      <c r="D5" s="1872" t="s">
        <v>340</v>
      </c>
      <c r="E5" s="1872"/>
      <c r="F5" s="1872" t="s">
        <v>341</v>
      </c>
      <c r="G5" s="1872"/>
      <c r="H5" s="1873" t="s">
        <v>625</v>
      </c>
      <c r="I5" s="1873"/>
      <c r="J5" s="1873" t="s">
        <v>628</v>
      </c>
      <c r="K5" s="1873"/>
      <c r="L5" s="1874" t="s">
        <v>403</v>
      </c>
      <c r="M5" s="1874"/>
    </row>
    <row r="6" customFormat="false" ht="29.25" hidden="false" customHeight="true" outlineLevel="0" collapsed="false">
      <c r="A6" s="1918" t="s">
        <v>1597</v>
      </c>
      <c r="B6" s="1876" t="s">
        <v>1598</v>
      </c>
      <c r="C6" s="1876" t="s">
        <v>1599</v>
      </c>
      <c r="D6" s="1876" t="s">
        <v>1598</v>
      </c>
      <c r="E6" s="1876" t="s">
        <v>1599</v>
      </c>
      <c r="F6" s="1876" t="s">
        <v>1598</v>
      </c>
      <c r="G6" s="1876" t="s">
        <v>1599</v>
      </c>
      <c r="H6" s="1876" t="s">
        <v>1598</v>
      </c>
      <c r="I6" s="1876" t="s">
        <v>1599</v>
      </c>
      <c r="J6" s="1876" t="s">
        <v>1598</v>
      </c>
      <c r="K6" s="1876" t="s">
        <v>1599</v>
      </c>
      <c r="L6" s="1876" t="s">
        <v>1598</v>
      </c>
      <c r="M6" s="1877" t="s">
        <v>1599</v>
      </c>
    </row>
    <row r="7" customFormat="false" ht="12.75" hidden="false" customHeight="true" outlineLevel="0" collapsed="false">
      <c r="A7" s="1878" t="s">
        <v>1525</v>
      </c>
      <c r="B7" s="1919" t="s">
        <v>1608</v>
      </c>
      <c r="C7" s="1919" t="s">
        <v>1608</v>
      </c>
      <c r="D7" s="1920"/>
      <c r="E7" s="1920"/>
      <c r="F7" s="1879" t="s">
        <v>1608</v>
      </c>
      <c r="G7" s="1879" t="s">
        <v>1608</v>
      </c>
      <c r="H7" s="1881"/>
      <c r="I7" s="1920"/>
      <c r="J7" s="1881"/>
      <c r="K7" s="1920"/>
      <c r="L7" s="1881"/>
      <c r="M7" s="1921"/>
    </row>
    <row r="8" customFormat="false" ht="12.75" hidden="false" customHeight="true" outlineLevel="0" collapsed="false">
      <c r="A8" s="1922" t="s">
        <v>1526</v>
      </c>
      <c r="B8" s="1923"/>
      <c r="C8" s="1923"/>
      <c r="D8" s="1924" t="s">
        <v>1632</v>
      </c>
      <c r="E8" s="1924" t="s">
        <v>1601</v>
      </c>
      <c r="F8" s="1924" t="s">
        <v>1632</v>
      </c>
      <c r="G8" s="1924" t="s">
        <v>1601</v>
      </c>
      <c r="H8" s="1925"/>
      <c r="I8" s="1926"/>
      <c r="J8" s="1925"/>
      <c r="K8" s="1926"/>
      <c r="L8" s="1925"/>
      <c r="M8" s="1927"/>
    </row>
    <row r="9" customFormat="false" ht="12.75" hidden="false" customHeight="true" outlineLevel="0" collapsed="false">
      <c r="A9" s="1883" t="s">
        <v>1527</v>
      </c>
      <c r="B9" s="1928"/>
      <c r="C9" s="1928"/>
      <c r="D9" s="1929" t="s">
        <v>1600</v>
      </c>
      <c r="E9" s="1929" t="s">
        <v>1601</v>
      </c>
      <c r="F9" s="1886"/>
      <c r="G9" s="1886"/>
      <c r="H9" s="1886"/>
      <c r="I9" s="1928"/>
      <c r="J9" s="1886"/>
      <c r="K9" s="1928"/>
      <c r="L9" s="1886"/>
      <c r="M9" s="1930"/>
    </row>
    <row r="10" customFormat="false" ht="12.75" hidden="false" customHeight="true" outlineLevel="0" collapsed="false">
      <c r="A10" s="1883" t="s">
        <v>738</v>
      </c>
      <c r="B10" s="1928"/>
      <c r="C10" s="1928"/>
      <c r="D10" s="1929" t="s">
        <v>1600</v>
      </c>
      <c r="E10" s="1929" t="s">
        <v>1601</v>
      </c>
      <c r="F10" s="1884" t="s">
        <v>1604</v>
      </c>
      <c r="G10" s="1884" t="s">
        <v>1608</v>
      </c>
      <c r="H10" s="1886"/>
      <c r="I10" s="1928"/>
      <c r="J10" s="1886"/>
      <c r="K10" s="1928"/>
      <c r="L10" s="1886"/>
      <c r="M10" s="1930"/>
    </row>
    <row r="11" customFormat="false" ht="12" hidden="false" customHeight="true" outlineLevel="0" collapsed="false">
      <c r="A11" s="1883" t="s">
        <v>748</v>
      </c>
      <c r="B11" s="1928"/>
      <c r="C11" s="1928"/>
      <c r="D11" s="1931" t="s">
        <v>61</v>
      </c>
      <c r="E11" s="1931" t="s">
        <v>61</v>
      </c>
      <c r="F11" s="1886"/>
      <c r="G11" s="1886"/>
      <c r="H11" s="1886"/>
      <c r="I11" s="1928"/>
      <c r="J11" s="1886"/>
      <c r="K11" s="1928"/>
      <c r="L11" s="1886"/>
      <c r="M11" s="1930"/>
    </row>
    <row r="12" customFormat="false" ht="12.75" hidden="false" customHeight="true" outlineLevel="0" collapsed="false">
      <c r="A12" s="1883" t="s">
        <v>1633</v>
      </c>
      <c r="B12" s="1932"/>
      <c r="C12" s="1932"/>
      <c r="D12" s="1933" t="s">
        <v>61</v>
      </c>
      <c r="E12" s="1933" t="s">
        <v>61</v>
      </c>
      <c r="F12" s="1884" t="s">
        <v>1606</v>
      </c>
      <c r="G12" s="1884" t="s">
        <v>1601</v>
      </c>
      <c r="H12" s="1886"/>
      <c r="I12" s="1928"/>
      <c r="J12" s="1886"/>
      <c r="K12" s="1928"/>
      <c r="L12" s="1886"/>
      <c r="M12" s="1930"/>
    </row>
    <row r="13" customFormat="false" ht="12" hidden="false" customHeight="true" outlineLevel="0" collapsed="false">
      <c r="A13" s="1883" t="s">
        <v>758</v>
      </c>
      <c r="B13" s="1928"/>
      <c r="C13" s="1928"/>
      <c r="D13" s="1931" t="s">
        <v>61</v>
      </c>
      <c r="E13" s="1931" t="s">
        <v>61</v>
      </c>
      <c r="F13" s="1893" t="s">
        <v>61</v>
      </c>
      <c r="G13" s="1893" t="s">
        <v>61</v>
      </c>
      <c r="H13" s="1886"/>
      <c r="I13" s="1928"/>
      <c r="J13" s="1886"/>
      <c r="K13" s="1928"/>
      <c r="L13" s="1886"/>
      <c r="M13" s="1930"/>
    </row>
    <row r="14" customFormat="false" ht="12.75" hidden="false" customHeight="true" outlineLevel="0" collapsed="false">
      <c r="A14" s="1883" t="s">
        <v>1529</v>
      </c>
      <c r="B14" s="1928"/>
      <c r="C14" s="1928"/>
      <c r="D14" s="1929" t="s">
        <v>1603</v>
      </c>
      <c r="E14" s="1929" t="s">
        <v>1608</v>
      </c>
      <c r="F14" s="1884" t="s">
        <v>1603</v>
      </c>
      <c r="G14" s="1884" t="s">
        <v>1608</v>
      </c>
      <c r="H14" s="1886"/>
      <c r="I14" s="1928"/>
      <c r="J14" s="1886"/>
      <c r="K14" s="1928"/>
      <c r="L14" s="1886"/>
      <c r="M14" s="1930"/>
    </row>
    <row r="15" customFormat="false" ht="12" hidden="false" customHeight="true" outlineLevel="0" collapsed="false">
      <c r="A15" s="1883" t="s">
        <v>1613</v>
      </c>
      <c r="B15" s="1928"/>
      <c r="C15" s="1928"/>
      <c r="D15" s="1931" t="s">
        <v>61</v>
      </c>
      <c r="E15" s="1931" t="s">
        <v>61</v>
      </c>
      <c r="F15" s="1893" t="s">
        <v>61</v>
      </c>
      <c r="G15" s="1893" t="s">
        <v>61</v>
      </c>
      <c r="H15" s="1886"/>
      <c r="I15" s="1928"/>
      <c r="J15" s="1886"/>
      <c r="K15" s="1928"/>
      <c r="L15" s="1886"/>
      <c r="M15" s="1930"/>
    </row>
    <row r="16" customFormat="false" ht="12" hidden="false" customHeight="true" outlineLevel="0" collapsed="false">
      <c r="A16" s="1895" t="s">
        <v>1530</v>
      </c>
      <c r="B16" s="1934"/>
      <c r="C16" s="1934"/>
      <c r="D16" s="1935"/>
      <c r="E16" s="1935"/>
      <c r="F16" s="1935"/>
      <c r="G16" s="1935"/>
      <c r="H16" s="1925"/>
      <c r="I16" s="1926"/>
      <c r="J16" s="1925"/>
      <c r="K16" s="1926"/>
      <c r="L16" s="1925"/>
      <c r="M16" s="1927"/>
    </row>
    <row r="17" customFormat="false" ht="12" hidden="false" customHeight="true" outlineLevel="0" collapsed="false">
      <c r="A17" s="1936" t="s">
        <v>1634</v>
      </c>
      <c r="B17" s="18"/>
      <c r="C17" s="979"/>
      <c r="D17" s="18" t="s">
        <v>61</v>
      </c>
      <c r="E17" s="18" t="s">
        <v>61</v>
      </c>
      <c r="F17" s="18" t="s">
        <v>61</v>
      </c>
      <c r="G17" s="18" t="s">
        <v>61</v>
      </c>
      <c r="H17" s="1886"/>
      <c r="I17" s="1928"/>
      <c r="J17" s="1886"/>
      <c r="K17" s="1928"/>
      <c r="L17" s="1886"/>
      <c r="M17" s="1930"/>
    </row>
    <row r="18" customFormat="false" ht="12" hidden="false" customHeight="true" outlineLevel="0" collapsed="false">
      <c r="A18" s="1883" t="s">
        <v>1635</v>
      </c>
      <c r="B18" s="974"/>
      <c r="C18" s="974"/>
      <c r="D18" s="340" t="s">
        <v>61</v>
      </c>
      <c r="E18" s="340" t="s">
        <v>61</v>
      </c>
      <c r="F18" s="340" t="s">
        <v>61</v>
      </c>
      <c r="G18" s="340" t="s">
        <v>61</v>
      </c>
      <c r="H18" s="1937"/>
      <c r="I18" s="1938"/>
      <c r="J18" s="1937"/>
      <c r="K18" s="1938"/>
      <c r="L18" s="1937"/>
      <c r="M18" s="1939"/>
    </row>
    <row r="19" customFormat="false" ht="12" hidden="false" customHeight="true" outlineLevel="0" collapsed="false">
      <c r="A19" s="1883" t="s">
        <v>1636</v>
      </c>
      <c r="B19" s="974"/>
      <c r="C19" s="974"/>
      <c r="D19" s="974" t="s">
        <v>61</v>
      </c>
      <c r="E19" s="974" t="s">
        <v>61</v>
      </c>
      <c r="F19" s="340" t="s">
        <v>61</v>
      </c>
      <c r="G19" s="340" t="s">
        <v>61</v>
      </c>
      <c r="H19" s="1937"/>
      <c r="I19" s="1938"/>
      <c r="J19" s="1937"/>
      <c r="K19" s="1938"/>
      <c r="L19" s="1937"/>
      <c r="M19" s="1939"/>
    </row>
    <row r="20" customFormat="false" ht="12" hidden="false" customHeight="true" outlineLevel="0" collapsed="false">
      <c r="A20" s="1936" t="s">
        <v>1637</v>
      </c>
      <c r="B20" s="979" t="s">
        <v>61</v>
      </c>
      <c r="C20" s="979" t="s">
        <v>61</v>
      </c>
      <c r="D20" s="979" t="s">
        <v>61</v>
      </c>
      <c r="E20" s="979" t="s">
        <v>61</v>
      </c>
      <c r="F20" s="18" t="s">
        <v>61</v>
      </c>
      <c r="G20" s="18" t="s">
        <v>61</v>
      </c>
      <c r="H20" s="1886"/>
      <c r="I20" s="1928"/>
      <c r="J20" s="1886"/>
      <c r="K20" s="1928"/>
      <c r="L20" s="1886"/>
      <c r="M20" s="1930"/>
    </row>
    <row r="21" customFormat="false" ht="12" hidden="false" customHeight="true" outlineLevel="0" collapsed="false">
      <c r="A21" s="1883" t="s">
        <v>1638</v>
      </c>
      <c r="B21" s="1940"/>
      <c r="C21" s="1940"/>
      <c r="D21" s="979"/>
      <c r="E21" s="979"/>
      <c r="F21" s="18"/>
      <c r="G21" s="18"/>
      <c r="H21" s="1886"/>
      <c r="I21" s="1928"/>
      <c r="J21" s="1886"/>
      <c r="K21" s="1928"/>
      <c r="L21" s="1886"/>
      <c r="M21" s="1930"/>
    </row>
    <row r="22" customFormat="false" ht="13.5" hidden="false" customHeight="true" outlineLevel="0" collapsed="false">
      <c r="A22" s="1883" t="s">
        <v>1639</v>
      </c>
      <c r="B22" s="1940" t="s">
        <v>61</v>
      </c>
      <c r="C22" s="1940" t="s">
        <v>61</v>
      </c>
      <c r="D22" s="1940" t="s">
        <v>61</v>
      </c>
      <c r="E22" s="1940" t="s">
        <v>61</v>
      </c>
      <c r="F22" s="22" t="s">
        <v>61</v>
      </c>
      <c r="G22" s="22" t="s">
        <v>61</v>
      </c>
      <c r="H22" s="1890"/>
      <c r="I22" s="1941"/>
      <c r="J22" s="1890"/>
      <c r="K22" s="1941"/>
      <c r="L22" s="1890"/>
      <c r="M22" s="1942"/>
    </row>
    <row r="23" customFormat="false" ht="12" hidden="false" customHeight="true" outlineLevel="0" collapsed="false">
      <c r="A23" s="1883" t="s">
        <v>1613</v>
      </c>
      <c r="B23" s="979"/>
      <c r="C23" s="979"/>
      <c r="D23" s="979" t="s">
        <v>61</v>
      </c>
      <c r="E23" s="979" t="s">
        <v>61</v>
      </c>
      <c r="F23" s="18" t="s">
        <v>61</v>
      </c>
      <c r="G23" s="18" t="s">
        <v>61</v>
      </c>
      <c r="H23" s="1886"/>
      <c r="I23" s="1928"/>
      <c r="J23" s="1886"/>
      <c r="K23" s="1928"/>
      <c r="L23" s="1886"/>
      <c r="M23" s="1930"/>
    </row>
    <row r="24" customFormat="false" ht="12.75" hidden="false" customHeight="true" outlineLevel="0" collapsed="false">
      <c r="A24" s="1895" t="s">
        <v>1534</v>
      </c>
      <c r="B24" s="1943" t="s">
        <v>1603</v>
      </c>
      <c r="C24" s="1943" t="s">
        <v>1603</v>
      </c>
      <c r="D24" s="1924" t="s">
        <v>1640</v>
      </c>
      <c r="E24" s="1924" t="s">
        <v>1641</v>
      </c>
      <c r="F24" s="1924" t="s">
        <v>1603</v>
      </c>
      <c r="G24" s="1924" t="s">
        <v>1603</v>
      </c>
      <c r="H24" s="1925"/>
      <c r="I24" s="1926"/>
      <c r="J24" s="1925"/>
      <c r="K24" s="1926"/>
      <c r="L24" s="1925"/>
      <c r="M24" s="1927"/>
    </row>
    <row r="25" customFormat="false" ht="12.75" hidden="false" customHeight="true" outlineLevel="0" collapsed="false">
      <c r="A25" s="1883" t="s">
        <v>1347</v>
      </c>
      <c r="B25" s="1944" t="s">
        <v>61</v>
      </c>
      <c r="C25" s="1944" t="s">
        <v>61</v>
      </c>
      <c r="D25" s="1929" t="s">
        <v>1642</v>
      </c>
      <c r="E25" s="1929" t="s">
        <v>1642</v>
      </c>
      <c r="F25" s="1886"/>
      <c r="G25" s="1886"/>
      <c r="H25" s="1886"/>
      <c r="I25" s="1928"/>
      <c r="J25" s="1886"/>
      <c r="K25" s="1928"/>
      <c r="L25" s="1886"/>
      <c r="M25" s="1930"/>
    </row>
    <row r="26" customFormat="false" ht="12.75" hidden="false" customHeight="true" outlineLevel="0" collapsed="false">
      <c r="A26" s="1883" t="s">
        <v>1536</v>
      </c>
      <c r="B26" s="1928"/>
      <c r="C26" s="1928"/>
      <c r="D26" s="1929" t="s">
        <v>1603</v>
      </c>
      <c r="E26" s="1929" t="s">
        <v>1601</v>
      </c>
      <c r="F26" s="1885" t="s">
        <v>1603</v>
      </c>
      <c r="G26" s="1885" t="s">
        <v>1603</v>
      </c>
      <c r="H26" s="1886"/>
      <c r="I26" s="1928"/>
      <c r="J26" s="1886"/>
      <c r="K26" s="1928"/>
      <c r="L26" s="1886"/>
      <c r="M26" s="1930"/>
    </row>
    <row r="27" customFormat="false" ht="12.75" hidden="false" customHeight="true" outlineLevel="0" collapsed="false">
      <c r="A27" s="1883" t="s">
        <v>1537</v>
      </c>
      <c r="B27" s="1929" t="s">
        <v>1603</v>
      </c>
      <c r="C27" s="1929" t="s">
        <v>1603</v>
      </c>
      <c r="D27" s="1931" t="s">
        <v>61</v>
      </c>
      <c r="E27" s="1931" t="s">
        <v>61</v>
      </c>
      <c r="F27" s="1885" t="s">
        <v>1603</v>
      </c>
      <c r="G27" s="1885" t="s">
        <v>1603</v>
      </c>
      <c r="H27" s="1886"/>
      <c r="I27" s="1928"/>
      <c r="J27" s="1886"/>
      <c r="K27" s="1928"/>
      <c r="L27" s="1886"/>
      <c r="M27" s="1930"/>
    </row>
    <row r="28" customFormat="false" ht="12" hidden="false" customHeight="true" outlineLevel="0" collapsed="false">
      <c r="A28" s="1883" t="s">
        <v>1538</v>
      </c>
      <c r="B28" s="1931" t="s">
        <v>61</v>
      </c>
      <c r="C28" s="1931" t="s">
        <v>61</v>
      </c>
      <c r="D28" s="1931" t="s">
        <v>61</v>
      </c>
      <c r="E28" s="1931" t="s">
        <v>61</v>
      </c>
      <c r="F28" s="1893" t="s">
        <v>61</v>
      </c>
      <c r="G28" s="1893" t="s">
        <v>61</v>
      </c>
      <c r="H28" s="1886"/>
      <c r="I28" s="1928"/>
      <c r="J28" s="1886"/>
      <c r="K28" s="1928"/>
      <c r="L28" s="1886"/>
      <c r="M28" s="1930"/>
    </row>
    <row r="29" customFormat="false" ht="13.5" hidden="false" customHeight="true" outlineLevel="0" collapsed="false">
      <c r="A29" s="1895" t="s">
        <v>1643</v>
      </c>
      <c r="B29" s="1935" t="s">
        <v>61</v>
      </c>
      <c r="C29" s="1935" t="s">
        <v>61</v>
      </c>
      <c r="D29" s="1945" t="s">
        <v>61</v>
      </c>
      <c r="E29" s="1945" t="s">
        <v>61</v>
      </c>
      <c r="F29" s="1898" t="s">
        <v>61</v>
      </c>
      <c r="G29" s="1898" t="s">
        <v>61</v>
      </c>
      <c r="H29" s="1946" t="s">
        <v>61</v>
      </c>
      <c r="I29" s="1945" t="s">
        <v>61</v>
      </c>
      <c r="J29" s="1946" t="s">
        <v>61</v>
      </c>
      <c r="K29" s="1945" t="s">
        <v>61</v>
      </c>
      <c r="L29" s="1946" t="s">
        <v>61</v>
      </c>
      <c r="M29" s="1947"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49" t="s">
        <v>1614</v>
      </c>
      <c r="B31" s="1649"/>
      <c r="C31" s="1948"/>
      <c r="D31" s="1649"/>
      <c r="E31" s="1649"/>
      <c r="F31" s="1649"/>
      <c r="G31" s="1649"/>
      <c r="H31" s="1948"/>
      <c r="I31" s="1650"/>
      <c r="J31" s="1650"/>
      <c r="K31" s="1650"/>
      <c r="L31" s="1650"/>
      <c r="M31" s="1650"/>
    </row>
    <row r="32" customFormat="false" ht="12.75" hidden="false" customHeight="true" outlineLevel="0" collapsed="false">
      <c r="A32" s="1949" t="s">
        <v>1644</v>
      </c>
      <c r="B32" s="1648"/>
      <c r="C32" s="1648" t="s">
        <v>1645</v>
      </c>
      <c r="D32" s="1649"/>
      <c r="E32" s="1649"/>
      <c r="F32" s="1950"/>
      <c r="G32" s="1950"/>
      <c r="H32" s="1950" t="s">
        <v>1646</v>
      </c>
      <c r="I32" s="1650"/>
      <c r="J32" s="1951"/>
      <c r="K32" s="1650"/>
      <c r="L32" s="1650"/>
      <c r="M32" s="1650"/>
    </row>
    <row r="33" customFormat="false" ht="12.75" hidden="false" customHeight="true" outlineLevel="0" collapsed="false">
      <c r="A33" s="1949" t="s">
        <v>1647</v>
      </c>
      <c r="B33" s="1950"/>
      <c r="C33" s="1950" t="s">
        <v>1648</v>
      </c>
      <c r="D33" s="1649"/>
      <c r="E33" s="1649"/>
      <c r="F33" s="1950"/>
      <c r="G33" s="1648"/>
      <c r="H33" s="1648" t="s">
        <v>1649</v>
      </c>
      <c r="I33" s="1650"/>
      <c r="J33" s="1650"/>
      <c r="K33" s="1650"/>
      <c r="L33" s="1650"/>
      <c r="M33" s="1650"/>
    </row>
    <row r="34" customFormat="false" ht="12.75" hidden="false" customHeight="true" outlineLevel="0" collapsed="false">
      <c r="A34" s="1949" t="s">
        <v>1650</v>
      </c>
      <c r="B34" s="1648"/>
      <c r="C34" s="1648" t="s">
        <v>1651</v>
      </c>
      <c r="D34" s="1649"/>
      <c r="E34" s="1649"/>
      <c r="F34" s="1950"/>
      <c r="G34" s="1649"/>
      <c r="H34" s="1648" t="s">
        <v>1652</v>
      </c>
      <c r="I34" s="1650"/>
      <c r="J34" s="1650"/>
      <c r="K34" s="1650"/>
      <c r="L34" s="1650"/>
      <c r="M34" s="1650"/>
    </row>
    <row r="35" customFormat="false" ht="12.75" hidden="false" customHeight="true" outlineLevel="0" collapsed="false">
      <c r="A35" s="1952" t="s">
        <v>1653</v>
      </c>
      <c r="B35" s="1952"/>
      <c r="C35" s="1952"/>
      <c r="D35" s="1952"/>
      <c r="E35" s="1952"/>
      <c r="F35" s="1952"/>
      <c r="G35" s="1952"/>
      <c r="H35" s="1952"/>
      <c r="I35" s="1952"/>
      <c r="J35" s="1952"/>
      <c r="K35" s="1952"/>
      <c r="L35" s="1952"/>
      <c r="M35" s="1952"/>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49" t="s">
        <v>1625</v>
      </c>
      <c r="B37" s="1649"/>
      <c r="C37" s="1948"/>
      <c r="D37" s="1649"/>
      <c r="E37" s="1649"/>
      <c r="F37" s="1649"/>
      <c r="G37" s="1649"/>
      <c r="H37" s="1650"/>
      <c r="I37" s="1650"/>
      <c r="J37" s="1650"/>
      <c r="K37" s="1650"/>
      <c r="L37" s="1650"/>
      <c r="M37" s="1650"/>
    </row>
    <row r="38" customFormat="false" ht="12.75" hidden="false" customHeight="true" outlineLevel="0" collapsed="false">
      <c r="A38" s="1949" t="s">
        <v>1644</v>
      </c>
      <c r="B38" s="1648"/>
      <c r="C38" s="1648" t="s">
        <v>1649</v>
      </c>
      <c r="D38" s="1951"/>
      <c r="E38" s="1649"/>
      <c r="F38" s="1648" t="s">
        <v>1652</v>
      </c>
      <c r="G38" s="1649"/>
      <c r="H38" s="1650"/>
      <c r="I38" s="1650"/>
      <c r="J38" s="1650"/>
      <c r="K38" s="1650"/>
      <c r="L38" s="1650"/>
      <c r="M38" s="1650"/>
    </row>
    <row r="39" customFormat="false" ht="12.75" hidden="false" customHeight="true" outlineLevel="0" collapsed="false">
      <c r="A39" s="1949" t="s">
        <v>1654</v>
      </c>
      <c r="B39" s="1648"/>
      <c r="C39" s="1648" t="s">
        <v>1655</v>
      </c>
      <c r="D39" s="1649"/>
      <c r="E39" s="1649"/>
      <c r="F39" s="1649"/>
      <c r="G39" s="1649"/>
      <c r="H39" s="1650"/>
      <c r="I39" s="1650"/>
      <c r="J39" s="1650"/>
      <c r="K39" s="1650"/>
      <c r="L39" s="1650"/>
      <c r="M39" s="1650"/>
    </row>
    <row r="40" customFormat="false" ht="12.75" hidden="false" customHeight="true" outlineLevel="0" collapsed="false">
      <c r="A40" s="1649"/>
      <c r="B40" s="1649"/>
      <c r="C40" s="1648"/>
      <c r="D40" s="1649"/>
      <c r="E40" s="1649"/>
      <c r="F40" s="1649"/>
      <c r="G40" s="1649"/>
      <c r="H40" s="1650"/>
      <c r="I40" s="1650"/>
      <c r="J40" s="1650"/>
      <c r="K40" s="1650"/>
      <c r="L40" s="1650"/>
      <c r="M40" s="1650"/>
    </row>
    <row r="41" customFormat="false" ht="12.75" hidden="false" customHeight="true" outlineLevel="0" collapsed="false">
      <c r="A41" s="1952" t="s">
        <v>1629</v>
      </c>
      <c r="B41" s="1952"/>
      <c r="C41" s="1952"/>
      <c r="D41" s="1952"/>
      <c r="E41" s="1952"/>
      <c r="F41" s="1952"/>
      <c r="G41" s="1952"/>
      <c r="H41" s="1952"/>
      <c r="I41" s="1952"/>
      <c r="J41" s="1952"/>
      <c r="K41" s="1952"/>
      <c r="L41" s="1952"/>
      <c r="M41" s="1952"/>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53" t="s">
        <v>328</v>
      </c>
      <c r="B43" s="1953"/>
      <c r="C43" s="1953"/>
      <c r="D43" s="1953"/>
      <c r="E43" s="1953"/>
      <c r="F43" s="1953"/>
      <c r="G43" s="1953"/>
      <c r="H43" s="1953"/>
      <c r="I43" s="1953"/>
      <c r="J43" s="1953"/>
      <c r="K43" s="1953"/>
      <c r="L43" s="1953"/>
      <c r="M43" s="1953"/>
    </row>
    <row r="44" customFormat="false" ht="27" hidden="false" customHeight="true" outlineLevel="0" collapsed="false">
      <c r="A44" s="1954" t="s">
        <v>1656</v>
      </c>
      <c r="B44" s="1954"/>
      <c r="C44" s="1954"/>
      <c r="D44" s="1954"/>
      <c r="E44" s="1954"/>
      <c r="F44" s="1954"/>
      <c r="G44" s="1954"/>
      <c r="H44" s="1954"/>
      <c r="I44" s="1954"/>
      <c r="J44" s="1954"/>
      <c r="K44" s="1954"/>
      <c r="L44" s="1954"/>
      <c r="M44" s="1954"/>
    </row>
    <row r="45" customFormat="false" ht="3" hidden="false" customHeight="true" outlineLevel="0" collapsed="false">
      <c r="A45" s="1955"/>
      <c r="B45" s="1956"/>
      <c r="C45" s="1956"/>
      <c r="D45" s="1956"/>
      <c r="E45" s="1956"/>
      <c r="F45" s="1956"/>
      <c r="G45" s="1956"/>
      <c r="H45" s="1956"/>
      <c r="I45" s="1956"/>
      <c r="J45" s="1956"/>
      <c r="K45" s="1956"/>
      <c r="L45" s="1956"/>
      <c r="M45" s="1957"/>
    </row>
    <row r="46" customFormat="false" ht="12.75" hidden="false" customHeight="true" outlineLevel="0" collapsed="false">
      <c r="A46" s="1954" t="s">
        <v>1657</v>
      </c>
      <c r="B46" s="1954"/>
      <c r="C46" s="1954"/>
      <c r="D46" s="1954"/>
      <c r="E46" s="1954"/>
      <c r="F46" s="1954"/>
      <c r="G46" s="1954"/>
      <c r="H46" s="1954"/>
      <c r="I46" s="1954"/>
      <c r="J46" s="1954"/>
      <c r="K46" s="1954"/>
      <c r="L46" s="1954"/>
      <c r="M46" s="1954"/>
    </row>
    <row r="47" customFormat="false" ht="13.5" hidden="false" customHeight="true" outlineLevel="0" collapsed="false">
      <c r="A47" s="1954" t="s">
        <v>1658</v>
      </c>
      <c r="B47" s="1954"/>
      <c r="C47" s="1954"/>
      <c r="D47" s="1954"/>
      <c r="E47" s="1954"/>
      <c r="F47" s="1954"/>
      <c r="G47" s="1954"/>
      <c r="H47" s="1954"/>
      <c r="I47" s="1954"/>
      <c r="J47" s="1954"/>
      <c r="K47" s="1954"/>
      <c r="L47" s="1954"/>
      <c r="M47" s="1954"/>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659</v>
      </c>
      <c r="H1" s="111" t="s">
        <v>1</v>
      </c>
    </row>
    <row r="2" customFormat="false" ht="15.75" hidden="false" customHeight="true" outlineLevel="0" collapsed="false">
      <c r="A2" s="652" t="s">
        <v>136</v>
      </c>
      <c r="H2" s="111" t="s">
        <v>3</v>
      </c>
    </row>
    <row r="3" customFormat="false" ht="12" hidden="false" customHeight="true" outlineLevel="0" collapsed="false">
      <c r="H3" s="111" t="s">
        <v>4</v>
      </c>
    </row>
    <row r="4" customFormat="false" ht="12.75" hidden="false" customHeight="true" outlineLevel="0" collapsed="false">
      <c r="H4" s="1649"/>
    </row>
    <row r="5" customFormat="false" ht="34.5" hidden="false" customHeight="true" outlineLevel="0" collapsed="false">
      <c r="A5" s="1958" t="s">
        <v>1660</v>
      </c>
      <c r="B5" s="1959" t="s">
        <v>1661</v>
      </c>
      <c r="C5" s="1960" t="s">
        <v>1662</v>
      </c>
      <c r="D5" s="1960"/>
      <c r="E5" s="1960"/>
      <c r="F5" s="1961" t="s">
        <v>1663</v>
      </c>
      <c r="G5" s="1961" t="s">
        <v>1664</v>
      </c>
      <c r="H5" s="1962" t="s">
        <v>1665</v>
      </c>
    </row>
    <row r="6" customFormat="false" ht="16.5" hidden="false" customHeight="true" outlineLevel="0" collapsed="false">
      <c r="A6" s="1963"/>
      <c r="B6" s="1964"/>
      <c r="C6" s="1965" t="s">
        <v>1666</v>
      </c>
      <c r="D6" s="1965" t="s">
        <v>1667</v>
      </c>
      <c r="E6" s="1965" t="s">
        <v>1668</v>
      </c>
      <c r="F6" s="1961"/>
      <c r="G6" s="1961"/>
      <c r="H6" s="1964"/>
      <c r="I6" s="14"/>
    </row>
    <row r="7" customFormat="false" ht="39.75" hidden="false" customHeight="true" outlineLevel="0" collapsed="false">
      <c r="A7" s="1966" t="s">
        <v>1669</v>
      </c>
      <c r="B7" s="1967"/>
      <c r="C7" s="1968"/>
      <c r="D7" s="1968"/>
      <c r="E7" s="1968"/>
      <c r="F7" s="1968"/>
      <c r="G7" s="1968"/>
      <c r="H7" s="586"/>
    </row>
    <row r="8" customFormat="false" ht="12.75" hidden="false" customHeight="true" outlineLevel="0" collapsed="false">
      <c r="A8" s="1969" t="s">
        <v>479</v>
      </c>
      <c r="B8" s="1970" t="s">
        <v>1670</v>
      </c>
      <c r="C8" s="1971"/>
      <c r="D8" s="1971"/>
      <c r="E8" s="1971"/>
      <c r="F8" s="1971"/>
      <c r="G8" s="1971"/>
      <c r="H8" s="586"/>
    </row>
    <row r="9" customFormat="false" ht="12.75" hidden="false" customHeight="true" outlineLevel="0" collapsed="false">
      <c r="A9" s="1969" t="s">
        <v>1671</v>
      </c>
      <c r="B9" s="1970" t="s">
        <v>1672</v>
      </c>
      <c r="C9" s="1971"/>
      <c r="D9" s="1971"/>
      <c r="E9" s="1971"/>
      <c r="F9" s="1971"/>
      <c r="G9" s="1971"/>
      <c r="H9" s="586"/>
    </row>
    <row r="10" customFormat="false" ht="12.75" hidden="false" customHeight="true" outlineLevel="0" collapsed="false">
      <c r="A10" s="1969" t="s">
        <v>1673</v>
      </c>
      <c r="B10" s="1970" t="s">
        <v>1674</v>
      </c>
      <c r="C10" s="1971"/>
      <c r="D10" s="1971"/>
      <c r="E10" s="1971"/>
      <c r="F10" s="1971"/>
      <c r="G10" s="1971"/>
      <c r="H10" s="586"/>
    </row>
    <row r="11" customFormat="false" ht="12.75" hidden="false" customHeight="true" outlineLevel="0" collapsed="false">
      <c r="A11" s="1969" t="s">
        <v>1675</v>
      </c>
      <c r="B11" s="1970" t="s">
        <v>1672</v>
      </c>
      <c r="C11" s="1971"/>
      <c r="D11" s="1971"/>
      <c r="E11" s="1971"/>
      <c r="F11" s="1971"/>
      <c r="G11" s="1971"/>
      <c r="H11" s="586"/>
    </row>
    <row r="12" customFormat="false" ht="12.75" hidden="false" customHeight="true" outlineLevel="0" collapsed="false">
      <c r="A12" s="1969" t="s">
        <v>1676</v>
      </c>
      <c r="B12" s="1970" t="s">
        <v>1672</v>
      </c>
      <c r="C12" s="1971"/>
      <c r="D12" s="1971"/>
      <c r="E12" s="1971"/>
      <c r="F12" s="1971"/>
      <c r="G12" s="1971"/>
      <c r="H12" s="586"/>
    </row>
    <row r="13" customFormat="false" ht="12.75" hidden="false" customHeight="true" outlineLevel="0" collapsed="false">
      <c r="A13" s="1969" t="s">
        <v>1676</v>
      </c>
      <c r="B13" s="1970" t="s">
        <v>1674</v>
      </c>
      <c r="C13" s="1971"/>
      <c r="D13" s="1971"/>
      <c r="E13" s="1971"/>
      <c r="F13" s="1971"/>
      <c r="G13" s="1971"/>
      <c r="H13" s="586"/>
    </row>
    <row r="14" customFormat="false" ht="12.75" hidden="false" customHeight="true" outlineLevel="0" collapsed="false">
      <c r="A14" s="1969" t="s">
        <v>1677</v>
      </c>
      <c r="B14" s="1970" t="s">
        <v>1672</v>
      </c>
      <c r="C14" s="1971"/>
      <c r="D14" s="1971"/>
      <c r="E14" s="1971"/>
      <c r="F14" s="1971"/>
      <c r="G14" s="1971"/>
      <c r="H14" s="586"/>
    </row>
    <row r="15" customFormat="false" ht="12.75" hidden="false" customHeight="true" outlineLevel="0" collapsed="false">
      <c r="A15" s="1969" t="s">
        <v>1678</v>
      </c>
      <c r="B15" s="1970" t="s">
        <v>1674</v>
      </c>
      <c r="C15" s="1971"/>
      <c r="D15" s="1971"/>
      <c r="E15" s="1971"/>
      <c r="F15" s="1971"/>
      <c r="G15" s="1971"/>
      <c r="H15" s="586"/>
    </row>
    <row r="16" customFormat="false" ht="12.75" hidden="false" customHeight="true" outlineLevel="0" collapsed="false">
      <c r="A16" s="1969" t="s">
        <v>1679</v>
      </c>
      <c r="B16" s="1970" t="s">
        <v>1670</v>
      </c>
      <c r="C16" s="1971"/>
      <c r="D16" s="1971"/>
      <c r="E16" s="1971"/>
      <c r="F16" s="1971"/>
      <c r="G16" s="1971"/>
      <c r="H16" s="586"/>
    </row>
    <row r="17" customFormat="false" ht="12.75" hidden="false" customHeight="true" outlineLevel="0" collapsed="false">
      <c r="A17" s="1969" t="s">
        <v>1680</v>
      </c>
      <c r="B17" s="1970" t="s">
        <v>1674</v>
      </c>
      <c r="C17" s="1971"/>
      <c r="D17" s="1971"/>
      <c r="E17" s="1971"/>
      <c r="F17" s="1971"/>
      <c r="G17" s="1971"/>
      <c r="H17" s="586"/>
    </row>
    <row r="18" customFormat="false" ht="12.75" hidden="false" customHeight="true" outlineLevel="0" collapsed="false">
      <c r="A18" s="1969" t="s">
        <v>1681</v>
      </c>
      <c r="B18" s="1970" t="s">
        <v>1670</v>
      </c>
      <c r="C18" s="1971"/>
      <c r="D18" s="1971"/>
      <c r="E18" s="1971"/>
      <c r="F18" s="1971"/>
      <c r="G18" s="1971"/>
      <c r="H18" s="586"/>
    </row>
    <row r="19" customFormat="false" ht="12.75" hidden="false" customHeight="true" outlineLevel="0" collapsed="false">
      <c r="A19" s="1969" t="s">
        <v>1682</v>
      </c>
      <c r="B19" s="1970" t="s">
        <v>1672</v>
      </c>
      <c r="C19" s="1971"/>
      <c r="D19" s="1971"/>
      <c r="E19" s="1971"/>
      <c r="F19" s="1971"/>
      <c r="G19" s="1971"/>
      <c r="H19" s="586"/>
    </row>
    <row r="20" customFormat="false" ht="12.75" hidden="false" customHeight="true" outlineLevel="0" collapsed="false">
      <c r="A20" s="1969" t="s">
        <v>1683</v>
      </c>
      <c r="B20" s="1970" t="s">
        <v>1670</v>
      </c>
      <c r="C20" s="1971"/>
      <c r="D20" s="1971"/>
      <c r="E20" s="1971"/>
      <c r="F20" s="1971"/>
      <c r="G20" s="1971"/>
      <c r="H20" s="586"/>
    </row>
    <row r="21" customFormat="false" ht="12.75" hidden="false" customHeight="true" outlineLevel="0" collapsed="false">
      <c r="A21" s="1969" t="s">
        <v>1684</v>
      </c>
      <c r="B21" s="1970" t="s">
        <v>1670</v>
      </c>
      <c r="C21" s="1971"/>
      <c r="D21" s="1971"/>
      <c r="E21" s="1971"/>
      <c r="F21" s="1971"/>
      <c r="G21" s="1971"/>
      <c r="H21" s="586"/>
    </row>
    <row r="22" customFormat="false" ht="12.75" hidden="false" customHeight="true" outlineLevel="0" collapsed="false">
      <c r="A22" s="1969" t="s">
        <v>1685</v>
      </c>
      <c r="B22" s="1970" t="s">
        <v>1670</v>
      </c>
      <c r="C22" s="1971"/>
      <c r="D22" s="1971"/>
      <c r="E22" s="1971"/>
      <c r="F22" s="1971"/>
      <c r="G22" s="1971"/>
      <c r="H22" s="586"/>
    </row>
    <row r="23" customFormat="false" ht="12.75" hidden="false" customHeight="true" outlineLevel="0" collapsed="false">
      <c r="A23" s="1969" t="s">
        <v>1686</v>
      </c>
      <c r="B23" s="1970" t="s">
        <v>1670</v>
      </c>
      <c r="C23" s="1971"/>
      <c r="D23" s="1971"/>
      <c r="E23" s="1971"/>
      <c r="F23" s="1971"/>
      <c r="G23" s="1971"/>
      <c r="H23" s="586"/>
    </row>
    <row r="24" customFormat="false" ht="12.75" hidden="false" customHeight="true" outlineLevel="0" collapsed="false">
      <c r="A24" s="1969" t="s">
        <v>1687</v>
      </c>
      <c r="B24" s="1970" t="s">
        <v>1670</v>
      </c>
      <c r="C24" s="1971"/>
      <c r="D24" s="1971"/>
      <c r="E24" s="1971"/>
      <c r="F24" s="1971"/>
      <c r="G24" s="1971"/>
      <c r="H24" s="586"/>
    </row>
    <row r="25" customFormat="false" ht="12.75" hidden="false" customHeight="true" outlineLevel="0" collapsed="false">
      <c r="A25" s="1969" t="s">
        <v>1688</v>
      </c>
      <c r="B25" s="1970" t="s">
        <v>1672</v>
      </c>
      <c r="C25" s="1971"/>
      <c r="D25" s="1971"/>
      <c r="E25" s="1971"/>
      <c r="F25" s="1971"/>
      <c r="G25" s="1971"/>
      <c r="H25" s="586"/>
    </row>
    <row r="26" customFormat="false" ht="12.75" hidden="false" customHeight="true" outlineLevel="0" collapsed="false">
      <c r="A26" s="1972"/>
      <c r="B26" s="1973"/>
      <c r="C26" s="1973"/>
      <c r="D26" s="1973"/>
      <c r="E26" s="1973"/>
      <c r="F26" s="1973"/>
      <c r="G26" s="1973"/>
      <c r="H26" s="586"/>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74" t="s">
        <v>1689</v>
      </c>
      <c r="B28" s="1975"/>
      <c r="C28" s="1975"/>
      <c r="D28" s="1975"/>
      <c r="E28" s="1975"/>
      <c r="F28" s="1975"/>
      <c r="G28" s="1975"/>
      <c r="H28" s="1975"/>
    </row>
    <row r="29" customFormat="false" ht="15.75" hidden="false" customHeight="true" outlineLevel="0" collapsed="false">
      <c r="A29" s="1976" t="s">
        <v>1690</v>
      </c>
      <c r="B29" s="1976"/>
      <c r="C29" s="1976"/>
      <c r="D29" s="1976"/>
      <c r="E29" s="1976"/>
      <c r="F29" s="1976"/>
      <c r="G29" s="1976"/>
      <c r="H29" s="1976"/>
    </row>
    <row r="30" customFormat="false" ht="33.75" hidden="false" customHeight="true" outlineLevel="0" collapsed="false">
      <c r="A30" s="1977" t="s">
        <v>1691</v>
      </c>
      <c r="B30" s="1977"/>
      <c r="C30" s="1977"/>
      <c r="D30" s="1977"/>
      <c r="E30" s="1977"/>
      <c r="F30" s="1977"/>
      <c r="G30" s="1977"/>
      <c r="H30" s="1977"/>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78" t="s">
        <v>328</v>
      </c>
      <c r="B33" s="1979"/>
      <c r="C33" s="1979"/>
      <c r="D33" s="1979"/>
      <c r="E33" s="1979"/>
      <c r="F33" s="1979"/>
      <c r="G33" s="1979"/>
      <c r="H33" s="1980"/>
    </row>
    <row r="34" customFormat="false" ht="35.25" hidden="false" customHeight="true" outlineLevel="0" collapsed="false">
      <c r="A34" s="1981" t="s">
        <v>1692</v>
      </c>
      <c r="B34" s="1981"/>
      <c r="C34" s="1981"/>
      <c r="D34" s="1981"/>
      <c r="E34" s="1981"/>
      <c r="F34" s="1981"/>
      <c r="G34" s="1981"/>
      <c r="H34" s="1981"/>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1" t="s">
        <v>1</v>
      </c>
    </row>
    <row r="2" customFormat="false" ht="15.75" hidden="false" customHeight="true" outlineLevel="0" collapsed="false">
      <c r="A2" s="2" t="s">
        <v>72</v>
      </c>
      <c r="J2" s="111" t="s">
        <v>3</v>
      </c>
    </row>
    <row r="3" customFormat="false" ht="15.75" hidden="false" customHeight="true" outlineLevel="0" collapsed="false">
      <c r="A3" s="2" t="s">
        <v>118</v>
      </c>
      <c r="I3" s="111"/>
      <c r="J3" s="111" t="s">
        <v>4</v>
      </c>
    </row>
    <row r="4" customFormat="false" ht="12.75" hidden="false" customHeight="true" outlineLevel="0" collapsed="false"/>
    <row r="5" customFormat="false" ht="14.25" hidden="false" customHeight="true" outlineLevel="0" collapsed="false">
      <c r="A5" s="147" t="s">
        <v>5</v>
      </c>
      <c r="B5" s="113" t="s">
        <v>74</v>
      </c>
      <c r="C5" s="113"/>
      <c r="D5" s="113" t="s">
        <v>98</v>
      </c>
      <c r="E5" s="113"/>
      <c r="F5" s="113"/>
      <c r="G5" s="115"/>
      <c r="H5" s="116" t="s">
        <v>76</v>
      </c>
      <c r="I5" s="116"/>
      <c r="J5" s="116"/>
    </row>
    <row r="6" customFormat="false" ht="13.5" hidden="false" customHeight="true" outlineLevel="0" collapsed="false">
      <c r="A6" s="148"/>
      <c r="B6" s="118" t="s">
        <v>77</v>
      </c>
      <c r="C6" s="118"/>
      <c r="D6" s="118" t="s">
        <v>102</v>
      </c>
      <c r="E6" s="118" t="s">
        <v>7</v>
      </c>
      <c r="F6" s="118" t="s">
        <v>8</v>
      </c>
      <c r="G6" s="119"/>
      <c r="H6" s="120" t="s">
        <v>79</v>
      </c>
      <c r="I6" s="118" t="s">
        <v>7</v>
      </c>
      <c r="J6" s="121" t="s">
        <v>8</v>
      </c>
    </row>
    <row r="7" customFormat="false" ht="15" hidden="false" customHeight="true" outlineLevel="0" collapsed="false">
      <c r="A7" s="149"/>
      <c r="B7" s="72" t="s">
        <v>80</v>
      </c>
      <c r="C7" s="73" t="s">
        <v>81</v>
      </c>
      <c r="D7" s="123" t="s">
        <v>82</v>
      </c>
      <c r="E7" s="123" t="s">
        <v>83</v>
      </c>
      <c r="F7" s="123"/>
      <c r="G7" s="123"/>
      <c r="H7" s="124" t="s">
        <v>13</v>
      </c>
      <c r="I7" s="124"/>
      <c r="J7" s="124"/>
    </row>
    <row r="8" customFormat="false" ht="12.75" hidden="false" customHeight="true" outlineLevel="0" collapsed="false">
      <c r="A8" s="125" t="s">
        <v>119</v>
      </c>
      <c r="B8" s="150" t="n">
        <v>792766.411552362</v>
      </c>
      <c r="C8" s="151" t="s">
        <v>85</v>
      </c>
      <c r="D8" s="49"/>
      <c r="E8" s="49"/>
      <c r="F8" s="49"/>
      <c r="G8" s="79"/>
      <c r="H8" s="150" t="n">
        <v>51766.4286046131</v>
      </c>
      <c r="I8" s="150" t="n">
        <v>4.96065051508211</v>
      </c>
      <c r="J8" s="152" t="n">
        <v>1.50414346564968</v>
      </c>
    </row>
    <row r="9" customFormat="false" ht="12.75" hidden="false" customHeight="true" outlineLevel="0" collapsed="false">
      <c r="A9" s="81" t="s">
        <v>86</v>
      </c>
      <c r="B9" s="150" t="n">
        <v>190973.337987362</v>
      </c>
      <c r="C9" s="151" t="s">
        <v>85</v>
      </c>
      <c r="D9" s="150" t="n">
        <v>72.7212525549334</v>
      </c>
      <c r="E9" s="150" t="n">
        <v>3.19299831650038</v>
      </c>
      <c r="F9" s="150" t="n">
        <v>2.72989201142299</v>
      </c>
      <c r="G9" s="79"/>
      <c r="H9" s="150" t="n">
        <v>13887.8203430376</v>
      </c>
      <c r="I9" s="150" t="n">
        <v>0.609777546690105</v>
      </c>
      <c r="J9" s="152" t="n">
        <v>0.521336589766482</v>
      </c>
    </row>
    <row r="10" customFormat="false" ht="12.75" hidden="false" customHeight="true" outlineLevel="0" collapsed="false">
      <c r="A10" s="81" t="s">
        <v>87</v>
      </c>
      <c r="B10" s="150" t="n">
        <v>298933.212802</v>
      </c>
      <c r="C10" s="151" t="s">
        <v>85</v>
      </c>
      <c r="D10" s="150" t="n">
        <v>95.692693587838</v>
      </c>
      <c r="E10" s="150" t="n">
        <v>1.00081524698348</v>
      </c>
      <c r="F10" s="150" t="n">
        <v>1.49989040394176</v>
      </c>
      <c r="G10" s="79"/>
      <c r="H10" s="150" t="n">
        <v>28605.7243358898</v>
      </c>
      <c r="I10" s="150" t="n">
        <v>0.299176917202</v>
      </c>
      <c r="J10" s="152" t="n">
        <v>0.4483670573012</v>
      </c>
    </row>
    <row r="11" customFormat="false" ht="12.75" hidden="false" customHeight="true" outlineLevel="0" collapsed="false">
      <c r="A11" s="81" t="s">
        <v>88</v>
      </c>
      <c r="B11" s="150" t="n">
        <v>173589.6473</v>
      </c>
      <c r="C11" s="151" t="s">
        <v>85</v>
      </c>
      <c r="D11" s="150" t="n">
        <v>53.4184156135777</v>
      </c>
      <c r="E11" s="150" t="n">
        <v>1</v>
      </c>
      <c r="F11" s="150" t="n">
        <v>0.1</v>
      </c>
      <c r="G11" s="79"/>
      <c r="H11" s="150" t="n">
        <v>9272.88392568577</v>
      </c>
      <c r="I11" s="150" t="n">
        <v>0.1735896473</v>
      </c>
      <c r="J11" s="152" t="n">
        <v>0.01735896473</v>
      </c>
    </row>
    <row r="12" customFormat="false" ht="12.75" hidden="false" customHeight="true" outlineLevel="0" collapsed="false">
      <c r="A12" s="81" t="s">
        <v>89</v>
      </c>
      <c r="B12" s="150" t="n">
        <v>129270.213463</v>
      </c>
      <c r="C12" s="151" t="s">
        <v>85</v>
      </c>
      <c r="D12" s="150" t="n">
        <v>111.994848520922</v>
      </c>
      <c r="E12" s="150" t="n">
        <v>30</v>
      </c>
      <c r="F12" s="150" t="n">
        <v>4</v>
      </c>
      <c r="G12" s="97" t="s">
        <v>90</v>
      </c>
      <c r="H12" s="150" t="n">
        <v>14477.597975056</v>
      </c>
      <c r="I12" s="150" t="n">
        <v>3.87810640389</v>
      </c>
      <c r="J12" s="152" t="n">
        <v>0.517080853852</v>
      </c>
    </row>
    <row r="13" customFormat="false" ht="12.75" hidden="false" customHeight="true" outlineLevel="0" collapsed="false">
      <c r="A13" s="81" t="s">
        <v>91</v>
      </c>
      <c r="B13" s="153" t="s">
        <v>22</v>
      </c>
      <c r="C13" s="151" t="s">
        <v>85</v>
      </c>
      <c r="D13" s="153" t="s">
        <v>22</v>
      </c>
      <c r="E13" s="153" t="s">
        <v>22</v>
      </c>
      <c r="F13" s="153" t="s">
        <v>22</v>
      </c>
      <c r="G13" s="79"/>
      <c r="H13" s="153" t="s">
        <v>22</v>
      </c>
      <c r="I13" s="153" t="s">
        <v>22</v>
      </c>
      <c r="J13" s="154" t="s">
        <v>22</v>
      </c>
    </row>
    <row r="14" customFormat="false" ht="12.75" hidden="false" customHeight="true" outlineLevel="0" collapsed="false">
      <c r="A14" s="99" t="s">
        <v>38</v>
      </c>
      <c r="B14" s="150" t="n">
        <v>94657.156775</v>
      </c>
      <c r="C14" s="151" t="s">
        <v>85</v>
      </c>
      <c r="D14" s="49"/>
      <c r="E14" s="49"/>
      <c r="F14" s="49"/>
      <c r="G14" s="79"/>
      <c r="H14" s="150" t="n">
        <v>6444.81888052068</v>
      </c>
      <c r="I14" s="150" t="n">
        <v>0.29653035997</v>
      </c>
      <c r="J14" s="152" t="n">
        <v>0.0810112620386</v>
      </c>
    </row>
    <row r="15" customFormat="false" ht="12.75" hidden="false" customHeight="true" outlineLevel="0" collapsed="false">
      <c r="A15" s="81" t="s">
        <v>86</v>
      </c>
      <c r="B15" s="18" t="n">
        <v>21137.765248</v>
      </c>
      <c r="C15" s="151" t="s">
        <v>85</v>
      </c>
      <c r="D15" s="150" t="n">
        <v>73.6642716186575</v>
      </c>
      <c r="E15" s="150" t="n">
        <v>2.71003651255991</v>
      </c>
      <c r="F15" s="150" t="n">
        <v>0.527509128139978</v>
      </c>
      <c r="G15" s="79"/>
      <c r="H15" s="18" t="n">
        <v>1557.09808064009</v>
      </c>
      <c r="I15" s="18" t="n">
        <v>0.057284115616</v>
      </c>
      <c r="J15" s="19" t="n">
        <v>0.0111503641168</v>
      </c>
    </row>
    <row r="16" customFormat="false" ht="12.75" hidden="false" customHeight="true" outlineLevel="0" collapsed="false">
      <c r="A16" s="81" t="s">
        <v>87</v>
      </c>
      <c r="B16" s="18" t="n">
        <v>28729.681731</v>
      </c>
      <c r="C16" s="151" t="s">
        <v>85</v>
      </c>
      <c r="D16" s="150" t="n">
        <v>97.0660926322745</v>
      </c>
      <c r="E16" s="150" t="n">
        <v>1</v>
      </c>
      <c r="F16" s="150" t="n">
        <v>1.5</v>
      </c>
      <c r="G16" s="79"/>
      <c r="H16" s="18" t="n">
        <v>2788.67794819701</v>
      </c>
      <c r="I16" s="18" t="n">
        <v>0.028729681731</v>
      </c>
      <c r="J16" s="19" t="n">
        <v>0.0430945225965</v>
      </c>
    </row>
    <row r="17" customFormat="false" ht="12.75" hidden="false" customHeight="true" outlineLevel="0" collapsed="false">
      <c r="A17" s="81" t="s">
        <v>88</v>
      </c>
      <c r="B17" s="18" t="n">
        <v>39074.990733</v>
      </c>
      <c r="C17" s="151" t="s">
        <v>85</v>
      </c>
      <c r="D17" s="150" t="n">
        <v>53.7183198846129</v>
      </c>
      <c r="E17" s="150" t="n">
        <v>1</v>
      </c>
      <c r="F17" s="150" t="n">
        <v>0.1</v>
      </c>
      <c r="G17" s="79"/>
      <c r="H17" s="18" t="n">
        <v>2099.04285168358</v>
      </c>
      <c r="I17" s="18" t="n">
        <v>0.039074990733</v>
      </c>
      <c r="J17" s="19" t="n">
        <v>0.0039074990733</v>
      </c>
    </row>
    <row r="18" customFormat="false" ht="12.75" hidden="false" customHeight="true" outlineLevel="0" collapsed="false">
      <c r="A18" s="81" t="s">
        <v>89</v>
      </c>
      <c r="B18" s="18" t="n">
        <v>5714.719063</v>
      </c>
      <c r="C18" s="151" t="s">
        <v>85</v>
      </c>
      <c r="D18" s="150" t="n">
        <v>112</v>
      </c>
      <c r="E18" s="150" t="n">
        <v>30</v>
      </c>
      <c r="F18" s="150" t="n">
        <v>4</v>
      </c>
      <c r="G18" s="97" t="s">
        <v>90</v>
      </c>
      <c r="H18" s="18" t="n">
        <v>640.048535056</v>
      </c>
      <c r="I18" s="18" t="n">
        <v>0.17144157189</v>
      </c>
      <c r="J18" s="19" t="n">
        <v>0.022858876252</v>
      </c>
    </row>
    <row r="19" customFormat="false" ht="12.75" hidden="false" customHeight="true" outlineLevel="0" collapsed="false">
      <c r="A19" s="81" t="s">
        <v>91</v>
      </c>
      <c r="B19" s="18" t="s">
        <v>22</v>
      </c>
      <c r="C19" s="151" t="s">
        <v>85</v>
      </c>
      <c r="D19" s="153" t="s">
        <v>22</v>
      </c>
      <c r="E19" s="153" t="s">
        <v>22</v>
      </c>
      <c r="F19" s="153" t="s">
        <v>22</v>
      </c>
      <c r="G19" s="79"/>
      <c r="H19" s="18" t="s">
        <v>22</v>
      </c>
      <c r="I19" s="18" t="s">
        <v>22</v>
      </c>
      <c r="J19" s="19" t="s">
        <v>22</v>
      </c>
    </row>
    <row r="20" customFormat="false" ht="12.75" hidden="false" customHeight="true" outlineLevel="0" collapsed="false">
      <c r="A20" s="99" t="s">
        <v>39</v>
      </c>
      <c r="B20" s="150" t="n">
        <v>509574.472028</v>
      </c>
      <c r="C20" s="151" t="s">
        <v>85</v>
      </c>
      <c r="D20" s="49"/>
      <c r="E20" s="49"/>
      <c r="F20" s="49"/>
      <c r="G20" s="79"/>
      <c r="H20" s="77" t="n">
        <v>31846.588310552</v>
      </c>
      <c r="I20" s="77" t="n">
        <v>3.583814099148</v>
      </c>
      <c r="J20" s="128" t="n">
        <v>0.7888434289534</v>
      </c>
    </row>
    <row r="21" customFormat="false" ht="12.75" hidden="false" customHeight="true" outlineLevel="0" collapsed="false">
      <c r="A21" s="81" t="s">
        <v>86</v>
      </c>
      <c r="B21" s="18" t="n">
        <v>43154.809487</v>
      </c>
      <c r="C21" s="151" t="s">
        <v>85</v>
      </c>
      <c r="D21" s="150" t="n">
        <v>69.1807482198625</v>
      </c>
      <c r="E21" s="150" t="n">
        <v>2.01355162124343</v>
      </c>
      <c r="F21" s="150" t="n">
        <v>0.353387905310856</v>
      </c>
      <c r="G21" s="79"/>
      <c r="H21" s="18" t="n">
        <v>2985.48200959628</v>
      </c>
      <c r="I21" s="18" t="n">
        <v>0.086894436607</v>
      </c>
      <c r="J21" s="19" t="n">
        <v>0.0152503877287</v>
      </c>
    </row>
    <row r="22" customFormat="false" ht="12.75" hidden="false" customHeight="true" outlineLevel="0" collapsed="false">
      <c r="A22" s="81" t="s">
        <v>87</v>
      </c>
      <c r="B22" s="18" t="n">
        <v>228182.032766</v>
      </c>
      <c r="C22" s="151" t="s">
        <v>85</v>
      </c>
      <c r="D22" s="150" t="n">
        <v>95.2254925389387</v>
      </c>
      <c r="E22" s="150" t="n">
        <v>1</v>
      </c>
      <c r="F22" s="150" t="n">
        <v>1.49976435085117</v>
      </c>
      <c r="G22" s="79"/>
      <c r="H22" s="18" t="n">
        <v>21728.7464586786</v>
      </c>
      <c r="I22" s="18" t="n">
        <v>0.228182032766</v>
      </c>
      <c r="J22" s="19" t="n">
        <v>0.3422192782472</v>
      </c>
    </row>
    <row r="23" customFormat="false" ht="12.75" hidden="false" customHeight="true" outlineLevel="0" collapsed="false">
      <c r="A23" s="81" t="s">
        <v>88</v>
      </c>
      <c r="B23" s="18" t="n">
        <v>133737.629775</v>
      </c>
      <c r="C23" s="151" t="s">
        <v>85</v>
      </c>
      <c r="D23" s="150" t="n">
        <v>53.3309873539454</v>
      </c>
      <c r="E23" s="150" t="n">
        <v>1</v>
      </c>
      <c r="F23" s="150" t="n">
        <v>0.1</v>
      </c>
      <c r="G23" s="79"/>
      <c r="H23" s="18" t="n">
        <v>7132.35984227716</v>
      </c>
      <c r="I23" s="18" t="n">
        <v>0.133737629775</v>
      </c>
      <c r="J23" s="19" t="n">
        <v>0.0133737629775</v>
      </c>
    </row>
    <row r="24" customFormat="false" ht="12.75" hidden="false" customHeight="true" outlineLevel="0" collapsed="false">
      <c r="A24" s="81" t="s">
        <v>89</v>
      </c>
      <c r="B24" s="18" t="n">
        <v>104500</v>
      </c>
      <c r="C24" s="151" t="s">
        <v>85</v>
      </c>
      <c r="D24" s="150" t="n">
        <v>112</v>
      </c>
      <c r="E24" s="150" t="n">
        <v>30</v>
      </c>
      <c r="F24" s="150" t="n">
        <v>4</v>
      </c>
      <c r="G24" s="97" t="s">
        <v>90</v>
      </c>
      <c r="H24" s="18" t="n">
        <v>11704</v>
      </c>
      <c r="I24" s="18" t="n">
        <v>3.135</v>
      </c>
      <c r="J24" s="19" t="n">
        <v>0.418</v>
      </c>
    </row>
    <row r="25" customFormat="false" ht="12.75" hidden="false" customHeight="true" outlineLevel="0" collapsed="false">
      <c r="A25" s="81" t="s">
        <v>91</v>
      </c>
      <c r="B25" s="18" t="s">
        <v>22</v>
      </c>
      <c r="C25" s="151" t="s">
        <v>85</v>
      </c>
      <c r="D25" s="153" t="s">
        <v>22</v>
      </c>
      <c r="E25" s="153" t="s">
        <v>22</v>
      </c>
      <c r="F25" s="153" t="s">
        <v>22</v>
      </c>
      <c r="G25" s="79"/>
      <c r="H25" s="18" t="s">
        <v>22</v>
      </c>
      <c r="I25" s="18" t="s">
        <v>22</v>
      </c>
      <c r="J25" s="19" t="s">
        <v>22</v>
      </c>
    </row>
    <row r="26" customFormat="false" ht="12.75" hidden="false" customHeight="true" outlineLevel="0" collapsed="false">
      <c r="A26" s="99" t="s">
        <v>40</v>
      </c>
      <c r="B26" s="150" t="n">
        <v>188534.782749362</v>
      </c>
      <c r="C26" s="151" t="s">
        <v>85</v>
      </c>
      <c r="D26" s="49"/>
      <c r="E26" s="49"/>
      <c r="F26" s="49"/>
      <c r="G26" s="79"/>
      <c r="H26" s="77" t="n">
        <v>13475.0214135404</v>
      </c>
      <c r="I26" s="77" t="n">
        <v>1.0803060559641</v>
      </c>
      <c r="J26" s="128" t="n">
        <v>0.634288774657682</v>
      </c>
    </row>
    <row r="27" customFormat="false" ht="12.75" hidden="false" customHeight="true" outlineLevel="0" collapsed="false">
      <c r="A27" s="81" t="s">
        <v>86</v>
      </c>
      <c r="B27" s="18" t="n">
        <v>126680.763252362</v>
      </c>
      <c r="C27" s="151" t="s">
        <v>85</v>
      </c>
      <c r="D27" s="150" t="n">
        <v>73.7700027444932</v>
      </c>
      <c r="E27" s="150" t="n">
        <v>3.67537250734416</v>
      </c>
      <c r="F27" s="150" t="n">
        <v>3.90695339382362</v>
      </c>
      <c r="G27" s="79"/>
      <c r="H27" s="18" t="n">
        <v>9345.24025280124</v>
      </c>
      <c r="I27" s="18" t="n">
        <v>0.465598994467105</v>
      </c>
      <c r="J27" s="19" t="n">
        <v>0.494935837920982</v>
      </c>
    </row>
    <row r="28" customFormat="false" ht="12.75" hidden="false" customHeight="true" outlineLevel="0" collapsed="false">
      <c r="A28" s="81" t="s">
        <v>87</v>
      </c>
      <c r="B28" s="18" t="n">
        <v>42021.498305</v>
      </c>
      <c r="C28" s="151" t="s">
        <v>85</v>
      </c>
      <c r="D28" s="150" t="n">
        <v>97.2906748669572</v>
      </c>
      <c r="E28" s="150" t="n">
        <v>1.00579951714789</v>
      </c>
      <c r="F28" s="150" t="n">
        <v>1.50049995837482</v>
      </c>
      <c r="G28" s="79"/>
      <c r="H28" s="18" t="n">
        <v>4088.29992901415</v>
      </c>
      <c r="I28" s="18" t="n">
        <v>0.042265202705</v>
      </c>
      <c r="J28" s="19" t="n">
        <v>0.0630532564575</v>
      </c>
    </row>
    <row r="29" customFormat="false" ht="12.75" hidden="false" customHeight="true" outlineLevel="0" collapsed="false">
      <c r="A29" s="81" t="s">
        <v>88</v>
      </c>
      <c r="B29" s="18" t="n">
        <v>777.026792</v>
      </c>
      <c r="C29" s="151" t="s">
        <v>85</v>
      </c>
      <c r="D29" s="150" t="n">
        <v>53.3845578454999</v>
      </c>
      <c r="E29" s="150" t="n">
        <v>1</v>
      </c>
      <c r="F29" s="150" t="n">
        <v>0.1</v>
      </c>
      <c r="G29" s="79"/>
      <c r="H29" s="18" t="n">
        <v>41.4812317250272</v>
      </c>
      <c r="I29" s="18" t="n">
        <v>0.000777026792</v>
      </c>
      <c r="J29" s="19" t="n">
        <v>7.77026792E-005</v>
      </c>
    </row>
    <row r="30" customFormat="false" ht="12.75" hidden="false" customHeight="true" outlineLevel="0" collapsed="false">
      <c r="A30" s="81" t="s">
        <v>89</v>
      </c>
      <c r="B30" s="18" t="n">
        <v>19055.4944</v>
      </c>
      <c r="C30" s="151" t="s">
        <v>85</v>
      </c>
      <c r="D30" s="150" t="n">
        <v>111.965052977056</v>
      </c>
      <c r="E30" s="150" t="n">
        <v>30</v>
      </c>
      <c r="F30" s="150" t="n">
        <v>4</v>
      </c>
      <c r="G30" s="97" t="s">
        <v>90</v>
      </c>
      <c r="H30" s="18" t="n">
        <v>2133.54944</v>
      </c>
      <c r="I30" s="18" t="n">
        <v>0.571664832</v>
      </c>
      <c r="J30" s="19" t="n">
        <v>0.0762219776</v>
      </c>
    </row>
    <row r="31" customFormat="false" ht="12.75" hidden="false" customHeight="true" outlineLevel="0" collapsed="false">
      <c r="A31" s="155" t="s">
        <v>91</v>
      </c>
      <c r="B31" s="22" t="s">
        <v>22</v>
      </c>
      <c r="C31" s="156" t="s">
        <v>85</v>
      </c>
      <c r="D31" s="153" t="s">
        <v>22</v>
      </c>
      <c r="E31" s="153" t="s">
        <v>22</v>
      </c>
      <c r="F31" s="153" t="s">
        <v>22</v>
      </c>
      <c r="G31" s="90"/>
      <c r="H31" s="22" t="s">
        <v>22</v>
      </c>
      <c r="I31" s="22" t="s">
        <v>22</v>
      </c>
      <c r="J31" s="157" t="s">
        <v>22</v>
      </c>
    </row>
    <row r="32" customFormat="false" ht="12.75" hidden="false" customHeight="true" outlineLevel="0" collapsed="false">
      <c r="A32" s="158" t="s">
        <v>120</v>
      </c>
      <c r="B32" s="159" t="n">
        <v>45134.79894</v>
      </c>
      <c r="C32" s="160" t="s">
        <v>85</v>
      </c>
      <c r="D32" s="161"/>
      <c r="E32" s="161"/>
      <c r="F32" s="161"/>
      <c r="G32" s="162"/>
      <c r="H32" s="159" t="n">
        <v>3043.9403156598</v>
      </c>
      <c r="I32" s="159" t="n">
        <v>0.06762003938</v>
      </c>
      <c r="J32" s="152" t="n">
        <v>0.01453335008</v>
      </c>
    </row>
    <row r="33" customFormat="false" ht="12.75" hidden="false" customHeight="true" outlineLevel="0" collapsed="false">
      <c r="A33" s="158" t="s">
        <v>121</v>
      </c>
      <c r="B33" s="150" t="n">
        <v>44811.744</v>
      </c>
      <c r="C33" s="151" t="s">
        <v>85</v>
      </c>
      <c r="D33" s="163"/>
      <c r="E33" s="163"/>
      <c r="F33" s="163"/>
      <c r="G33" s="164"/>
      <c r="H33" s="150" t="n">
        <v>3020.5157160278</v>
      </c>
      <c r="I33" s="150" t="n">
        <v>0.0592019295</v>
      </c>
      <c r="J33" s="152" t="n">
        <v>0.0140346402</v>
      </c>
    </row>
    <row r="34" customFormat="false" ht="13.5" hidden="false" customHeight="true" outlineLevel="0" collapsed="false">
      <c r="A34" s="132" t="s">
        <v>28</v>
      </c>
      <c r="B34" s="49"/>
      <c r="C34" s="165"/>
      <c r="D34" s="166"/>
      <c r="E34" s="166"/>
      <c r="F34" s="166"/>
      <c r="G34" s="133"/>
      <c r="H34" s="49"/>
      <c r="I34" s="49"/>
      <c r="J34" s="134"/>
    </row>
    <row r="35" customFormat="false" ht="12.75" hidden="false" customHeight="true" outlineLevel="0" collapsed="false">
      <c r="A35" s="81" t="s">
        <v>86</v>
      </c>
      <c r="B35" s="18" t="n">
        <v>33781.917</v>
      </c>
      <c r="C35" s="151" t="s">
        <v>85</v>
      </c>
      <c r="D35" s="150" t="n">
        <v>65.7384803620043</v>
      </c>
      <c r="E35" s="150" t="n">
        <v>1.41403374177966</v>
      </c>
      <c r="F35" s="150" t="n">
        <v>0.203512953394563</v>
      </c>
      <c r="G35" s="79"/>
      <c r="H35" s="18" t="n">
        <v>2220.77188729536</v>
      </c>
      <c r="I35" s="18" t="n">
        <v>0.0477687705</v>
      </c>
      <c r="J35" s="19" t="n">
        <v>0.0068750577</v>
      </c>
    </row>
    <row r="36" customFormat="false" ht="12.75" hidden="false" customHeight="true" outlineLevel="0" collapsed="false">
      <c r="A36" s="81" t="s">
        <v>87</v>
      </c>
      <c r="B36" s="18" t="n">
        <v>4288.619</v>
      </c>
      <c r="C36" s="151" t="s">
        <v>85</v>
      </c>
      <c r="D36" s="150" t="n">
        <v>100.831476692426</v>
      </c>
      <c r="E36" s="150" t="n">
        <v>1.00020286250656</v>
      </c>
      <c r="F36" s="150" t="n">
        <v>1.49962901810583</v>
      </c>
      <c r="G36" s="79"/>
      <c r="H36" s="18" t="n">
        <v>432.427786741196</v>
      </c>
      <c r="I36" s="18" t="n">
        <v>0.004289489</v>
      </c>
      <c r="J36" s="19" t="n">
        <v>0.0064313375</v>
      </c>
    </row>
    <row r="37" customFormat="false" ht="12.75" hidden="false" customHeight="true" outlineLevel="0" collapsed="false">
      <c r="A37" s="81" t="s">
        <v>88</v>
      </c>
      <c r="B37" s="18" t="n">
        <v>6727.33</v>
      </c>
      <c r="C37" s="151" t="s">
        <v>85</v>
      </c>
      <c r="D37" s="150" t="n">
        <v>54.6005684262908</v>
      </c>
      <c r="E37" s="150" t="n">
        <v>1</v>
      </c>
      <c r="F37" s="150" t="n">
        <v>0.1</v>
      </c>
      <c r="G37" s="79"/>
      <c r="H37" s="18" t="n">
        <v>367.316041991239</v>
      </c>
      <c r="I37" s="18" t="n">
        <v>0.00672733</v>
      </c>
      <c r="J37" s="19" t="n">
        <v>0.000672733</v>
      </c>
    </row>
    <row r="38" customFormat="false" ht="12.75" hidden="false" customHeight="true" outlineLevel="0" collapsed="false">
      <c r="A38" s="81" t="s">
        <v>89</v>
      </c>
      <c r="B38" s="18" t="n">
        <v>13.878</v>
      </c>
      <c r="C38" s="151" t="s">
        <v>85</v>
      </c>
      <c r="D38" s="150" t="n">
        <v>112</v>
      </c>
      <c r="E38" s="150" t="n">
        <v>30</v>
      </c>
      <c r="F38" s="150" t="n">
        <v>4</v>
      </c>
      <c r="G38" s="97" t="s">
        <v>90</v>
      </c>
      <c r="H38" s="18" t="n">
        <v>1.554336</v>
      </c>
      <c r="I38" s="18" t="n">
        <v>0.00041634</v>
      </c>
      <c r="J38" s="19" t="n">
        <v>5.5512E-005</v>
      </c>
    </row>
    <row r="39" customFormat="false" ht="12.75" hidden="false" customHeight="true" outlineLevel="0" collapsed="false">
      <c r="A39" s="87" t="s">
        <v>91</v>
      </c>
      <c r="B39" s="22" t="s">
        <v>22</v>
      </c>
      <c r="C39" s="156" t="s">
        <v>85</v>
      </c>
      <c r="D39" s="167" t="s">
        <v>22</v>
      </c>
      <c r="E39" s="167" t="s">
        <v>22</v>
      </c>
      <c r="F39" s="167" t="s">
        <v>22</v>
      </c>
      <c r="G39" s="90"/>
      <c r="H39" s="22" t="s">
        <v>22</v>
      </c>
      <c r="I39" s="22" t="s">
        <v>22</v>
      </c>
      <c r="J39" s="157" t="s">
        <v>22</v>
      </c>
    </row>
    <row r="40" customFormat="false" ht="12.75" hidden="false" customHeight="true" outlineLevel="0" collapsed="false">
      <c r="A40" s="168" t="s">
        <v>122</v>
      </c>
      <c r="B40" s="159" t="n">
        <v>323.05494</v>
      </c>
      <c r="C40" s="160" t="s">
        <v>85</v>
      </c>
      <c r="D40" s="161"/>
      <c r="E40" s="161"/>
      <c r="F40" s="161"/>
      <c r="G40" s="162"/>
      <c r="H40" s="159" t="n">
        <v>23.424599632</v>
      </c>
      <c r="I40" s="159" t="n">
        <v>0.00841810988</v>
      </c>
      <c r="J40" s="152" t="n">
        <v>0.00049870988</v>
      </c>
    </row>
    <row r="41" customFormat="false" ht="13.5" hidden="false" customHeight="true" outlineLevel="0" collapsed="false">
      <c r="A41" s="132" t="s">
        <v>28</v>
      </c>
      <c r="B41" s="169"/>
      <c r="C41" s="170"/>
      <c r="D41" s="163"/>
      <c r="E41" s="163"/>
      <c r="F41" s="163"/>
      <c r="G41" s="171"/>
      <c r="H41" s="169"/>
      <c r="I41" s="169"/>
      <c r="J41" s="172"/>
    </row>
    <row r="42" customFormat="false" ht="12.75" hidden="false" customHeight="true" outlineLevel="0" collapsed="false">
      <c r="A42" s="81" t="s">
        <v>86</v>
      </c>
      <c r="B42" s="18" t="n">
        <v>323.05494</v>
      </c>
      <c r="C42" s="151" t="s">
        <v>85</v>
      </c>
      <c r="D42" s="150" t="n">
        <v>72.5096469102129</v>
      </c>
      <c r="E42" s="150" t="n">
        <v>26.0578274395061</v>
      </c>
      <c r="F42" s="150" t="n">
        <v>1.54373085890592</v>
      </c>
      <c r="G42" s="79"/>
      <c r="H42" s="18" t="n">
        <v>23.424599632</v>
      </c>
      <c r="I42" s="18" t="n">
        <v>0.00841810988</v>
      </c>
      <c r="J42" s="19" t="n">
        <v>0.00049870988</v>
      </c>
    </row>
    <row r="43" customFormat="false" ht="12.75" hidden="false" customHeight="true" outlineLevel="0" collapsed="false">
      <c r="A43" s="81" t="s">
        <v>87</v>
      </c>
      <c r="B43" s="18" t="s">
        <v>22</v>
      </c>
      <c r="C43" s="151" t="s">
        <v>85</v>
      </c>
      <c r="D43" s="153" t="s">
        <v>22</v>
      </c>
      <c r="E43" s="153" t="s">
        <v>22</v>
      </c>
      <c r="F43" s="153" t="s">
        <v>22</v>
      </c>
      <c r="G43" s="79"/>
      <c r="H43" s="18" t="s">
        <v>22</v>
      </c>
      <c r="I43" s="18" t="s">
        <v>22</v>
      </c>
      <c r="J43" s="19" t="s">
        <v>22</v>
      </c>
    </row>
    <row r="44" customFormat="false" ht="12.75" hidden="false" customHeight="true" outlineLevel="0" collapsed="false">
      <c r="A44" s="81" t="s">
        <v>88</v>
      </c>
      <c r="B44" s="18" t="s">
        <v>22</v>
      </c>
      <c r="C44" s="151" t="s">
        <v>85</v>
      </c>
      <c r="D44" s="153" t="s">
        <v>22</v>
      </c>
      <c r="E44" s="153" t="s">
        <v>22</v>
      </c>
      <c r="F44" s="153" t="s">
        <v>22</v>
      </c>
      <c r="G44" s="79"/>
      <c r="H44" s="18" t="s">
        <v>22</v>
      </c>
      <c r="I44" s="18" t="s">
        <v>22</v>
      </c>
      <c r="J44" s="19" t="s">
        <v>22</v>
      </c>
    </row>
    <row r="45" customFormat="false" ht="12.75" hidden="false" customHeight="true" outlineLevel="0" collapsed="false">
      <c r="A45" s="81" t="s">
        <v>89</v>
      </c>
      <c r="B45" s="18" t="s">
        <v>22</v>
      </c>
      <c r="C45" s="151" t="s">
        <v>85</v>
      </c>
      <c r="D45" s="153" t="s">
        <v>22</v>
      </c>
      <c r="E45" s="153" t="s">
        <v>22</v>
      </c>
      <c r="F45" s="153" t="s">
        <v>22</v>
      </c>
      <c r="G45" s="97" t="s">
        <v>90</v>
      </c>
      <c r="H45" s="18" t="s">
        <v>22</v>
      </c>
      <c r="I45" s="18" t="s">
        <v>22</v>
      </c>
      <c r="J45" s="19" t="s">
        <v>22</v>
      </c>
    </row>
    <row r="46" customFormat="false" ht="12.75" hidden="false" customHeight="true" outlineLevel="0" collapsed="false">
      <c r="A46" s="87" t="s">
        <v>91</v>
      </c>
      <c r="B46" s="22" t="s">
        <v>22</v>
      </c>
      <c r="C46" s="156" t="s">
        <v>85</v>
      </c>
      <c r="D46" s="167" t="s">
        <v>22</v>
      </c>
      <c r="E46" s="167" t="s">
        <v>22</v>
      </c>
      <c r="F46" s="167" t="s">
        <v>22</v>
      </c>
      <c r="G46" s="90"/>
      <c r="H46" s="22" t="s">
        <v>22</v>
      </c>
      <c r="I46" s="22" t="s">
        <v>22</v>
      </c>
      <c r="J46" s="23" t="s">
        <v>22</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3" t="s">
        <v>123</v>
      </c>
      <c r="B48" s="173"/>
      <c r="C48" s="173"/>
      <c r="D48" s="173"/>
      <c r="E48" s="173"/>
      <c r="F48" s="173"/>
      <c r="G48" s="173"/>
      <c r="H48" s="173"/>
      <c r="I48" s="173"/>
      <c r="J48" s="173"/>
    </row>
    <row r="49" customFormat="false" ht="13.5" hidden="false" customHeight="true" outlineLevel="0" collapsed="false">
      <c r="A49" s="174" t="s">
        <v>124</v>
      </c>
    </row>
    <row r="50" customFormat="false" ht="13.5" hidden="false" customHeight="true" outlineLevel="0" collapsed="false">
      <c r="A50" s="175" t="s">
        <v>125</v>
      </c>
      <c r="B50" s="175"/>
      <c r="C50" s="175"/>
      <c r="D50" s="175"/>
      <c r="E50" s="175"/>
      <c r="F50" s="175"/>
      <c r="G50" s="175"/>
      <c r="H50" s="175"/>
      <c r="I50" s="175"/>
      <c r="J50" s="175"/>
    </row>
    <row r="51" customFormat="false" ht="13.5" hidden="false" customHeight="true" outlineLevel="0" collapsed="false">
      <c r="A51" s="176" t="s">
        <v>126</v>
      </c>
    </row>
    <row r="52" customFormat="false" ht="13.5" hidden="false" customHeight="true" outlineLevel="0" collapsed="false">
      <c r="A52" s="174" t="s">
        <v>127</v>
      </c>
    </row>
    <row r="53" customFormat="false" ht="13.5" hidden="false" customHeight="true" outlineLevel="0" collapsed="false">
      <c r="A53" s="177" t="s">
        <v>128</v>
      </c>
    </row>
    <row r="54" customFormat="false" ht="13.5" hidden="false" customHeight="true" outlineLevel="0" collapsed="false">
      <c r="A54" s="178" t="s">
        <v>129</v>
      </c>
    </row>
    <row r="55" customFormat="false" ht="13.5" hidden="false" customHeight="true" outlineLevel="0" collapsed="false">
      <c r="A55" s="178" t="s">
        <v>130</v>
      </c>
    </row>
    <row r="56" customFormat="false" ht="6" hidden="false" customHeight="true" outlineLevel="0" collapsed="false"/>
    <row r="57" customFormat="false" ht="12" hidden="false" customHeight="true" outlineLevel="0" collapsed="false">
      <c r="A57" s="179" t="s">
        <v>69</v>
      </c>
      <c r="B57" s="180"/>
      <c r="C57" s="180"/>
      <c r="D57" s="180"/>
      <c r="E57" s="180"/>
      <c r="F57" s="180"/>
      <c r="G57" s="180"/>
      <c r="H57" s="180"/>
      <c r="I57" s="180"/>
      <c r="J57" s="181"/>
    </row>
    <row r="58" customFormat="false" ht="13.5" hidden="false" customHeight="true" outlineLevel="0" collapsed="false">
      <c r="A58" s="182" t="s">
        <v>131</v>
      </c>
      <c r="B58" s="182"/>
      <c r="C58" s="182"/>
      <c r="D58" s="182"/>
      <c r="E58" s="182"/>
      <c r="F58" s="182"/>
      <c r="G58" s="182"/>
      <c r="H58" s="182"/>
      <c r="I58" s="182"/>
      <c r="J58" s="182"/>
    </row>
    <row r="59" customFormat="false" ht="13.5" hidden="false" customHeight="true" outlineLevel="0" collapsed="false">
      <c r="A59" s="182" t="s">
        <v>132</v>
      </c>
      <c r="B59" s="182"/>
      <c r="C59" s="182"/>
      <c r="D59" s="182"/>
      <c r="E59" s="182"/>
      <c r="F59" s="182"/>
      <c r="G59" s="182"/>
      <c r="H59" s="182"/>
      <c r="I59" s="182"/>
      <c r="J59" s="182"/>
    </row>
    <row r="60" customFormat="false" ht="13.5" hidden="false" customHeight="true" outlineLevel="0" collapsed="false">
      <c r="A60" s="182" t="s">
        <v>133</v>
      </c>
      <c r="B60" s="182"/>
      <c r="C60" s="182"/>
      <c r="D60" s="182"/>
      <c r="E60" s="182"/>
      <c r="F60" s="182"/>
      <c r="G60" s="182"/>
      <c r="H60" s="182"/>
      <c r="I60" s="182"/>
      <c r="J60" s="182"/>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93</v>
      </c>
      <c r="B1" s="1982"/>
      <c r="C1" s="1982"/>
      <c r="D1" s="1982"/>
      <c r="E1" s="1982"/>
      <c r="F1" s="1982"/>
      <c r="G1" s="1982"/>
      <c r="H1" s="1982"/>
      <c r="I1" s="1983"/>
      <c r="J1" s="1983"/>
      <c r="K1" s="1983"/>
      <c r="L1" s="1983"/>
      <c r="M1" s="1983"/>
      <c r="N1" s="1983"/>
      <c r="O1" s="1983"/>
      <c r="P1" s="1984"/>
      <c r="Q1" s="1984"/>
      <c r="S1" s="1985" t="s">
        <v>1694</v>
      </c>
      <c r="T1" s="111" t="s">
        <v>1</v>
      </c>
    </row>
    <row r="2" customFormat="false" ht="15.75" hidden="false" customHeight="true" outlineLevel="0" collapsed="false">
      <c r="A2" s="652" t="s">
        <v>2</v>
      </c>
      <c r="B2" s="1985"/>
      <c r="D2" s="1983"/>
      <c r="E2" s="1983"/>
      <c r="F2" s="1983"/>
      <c r="G2" s="1983"/>
      <c r="H2" s="1983"/>
      <c r="I2" s="1983"/>
      <c r="J2" s="1983"/>
      <c r="K2" s="1983"/>
      <c r="L2" s="1983"/>
      <c r="M2" s="1983"/>
      <c r="N2" s="1983"/>
      <c r="O2" s="1983"/>
      <c r="P2" s="1986"/>
      <c r="Q2" s="1986"/>
      <c r="R2" s="1986"/>
      <c r="S2" s="1986"/>
      <c r="T2" s="111" t="s">
        <v>3</v>
      </c>
    </row>
    <row r="3" customFormat="false" ht="15.75" hidden="false" customHeight="true" outlineLevel="0" collapsed="false">
      <c r="A3" s="652"/>
      <c r="B3" s="1983"/>
      <c r="C3" s="1983"/>
      <c r="D3" s="1983"/>
      <c r="E3" s="1983"/>
      <c r="F3" s="1983"/>
      <c r="G3" s="1983"/>
      <c r="H3" s="1983"/>
      <c r="I3" s="1983"/>
      <c r="J3" s="1983"/>
      <c r="K3" s="1983"/>
      <c r="L3" s="1983"/>
      <c r="M3" s="1983"/>
      <c r="N3" s="1983"/>
      <c r="O3" s="1983"/>
      <c r="P3" s="1986"/>
      <c r="Q3" s="1986"/>
      <c r="R3" s="1986"/>
      <c r="S3" s="1986"/>
      <c r="T3" s="111" t="s">
        <v>4</v>
      </c>
    </row>
    <row r="4" customFormat="false" ht="16.5" hidden="false" customHeight="true" outlineLevel="0" collapsed="false"/>
    <row r="5" customFormat="false" ht="15.75" hidden="false" customHeight="true" outlineLevel="0" collapsed="false">
      <c r="A5" s="1987" t="s">
        <v>5</v>
      </c>
      <c r="B5" s="1987"/>
      <c r="C5" s="1988" t="s">
        <v>1695</v>
      </c>
      <c r="D5" s="1988"/>
      <c r="E5" s="1988"/>
      <c r="F5" s="1988"/>
      <c r="G5" s="1988"/>
      <c r="H5" s="1988"/>
      <c r="I5" s="1989" t="s">
        <v>1696</v>
      </c>
      <c r="J5" s="1989"/>
      <c r="K5" s="1989"/>
      <c r="L5" s="1989"/>
      <c r="M5" s="1989"/>
      <c r="N5" s="1989"/>
      <c r="O5" s="1989" t="s">
        <v>1697</v>
      </c>
      <c r="P5" s="1989"/>
      <c r="Q5" s="1989"/>
      <c r="R5" s="1989"/>
      <c r="S5" s="1989"/>
      <c r="T5" s="1989"/>
    </row>
    <row r="6" customFormat="false" ht="80.1" hidden="false" customHeight="true" outlineLevel="0" collapsed="false">
      <c r="A6" s="1987"/>
      <c r="B6" s="1987"/>
      <c r="C6" s="1990" t="s">
        <v>1698</v>
      </c>
      <c r="D6" s="1991" t="s">
        <v>1699</v>
      </c>
      <c r="E6" s="1991" t="s">
        <v>1700</v>
      </c>
      <c r="F6" s="1991" t="s">
        <v>1701</v>
      </c>
      <c r="G6" s="1992" t="s">
        <v>1702</v>
      </c>
      <c r="H6" s="1993" t="s">
        <v>1703</v>
      </c>
      <c r="I6" s="1994" t="s">
        <v>1698</v>
      </c>
      <c r="J6" s="1991" t="s">
        <v>1699</v>
      </c>
      <c r="K6" s="1991" t="s">
        <v>1700</v>
      </c>
      <c r="L6" s="1991" t="s">
        <v>1701</v>
      </c>
      <c r="M6" s="1992" t="s">
        <v>1702</v>
      </c>
      <c r="N6" s="1993" t="s">
        <v>1703</v>
      </c>
      <c r="O6" s="1994" t="s">
        <v>1698</v>
      </c>
      <c r="P6" s="1991" t="s">
        <v>1699</v>
      </c>
      <c r="Q6" s="1991" t="s">
        <v>1700</v>
      </c>
      <c r="R6" s="1991" t="s">
        <v>1701</v>
      </c>
      <c r="S6" s="1992" t="s">
        <v>1702</v>
      </c>
      <c r="T6" s="1993" t="s">
        <v>1703</v>
      </c>
    </row>
    <row r="7" customFormat="false" ht="18" hidden="false" customHeight="true" outlineLevel="0" collapsed="false">
      <c r="A7" s="1987"/>
      <c r="B7" s="1987"/>
      <c r="C7" s="1995" t="s">
        <v>1704</v>
      </c>
      <c r="D7" s="1995"/>
      <c r="E7" s="1995"/>
      <c r="F7" s="1996" t="s">
        <v>236</v>
      </c>
      <c r="G7" s="1996"/>
      <c r="H7" s="1996"/>
      <c r="I7" s="1997" t="s">
        <v>1704</v>
      </c>
      <c r="J7" s="1997"/>
      <c r="K7" s="1997"/>
      <c r="L7" s="1996" t="s">
        <v>236</v>
      </c>
      <c r="M7" s="1996"/>
      <c r="N7" s="1996"/>
      <c r="O7" s="1997" t="s">
        <v>1704</v>
      </c>
      <c r="P7" s="1997"/>
      <c r="Q7" s="1997"/>
      <c r="R7" s="1996" t="s">
        <v>236</v>
      </c>
      <c r="S7" s="1996"/>
      <c r="T7" s="1996"/>
    </row>
    <row r="8" customFormat="false" ht="17.25" hidden="false" customHeight="true" outlineLevel="0" collapsed="false">
      <c r="A8" s="1998" t="s">
        <v>1501</v>
      </c>
      <c r="B8" s="1998"/>
      <c r="C8" s="1999" t="n">
        <v>299748.747183387</v>
      </c>
      <c r="D8" s="1999" t="n">
        <v>299748.747183387</v>
      </c>
      <c r="E8" s="2000"/>
      <c r="F8" s="2001"/>
      <c r="G8" s="2002"/>
      <c r="H8" s="2003"/>
      <c r="I8" s="2004" t="n">
        <v>38448.9791940311</v>
      </c>
      <c r="J8" s="2005" t="n">
        <v>38448.9791940311</v>
      </c>
      <c r="K8" s="2000"/>
      <c r="L8" s="2001"/>
      <c r="M8" s="2002"/>
      <c r="N8" s="2003"/>
      <c r="O8" s="2004" t="n">
        <v>31481.405844357</v>
      </c>
      <c r="P8" s="2005" t="n">
        <v>31481.405844357</v>
      </c>
      <c r="Q8" s="2000"/>
      <c r="R8" s="2001"/>
      <c r="S8" s="2002"/>
      <c r="T8" s="2003"/>
    </row>
    <row r="9" customFormat="false" ht="15.75" hidden="false" customHeight="true" outlineLevel="0" collapsed="false">
      <c r="A9" s="2006" t="s">
        <v>1502</v>
      </c>
      <c r="B9" s="2007"/>
      <c r="C9" s="2008" t="n">
        <v>316403.97640824</v>
      </c>
      <c r="D9" s="2009" t="n">
        <v>316403.97640824</v>
      </c>
      <c r="E9" s="2010"/>
      <c r="F9" s="2011"/>
      <c r="G9" s="2012"/>
      <c r="H9" s="2013"/>
      <c r="I9" s="2014" t="n">
        <v>15152.6767906014</v>
      </c>
      <c r="J9" s="2015" t="n">
        <v>15152.6767906014</v>
      </c>
      <c r="K9" s="2010"/>
      <c r="L9" s="2011"/>
      <c r="M9" s="2012"/>
      <c r="N9" s="2013"/>
      <c r="O9" s="2014" t="n">
        <v>2595.75442927337</v>
      </c>
      <c r="P9" s="2015" t="n">
        <v>2595.75442927337</v>
      </c>
      <c r="Q9" s="2010"/>
      <c r="R9" s="2011"/>
      <c r="S9" s="2012"/>
      <c r="T9" s="2013"/>
    </row>
    <row r="10" customFormat="false" ht="15.75" hidden="false" customHeight="true" outlineLevel="0" collapsed="false">
      <c r="A10" s="2016" t="s">
        <v>1705</v>
      </c>
      <c r="B10" s="2017" t="s">
        <v>1706</v>
      </c>
      <c r="C10" s="2018" t="n">
        <v>316187.989722552</v>
      </c>
      <c r="D10" s="2015" t="n">
        <v>316187.989722552</v>
      </c>
      <c r="E10" s="2011"/>
      <c r="F10" s="2019"/>
      <c r="G10" s="2012"/>
      <c r="H10" s="2013"/>
      <c r="I10" s="2014" t="n">
        <v>310.471246369937</v>
      </c>
      <c r="J10" s="2015" t="n">
        <v>310.471246369937</v>
      </c>
      <c r="K10" s="2011"/>
      <c r="L10" s="2019"/>
      <c r="M10" s="2012"/>
      <c r="N10" s="2013"/>
      <c r="O10" s="2020" t="n">
        <v>2595.75442927337</v>
      </c>
      <c r="P10" s="2021" t="n">
        <v>2595.75442927337</v>
      </c>
      <c r="Q10" s="2011"/>
      <c r="R10" s="2019"/>
      <c r="S10" s="2012"/>
      <c r="T10" s="2013"/>
    </row>
    <row r="11" customFormat="false" ht="15.75" hidden="false" customHeight="true" outlineLevel="0" collapsed="false">
      <c r="A11" s="2016" t="s">
        <v>1707</v>
      </c>
      <c r="B11" s="2022" t="s">
        <v>1708</v>
      </c>
      <c r="C11" s="2023" t="n">
        <v>181720.661941413</v>
      </c>
      <c r="D11" s="2015" t="n">
        <v>181720.661941413</v>
      </c>
      <c r="E11" s="2011"/>
      <c r="F11" s="2019"/>
      <c r="G11" s="2012"/>
      <c r="H11" s="2013"/>
      <c r="I11" s="2014" t="n">
        <v>46.0722285555</v>
      </c>
      <c r="J11" s="2015" t="n">
        <v>46.0722285555</v>
      </c>
      <c r="K11" s="2011"/>
      <c r="L11" s="2019"/>
      <c r="M11" s="2012"/>
      <c r="N11" s="2013"/>
      <c r="O11" s="2020" t="n">
        <v>805.05208169</v>
      </c>
      <c r="P11" s="2021" t="n">
        <v>805.05208169</v>
      </c>
      <c r="Q11" s="2011"/>
      <c r="R11" s="2019"/>
      <c r="S11" s="2012"/>
      <c r="T11" s="2013"/>
    </row>
    <row r="12" customFormat="false" ht="15.75" hidden="false" customHeight="true" outlineLevel="0" collapsed="false">
      <c r="A12" s="2016" t="s">
        <v>1709</v>
      </c>
      <c r="B12" s="2024" t="s">
        <v>1710</v>
      </c>
      <c r="C12" s="2023" t="n">
        <v>47649.9055753589</v>
      </c>
      <c r="D12" s="2015" t="n">
        <v>47649.9055753589</v>
      </c>
      <c r="E12" s="2011"/>
      <c r="F12" s="2019"/>
      <c r="G12" s="2012"/>
      <c r="H12" s="2013"/>
      <c r="I12" s="2014" t="n">
        <v>47.3875819783029</v>
      </c>
      <c r="J12" s="2015" t="n">
        <v>47.3875819783029</v>
      </c>
      <c r="K12" s="2011"/>
      <c r="L12" s="2019"/>
      <c r="M12" s="2012"/>
      <c r="N12" s="2013"/>
      <c r="O12" s="2020" t="n">
        <v>228.00715523547</v>
      </c>
      <c r="P12" s="2021" t="n">
        <v>228.00715523547</v>
      </c>
      <c r="Q12" s="2011"/>
      <c r="R12" s="2019"/>
      <c r="S12" s="2012"/>
      <c r="T12" s="2013"/>
    </row>
    <row r="13" customFormat="false" ht="15.75" hidden="false" customHeight="true" outlineLevel="0" collapsed="false">
      <c r="A13" s="2016" t="s">
        <v>1711</v>
      </c>
      <c r="B13" s="2022" t="s">
        <v>1712</v>
      </c>
      <c r="C13" s="2023" t="n">
        <v>32007.0532855073</v>
      </c>
      <c r="D13" s="2015" t="n">
        <v>32007.0532855073</v>
      </c>
      <c r="E13" s="2011"/>
      <c r="F13" s="2019"/>
      <c r="G13" s="2012"/>
      <c r="H13" s="2013"/>
      <c r="I13" s="2014" t="n">
        <v>111.417754192429</v>
      </c>
      <c r="J13" s="2015" t="n">
        <v>111.417754192429</v>
      </c>
      <c r="K13" s="2011"/>
      <c r="L13" s="2019"/>
      <c r="M13" s="2012"/>
      <c r="N13" s="2013"/>
      <c r="O13" s="2020" t="n">
        <v>1091.9053794717</v>
      </c>
      <c r="P13" s="2021" t="n">
        <v>1091.9053794717</v>
      </c>
      <c r="Q13" s="2011"/>
      <c r="R13" s="2019"/>
      <c r="S13" s="2012"/>
      <c r="T13" s="2013"/>
    </row>
    <row r="14" customFormat="false" ht="15.75" hidden="false" customHeight="true" outlineLevel="0" collapsed="false">
      <c r="A14" s="2016" t="s">
        <v>1713</v>
      </c>
      <c r="B14" s="2022" t="s">
        <v>1714</v>
      </c>
      <c r="C14" s="2023" t="n">
        <v>51766.4286046131</v>
      </c>
      <c r="D14" s="2015" t="n">
        <v>51766.4286046131</v>
      </c>
      <c r="E14" s="2011"/>
      <c r="F14" s="2019"/>
      <c r="G14" s="2012"/>
      <c r="H14" s="2013"/>
      <c r="I14" s="2014" t="n">
        <v>104.173660816724</v>
      </c>
      <c r="J14" s="2015" t="n">
        <v>104.173660816724</v>
      </c>
      <c r="K14" s="2011"/>
      <c r="L14" s="2019"/>
      <c r="M14" s="2012"/>
      <c r="N14" s="2013"/>
      <c r="O14" s="2020" t="n">
        <v>466.284474351401</v>
      </c>
      <c r="P14" s="2021" t="n">
        <v>466.284474351401</v>
      </c>
      <c r="Q14" s="2011"/>
      <c r="R14" s="2019"/>
      <c r="S14" s="2012"/>
      <c r="T14" s="2013"/>
    </row>
    <row r="15" customFormat="false" ht="15.75" hidden="false" customHeight="true" outlineLevel="0" collapsed="false">
      <c r="A15" s="2016" t="s">
        <v>1715</v>
      </c>
      <c r="B15" s="2022" t="s">
        <v>680</v>
      </c>
      <c r="C15" s="2023" t="n">
        <v>3043.9403156598</v>
      </c>
      <c r="D15" s="2015" t="n">
        <v>3043.9403156598</v>
      </c>
      <c r="E15" s="2011"/>
      <c r="F15" s="2019"/>
      <c r="G15" s="2012"/>
      <c r="H15" s="2013"/>
      <c r="I15" s="2014" t="n">
        <v>1.42002082698</v>
      </c>
      <c r="J15" s="2015" t="n">
        <v>1.42002082698</v>
      </c>
      <c r="K15" s="2011"/>
      <c r="L15" s="2019"/>
      <c r="M15" s="2012"/>
      <c r="N15" s="2013"/>
      <c r="O15" s="2020" t="n">
        <v>4.5053385248</v>
      </c>
      <c r="P15" s="2021" t="n">
        <v>4.5053385248</v>
      </c>
      <c r="Q15" s="2011"/>
      <c r="R15" s="2019"/>
      <c r="S15" s="2012"/>
      <c r="T15" s="2013"/>
    </row>
    <row r="16" customFormat="false" ht="15.75" hidden="false" customHeight="true" outlineLevel="0" collapsed="false">
      <c r="A16" s="2016" t="s">
        <v>1716</v>
      </c>
      <c r="B16" s="2025" t="s">
        <v>1717</v>
      </c>
      <c r="C16" s="2023" t="n">
        <v>215.986685688589</v>
      </c>
      <c r="D16" s="2015" t="n">
        <v>215.986685688589</v>
      </c>
      <c r="E16" s="2011"/>
      <c r="F16" s="2019"/>
      <c r="G16" s="2012"/>
      <c r="H16" s="2013"/>
      <c r="I16" s="2014" t="n">
        <v>14842.2055442315</v>
      </c>
      <c r="J16" s="2015" t="n">
        <v>14842.2055442315</v>
      </c>
      <c r="K16" s="2011"/>
      <c r="L16" s="2019"/>
      <c r="M16" s="2012"/>
      <c r="N16" s="2013"/>
      <c r="O16" s="2020" t="s">
        <v>45</v>
      </c>
      <c r="P16" s="2021" t="s">
        <v>45</v>
      </c>
      <c r="Q16" s="2011"/>
      <c r="R16" s="2019"/>
      <c r="S16" s="2012"/>
      <c r="T16" s="2013"/>
    </row>
    <row r="17" customFormat="false" ht="15.75" hidden="false" customHeight="true" outlineLevel="0" collapsed="false">
      <c r="A17" s="2016" t="s">
        <v>1718</v>
      </c>
      <c r="B17" s="2025" t="s">
        <v>1719</v>
      </c>
      <c r="C17" s="2023" t="n">
        <v>0.727450045</v>
      </c>
      <c r="D17" s="2015" t="n">
        <v>0.727450045</v>
      </c>
      <c r="E17" s="2011"/>
      <c r="F17" s="2019"/>
      <c r="G17" s="2012"/>
      <c r="H17" s="2013"/>
      <c r="I17" s="2014" t="n">
        <v>10349.7698182549</v>
      </c>
      <c r="J17" s="2015" t="n">
        <v>10349.7698182549</v>
      </c>
      <c r="K17" s="2011"/>
      <c r="L17" s="2019"/>
      <c r="M17" s="2012"/>
      <c r="N17" s="2013"/>
      <c r="O17" s="2020" t="s">
        <v>48</v>
      </c>
      <c r="P17" s="2021" t="s">
        <v>48</v>
      </c>
      <c r="Q17" s="2011"/>
      <c r="R17" s="2019"/>
      <c r="S17" s="2012"/>
      <c r="T17" s="2013"/>
    </row>
    <row r="18" customFormat="false" ht="16.5" hidden="false" customHeight="true" outlineLevel="0" collapsed="false">
      <c r="A18" s="2026" t="s">
        <v>1720</v>
      </c>
      <c r="B18" s="2027" t="s">
        <v>1721</v>
      </c>
      <c r="C18" s="2028" t="n">
        <v>215.259235643589</v>
      </c>
      <c r="D18" s="2029" t="n">
        <v>215.259235643589</v>
      </c>
      <c r="E18" s="2030"/>
      <c r="F18" s="2030"/>
      <c r="G18" s="2031"/>
      <c r="H18" s="2032"/>
      <c r="I18" s="2033" t="n">
        <v>4492.43572597657</v>
      </c>
      <c r="J18" s="2029" t="n">
        <v>4492.43572597657</v>
      </c>
      <c r="K18" s="2030"/>
      <c r="L18" s="2030"/>
      <c r="M18" s="2031"/>
      <c r="N18" s="2032"/>
      <c r="O18" s="2033" t="s">
        <v>46</v>
      </c>
      <c r="P18" s="2029" t="s">
        <v>46</v>
      </c>
      <c r="Q18" s="2030"/>
      <c r="R18" s="2030"/>
      <c r="S18" s="2031"/>
      <c r="T18" s="2032"/>
    </row>
    <row r="19" customFormat="false" ht="15.75" hidden="false" customHeight="true" outlineLevel="0" collapsed="false">
      <c r="A19" s="2006" t="s">
        <v>1512</v>
      </c>
      <c r="B19" s="2034"/>
      <c r="C19" s="2035" t="n">
        <v>13470.3116325579</v>
      </c>
      <c r="D19" s="2036" t="n">
        <v>13470.3116325579</v>
      </c>
      <c r="E19" s="2037"/>
      <c r="F19" s="2037"/>
      <c r="G19" s="2038"/>
      <c r="H19" s="2039"/>
      <c r="I19" s="2040" t="n">
        <v>266.035812</v>
      </c>
      <c r="J19" s="2036" t="n">
        <v>266.035812</v>
      </c>
      <c r="K19" s="2037"/>
      <c r="L19" s="2037"/>
      <c r="M19" s="2038"/>
      <c r="N19" s="2039"/>
      <c r="O19" s="2040" t="n">
        <v>4350.09484</v>
      </c>
      <c r="P19" s="2036" t="n">
        <v>4350.09484</v>
      </c>
      <c r="Q19" s="2037"/>
      <c r="R19" s="2037"/>
      <c r="S19" s="2038"/>
      <c r="T19" s="2039"/>
    </row>
    <row r="20" customFormat="false" ht="15.75" hidden="false" customHeight="true" outlineLevel="0" collapsed="false">
      <c r="A20" s="2016" t="s">
        <v>1722</v>
      </c>
      <c r="B20" s="2041" t="s">
        <v>1723</v>
      </c>
      <c r="C20" s="2018" t="n">
        <v>6949.90086</v>
      </c>
      <c r="D20" s="2015" t="n">
        <v>6949.90086</v>
      </c>
      <c r="E20" s="2011"/>
      <c r="F20" s="2019"/>
      <c r="G20" s="2012"/>
      <c r="H20" s="2013"/>
      <c r="I20" s="2014" t="s">
        <v>22</v>
      </c>
      <c r="J20" s="2015" t="s">
        <v>22</v>
      </c>
      <c r="K20" s="2011"/>
      <c r="L20" s="2019"/>
      <c r="M20" s="2012"/>
      <c r="N20" s="2013"/>
      <c r="O20" s="2020" t="s">
        <v>22</v>
      </c>
      <c r="P20" s="2021" t="s">
        <v>22</v>
      </c>
      <c r="Q20" s="2011"/>
      <c r="R20" s="2019"/>
      <c r="S20" s="2012"/>
      <c r="T20" s="2013"/>
    </row>
    <row r="21" customFormat="false" ht="15.75" hidden="false" customHeight="true" outlineLevel="0" collapsed="false">
      <c r="A21" s="2016" t="s">
        <v>1724</v>
      </c>
      <c r="B21" s="2025" t="s">
        <v>1725</v>
      </c>
      <c r="C21" s="2023" t="n">
        <v>3198.03249</v>
      </c>
      <c r="D21" s="2015" t="n">
        <v>3198.03249</v>
      </c>
      <c r="E21" s="2011"/>
      <c r="F21" s="2019"/>
      <c r="G21" s="2012"/>
      <c r="H21" s="2013"/>
      <c r="I21" s="2014" t="n">
        <v>219.56802</v>
      </c>
      <c r="J21" s="2015" t="n">
        <v>219.56802</v>
      </c>
      <c r="K21" s="2011"/>
      <c r="L21" s="2019"/>
      <c r="M21" s="2012"/>
      <c r="N21" s="2013"/>
      <c r="O21" s="2020" t="n">
        <v>4350.09484</v>
      </c>
      <c r="P21" s="2021" t="n">
        <v>4350.09484</v>
      </c>
      <c r="Q21" s="2011"/>
      <c r="R21" s="2019"/>
      <c r="S21" s="2012"/>
      <c r="T21" s="2013"/>
    </row>
    <row r="22" customFormat="false" ht="15.75" hidden="false" customHeight="true" outlineLevel="0" collapsed="false">
      <c r="A22" s="2016" t="s">
        <v>1726</v>
      </c>
      <c r="B22" s="2025" t="s">
        <v>602</v>
      </c>
      <c r="C22" s="2023" t="n">
        <v>3322.37828255793</v>
      </c>
      <c r="D22" s="2015" t="n">
        <v>3322.37828255793</v>
      </c>
      <c r="E22" s="2011"/>
      <c r="F22" s="2019"/>
      <c r="G22" s="2012"/>
      <c r="H22" s="2013"/>
      <c r="I22" s="2014" t="n">
        <v>46.467792</v>
      </c>
      <c r="J22" s="2015" t="n">
        <v>46.467792</v>
      </c>
      <c r="K22" s="2011"/>
      <c r="L22" s="2019"/>
      <c r="M22" s="2012"/>
      <c r="N22" s="2013"/>
      <c r="O22" s="2020" t="s">
        <v>22</v>
      </c>
      <c r="P22" s="2021" t="s">
        <v>22</v>
      </c>
      <c r="Q22" s="2011"/>
      <c r="R22" s="2019"/>
      <c r="S22" s="2012"/>
      <c r="T22" s="2013"/>
    </row>
    <row r="23" customFormat="false" ht="15.75" hidden="false" customHeight="true" outlineLevel="0" collapsed="false">
      <c r="A23" s="2016" t="s">
        <v>1727</v>
      </c>
      <c r="B23" s="2025" t="s">
        <v>1728</v>
      </c>
      <c r="C23" s="2023" t="s">
        <v>22</v>
      </c>
      <c r="D23" s="2015" t="s">
        <v>22</v>
      </c>
      <c r="E23" s="2011"/>
      <c r="F23" s="2019"/>
      <c r="G23" s="2042"/>
      <c r="H23" s="2043"/>
      <c r="I23" s="2044"/>
      <c r="J23" s="2045"/>
      <c r="K23" s="2046"/>
      <c r="L23" s="2045"/>
      <c r="M23" s="2047"/>
      <c r="N23" s="2048"/>
      <c r="O23" s="2044"/>
      <c r="P23" s="2045"/>
      <c r="Q23" s="2046"/>
      <c r="R23" s="2045"/>
      <c r="S23" s="2047"/>
      <c r="T23" s="2048"/>
    </row>
    <row r="24" customFormat="false" ht="16.5" hidden="false" customHeight="true" outlineLevel="0" collapsed="false">
      <c r="A24" s="2026" t="s">
        <v>1729</v>
      </c>
      <c r="B24" s="2027" t="s">
        <v>450</v>
      </c>
      <c r="C24" s="2028" t="s">
        <v>22</v>
      </c>
      <c r="D24" s="2029" t="s">
        <v>22</v>
      </c>
      <c r="E24" s="2030"/>
      <c r="F24" s="2030"/>
      <c r="G24" s="2031"/>
      <c r="H24" s="2032"/>
      <c r="I24" s="2033" t="s">
        <v>22</v>
      </c>
      <c r="J24" s="2029" t="s">
        <v>22</v>
      </c>
      <c r="K24" s="2030"/>
      <c r="L24" s="2030"/>
      <c r="M24" s="2031"/>
      <c r="N24" s="2032"/>
      <c r="O24" s="2033" t="s">
        <v>22</v>
      </c>
      <c r="P24" s="2029" t="s">
        <v>22</v>
      </c>
      <c r="Q24" s="2030"/>
      <c r="R24" s="2030"/>
      <c r="S24" s="2031"/>
      <c r="T24" s="2032"/>
    </row>
    <row r="25" customFormat="false" ht="16.5" hidden="false" customHeight="true" outlineLevel="0" collapsed="false">
      <c r="A25" s="2049" t="s">
        <v>1525</v>
      </c>
      <c r="B25" s="2050"/>
      <c r="C25" s="2051" t="n">
        <v>513.21215</v>
      </c>
      <c r="D25" s="2052" t="n">
        <v>513.21215</v>
      </c>
      <c r="E25" s="2053"/>
      <c r="F25" s="2053"/>
      <c r="G25" s="2054"/>
      <c r="H25" s="2055"/>
      <c r="I25" s="2056"/>
      <c r="J25" s="2057"/>
      <c r="K25" s="2058"/>
      <c r="L25" s="2058"/>
      <c r="M25" s="2059"/>
      <c r="N25" s="2060"/>
      <c r="O25" s="2061" t="n">
        <v>124</v>
      </c>
      <c r="P25" s="2052" t="n">
        <v>124</v>
      </c>
      <c r="Q25" s="2053"/>
      <c r="R25" s="2053"/>
      <c r="S25" s="2054"/>
      <c r="T25" s="2055"/>
    </row>
    <row r="26" customFormat="false" ht="15.75" hidden="false" customHeight="true" outlineLevel="0" collapsed="false">
      <c r="A26" s="2006" t="s">
        <v>1526</v>
      </c>
      <c r="B26" s="2062"/>
      <c r="C26" s="2063"/>
      <c r="D26" s="2064"/>
      <c r="E26" s="2064"/>
      <c r="F26" s="2063"/>
      <c r="G26" s="2065"/>
      <c r="H26" s="2066"/>
      <c r="I26" s="2067" t="n">
        <v>12694.4577673057</v>
      </c>
      <c r="J26" s="2068" t="n">
        <v>12694.4577673057</v>
      </c>
      <c r="K26" s="2037"/>
      <c r="L26" s="2069"/>
      <c r="M26" s="2070"/>
      <c r="N26" s="2071"/>
      <c r="O26" s="2067" t="n">
        <v>23301.7568529019</v>
      </c>
      <c r="P26" s="2068" t="n">
        <v>23301.7568529019</v>
      </c>
      <c r="Q26" s="2037"/>
      <c r="R26" s="2069"/>
      <c r="S26" s="2070"/>
      <c r="T26" s="2071"/>
    </row>
    <row r="27" customFormat="false" ht="15.75" hidden="false" customHeight="true" outlineLevel="0" collapsed="false">
      <c r="A27" s="2016" t="s">
        <v>1730</v>
      </c>
      <c r="B27" s="2007" t="s">
        <v>1731</v>
      </c>
      <c r="C27" s="2072"/>
      <c r="D27" s="2072"/>
      <c r="E27" s="2072"/>
      <c r="F27" s="2072"/>
      <c r="G27" s="2073"/>
      <c r="H27" s="2074"/>
      <c r="I27" s="2014" t="n">
        <v>9345.33452098743</v>
      </c>
      <c r="J27" s="2015" t="n">
        <v>9345.33452098743</v>
      </c>
      <c r="K27" s="2075"/>
      <c r="L27" s="2075"/>
      <c r="M27" s="2076"/>
      <c r="N27" s="2077"/>
      <c r="O27" s="2078"/>
      <c r="P27" s="2079"/>
      <c r="Q27" s="2072"/>
      <c r="R27" s="2072"/>
      <c r="S27" s="2073"/>
      <c r="T27" s="2074"/>
    </row>
    <row r="28" customFormat="false" ht="15.75" hidden="false" customHeight="true" outlineLevel="0" collapsed="false">
      <c r="A28" s="2016" t="s">
        <v>1732</v>
      </c>
      <c r="B28" s="2022" t="s">
        <v>1733</v>
      </c>
      <c r="C28" s="2080"/>
      <c r="D28" s="2080"/>
      <c r="E28" s="2080"/>
      <c r="F28" s="2080"/>
      <c r="G28" s="2073"/>
      <c r="H28" s="2074"/>
      <c r="I28" s="2014" t="n">
        <v>3322.13969917089</v>
      </c>
      <c r="J28" s="2021" t="n">
        <v>3322.13969917089</v>
      </c>
      <c r="K28" s="2081"/>
      <c r="L28" s="2081"/>
      <c r="M28" s="2076"/>
      <c r="N28" s="2077"/>
      <c r="O28" s="2020" t="n">
        <v>6364.97879532363</v>
      </c>
      <c r="P28" s="2021" t="n">
        <v>6364.97879532363</v>
      </c>
      <c r="Q28" s="2081"/>
      <c r="R28" s="2081"/>
      <c r="S28" s="2076"/>
      <c r="T28" s="2077"/>
    </row>
    <row r="29" customFormat="false" ht="15.75" hidden="false" customHeight="true" outlineLevel="0" collapsed="false">
      <c r="A29" s="2016" t="s">
        <v>1734</v>
      </c>
      <c r="B29" s="2022" t="s">
        <v>907</v>
      </c>
      <c r="C29" s="2080"/>
      <c r="D29" s="2080"/>
      <c r="E29" s="2080"/>
      <c r="F29" s="2080"/>
      <c r="G29" s="2082"/>
      <c r="H29" s="2083"/>
      <c r="I29" s="2020" t="s">
        <v>176</v>
      </c>
      <c r="J29" s="2021" t="s">
        <v>176</v>
      </c>
      <c r="K29" s="2081"/>
      <c r="L29" s="2081"/>
      <c r="M29" s="2084"/>
      <c r="N29" s="2085"/>
      <c r="O29" s="2086"/>
      <c r="P29" s="2045"/>
      <c r="Q29" s="2080"/>
      <c r="R29" s="2080"/>
      <c r="S29" s="2082"/>
      <c r="T29" s="2083"/>
    </row>
    <row r="30" customFormat="false" ht="18.75" hidden="false" customHeight="true" outlineLevel="0" collapsed="false">
      <c r="A30" s="2016" t="s">
        <v>1735</v>
      </c>
      <c r="B30" s="2087" t="s">
        <v>1736</v>
      </c>
      <c r="C30" s="2045"/>
      <c r="D30" s="2045"/>
      <c r="E30" s="2045"/>
      <c r="F30" s="2045"/>
      <c r="G30" s="2088"/>
      <c r="H30" s="2089"/>
      <c r="I30" s="2014" t="s">
        <v>46</v>
      </c>
      <c r="J30" s="2021" t="s">
        <v>46</v>
      </c>
      <c r="K30" s="2019"/>
      <c r="L30" s="2019"/>
      <c r="M30" s="2012"/>
      <c r="N30" s="2013"/>
      <c r="O30" s="2020" t="n">
        <v>16918.4093273218</v>
      </c>
      <c r="P30" s="2021" t="n">
        <v>16918.4093273218</v>
      </c>
      <c r="Q30" s="2019"/>
      <c r="R30" s="2019"/>
      <c r="S30" s="2012"/>
      <c r="T30" s="2013"/>
    </row>
    <row r="31" customFormat="false" ht="15.75" hidden="false" customHeight="true" outlineLevel="0" collapsed="false">
      <c r="A31" s="2016" t="s">
        <v>1737</v>
      </c>
      <c r="B31" s="2022" t="s">
        <v>990</v>
      </c>
      <c r="C31" s="2080"/>
      <c r="D31" s="2080"/>
      <c r="E31" s="2080"/>
      <c r="F31" s="2080"/>
      <c r="G31" s="2073"/>
      <c r="H31" s="2074"/>
      <c r="I31" s="2014" t="s">
        <v>61</v>
      </c>
      <c r="J31" s="2021" t="s">
        <v>61</v>
      </c>
      <c r="K31" s="2081"/>
      <c r="L31" s="2081"/>
      <c r="M31" s="2076"/>
      <c r="N31" s="2077"/>
      <c r="O31" s="2020" t="s">
        <v>61</v>
      </c>
      <c r="P31" s="2021" t="s">
        <v>61</v>
      </c>
      <c r="Q31" s="2081"/>
      <c r="R31" s="2081"/>
      <c r="S31" s="2076"/>
      <c r="T31" s="2077"/>
    </row>
    <row r="32" customFormat="false" ht="15.75" hidden="false" customHeight="true" outlineLevel="0" collapsed="false">
      <c r="A32" s="2016" t="s">
        <v>1738</v>
      </c>
      <c r="B32" s="2022" t="s">
        <v>1008</v>
      </c>
      <c r="C32" s="2080"/>
      <c r="D32" s="2080"/>
      <c r="E32" s="2080"/>
      <c r="F32" s="2080"/>
      <c r="G32" s="2073"/>
      <c r="H32" s="2074"/>
      <c r="I32" s="2014" t="n">
        <v>26.983547147319</v>
      </c>
      <c r="J32" s="2021" t="n">
        <v>26.983547147319</v>
      </c>
      <c r="K32" s="2081"/>
      <c r="L32" s="2081"/>
      <c r="M32" s="2076"/>
      <c r="N32" s="2077"/>
      <c r="O32" s="2020" t="n">
        <v>18.3687302564114</v>
      </c>
      <c r="P32" s="2021" t="n">
        <v>18.3687302564114</v>
      </c>
      <c r="Q32" s="2081"/>
      <c r="R32" s="2081"/>
      <c r="S32" s="2076"/>
      <c r="T32" s="2077"/>
    </row>
    <row r="33" customFormat="false" ht="16.5" hidden="false" customHeight="true" outlineLevel="0" collapsed="false">
      <c r="A33" s="2090" t="s">
        <v>1739</v>
      </c>
      <c r="B33" s="2091" t="s">
        <v>450</v>
      </c>
      <c r="C33" s="2092"/>
      <c r="D33" s="2092"/>
      <c r="E33" s="2092"/>
      <c r="F33" s="2092"/>
      <c r="G33" s="2093"/>
      <c r="H33" s="2094"/>
      <c r="I33" s="2033" t="s">
        <v>61</v>
      </c>
      <c r="J33" s="2029" t="s">
        <v>61</v>
      </c>
      <c r="K33" s="2095"/>
      <c r="L33" s="2095"/>
      <c r="M33" s="2096"/>
      <c r="N33" s="2097"/>
      <c r="O33" s="2033" t="s">
        <v>61</v>
      </c>
      <c r="P33" s="2029" t="s">
        <v>61</v>
      </c>
      <c r="Q33" s="2095"/>
      <c r="R33" s="2095"/>
      <c r="S33" s="2096"/>
      <c r="T33" s="2097"/>
    </row>
    <row r="34" customFormat="false" ht="18.75" hidden="false" customHeight="true" outlineLevel="0" collapsed="false">
      <c r="A34" s="2098" t="s">
        <v>1740</v>
      </c>
      <c r="B34" s="2099"/>
      <c r="C34" s="2035" t="n">
        <v>-31070.0137324106</v>
      </c>
      <c r="D34" s="2036" t="n">
        <v>-31070.0137324106</v>
      </c>
      <c r="E34" s="2100"/>
      <c r="F34" s="2100"/>
      <c r="G34" s="2073"/>
      <c r="H34" s="2100"/>
      <c r="I34" s="2101" t="n">
        <v>2.9791314</v>
      </c>
      <c r="J34" s="2102" t="n">
        <v>2.9791314</v>
      </c>
      <c r="K34" s="2100"/>
      <c r="L34" s="2100"/>
      <c r="M34" s="2073"/>
      <c r="N34" s="2100"/>
      <c r="O34" s="2101" t="n">
        <v>0.30234637125</v>
      </c>
      <c r="P34" s="2102" t="n">
        <v>0.30234637125</v>
      </c>
      <c r="Q34" s="2100"/>
      <c r="R34" s="2100"/>
      <c r="S34" s="2073"/>
      <c r="T34" s="2100"/>
      <c r="U34" s="14"/>
    </row>
    <row r="35" customFormat="false" ht="12.75" hidden="false" customHeight="true" outlineLevel="0" collapsed="false">
      <c r="A35" s="2016" t="s">
        <v>1741</v>
      </c>
      <c r="B35" s="2007" t="s">
        <v>1078</v>
      </c>
      <c r="C35" s="2102" t="n">
        <v>-37925.7913986817</v>
      </c>
      <c r="D35" s="2102" t="n">
        <v>-37925.7913986817</v>
      </c>
      <c r="E35" s="2100"/>
      <c r="F35" s="2100"/>
      <c r="G35" s="2073"/>
      <c r="H35" s="2100"/>
      <c r="I35" s="2103" t="s">
        <v>22</v>
      </c>
      <c r="J35" s="2104" t="s">
        <v>22</v>
      </c>
      <c r="K35" s="2100"/>
      <c r="L35" s="2100"/>
      <c r="M35" s="2073"/>
      <c r="N35" s="2100"/>
      <c r="O35" s="2103" t="s">
        <v>420</v>
      </c>
      <c r="P35" s="2104" t="s">
        <v>420</v>
      </c>
      <c r="Q35" s="2100"/>
      <c r="R35" s="2100"/>
      <c r="S35" s="2073"/>
      <c r="T35" s="2100"/>
      <c r="U35" s="14"/>
    </row>
    <row r="36" customFormat="false" ht="15.75" hidden="false" customHeight="true" outlineLevel="0" collapsed="false">
      <c r="A36" s="2016" t="s">
        <v>1742</v>
      </c>
      <c r="B36" s="2007" t="s">
        <v>1121</v>
      </c>
      <c r="C36" s="2102" t="n">
        <v>8268.2322462743</v>
      </c>
      <c r="D36" s="2102" t="n">
        <v>8268.2322462743</v>
      </c>
      <c r="E36" s="2100"/>
      <c r="F36" s="2100"/>
      <c r="G36" s="2073"/>
      <c r="H36" s="2100"/>
      <c r="I36" s="2103" t="s">
        <v>61</v>
      </c>
      <c r="J36" s="2104" t="s">
        <v>61</v>
      </c>
      <c r="K36" s="2100"/>
      <c r="L36" s="2100"/>
      <c r="M36" s="2073"/>
      <c r="N36" s="2100"/>
      <c r="O36" s="2103" t="s">
        <v>46</v>
      </c>
      <c r="P36" s="2104" t="s">
        <v>46</v>
      </c>
      <c r="Q36" s="2100"/>
      <c r="R36" s="2100"/>
      <c r="S36" s="2073"/>
      <c r="T36" s="2100"/>
      <c r="U36" s="14"/>
    </row>
    <row r="37" customFormat="false" ht="15.75" hidden="false" customHeight="true" outlineLevel="0" collapsed="false">
      <c r="A37" s="2016" t="s">
        <v>1743</v>
      </c>
      <c r="B37" s="2007" t="s">
        <v>1149</v>
      </c>
      <c r="C37" s="2102" t="n">
        <v>4587.82569186084</v>
      </c>
      <c r="D37" s="2102" t="n">
        <v>4587.82569186084</v>
      </c>
      <c r="E37" s="2100"/>
      <c r="F37" s="2100"/>
      <c r="G37" s="2073"/>
      <c r="H37" s="2100"/>
      <c r="I37" s="2103" t="s">
        <v>22</v>
      </c>
      <c r="J37" s="2104" t="s">
        <v>22</v>
      </c>
      <c r="K37" s="2100"/>
      <c r="L37" s="2100"/>
      <c r="M37" s="2073"/>
      <c r="N37" s="2100"/>
      <c r="O37" s="2103" t="s">
        <v>22</v>
      </c>
      <c r="P37" s="2104" t="s">
        <v>22</v>
      </c>
      <c r="Q37" s="2100"/>
      <c r="R37" s="2100"/>
      <c r="S37" s="2073"/>
      <c r="T37" s="2100"/>
      <c r="U37" s="14"/>
    </row>
    <row r="38" customFormat="false" ht="18.75" hidden="false" customHeight="true" outlineLevel="0" collapsed="false">
      <c r="A38" s="2016" t="s">
        <v>1744</v>
      </c>
      <c r="B38" s="2007" t="s">
        <v>1169</v>
      </c>
      <c r="C38" s="2104" t="s">
        <v>420</v>
      </c>
      <c r="D38" s="2104" t="s">
        <v>420</v>
      </c>
      <c r="E38" s="2100"/>
      <c r="F38" s="2100"/>
      <c r="G38" s="2073"/>
      <c r="H38" s="2100"/>
      <c r="I38" s="2103" t="s">
        <v>22</v>
      </c>
      <c r="J38" s="2104" t="s">
        <v>22</v>
      </c>
      <c r="K38" s="2100"/>
      <c r="L38" s="2100"/>
      <c r="M38" s="2073"/>
      <c r="N38" s="2100"/>
      <c r="O38" s="2103" t="s">
        <v>22</v>
      </c>
      <c r="P38" s="2104" t="s">
        <v>22</v>
      </c>
      <c r="Q38" s="2100"/>
      <c r="R38" s="2100"/>
      <c r="S38" s="2073"/>
      <c r="T38" s="2100"/>
      <c r="U38" s="14"/>
    </row>
    <row r="39" customFormat="false" ht="16.5" hidden="false" customHeight="true" outlineLevel="0" collapsed="false">
      <c r="A39" s="2016" t="s">
        <v>1745</v>
      </c>
      <c r="B39" s="2007" t="s">
        <v>1746</v>
      </c>
      <c r="C39" s="2102" t="n">
        <v>-6000.28027186402</v>
      </c>
      <c r="D39" s="2102" t="n">
        <v>-6000.28027186402</v>
      </c>
      <c r="E39" s="2100"/>
      <c r="F39" s="2100"/>
      <c r="G39" s="2073"/>
      <c r="H39" s="2100"/>
      <c r="I39" s="2101" t="n">
        <v>2.9791314</v>
      </c>
      <c r="J39" s="2102" t="n">
        <v>2.9791314</v>
      </c>
      <c r="K39" s="2100"/>
      <c r="L39" s="2100"/>
      <c r="M39" s="2073"/>
      <c r="N39" s="2100"/>
      <c r="O39" s="2101" t="n">
        <v>0.30234637125</v>
      </c>
      <c r="P39" s="2102" t="n">
        <v>0.30234637125</v>
      </c>
      <c r="Q39" s="2100"/>
      <c r="R39" s="2100"/>
      <c r="S39" s="2073"/>
      <c r="T39" s="2100"/>
      <c r="U39" s="14"/>
    </row>
    <row r="40" customFormat="false" ht="16.5" hidden="false" customHeight="true" outlineLevel="0" collapsed="false">
      <c r="A40" s="2016" t="s">
        <v>1747</v>
      </c>
      <c r="B40" s="2007" t="s">
        <v>1748</v>
      </c>
      <c r="C40" s="2104" t="s">
        <v>22</v>
      </c>
      <c r="D40" s="2104" t="s">
        <v>22</v>
      </c>
      <c r="E40" s="2100"/>
      <c r="F40" s="2100"/>
      <c r="G40" s="2073"/>
      <c r="H40" s="2100"/>
      <c r="I40" s="2103" t="s">
        <v>22</v>
      </c>
      <c r="J40" s="2104" t="s">
        <v>22</v>
      </c>
      <c r="K40" s="2100"/>
      <c r="L40" s="2100"/>
      <c r="M40" s="2073"/>
      <c r="N40" s="2100"/>
      <c r="O40" s="2103" t="s">
        <v>22</v>
      </c>
      <c r="P40" s="2104" t="s">
        <v>22</v>
      </c>
      <c r="Q40" s="2100"/>
      <c r="R40" s="2100"/>
      <c r="S40" s="2073"/>
      <c r="T40" s="2100"/>
      <c r="U40" s="14"/>
    </row>
    <row r="41" customFormat="false" ht="16.5" hidden="false" customHeight="true" outlineLevel="0" collapsed="false">
      <c r="A41" s="2090" t="s">
        <v>1749</v>
      </c>
      <c r="B41" s="2007" t="s">
        <v>1750</v>
      </c>
      <c r="C41" s="2104" t="s">
        <v>22</v>
      </c>
      <c r="D41" s="2104" t="s">
        <v>22</v>
      </c>
      <c r="E41" s="2100"/>
      <c r="F41" s="2100"/>
      <c r="G41" s="2073"/>
      <c r="H41" s="2100"/>
      <c r="I41" s="2103" t="s">
        <v>22</v>
      </c>
      <c r="J41" s="2104" t="s">
        <v>22</v>
      </c>
      <c r="K41" s="2100"/>
      <c r="L41" s="2100"/>
      <c r="M41" s="2073"/>
      <c r="N41" s="2100"/>
      <c r="O41" s="2103" t="s">
        <v>22</v>
      </c>
      <c r="P41" s="2104" t="s">
        <v>22</v>
      </c>
      <c r="Q41" s="2100"/>
      <c r="R41" s="2100"/>
      <c r="S41" s="2073"/>
      <c r="T41" s="2100"/>
      <c r="U41" s="14"/>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05" t="s">
        <v>1751</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93</v>
      </c>
      <c r="B1" s="1982"/>
      <c r="C1" s="1982"/>
      <c r="D1" s="1982"/>
      <c r="E1" s="1982"/>
      <c r="F1" s="1983"/>
      <c r="G1" s="1983"/>
      <c r="H1" s="1983"/>
      <c r="I1" s="1983"/>
      <c r="J1" s="1983"/>
      <c r="K1" s="1984"/>
      <c r="L1" s="2106"/>
      <c r="M1" s="2106"/>
      <c r="N1" s="1645"/>
      <c r="O1" s="1645"/>
      <c r="P1" s="1645"/>
      <c r="Q1" s="1645"/>
      <c r="S1" s="1985" t="s">
        <v>1694</v>
      </c>
      <c r="T1" s="111" t="s">
        <v>1</v>
      </c>
    </row>
    <row r="2" customFormat="false" ht="15.75" hidden="false" customHeight="true" outlineLevel="0" collapsed="false">
      <c r="A2" s="652" t="s">
        <v>35</v>
      </c>
      <c r="B2" s="1985"/>
      <c r="D2" s="1983"/>
      <c r="E2" s="1983"/>
      <c r="F2" s="1983"/>
      <c r="G2" s="1983"/>
      <c r="H2" s="1983"/>
      <c r="I2" s="1983"/>
      <c r="J2" s="1983"/>
      <c r="K2" s="1986"/>
      <c r="L2" s="2106"/>
      <c r="M2" s="2106"/>
      <c r="N2" s="1645"/>
      <c r="O2" s="1645"/>
      <c r="P2" s="1645"/>
      <c r="Q2" s="1645"/>
      <c r="R2" s="1645"/>
      <c r="S2" s="1645"/>
      <c r="T2" s="111" t="s">
        <v>3</v>
      </c>
    </row>
    <row r="3" customFormat="false" ht="15.75" hidden="false" customHeight="true" outlineLevel="0" collapsed="false">
      <c r="A3" s="652"/>
      <c r="B3" s="1983"/>
      <c r="C3" s="1984"/>
      <c r="D3" s="1983"/>
      <c r="E3" s="1983"/>
      <c r="F3" s="1983"/>
      <c r="G3" s="1983"/>
      <c r="H3" s="1983"/>
      <c r="I3" s="1983"/>
      <c r="J3" s="1983"/>
      <c r="K3" s="1986"/>
      <c r="L3" s="2107"/>
      <c r="M3" s="2107"/>
      <c r="N3" s="1645"/>
      <c r="O3" s="1645"/>
      <c r="P3" s="1645"/>
      <c r="Q3" s="1645"/>
      <c r="R3" s="1645"/>
      <c r="S3" s="1645"/>
      <c r="T3" s="111" t="s">
        <v>4</v>
      </c>
    </row>
    <row r="4" customFormat="false" ht="16.5" hidden="false" customHeight="true" outlineLevel="0" collapsed="false">
      <c r="A4" s="2108"/>
      <c r="B4" s="1983"/>
      <c r="C4" s="1983"/>
      <c r="D4" s="1983"/>
      <c r="E4" s="1983"/>
      <c r="F4" s="1983"/>
      <c r="G4" s="1983"/>
      <c r="H4" s="1983"/>
      <c r="I4" s="1983"/>
      <c r="J4" s="1983"/>
      <c r="K4" s="1984"/>
      <c r="L4" s="1983"/>
      <c r="M4" s="1983"/>
      <c r="N4" s="1645"/>
      <c r="O4" s="1645"/>
      <c r="P4" s="1645"/>
      <c r="Q4" s="1645"/>
      <c r="R4" s="1645"/>
      <c r="S4" s="1645"/>
      <c r="T4" s="1645"/>
    </row>
    <row r="5" customFormat="false" ht="15.75" hidden="false" customHeight="true" outlineLevel="0" collapsed="false">
      <c r="A5" s="1987" t="s">
        <v>5</v>
      </c>
      <c r="B5" s="1987"/>
      <c r="C5" s="1988" t="s">
        <v>1695</v>
      </c>
      <c r="D5" s="1988"/>
      <c r="E5" s="1988"/>
      <c r="F5" s="1988"/>
      <c r="G5" s="1988"/>
      <c r="H5" s="1988"/>
      <c r="I5" s="1989" t="s">
        <v>1696</v>
      </c>
      <c r="J5" s="1989"/>
      <c r="K5" s="1989"/>
      <c r="L5" s="1989"/>
      <c r="M5" s="1989"/>
      <c r="N5" s="1989"/>
      <c r="O5" s="1989" t="s">
        <v>1697</v>
      </c>
      <c r="P5" s="1989"/>
      <c r="Q5" s="1989"/>
      <c r="R5" s="1989"/>
      <c r="S5" s="1989"/>
      <c r="T5" s="1989"/>
    </row>
    <row r="6" customFormat="false" ht="80.1" hidden="false" customHeight="true" outlineLevel="0" collapsed="false">
      <c r="A6" s="1987"/>
      <c r="B6" s="1987"/>
      <c r="C6" s="1990" t="s">
        <v>1698</v>
      </c>
      <c r="D6" s="1991" t="s">
        <v>1699</v>
      </c>
      <c r="E6" s="1991" t="s">
        <v>1700</v>
      </c>
      <c r="F6" s="1991" t="s">
        <v>1701</v>
      </c>
      <c r="G6" s="1992" t="s">
        <v>1702</v>
      </c>
      <c r="H6" s="1993" t="s">
        <v>1703</v>
      </c>
      <c r="I6" s="1991" t="s">
        <v>1698</v>
      </c>
      <c r="J6" s="1991" t="s">
        <v>1699</v>
      </c>
      <c r="K6" s="1991" t="s">
        <v>1700</v>
      </c>
      <c r="L6" s="1991" t="s">
        <v>1701</v>
      </c>
      <c r="M6" s="1992" t="s">
        <v>1702</v>
      </c>
      <c r="N6" s="1993" t="s">
        <v>1703</v>
      </c>
      <c r="O6" s="1994" t="s">
        <v>1698</v>
      </c>
      <c r="P6" s="1991" t="s">
        <v>1699</v>
      </c>
      <c r="Q6" s="1990" t="s">
        <v>1700</v>
      </c>
      <c r="R6" s="1991" t="s">
        <v>1701</v>
      </c>
      <c r="S6" s="1992" t="s">
        <v>1702</v>
      </c>
      <c r="T6" s="1993" t="s">
        <v>1703</v>
      </c>
    </row>
    <row r="7" customFormat="false" ht="18" hidden="false" customHeight="true" outlineLevel="0" collapsed="false">
      <c r="A7" s="1987"/>
      <c r="B7" s="1987"/>
      <c r="C7" s="1995" t="s">
        <v>1704</v>
      </c>
      <c r="D7" s="1995"/>
      <c r="E7" s="1995"/>
      <c r="F7" s="1996" t="s">
        <v>236</v>
      </c>
      <c r="G7" s="1996"/>
      <c r="H7" s="1996"/>
      <c r="I7" s="2109" t="s">
        <v>1704</v>
      </c>
      <c r="J7" s="2109"/>
      <c r="K7" s="2109"/>
      <c r="L7" s="1996" t="s">
        <v>236</v>
      </c>
      <c r="M7" s="1996"/>
      <c r="N7" s="1996"/>
      <c r="O7" s="2109" t="s">
        <v>1704</v>
      </c>
      <c r="P7" s="2109"/>
      <c r="Q7" s="2109"/>
      <c r="R7" s="1996" t="s">
        <v>236</v>
      </c>
      <c r="S7" s="1996"/>
      <c r="T7" s="1996"/>
    </row>
    <row r="8" customFormat="false" ht="16.5" hidden="false" customHeight="true" outlineLevel="0" collapsed="false">
      <c r="A8" s="2006" t="s">
        <v>1534</v>
      </c>
      <c r="B8" s="2034"/>
      <c r="C8" s="2008" t="n">
        <v>431.260725</v>
      </c>
      <c r="D8" s="2009" t="n">
        <v>431.260725</v>
      </c>
      <c r="E8" s="2011"/>
      <c r="F8" s="2011"/>
      <c r="G8" s="2012"/>
      <c r="H8" s="2013"/>
      <c r="I8" s="2018" t="n">
        <v>10332.829692724</v>
      </c>
      <c r="J8" s="2015" t="n">
        <v>10332.829692724</v>
      </c>
      <c r="K8" s="2011"/>
      <c r="L8" s="2011"/>
      <c r="M8" s="2012"/>
      <c r="N8" s="2013"/>
      <c r="O8" s="2014" t="n">
        <v>1109.49737581051</v>
      </c>
      <c r="P8" s="2015" t="n">
        <v>1109.49737581051</v>
      </c>
      <c r="Q8" s="2011"/>
      <c r="R8" s="2110"/>
      <c r="S8" s="2111"/>
      <c r="T8" s="2013"/>
    </row>
    <row r="9" customFormat="false" ht="15.75" hidden="false" customHeight="true" outlineLevel="0" collapsed="false">
      <c r="A9" s="2016" t="s">
        <v>1752</v>
      </c>
      <c r="B9" s="2007" t="s">
        <v>1753</v>
      </c>
      <c r="C9" s="2018" t="s">
        <v>22</v>
      </c>
      <c r="D9" s="2015" t="s">
        <v>22</v>
      </c>
      <c r="E9" s="2011"/>
      <c r="F9" s="2011"/>
      <c r="G9" s="2012"/>
      <c r="H9" s="2013"/>
      <c r="I9" s="2018" t="n">
        <v>6548.23410062163</v>
      </c>
      <c r="J9" s="2015" t="n">
        <v>6548.23410062163</v>
      </c>
      <c r="K9" s="2011"/>
      <c r="L9" s="2011"/>
      <c r="M9" s="2012"/>
      <c r="N9" s="2013"/>
      <c r="O9" s="2112"/>
      <c r="P9" s="2079"/>
      <c r="Q9" s="2046"/>
      <c r="R9" s="2113"/>
      <c r="S9" s="2114"/>
      <c r="T9" s="2089"/>
    </row>
    <row r="10" customFormat="false" ht="15.75" hidden="false" customHeight="true" outlineLevel="0" collapsed="false">
      <c r="A10" s="2016" t="s">
        <v>1754</v>
      </c>
      <c r="B10" s="2022" t="s">
        <v>1755</v>
      </c>
      <c r="C10" s="2115"/>
      <c r="D10" s="2080"/>
      <c r="E10" s="2072"/>
      <c r="F10" s="2080"/>
      <c r="G10" s="2082"/>
      <c r="H10" s="2083"/>
      <c r="I10" s="2116" t="n">
        <v>3784.59559210236</v>
      </c>
      <c r="J10" s="2021" t="n">
        <v>3784.59559210236</v>
      </c>
      <c r="K10" s="2011"/>
      <c r="L10" s="2081"/>
      <c r="M10" s="2084"/>
      <c r="N10" s="2085"/>
      <c r="O10" s="2117" t="n">
        <v>1072.39440581051</v>
      </c>
      <c r="P10" s="2021" t="n">
        <v>1072.39440581051</v>
      </c>
      <c r="Q10" s="2011"/>
      <c r="R10" s="2118"/>
      <c r="S10" s="2119"/>
      <c r="T10" s="2043"/>
    </row>
    <row r="11" customFormat="false" ht="15.75" hidden="false" customHeight="true" outlineLevel="0" collapsed="false">
      <c r="A11" s="2016" t="s">
        <v>1756</v>
      </c>
      <c r="B11" s="2022" t="s">
        <v>1405</v>
      </c>
      <c r="C11" s="2023" t="n">
        <v>431.260725</v>
      </c>
      <c r="D11" s="2021" t="n">
        <v>431.260725</v>
      </c>
      <c r="E11" s="2011"/>
      <c r="F11" s="2011"/>
      <c r="G11" s="2012"/>
      <c r="H11" s="2013"/>
      <c r="I11" s="2023" t="s">
        <v>22</v>
      </c>
      <c r="J11" s="2021" t="s">
        <v>22</v>
      </c>
      <c r="K11" s="2011"/>
      <c r="L11" s="2011"/>
      <c r="M11" s="2012"/>
      <c r="N11" s="2013"/>
      <c r="O11" s="2020" t="n">
        <v>37.10297</v>
      </c>
      <c r="P11" s="2021" t="n">
        <v>37.10297</v>
      </c>
      <c r="Q11" s="2011"/>
      <c r="R11" s="2120"/>
      <c r="S11" s="2121"/>
      <c r="T11" s="2043"/>
    </row>
    <row r="12" customFormat="false" ht="16.5" hidden="false" customHeight="true" outlineLevel="0" collapsed="false">
      <c r="A12" s="2090" t="s">
        <v>1757</v>
      </c>
      <c r="B12" s="2091" t="s">
        <v>450</v>
      </c>
      <c r="C12" s="2028" t="s">
        <v>22</v>
      </c>
      <c r="D12" s="2029" t="s">
        <v>22</v>
      </c>
      <c r="E12" s="2030"/>
      <c r="F12" s="2030"/>
      <c r="G12" s="2031"/>
      <c r="H12" s="2032"/>
      <c r="I12" s="2028" t="s">
        <v>22</v>
      </c>
      <c r="J12" s="2029" t="s">
        <v>22</v>
      </c>
      <c r="K12" s="2030"/>
      <c r="L12" s="2030"/>
      <c r="M12" s="2031"/>
      <c r="N12" s="2032"/>
      <c r="O12" s="2033" t="s">
        <v>22</v>
      </c>
      <c r="P12" s="2029" t="s">
        <v>22</v>
      </c>
      <c r="Q12" s="2030"/>
      <c r="R12" s="2122"/>
      <c r="S12" s="2123"/>
      <c r="T12" s="2032"/>
    </row>
    <row r="13" customFormat="false" ht="15.75" hidden="false" customHeight="true" outlineLevel="0" collapsed="false">
      <c r="A13" s="2124" t="s">
        <v>1758</v>
      </c>
      <c r="B13" s="2125"/>
      <c r="C13" s="2126" t="s">
        <v>22</v>
      </c>
      <c r="D13" s="2015" t="s">
        <v>22</v>
      </c>
      <c r="E13" s="2011"/>
      <c r="F13" s="2011"/>
      <c r="G13" s="2012"/>
      <c r="H13" s="2013"/>
      <c r="I13" s="2018" t="s">
        <v>22</v>
      </c>
      <c r="J13" s="2015" t="s">
        <v>22</v>
      </c>
      <c r="K13" s="2011"/>
      <c r="L13" s="2011"/>
      <c r="M13" s="2012"/>
      <c r="N13" s="2013"/>
      <c r="O13" s="2014" t="s">
        <v>22</v>
      </c>
      <c r="P13" s="2015" t="s">
        <v>22</v>
      </c>
      <c r="Q13" s="2011"/>
      <c r="R13" s="2110"/>
      <c r="S13" s="2111"/>
      <c r="T13" s="2013"/>
    </row>
    <row r="14" customFormat="false" ht="16.5" hidden="false" customHeight="true" outlineLevel="0" collapsed="false">
      <c r="A14" s="2127"/>
      <c r="B14" s="2127"/>
      <c r="C14" s="2116"/>
      <c r="D14" s="2015"/>
      <c r="E14" s="2128"/>
      <c r="F14" s="2128"/>
      <c r="G14" s="2129"/>
      <c r="H14" s="2130"/>
      <c r="I14" s="2116"/>
      <c r="J14" s="2116"/>
      <c r="K14" s="2128"/>
      <c r="L14" s="2128"/>
      <c r="M14" s="2129"/>
      <c r="N14" s="2130"/>
      <c r="O14" s="2117"/>
      <c r="P14" s="2116"/>
      <c r="Q14" s="2128"/>
      <c r="R14" s="2118"/>
      <c r="S14" s="2119"/>
      <c r="T14" s="2130"/>
    </row>
    <row r="15" customFormat="false" ht="15.75" hidden="false" customHeight="true" outlineLevel="0" collapsed="false">
      <c r="A15" s="2131" t="s">
        <v>1759</v>
      </c>
      <c r="B15" s="2132"/>
      <c r="C15" s="2133"/>
      <c r="D15" s="2134"/>
      <c r="E15" s="2135"/>
      <c r="F15" s="2134"/>
      <c r="G15" s="2134"/>
      <c r="H15" s="2136"/>
      <c r="I15" s="2134"/>
      <c r="J15" s="2137"/>
      <c r="K15" s="2135"/>
      <c r="L15" s="2134"/>
      <c r="M15" s="2134"/>
      <c r="N15" s="2136"/>
      <c r="O15" s="2138"/>
      <c r="P15" s="2137"/>
      <c r="Q15" s="2135"/>
      <c r="R15" s="2137"/>
      <c r="S15" s="2137"/>
      <c r="T15" s="2139"/>
    </row>
    <row r="16" customFormat="false" ht="15.75" hidden="false" customHeight="true" outlineLevel="0" collapsed="false">
      <c r="A16" s="2140" t="s">
        <v>63</v>
      </c>
      <c r="B16" s="2141"/>
      <c r="C16" s="2142" t="n">
        <v>1639.10988510912</v>
      </c>
      <c r="D16" s="2143" t="n">
        <v>1639.10988510912</v>
      </c>
      <c r="E16" s="2144"/>
      <c r="F16" s="2144"/>
      <c r="G16" s="2145"/>
      <c r="H16" s="2146"/>
      <c r="I16" s="2142" t="n">
        <v>1.7100329531544</v>
      </c>
      <c r="J16" s="2143" t="n">
        <v>1.7100329531544</v>
      </c>
      <c r="K16" s="2144"/>
      <c r="L16" s="2144"/>
      <c r="M16" s="2145"/>
      <c r="N16" s="2146"/>
      <c r="O16" s="2147" t="n">
        <v>14.609143002624</v>
      </c>
      <c r="P16" s="2143" t="n">
        <v>14.609143002624</v>
      </c>
      <c r="Q16" s="2144"/>
      <c r="R16" s="2148"/>
      <c r="S16" s="2149"/>
      <c r="T16" s="2150"/>
    </row>
    <row r="17" customFormat="false" ht="15.75" hidden="false" customHeight="true" outlineLevel="0" collapsed="false">
      <c r="A17" s="2151" t="s">
        <v>66</v>
      </c>
      <c r="B17" s="2152"/>
      <c r="C17" s="2153" t="s">
        <v>22</v>
      </c>
      <c r="D17" s="2154" t="s">
        <v>22</v>
      </c>
      <c r="E17" s="2144"/>
      <c r="F17" s="2155"/>
      <c r="G17" s="2156"/>
      <c r="H17" s="2150"/>
      <c r="I17" s="2142" t="s">
        <v>22</v>
      </c>
      <c r="J17" s="2143" t="s">
        <v>22</v>
      </c>
      <c r="K17" s="2155"/>
      <c r="L17" s="2155"/>
      <c r="M17" s="2156"/>
      <c r="N17" s="2150"/>
      <c r="O17" s="2157" t="s">
        <v>22</v>
      </c>
      <c r="P17" s="2154" t="s">
        <v>22</v>
      </c>
      <c r="Q17" s="2144"/>
      <c r="R17" s="2158"/>
      <c r="S17" s="2159"/>
      <c r="T17" s="2160"/>
    </row>
    <row r="18" customFormat="false" ht="18" hidden="false" customHeight="true" outlineLevel="0" collapsed="false">
      <c r="A18" s="2161" t="s">
        <v>1760</v>
      </c>
      <c r="B18" s="2162"/>
      <c r="C18" s="2163" t="n">
        <v>17705.657429456</v>
      </c>
      <c r="D18" s="2164" t="n">
        <v>17705.657429456</v>
      </c>
      <c r="E18" s="2165"/>
      <c r="F18" s="2166"/>
      <c r="G18" s="2167"/>
      <c r="H18" s="2168"/>
      <c r="I18" s="2169"/>
      <c r="J18" s="2170"/>
      <c r="K18" s="2171"/>
      <c r="L18" s="2172"/>
      <c r="M18" s="2173"/>
      <c r="N18" s="2174"/>
      <c r="O18" s="2175"/>
      <c r="P18" s="2170"/>
      <c r="Q18" s="2171"/>
      <c r="R18" s="2176"/>
      <c r="S18" s="2177"/>
      <c r="T18" s="2178"/>
    </row>
    <row r="19" customFormat="false" ht="16.5" hidden="false" customHeight="true" outlineLevel="0" collapsed="false">
      <c r="A19" s="2179"/>
      <c r="B19" s="2179"/>
      <c r="C19" s="2179"/>
      <c r="D19" s="2179"/>
      <c r="E19" s="2179"/>
      <c r="F19" s="2179"/>
      <c r="G19" s="2179"/>
      <c r="H19" s="2179"/>
      <c r="I19" s="2179"/>
      <c r="J19" s="2179"/>
      <c r="K19" s="2179"/>
      <c r="L19" s="2179"/>
      <c r="M19" s="2180"/>
      <c r="N19" s="2181"/>
      <c r="O19" s="2181"/>
      <c r="P19" s="2181"/>
      <c r="Q19" s="2181"/>
      <c r="R19" s="2181"/>
      <c r="S19" s="2181"/>
      <c r="T19" s="2181"/>
    </row>
    <row r="20" customFormat="false" ht="17.25" hidden="false" customHeight="true" outlineLevel="0" collapsed="false">
      <c r="A20" s="2182" t="s">
        <v>5</v>
      </c>
      <c r="B20" s="2182"/>
      <c r="C20" s="1988" t="s">
        <v>625</v>
      </c>
      <c r="D20" s="1988"/>
      <c r="E20" s="1988"/>
      <c r="F20" s="1988"/>
      <c r="G20" s="1988"/>
      <c r="H20" s="1988"/>
      <c r="I20" s="1989" t="s">
        <v>628</v>
      </c>
      <c r="J20" s="1989"/>
      <c r="K20" s="1989"/>
      <c r="L20" s="1989"/>
      <c r="M20" s="1989"/>
      <c r="N20" s="1989"/>
      <c r="O20" s="2183" t="s">
        <v>1761</v>
      </c>
      <c r="P20" s="2183"/>
      <c r="Q20" s="2183"/>
      <c r="R20" s="2183"/>
      <c r="S20" s="2183"/>
      <c r="T20" s="2183"/>
    </row>
    <row r="21" customFormat="false" ht="80.1" hidden="false" customHeight="true" outlineLevel="0" collapsed="false">
      <c r="A21" s="2182"/>
      <c r="B21" s="2182"/>
      <c r="C21" s="1991" t="s">
        <v>1698</v>
      </c>
      <c r="D21" s="1991" t="s">
        <v>1699</v>
      </c>
      <c r="E21" s="1991" t="s">
        <v>1700</v>
      </c>
      <c r="F21" s="1991" t="s">
        <v>1701</v>
      </c>
      <c r="G21" s="1992" t="s">
        <v>1702</v>
      </c>
      <c r="H21" s="1993" t="s">
        <v>1703</v>
      </c>
      <c r="I21" s="1991" t="s">
        <v>1698</v>
      </c>
      <c r="J21" s="1991" t="s">
        <v>1699</v>
      </c>
      <c r="K21" s="1991" t="s">
        <v>1700</v>
      </c>
      <c r="L21" s="1991" t="s">
        <v>1701</v>
      </c>
      <c r="M21" s="1992" t="s">
        <v>1702</v>
      </c>
      <c r="N21" s="1993" t="s">
        <v>1703</v>
      </c>
      <c r="O21" s="1991" t="s">
        <v>1698</v>
      </c>
      <c r="P21" s="1991" t="s">
        <v>1699</v>
      </c>
      <c r="Q21" s="1990" t="s">
        <v>1700</v>
      </c>
      <c r="R21" s="1991" t="s">
        <v>1701</v>
      </c>
      <c r="S21" s="1992" t="s">
        <v>1702</v>
      </c>
      <c r="T21" s="1993" t="s">
        <v>1703</v>
      </c>
    </row>
    <row r="22" customFormat="false" ht="15" hidden="false" customHeight="true" outlineLevel="0" collapsed="false">
      <c r="A22" s="2184"/>
      <c r="B22" s="2184"/>
      <c r="C22" s="1995" t="s">
        <v>1704</v>
      </c>
      <c r="D22" s="1995"/>
      <c r="E22" s="1995"/>
      <c r="F22" s="1996" t="s">
        <v>236</v>
      </c>
      <c r="G22" s="1996"/>
      <c r="H22" s="1996"/>
      <c r="I22" s="2109" t="s">
        <v>1762</v>
      </c>
      <c r="J22" s="2109"/>
      <c r="K22" s="2109"/>
      <c r="L22" s="1996" t="s">
        <v>236</v>
      </c>
      <c r="M22" s="1996"/>
      <c r="N22" s="1996"/>
      <c r="O22" s="2109" t="s">
        <v>1704</v>
      </c>
      <c r="P22" s="2109"/>
      <c r="Q22" s="2109"/>
      <c r="R22" s="1996" t="s">
        <v>236</v>
      </c>
      <c r="S22" s="1996"/>
      <c r="T22" s="1996"/>
    </row>
    <row r="23" customFormat="false" ht="15" hidden="false" customHeight="true" outlineLevel="0" collapsed="false">
      <c r="A23" s="2185" t="s">
        <v>1763</v>
      </c>
      <c r="B23" s="2186"/>
      <c r="C23" s="2187" t="n">
        <v>1073.35270572166</v>
      </c>
      <c r="D23" s="2188" t="n">
        <v>1073.35270572166</v>
      </c>
      <c r="E23" s="2189"/>
      <c r="F23" s="2189"/>
      <c r="G23" s="2190"/>
      <c r="H23" s="2191"/>
      <c r="I23" s="2188" t="n">
        <v>269.95</v>
      </c>
      <c r="J23" s="2188" t="n">
        <v>269.95</v>
      </c>
      <c r="K23" s="2189"/>
      <c r="L23" s="2189"/>
      <c r="M23" s="2190"/>
      <c r="N23" s="2191"/>
      <c r="O23" s="2188" t="n">
        <v>18.4508</v>
      </c>
      <c r="P23" s="2188" t="n">
        <v>18.4508</v>
      </c>
      <c r="Q23" s="2189"/>
      <c r="R23" s="2192"/>
      <c r="S23" s="2193"/>
      <c r="T23" s="2191"/>
    </row>
    <row r="24" customFormat="false" ht="15" hidden="false" customHeight="true" outlineLevel="0" collapsed="false">
      <c r="A24" s="2194" t="s">
        <v>1764</v>
      </c>
      <c r="B24" s="2007" t="s">
        <v>554</v>
      </c>
      <c r="C24" s="2195"/>
      <c r="D24" s="2196"/>
      <c r="E24" s="2196"/>
      <c r="F24" s="2196"/>
      <c r="G24" s="2197"/>
      <c r="H24" s="2198"/>
      <c r="I24" s="2018" t="n">
        <v>247.151</v>
      </c>
      <c r="J24" s="2015" t="n">
        <v>247.151</v>
      </c>
      <c r="K24" s="2011"/>
      <c r="L24" s="2199"/>
      <c r="M24" s="2200"/>
      <c r="N24" s="2201"/>
      <c r="O24" s="2079"/>
      <c r="P24" s="2079"/>
      <c r="Q24" s="2079"/>
      <c r="R24" s="2079"/>
      <c r="S24" s="2088"/>
      <c r="T24" s="2089"/>
    </row>
    <row r="25" customFormat="false" ht="16.5" hidden="false" customHeight="true" outlineLevel="0" collapsed="false">
      <c r="A25" s="2202" t="s">
        <v>1765</v>
      </c>
      <c r="B25" s="2024" t="s">
        <v>1766</v>
      </c>
      <c r="C25" s="2203" t="s">
        <v>45</v>
      </c>
      <c r="D25" s="2021" t="s">
        <v>45</v>
      </c>
      <c r="E25" s="2019"/>
      <c r="F25" s="2019"/>
      <c r="G25" s="2042"/>
      <c r="H25" s="2043"/>
      <c r="I25" s="2023" t="s">
        <v>45</v>
      </c>
      <c r="J25" s="2021" t="s">
        <v>45</v>
      </c>
      <c r="K25" s="2019"/>
      <c r="L25" s="2019"/>
      <c r="M25" s="2042"/>
      <c r="N25" s="2043"/>
      <c r="O25" s="2023" t="s">
        <v>45</v>
      </c>
      <c r="P25" s="2021" t="s">
        <v>45</v>
      </c>
      <c r="Q25" s="2019"/>
      <c r="R25" s="2204"/>
      <c r="S25" s="2205"/>
      <c r="T25" s="2043"/>
    </row>
    <row r="26" customFormat="false" ht="16.5" hidden="false" customHeight="true" outlineLevel="0" collapsed="false">
      <c r="A26" s="2202" t="s">
        <v>1767</v>
      </c>
      <c r="B26" s="2024" t="s">
        <v>1768</v>
      </c>
      <c r="C26" s="2203" t="n">
        <v>1073.35270572166</v>
      </c>
      <c r="D26" s="2021" t="n">
        <v>1073.35270572166</v>
      </c>
      <c r="E26" s="2019"/>
      <c r="F26" s="2019"/>
      <c r="G26" s="2042"/>
      <c r="H26" s="2043"/>
      <c r="I26" s="2023" t="n">
        <v>22.799</v>
      </c>
      <c r="J26" s="2021" t="n">
        <v>22.799</v>
      </c>
      <c r="K26" s="2019"/>
      <c r="L26" s="2019"/>
      <c r="M26" s="2042"/>
      <c r="N26" s="2043"/>
      <c r="O26" s="2023" t="n">
        <v>18.4508</v>
      </c>
      <c r="P26" s="2021" t="n">
        <v>18.4508</v>
      </c>
      <c r="Q26" s="2019"/>
      <c r="R26" s="2204"/>
      <c r="S26" s="2205"/>
      <c r="T26" s="2043"/>
    </row>
    <row r="27" customFormat="false" ht="15.75" hidden="false" customHeight="true" outlineLevel="0" collapsed="false">
      <c r="A27" s="2206" t="s">
        <v>1729</v>
      </c>
      <c r="B27" s="2207" t="s">
        <v>680</v>
      </c>
      <c r="C27" s="2208" t="s">
        <v>46</v>
      </c>
      <c r="D27" s="2209" t="s">
        <v>46</v>
      </c>
      <c r="E27" s="2210"/>
      <c r="F27" s="2210"/>
      <c r="G27" s="2211"/>
      <c r="H27" s="2212"/>
      <c r="I27" s="2213" t="s">
        <v>61</v>
      </c>
      <c r="J27" s="2213" t="s">
        <v>61</v>
      </c>
      <c r="K27" s="2210"/>
      <c r="L27" s="2210"/>
      <c r="M27" s="2211"/>
      <c r="N27" s="2212"/>
      <c r="O27" s="2213" t="s">
        <v>61</v>
      </c>
      <c r="P27" s="2213" t="s">
        <v>61</v>
      </c>
      <c r="Q27" s="2214"/>
      <c r="R27" s="2215"/>
      <c r="S27" s="2216"/>
      <c r="T27" s="2032"/>
    </row>
    <row r="28" customFormat="false" ht="28.5" hidden="false" customHeight="true" outlineLevel="0" collapsed="false">
      <c r="A28" s="2217" t="s">
        <v>1769</v>
      </c>
      <c r="B28" s="2217"/>
      <c r="C28" s="2218" t="n">
        <v>1578.57095110178</v>
      </c>
      <c r="D28" s="2219" t="n">
        <v>1578.57095110178</v>
      </c>
      <c r="E28" s="2165"/>
      <c r="F28" s="2165"/>
      <c r="G28" s="2220"/>
      <c r="H28" s="2221"/>
      <c r="I28" s="2219" t="n">
        <v>202.929997354746</v>
      </c>
      <c r="J28" s="2219" t="n">
        <v>202.929997354746</v>
      </c>
      <c r="K28" s="2165"/>
      <c r="L28" s="2165"/>
      <c r="M28" s="2220"/>
      <c r="N28" s="2221"/>
      <c r="O28" s="2219" t="n">
        <v>55.5435971736907</v>
      </c>
      <c r="P28" s="2219" t="n">
        <v>55.5435971736907</v>
      </c>
      <c r="Q28" s="2222"/>
      <c r="R28" s="2223"/>
      <c r="S28" s="2224"/>
      <c r="T28" s="2168"/>
    </row>
    <row r="29" customFormat="false" ht="13.5" hidden="false" customHeight="true" outlineLevel="0" collapsed="false">
      <c r="A29" s="2225"/>
      <c r="B29" s="2226"/>
      <c r="C29" s="2226"/>
      <c r="D29" s="2226"/>
      <c r="E29" s="2226"/>
      <c r="F29" s="2226"/>
      <c r="G29" s="2226"/>
      <c r="H29" s="2226"/>
      <c r="I29" s="2226"/>
      <c r="J29" s="2226"/>
      <c r="K29" s="2226"/>
      <c r="L29" s="2226"/>
      <c r="M29" s="2226"/>
      <c r="N29" s="2227"/>
      <c r="O29" s="2227"/>
      <c r="P29" s="2227"/>
      <c r="Q29" s="2227"/>
      <c r="R29" s="2227"/>
      <c r="S29" s="2227"/>
      <c r="T29" s="2228"/>
    </row>
    <row r="30" customFormat="false" ht="16.5" hidden="false" customHeight="true" outlineLevel="0" collapsed="false">
      <c r="A30" s="2225"/>
      <c r="B30" s="2229"/>
      <c r="C30" s="2229"/>
      <c r="D30" s="2230"/>
      <c r="E30" s="2231" t="s">
        <v>1698</v>
      </c>
      <c r="F30" s="2231"/>
      <c r="G30" s="2232" t="s">
        <v>1699</v>
      </c>
      <c r="H30" s="2232"/>
      <c r="I30" s="2233" t="s">
        <v>1700</v>
      </c>
      <c r="J30" s="2234" t="s">
        <v>1770</v>
      </c>
      <c r="K30" s="2235"/>
      <c r="L30" s="2235"/>
      <c r="M30" s="2236"/>
      <c r="N30" s="2236"/>
      <c r="O30" s="2236"/>
      <c r="P30" s="2236"/>
      <c r="Q30" s="2236"/>
      <c r="R30" s="2236"/>
      <c r="S30" s="2236"/>
      <c r="T30" s="2237"/>
    </row>
    <row r="31" customFormat="false" ht="18" hidden="false" customHeight="true" outlineLevel="0" collapsed="false">
      <c r="A31" s="2225"/>
      <c r="B31" s="2238"/>
      <c r="C31" s="2239"/>
      <c r="D31" s="2240"/>
      <c r="E31" s="2241" t="s">
        <v>1704</v>
      </c>
      <c r="F31" s="2241"/>
      <c r="G31" s="2241"/>
      <c r="H31" s="2241"/>
      <c r="I31" s="2241"/>
      <c r="J31" s="2242" t="s">
        <v>236</v>
      </c>
      <c r="K31" s="2243"/>
      <c r="L31" s="2243"/>
      <c r="M31" s="2181"/>
      <c r="N31" s="2181"/>
      <c r="O31" s="2181"/>
      <c r="P31" s="2181"/>
      <c r="Q31" s="2181"/>
      <c r="R31" s="2181"/>
      <c r="S31" s="2181"/>
      <c r="T31" s="2244"/>
    </row>
    <row r="32" customFormat="false" ht="18" hidden="false" customHeight="true" outlineLevel="0" collapsed="false">
      <c r="A32" s="2225"/>
      <c r="B32" s="2245" t="s">
        <v>1771</v>
      </c>
      <c r="C32" s="2246"/>
      <c r="D32" s="2247"/>
      <c r="E32" s="2014" t="n">
        <v>371040.885727497</v>
      </c>
      <c r="F32" s="2014"/>
      <c r="G32" s="2018" t="n">
        <v>371040.885727497</v>
      </c>
      <c r="H32" s="2018"/>
      <c r="I32" s="2248"/>
      <c r="J32" s="2249"/>
      <c r="K32" s="2243"/>
      <c r="L32" s="2243"/>
      <c r="M32" s="2181"/>
      <c r="N32" s="2181"/>
      <c r="O32" s="2181"/>
      <c r="P32" s="2181"/>
      <c r="Q32" s="2181"/>
      <c r="R32" s="2181"/>
      <c r="S32" s="2181"/>
      <c r="T32" s="2244"/>
    </row>
    <row r="33" customFormat="false" ht="18.75" hidden="false" customHeight="true" outlineLevel="0" collapsed="false">
      <c r="A33" s="2250"/>
      <c r="B33" s="2251" t="s">
        <v>1772</v>
      </c>
      <c r="C33" s="2252"/>
      <c r="D33" s="2253"/>
      <c r="E33" s="2254" t="n">
        <v>402107.617982136</v>
      </c>
      <c r="F33" s="2254"/>
      <c r="G33" s="2028" t="n">
        <v>402107.617982136</v>
      </c>
      <c r="H33" s="2028"/>
      <c r="I33" s="2255"/>
      <c r="J33" s="2256"/>
      <c r="K33" s="2239"/>
      <c r="L33" s="2239"/>
      <c r="M33" s="2257"/>
      <c r="N33" s="2257"/>
      <c r="O33" s="2257"/>
      <c r="P33" s="2257"/>
      <c r="Q33" s="2257"/>
      <c r="R33" s="2257"/>
      <c r="S33" s="2257"/>
      <c r="T33" s="2258"/>
    </row>
    <row r="34" customFormat="false" ht="12" hidden="false" customHeight="true" outlineLevel="0" collapsed="false">
      <c r="A34" s="2259"/>
      <c r="B34" s="2259"/>
      <c r="C34" s="2259"/>
      <c r="D34" s="2259"/>
      <c r="E34" s="2259"/>
      <c r="F34" s="2259"/>
      <c r="G34" s="2259"/>
      <c r="H34" s="2259"/>
      <c r="I34" s="2259"/>
      <c r="J34" s="2259"/>
      <c r="K34" s="2259"/>
      <c r="L34" s="2259"/>
      <c r="M34" s="2259"/>
      <c r="N34" s="2260"/>
      <c r="O34" s="2260"/>
      <c r="P34" s="2260"/>
      <c r="Q34" s="2260"/>
      <c r="R34" s="2260"/>
      <c r="S34" s="2260"/>
      <c r="T34" s="2260"/>
    </row>
    <row r="35" customFormat="false" ht="15.75" hidden="false" customHeight="true" outlineLevel="0" collapsed="false">
      <c r="A35" s="2261" t="s">
        <v>1773</v>
      </c>
      <c r="B35" s="2262"/>
      <c r="C35" s="2262"/>
      <c r="D35" s="2262"/>
      <c r="E35" s="2262"/>
      <c r="F35" s="2262"/>
      <c r="G35" s="2262"/>
      <c r="H35" s="2262"/>
      <c r="I35" s="2262"/>
      <c r="J35" s="2262"/>
      <c r="K35" s="2262"/>
      <c r="L35" s="2262"/>
      <c r="M35" s="2262"/>
      <c r="N35" s="2262"/>
      <c r="O35" s="2262"/>
      <c r="P35" s="2262"/>
      <c r="Q35" s="2262"/>
      <c r="R35" s="2262"/>
      <c r="S35" s="2262"/>
      <c r="T35" s="2262"/>
    </row>
    <row r="36" customFormat="false" ht="15.75" hidden="false" customHeight="true" outlineLevel="0" collapsed="false">
      <c r="A36" s="2261" t="s">
        <v>1774</v>
      </c>
      <c r="B36" s="2262"/>
      <c r="C36" s="2262"/>
      <c r="D36" s="2262"/>
      <c r="E36" s="2262"/>
      <c r="F36" s="2262"/>
      <c r="G36" s="2262"/>
      <c r="H36" s="2262"/>
      <c r="I36" s="2262"/>
      <c r="J36" s="2262"/>
      <c r="K36" s="2262"/>
      <c r="L36" s="2262"/>
      <c r="M36" s="2262"/>
      <c r="N36" s="2262"/>
      <c r="O36" s="2262"/>
      <c r="P36" s="2262"/>
      <c r="Q36" s="2262"/>
      <c r="R36" s="2262"/>
      <c r="S36" s="2262"/>
      <c r="T36" s="2262"/>
    </row>
    <row r="37" customFormat="false" ht="15.75" hidden="false" customHeight="true" outlineLevel="0" collapsed="false">
      <c r="A37" s="2261" t="s">
        <v>1775</v>
      </c>
      <c r="B37" s="2262"/>
      <c r="C37" s="2262"/>
      <c r="D37" s="2262"/>
      <c r="E37" s="2262"/>
      <c r="F37" s="2262"/>
      <c r="G37" s="2262"/>
      <c r="H37" s="2262"/>
      <c r="I37" s="2262"/>
      <c r="J37" s="2262"/>
      <c r="K37" s="2262"/>
      <c r="L37" s="2262"/>
      <c r="M37" s="2262"/>
      <c r="N37" s="2262"/>
      <c r="O37" s="2262"/>
      <c r="P37" s="2262"/>
      <c r="Q37" s="2262"/>
      <c r="R37" s="2262"/>
      <c r="S37" s="2262"/>
      <c r="T37" s="2262"/>
    </row>
    <row r="38" customFormat="false" ht="15.75" hidden="false" customHeight="true" outlineLevel="0" collapsed="false">
      <c r="A38" s="2263" t="s">
        <v>1776</v>
      </c>
      <c r="B38" s="2262"/>
      <c r="C38" s="2262"/>
      <c r="D38" s="2262"/>
      <c r="E38" s="2262"/>
      <c r="F38" s="2262"/>
      <c r="G38" s="2262"/>
      <c r="H38" s="2262"/>
      <c r="I38" s="2262"/>
      <c r="J38" s="2262"/>
      <c r="K38" s="2262"/>
      <c r="L38" s="2262"/>
      <c r="M38" s="2262"/>
      <c r="N38" s="2262"/>
      <c r="O38" s="2262"/>
      <c r="P38" s="2262"/>
      <c r="Q38" s="2262"/>
      <c r="R38" s="2262"/>
      <c r="S38" s="2262"/>
      <c r="T38" s="2262"/>
    </row>
    <row r="39" customFormat="false" ht="15.75" hidden="false" customHeight="true" outlineLevel="0" collapsed="false">
      <c r="A39" s="2264" t="s">
        <v>1777</v>
      </c>
      <c r="B39" s="2262"/>
      <c r="C39" s="2262"/>
      <c r="D39" s="2262"/>
      <c r="E39" s="2262"/>
      <c r="F39" s="2262"/>
      <c r="G39" s="2262"/>
      <c r="H39" s="2262"/>
      <c r="I39" s="2262"/>
      <c r="J39" s="2262"/>
      <c r="K39" s="2262"/>
      <c r="L39" s="2262"/>
      <c r="M39" s="2262"/>
      <c r="N39" s="2262"/>
      <c r="O39" s="2262"/>
      <c r="P39" s="2262"/>
      <c r="Q39" s="2262"/>
      <c r="R39" s="2262"/>
      <c r="S39" s="2262"/>
      <c r="T39" s="2262"/>
    </row>
    <row r="40" customFormat="false" ht="8.25" hidden="false" customHeight="true" outlineLevel="0" collapsed="false">
      <c r="A40" s="2265"/>
      <c r="B40" s="2262"/>
      <c r="C40" s="2262"/>
      <c r="D40" s="2262"/>
      <c r="E40" s="2262"/>
      <c r="F40" s="2262"/>
      <c r="G40" s="2262"/>
      <c r="H40" s="2262"/>
      <c r="I40" s="2262"/>
      <c r="J40" s="2262"/>
      <c r="K40" s="2262"/>
      <c r="L40" s="2262"/>
      <c r="M40" s="2262"/>
      <c r="N40" s="2260"/>
      <c r="O40" s="2260"/>
      <c r="P40" s="2260"/>
      <c r="Q40" s="2260"/>
      <c r="R40" s="2260"/>
      <c r="S40" s="2260"/>
      <c r="T40" s="2260"/>
    </row>
    <row r="41" customFormat="false" ht="3.75" hidden="false" customHeight="true" outlineLevel="0" collapsed="false">
      <c r="A41" s="2259"/>
      <c r="B41" s="2259"/>
      <c r="C41" s="2259"/>
      <c r="D41" s="2259"/>
      <c r="E41" s="2259"/>
      <c r="F41" s="2259"/>
      <c r="G41" s="2259"/>
      <c r="H41" s="2259"/>
      <c r="I41" s="2259"/>
      <c r="J41" s="2259"/>
      <c r="K41" s="2259"/>
      <c r="L41" s="2259"/>
      <c r="M41" s="2259"/>
      <c r="N41" s="2260"/>
      <c r="O41" s="2260"/>
      <c r="P41" s="2260"/>
      <c r="Q41" s="2260"/>
      <c r="R41" s="2260"/>
      <c r="S41" s="2260"/>
      <c r="T41" s="2260"/>
    </row>
    <row r="42" customFormat="false" ht="12.75" hidden="false" customHeight="true" outlineLevel="0" collapsed="false">
      <c r="A42" s="2266" t="s">
        <v>1778</v>
      </c>
      <c r="B42" s="2266"/>
      <c r="C42" s="2266"/>
      <c r="D42" s="2266"/>
      <c r="E42" s="2266"/>
      <c r="F42" s="2266"/>
      <c r="G42" s="2266"/>
      <c r="H42" s="2266"/>
      <c r="I42" s="2266"/>
      <c r="J42" s="2266"/>
      <c r="K42" s="2266"/>
      <c r="L42" s="2266"/>
      <c r="M42" s="2266"/>
      <c r="N42" s="2266"/>
      <c r="O42" s="2266"/>
      <c r="P42" s="2266"/>
      <c r="Q42" s="2266"/>
      <c r="R42" s="2266"/>
      <c r="S42" s="2266"/>
      <c r="T42" s="2266"/>
    </row>
    <row r="43" customFormat="false" ht="30.75" hidden="false" customHeight="true" outlineLevel="0" collapsed="false">
      <c r="A43" s="2267" t="s">
        <v>1779</v>
      </c>
      <c r="B43" s="2267"/>
      <c r="C43" s="2267"/>
      <c r="D43" s="2267"/>
      <c r="E43" s="2267"/>
      <c r="F43" s="2267"/>
      <c r="G43" s="2267"/>
      <c r="H43" s="2267"/>
      <c r="I43" s="2267"/>
      <c r="J43" s="2267"/>
      <c r="K43" s="2267"/>
      <c r="L43" s="2267"/>
      <c r="M43" s="2267"/>
      <c r="N43" s="2267"/>
      <c r="O43" s="2267"/>
      <c r="P43" s="2267"/>
      <c r="Q43" s="2267"/>
      <c r="R43" s="2267"/>
      <c r="S43" s="2267"/>
      <c r="T43" s="2267"/>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780</v>
      </c>
      <c r="B1" s="1644"/>
      <c r="C1" s="1644"/>
      <c r="D1" s="1644"/>
      <c r="E1" s="1644"/>
      <c r="F1" s="2268"/>
      <c r="G1" s="1649"/>
      <c r="H1" s="111" t="s">
        <v>1</v>
      </c>
    </row>
    <row r="2" customFormat="false" ht="15.75" hidden="false" customHeight="true" outlineLevel="0" collapsed="false">
      <c r="A2" s="652" t="s">
        <v>136</v>
      </c>
      <c r="B2" s="2269"/>
      <c r="C2" s="2268"/>
      <c r="D2" s="2268"/>
      <c r="E2" s="2268"/>
      <c r="F2" s="2268"/>
      <c r="G2" s="1649"/>
      <c r="H2" s="111" t="s">
        <v>3</v>
      </c>
    </row>
    <row r="3" customFormat="false" ht="12" hidden="false" customHeight="true" outlineLevel="0" collapsed="false">
      <c r="A3" s="1644"/>
      <c r="B3" s="2269"/>
      <c r="C3" s="2268"/>
      <c r="D3" s="2268"/>
      <c r="E3" s="2268"/>
      <c r="F3" s="2268"/>
      <c r="G3" s="1649"/>
      <c r="H3" s="111" t="s">
        <v>4</v>
      </c>
    </row>
    <row r="4" customFormat="false" ht="12.75" hidden="false" customHeight="true" outlineLevel="0" collapsed="false">
      <c r="A4" s="2269"/>
      <c r="B4" s="2269"/>
      <c r="C4" s="2268"/>
      <c r="D4" s="2268"/>
      <c r="E4" s="2268"/>
      <c r="F4" s="2268"/>
      <c r="G4" s="2270"/>
      <c r="H4" s="2270"/>
    </row>
    <row r="5" customFormat="false" ht="12" hidden="false" customHeight="true" outlineLevel="0" collapsed="false">
      <c r="A5" s="2271" t="s">
        <v>1781</v>
      </c>
      <c r="B5" s="2271"/>
      <c r="C5" s="2272" t="s">
        <v>1782</v>
      </c>
      <c r="D5" s="2273" t="s">
        <v>1783</v>
      </c>
      <c r="E5" s="2273"/>
      <c r="F5" s="2273"/>
      <c r="G5" s="2273"/>
      <c r="H5" s="2273"/>
    </row>
    <row r="6" customFormat="false" ht="12" hidden="false" customHeight="true" outlineLevel="0" collapsed="false">
      <c r="A6" s="2271"/>
      <c r="B6" s="2271"/>
      <c r="C6" s="2272"/>
      <c r="D6" s="2274" t="s">
        <v>1784</v>
      </c>
      <c r="E6" s="2274"/>
      <c r="F6" s="2274"/>
      <c r="G6" s="2275" t="s">
        <v>1785</v>
      </c>
      <c r="H6" s="2276" t="s">
        <v>1786</v>
      </c>
    </row>
    <row r="7" customFormat="false" ht="38.25" hidden="false" customHeight="true" outlineLevel="0" collapsed="false">
      <c r="A7" s="2271"/>
      <c r="B7" s="2271"/>
      <c r="C7" s="2272"/>
      <c r="D7" s="2277" t="s">
        <v>1787</v>
      </c>
      <c r="E7" s="2277" t="s">
        <v>1788</v>
      </c>
      <c r="F7" s="2277" t="s">
        <v>1789</v>
      </c>
      <c r="G7" s="2275"/>
      <c r="H7" s="2276"/>
    </row>
    <row r="8" customFormat="false" ht="12.75" hidden="false" customHeight="true" outlineLevel="0" collapsed="false">
      <c r="A8" s="422"/>
      <c r="B8" s="2278"/>
      <c r="C8" s="2278"/>
      <c r="D8" s="2279"/>
      <c r="E8" s="2279"/>
      <c r="F8" s="2279"/>
      <c r="G8" s="2279"/>
      <c r="H8" s="2280"/>
    </row>
    <row r="9" customFormat="false" ht="15" hidden="false" customHeight="true" outlineLevel="0" collapsed="false">
      <c r="A9" s="30"/>
      <c r="B9" s="30"/>
      <c r="C9" s="30"/>
      <c r="D9" s="30"/>
      <c r="E9" s="30"/>
      <c r="F9" s="30"/>
      <c r="G9" s="30"/>
      <c r="H9" s="30"/>
    </row>
    <row r="10" customFormat="false" ht="13.5" hidden="false" customHeight="true" outlineLevel="0" collapsed="false">
      <c r="A10" s="986" t="s">
        <v>1790</v>
      </c>
      <c r="B10" s="986"/>
      <c r="C10" s="986"/>
      <c r="D10" s="986"/>
      <c r="E10" s="986"/>
      <c r="F10" s="986"/>
      <c r="G10" s="986"/>
      <c r="H10" s="986"/>
    </row>
    <row r="11" customFormat="false" ht="13.5" hidden="false" customHeight="true" outlineLevel="0" collapsed="false">
      <c r="A11" s="986" t="s">
        <v>1791</v>
      </c>
      <c r="B11" s="986"/>
      <c r="C11" s="986"/>
      <c r="D11" s="986"/>
      <c r="E11" s="986"/>
      <c r="F11" s="986"/>
      <c r="G11" s="986"/>
      <c r="H11" s="986"/>
    </row>
    <row r="12" customFormat="false" ht="15" hidden="false" customHeight="true" outlineLevel="0" collapsed="false"/>
    <row r="13" customFormat="false" ht="12" hidden="false" customHeight="true" outlineLevel="0" collapsed="false">
      <c r="A13" s="2281" t="s">
        <v>1778</v>
      </c>
      <c r="B13" s="2282"/>
      <c r="C13" s="2282"/>
      <c r="D13" s="2282"/>
      <c r="E13" s="2282"/>
      <c r="F13" s="2282"/>
      <c r="G13" s="2282"/>
      <c r="H13" s="2283"/>
    </row>
    <row r="14" customFormat="false" ht="33" hidden="false" customHeight="true" outlineLevel="0" collapsed="false">
      <c r="A14" s="2284" t="s">
        <v>1792</v>
      </c>
      <c r="B14" s="2284"/>
      <c r="C14" s="2284"/>
      <c r="D14" s="2284"/>
      <c r="E14" s="2284"/>
      <c r="F14" s="2284"/>
      <c r="G14" s="2284"/>
      <c r="H14" s="2284"/>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793</v>
      </c>
      <c r="E1" s="111" t="s">
        <v>1</v>
      </c>
    </row>
    <row r="2" customFormat="false" ht="15.75" hidden="false" customHeight="true" outlineLevel="0" collapsed="false">
      <c r="A2" s="652" t="s">
        <v>136</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85" t="s">
        <v>1794</v>
      </c>
      <c r="B5" s="2285"/>
      <c r="C5" s="2285"/>
      <c r="D5" s="2285"/>
      <c r="E5" s="2285"/>
      <c r="F5" s="14"/>
    </row>
    <row r="6" customFormat="false" ht="26.25" hidden="false" customHeight="true" outlineLevel="0" collapsed="false">
      <c r="A6" s="2286" t="s">
        <v>1782</v>
      </c>
      <c r="B6" s="2287" t="s">
        <v>1795</v>
      </c>
      <c r="C6" s="2287" t="s">
        <v>1796</v>
      </c>
      <c r="D6" s="2288"/>
      <c r="E6" s="2288" t="s">
        <v>1797</v>
      </c>
      <c r="F6" s="14"/>
    </row>
    <row r="7" customFormat="false" ht="13.5" hidden="false" customHeight="true" outlineLevel="0" collapsed="false">
      <c r="A7" s="2289" t="s">
        <v>1798</v>
      </c>
      <c r="B7" s="670" t="s">
        <v>1799</v>
      </c>
      <c r="C7" s="670" t="s">
        <v>1800</v>
      </c>
      <c r="D7" s="2290"/>
      <c r="E7" s="2290"/>
    </row>
    <row r="8" customFormat="false" ht="12.75" hidden="false" customHeight="true" outlineLevel="0" collapsed="false">
      <c r="A8" s="2289" t="s">
        <v>1798</v>
      </c>
      <c r="B8" s="670" t="s">
        <v>1799</v>
      </c>
      <c r="C8" s="670" t="s">
        <v>1801</v>
      </c>
      <c r="D8" s="2290"/>
      <c r="E8" s="2290"/>
    </row>
    <row r="9" customFormat="false" ht="12.75" hidden="false" customHeight="true" outlineLevel="0" collapsed="false">
      <c r="A9" s="2289" t="s">
        <v>1798</v>
      </c>
      <c r="B9" s="670" t="s">
        <v>1799</v>
      </c>
      <c r="C9" s="670" t="s">
        <v>1802</v>
      </c>
      <c r="D9" s="2290"/>
      <c r="E9" s="2290"/>
    </row>
    <row r="10" customFormat="false" ht="12.75" hidden="false" customHeight="true" outlineLevel="0" collapsed="false">
      <c r="A10" s="2289" t="s">
        <v>1798</v>
      </c>
      <c r="B10" s="670" t="s">
        <v>1799</v>
      </c>
      <c r="C10" s="670" t="s">
        <v>1803</v>
      </c>
      <c r="D10" s="2290"/>
      <c r="E10" s="2290"/>
    </row>
    <row r="11" customFormat="false" ht="12.75" hidden="false" customHeight="true" outlineLevel="0" collapsed="false">
      <c r="A11" s="2289" t="s">
        <v>1798</v>
      </c>
      <c r="B11" s="670" t="s">
        <v>1799</v>
      </c>
      <c r="C11" s="670" t="s">
        <v>1804</v>
      </c>
      <c r="D11" s="2290"/>
      <c r="E11" s="2290"/>
    </row>
    <row r="12" customFormat="false" ht="12.75" hidden="false" customHeight="true" outlineLevel="0" collapsed="false">
      <c r="A12" s="2289" t="s">
        <v>1798</v>
      </c>
      <c r="B12" s="670" t="s">
        <v>1799</v>
      </c>
      <c r="C12" s="670" t="s">
        <v>1805</v>
      </c>
      <c r="D12" s="2290"/>
      <c r="E12" s="2290"/>
    </row>
    <row r="13" customFormat="false" ht="12.75" hidden="false" customHeight="true" outlineLevel="0" collapsed="false">
      <c r="A13" s="2289" t="s">
        <v>1798</v>
      </c>
      <c r="B13" s="670" t="s">
        <v>1799</v>
      </c>
      <c r="C13" s="670" t="s">
        <v>1806</v>
      </c>
      <c r="D13" s="2290"/>
      <c r="E13" s="2290"/>
    </row>
    <row r="14" customFormat="false" ht="12.75" hidden="false" customHeight="true" outlineLevel="0" collapsed="false">
      <c r="A14" s="2289" t="s">
        <v>1798</v>
      </c>
      <c r="B14" s="670" t="s">
        <v>1799</v>
      </c>
      <c r="C14" s="670" t="s">
        <v>1807</v>
      </c>
      <c r="D14" s="2290"/>
      <c r="E14" s="2290"/>
    </row>
    <row r="15" customFormat="false" ht="12.75" hidden="false" customHeight="true" outlineLevel="0" collapsed="false">
      <c r="A15" s="2289" t="s">
        <v>1798</v>
      </c>
      <c r="B15" s="670" t="s">
        <v>1799</v>
      </c>
      <c r="C15" s="670" t="s">
        <v>1808</v>
      </c>
      <c r="D15" s="2290"/>
      <c r="E15" s="2290"/>
    </row>
    <row r="16" customFormat="false" ht="12.75" hidden="false" customHeight="true" outlineLevel="0" collapsed="false">
      <c r="A16" s="2289" t="s">
        <v>1798</v>
      </c>
      <c r="B16" s="670" t="s">
        <v>1799</v>
      </c>
      <c r="C16" s="670" t="s">
        <v>1809</v>
      </c>
      <c r="D16" s="2290"/>
      <c r="E16" s="2290"/>
    </row>
    <row r="17" customFormat="false" ht="12.75" hidden="false" customHeight="true" outlineLevel="0" collapsed="false">
      <c r="A17" s="2289" t="s">
        <v>1798</v>
      </c>
      <c r="B17" s="670" t="s">
        <v>1799</v>
      </c>
      <c r="C17" s="670" t="s">
        <v>1810</v>
      </c>
      <c r="D17" s="2290"/>
      <c r="E17" s="2290"/>
    </row>
    <row r="18" customFormat="false" ht="12.75" hidden="false" customHeight="true" outlineLevel="0" collapsed="false">
      <c r="A18" s="2289" t="s">
        <v>1798</v>
      </c>
      <c r="B18" s="670" t="s">
        <v>1799</v>
      </c>
      <c r="C18" s="670" t="s">
        <v>1811</v>
      </c>
      <c r="D18" s="2290"/>
      <c r="E18" s="2290"/>
    </row>
    <row r="19" customFormat="false" ht="12.75" hidden="false" customHeight="true" outlineLevel="0" collapsed="false">
      <c r="A19" s="2289" t="s">
        <v>1798</v>
      </c>
      <c r="B19" s="670" t="s">
        <v>1799</v>
      </c>
      <c r="C19" s="670" t="s">
        <v>1812</v>
      </c>
      <c r="D19" s="2290"/>
      <c r="E19" s="2290"/>
    </row>
    <row r="20" customFormat="false" ht="12.75" hidden="false" customHeight="true" outlineLevel="0" collapsed="false">
      <c r="A20" s="2289" t="s">
        <v>1798</v>
      </c>
      <c r="B20" s="670" t="s">
        <v>1799</v>
      </c>
      <c r="C20" s="670" t="s">
        <v>1813</v>
      </c>
      <c r="D20" s="2290"/>
      <c r="E20" s="2290"/>
    </row>
    <row r="21" customFormat="false" ht="12.75" hidden="false" customHeight="true" outlineLevel="0" collapsed="false">
      <c r="A21" s="2289" t="s">
        <v>1798</v>
      </c>
      <c r="B21" s="670" t="s">
        <v>1799</v>
      </c>
      <c r="C21" s="670" t="s">
        <v>1814</v>
      </c>
      <c r="D21" s="2290"/>
      <c r="E21" s="2290"/>
    </row>
    <row r="22" customFormat="false" ht="12.75" hidden="false" customHeight="true" outlineLevel="0" collapsed="false">
      <c r="A22" s="2289" t="s">
        <v>1798</v>
      </c>
      <c r="B22" s="670" t="s">
        <v>1799</v>
      </c>
      <c r="C22" s="670" t="s">
        <v>1815</v>
      </c>
      <c r="D22" s="2290"/>
      <c r="E22" s="2290"/>
    </row>
    <row r="23" customFormat="false" ht="12.75" hidden="false" customHeight="true" outlineLevel="0" collapsed="false">
      <c r="A23" s="2289" t="s">
        <v>1798</v>
      </c>
      <c r="B23" s="670" t="s">
        <v>1799</v>
      </c>
      <c r="C23" s="670" t="s">
        <v>1816</v>
      </c>
      <c r="D23" s="2290"/>
      <c r="E23" s="2290"/>
    </row>
    <row r="24" customFormat="false" ht="12.75" hidden="false" customHeight="true" outlineLevel="0" collapsed="false">
      <c r="A24" s="2289" t="s">
        <v>1798</v>
      </c>
      <c r="B24" s="670" t="s">
        <v>1799</v>
      </c>
      <c r="C24" s="670" t="s">
        <v>1817</v>
      </c>
      <c r="D24" s="2290"/>
      <c r="E24" s="2290"/>
    </row>
    <row r="25" customFormat="false" ht="12.75" hidden="false" customHeight="true" outlineLevel="0" collapsed="false">
      <c r="A25" s="2289" t="s">
        <v>1798</v>
      </c>
      <c r="B25" s="670" t="s">
        <v>1799</v>
      </c>
      <c r="C25" s="670" t="s">
        <v>1818</v>
      </c>
      <c r="D25" s="2290"/>
      <c r="E25" s="2290"/>
    </row>
    <row r="26" customFormat="false" ht="12.75" hidden="false" customHeight="true" outlineLevel="0" collapsed="false">
      <c r="A26" s="2289" t="s">
        <v>1798</v>
      </c>
      <c r="B26" s="670" t="s">
        <v>1799</v>
      </c>
      <c r="C26" s="670" t="s">
        <v>1819</v>
      </c>
      <c r="D26" s="2290"/>
      <c r="E26" s="2290"/>
    </row>
    <row r="27" customFormat="false" ht="12.75" hidden="false" customHeight="true" outlineLevel="0" collapsed="false">
      <c r="A27" s="2289" t="s">
        <v>1798</v>
      </c>
      <c r="B27" s="670" t="s">
        <v>1799</v>
      </c>
      <c r="C27" s="670" t="s">
        <v>1820</v>
      </c>
      <c r="D27" s="2290"/>
      <c r="E27" s="2290"/>
    </row>
    <row r="28" customFormat="false" ht="12.75" hidden="false" customHeight="true" outlineLevel="0" collapsed="false">
      <c r="A28" s="2289" t="s">
        <v>1798</v>
      </c>
      <c r="B28" s="670" t="s">
        <v>1799</v>
      </c>
      <c r="C28" s="670" t="s">
        <v>1800</v>
      </c>
      <c r="D28" s="2290"/>
      <c r="E28" s="2290"/>
    </row>
    <row r="29" customFormat="false" ht="12.75" hidden="false" customHeight="true" outlineLevel="0" collapsed="false">
      <c r="A29" s="2289" t="s">
        <v>1798</v>
      </c>
      <c r="B29" s="670" t="s">
        <v>1799</v>
      </c>
      <c r="C29" s="670" t="s">
        <v>1801</v>
      </c>
      <c r="D29" s="2290"/>
      <c r="E29" s="2290"/>
    </row>
    <row r="30" customFormat="false" ht="12.75" hidden="false" customHeight="true" outlineLevel="0" collapsed="false">
      <c r="A30" s="2289" t="s">
        <v>1798</v>
      </c>
      <c r="B30" s="670" t="s">
        <v>1799</v>
      </c>
      <c r="C30" s="670" t="s">
        <v>1802</v>
      </c>
      <c r="D30" s="2290"/>
      <c r="E30" s="2290"/>
    </row>
    <row r="31" customFormat="false" ht="12.75" hidden="false" customHeight="true" outlineLevel="0" collapsed="false">
      <c r="A31" s="2289" t="s">
        <v>1798</v>
      </c>
      <c r="B31" s="670" t="s">
        <v>1799</v>
      </c>
      <c r="C31" s="670" t="s">
        <v>1803</v>
      </c>
      <c r="D31" s="2290"/>
      <c r="E31" s="2290"/>
    </row>
    <row r="32" customFormat="false" ht="12.75" hidden="false" customHeight="true" outlineLevel="0" collapsed="false">
      <c r="A32" s="2289" t="s">
        <v>1798</v>
      </c>
      <c r="B32" s="670" t="s">
        <v>1799</v>
      </c>
      <c r="C32" s="670" t="s">
        <v>1804</v>
      </c>
      <c r="D32" s="2290"/>
      <c r="E32" s="2290"/>
    </row>
    <row r="33" customFormat="false" ht="12.75" hidden="false" customHeight="true" outlineLevel="0" collapsed="false">
      <c r="A33" s="2289" t="s">
        <v>1798</v>
      </c>
      <c r="B33" s="670" t="s">
        <v>1799</v>
      </c>
      <c r="C33" s="670" t="s">
        <v>1805</v>
      </c>
      <c r="D33" s="2290"/>
      <c r="E33" s="2290"/>
    </row>
    <row r="34" customFormat="false" ht="12.75" hidden="false" customHeight="true" outlineLevel="0" collapsed="false">
      <c r="A34" s="2289" t="s">
        <v>1798</v>
      </c>
      <c r="B34" s="670" t="s">
        <v>1799</v>
      </c>
      <c r="C34" s="670" t="s">
        <v>1806</v>
      </c>
      <c r="D34" s="2290"/>
      <c r="E34" s="2290"/>
    </row>
    <row r="35" customFormat="false" ht="12.75" hidden="false" customHeight="true" outlineLevel="0" collapsed="false">
      <c r="A35" s="2289" t="s">
        <v>1798</v>
      </c>
      <c r="B35" s="670" t="s">
        <v>1799</v>
      </c>
      <c r="C35" s="670" t="s">
        <v>1807</v>
      </c>
      <c r="D35" s="2290"/>
      <c r="E35" s="2290"/>
    </row>
    <row r="36" customFormat="false" ht="12.75" hidden="false" customHeight="true" outlineLevel="0" collapsed="false">
      <c r="A36" s="2289" t="s">
        <v>1798</v>
      </c>
      <c r="B36" s="670" t="s">
        <v>1799</v>
      </c>
      <c r="C36" s="670" t="s">
        <v>1808</v>
      </c>
      <c r="D36" s="2290"/>
      <c r="E36" s="2290"/>
    </row>
    <row r="37" customFormat="false" ht="12.75" hidden="false" customHeight="true" outlineLevel="0" collapsed="false">
      <c r="A37" s="2289" t="s">
        <v>1798</v>
      </c>
      <c r="B37" s="670" t="s">
        <v>1799</v>
      </c>
      <c r="C37" s="670" t="s">
        <v>1809</v>
      </c>
      <c r="D37" s="2290"/>
      <c r="E37" s="2290"/>
    </row>
    <row r="38" customFormat="false" ht="12.75" hidden="false" customHeight="true" outlineLevel="0" collapsed="false">
      <c r="A38" s="2289" t="s">
        <v>1798</v>
      </c>
      <c r="B38" s="670" t="s">
        <v>1799</v>
      </c>
      <c r="C38" s="670" t="s">
        <v>1810</v>
      </c>
      <c r="D38" s="2290"/>
      <c r="E38" s="2290"/>
    </row>
    <row r="39" customFormat="false" ht="12.75" hidden="false" customHeight="true" outlineLevel="0" collapsed="false">
      <c r="A39" s="2289" t="s">
        <v>1798</v>
      </c>
      <c r="B39" s="670" t="s">
        <v>1799</v>
      </c>
      <c r="C39" s="670" t="s">
        <v>1811</v>
      </c>
      <c r="D39" s="2290"/>
      <c r="E39" s="2290"/>
    </row>
    <row r="40" customFormat="false" ht="12.75" hidden="false" customHeight="true" outlineLevel="0" collapsed="false">
      <c r="A40" s="2289" t="s">
        <v>1798</v>
      </c>
      <c r="B40" s="670" t="s">
        <v>1799</v>
      </c>
      <c r="C40" s="670" t="s">
        <v>1812</v>
      </c>
      <c r="D40" s="2290"/>
      <c r="E40" s="2290"/>
    </row>
    <row r="41" customFormat="false" ht="12.75" hidden="false" customHeight="true" outlineLevel="0" collapsed="false">
      <c r="A41" s="2289" t="s">
        <v>1798</v>
      </c>
      <c r="B41" s="670" t="s">
        <v>1799</v>
      </c>
      <c r="C41" s="670" t="s">
        <v>1813</v>
      </c>
      <c r="D41" s="2290"/>
      <c r="E41" s="2290"/>
    </row>
    <row r="42" customFormat="false" ht="12.75" hidden="false" customHeight="true" outlineLevel="0" collapsed="false">
      <c r="A42" s="2289" t="s">
        <v>1798</v>
      </c>
      <c r="B42" s="670" t="s">
        <v>1799</v>
      </c>
      <c r="C42" s="670" t="s">
        <v>1814</v>
      </c>
      <c r="D42" s="2290"/>
      <c r="E42" s="2290"/>
    </row>
    <row r="43" customFormat="false" ht="12.75" hidden="false" customHeight="true" outlineLevel="0" collapsed="false">
      <c r="A43" s="2289" t="s">
        <v>1798</v>
      </c>
      <c r="B43" s="670" t="s">
        <v>1799</v>
      </c>
      <c r="C43" s="670" t="s">
        <v>1815</v>
      </c>
      <c r="D43" s="2290"/>
      <c r="E43" s="2290"/>
    </row>
    <row r="44" customFormat="false" ht="12.75" hidden="false" customHeight="true" outlineLevel="0" collapsed="false">
      <c r="A44" s="2289" t="s">
        <v>1798</v>
      </c>
      <c r="B44" s="670" t="s">
        <v>1799</v>
      </c>
      <c r="C44" s="670" t="s">
        <v>1816</v>
      </c>
      <c r="D44" s="2290"/>
      <c r="E44" s="2290"/>
    </row>
    <row r="45" customFormat="false" ht="12.75" hidden="false" customHeight="true" outlineLevel="0" collapsed="false">
      <c r="A45" s="2289" t="s">
        <v>1798</v>
      </c>
      <c r="B45" s="670" t="s">
        <v>1799</v>
      </c>
      <c r="C45" s="670" t="s">
        <v>1817</v>
      </c>
      <c r="D45" s="2290"/>
      <c r="E45" s="2290"/>
    </row>
    <row r="46" customFormat="false" ht="12.75" hidden="false" customHeight="true" outlineLevel="0" collapsed="false">
      <c r="A46" s="2289" t="s">
        <v>1798</v>
      </c>
      <c r="B46" s="670" t="s">
        <v>1799</v>
      </c>
      <c r="C46" s="670" t="s">
        <v>1818</v>
      </c>
      <c r="D46" s="2290"/>
      <c r="E46" s="2290"/>
    </row>
    <row r="47" customFormat="false" ht="12.75" hidden="false" customHeight="true" outlineLevel="0" collapsed="false">
      <c r="A47" s="2289" t="s">
        <v>1798</v>
      </c>
      <c r="B47" s="670" t="s">
        <v>1799</v>
      </c>
      <c r="C47" s="670" t="s">
        <v>1819</v>
      </c>
      <c r="D47" s="2290"/>
      <c r="E47" s="2290"/>
    </row>
    <row r="48" customFormat="false" ht="12.75" hidden="false" customHeight="true" outlineLevel="0" collapsed="false">
      <c r="A48" s="2289" t="s">
        <v>1798</v>
      </c>
      <c r="B48" s="670" t="s">
        <v>1799</v>
      </c>
      <c r="C48" s="670" t="s">
        <v>1820</v>
      </c>
      <c r="D48" s="2290"/>
      <c r="E48" s="2290"/>
    </row>
    <row r="49" customFormat="false" ht="12.75" hidden="false" customHeight="true" outlineLevel="0" collapsed="false">
      <c r="A49" s="2289" t="s">
        <v>1798</v>
      </c>
      <c r="B49" s="670" t="s">
        <v>1799</v>
      </c>
      <c r="C49" s="670" t="s">
        <v>1821</v>
      </c>
      <c r="D49" s="2290"/>
      <c r="E49" s="2290"/>
    </row>
    <row r="50" customFormat="false" ht="12.75" hidden="false" customHeight="true" outlineLevel="0" collapsed="false">
      <c r="A50" s="2289" t="s">
        <v>1798</v>
      </c>
      <c r="B50" s="670" t="s">
        <v>1799</v>
      </c>
      <c r="C50" s="670" t="s">
        <v>1800</v>
      </c>
      <c r="D50" s="2290"/>
      <c r="E50" s="2290"/>
    </row>
    <row r="51" customFormat="false" ht="12.75" hidden="false" customHeight="true" outlineLevel="0" collapsed="false">
      <c r="A51" s="2289" t="s">
        <v>1798</v>
      </c>
      <c r="B51" s="670" t="s">
        <v>1799</v>
      </c>
      <c r="C51" s="670" t="s">
        <v>1801</v>
      </c>
      <c r="D51" s="2290"/>
      <c r="E51" s="2290"/>
    </row>
    <row r="52" customFormat="false" ht="12.75" hidden="false" customHeight="true" outlineLevel="0" collapsed="false">
      <c r="A52" s="2289" t="s">
        <v>1798</v>
      </c>
      <c r="B52" s="670" t="s">
        <v>1799</v>
      </c>
      <c r="C52" s="670" t="s">
        <v>1802</v>
      </c>
      <c r="D52" s="2290"/>
      <c r="E52" s="2290"/>
    </row>
    <row r="53" customFormat="false" ht="12.75" hidden="false" customHeight="true" outlineLevel="0" collapsed="false">
      <c r="A53" s="2289" t="s">
        <v>1798</v>
      </c>
      <c r="B53" s="670" t="s">
        <v>1799</v>
      </c>
      <c r="C53" s="670" t="s">
        <v>1803</v>
      </c>
      <c r="D53" s="2290"/>
      <c r="E53" s="2290"/>
    </row>
    <row r="54" customFormat="false" ht="12.75" hidden="false" customHeight="true" outlineLevel="0" collapsed="false">
      <c r="A54" s="2289" t="s">
        <v>1798</v>
      </c>
      <c r="B54" s="670" t="s">
        <v>1799</v>
      </c>
      <c r="C54" s="670" t="s">
        <v>1804</v>
      </c>
      <c r="D54" s="2290"/>
      <c r="E54" s="2290"/>
    </row>
    <row r="55" customFormat="false" ht="12.75" hidden="false" customHeight="true" outlineLevel="0" collapsed="false">
      <c r="A55" s="2289" t="s">
        <v>1798</v>
      </c>
      <c r="B55" s="670" t="s">
        <v>1799</v>
      </c>
      <c r="C55" s="670" t="s">
        <v>1805</v>
      </c>
      <c r="D55" s="2290"/>
      <c r="E55" s="2290"/>
    </row>
    <row r="56" customFormat="false" ht="12.75" hidden="false" customHeight="true" outlineLevel="0" collapsed="false">
      <c r="A56" s="2289" t="s">
        <v>1798</v>
      </c>
      <c r="B56" s="670" t="s">
        <v>1799</v>
      </c>
      <c r="C56" s="670" t="s">
        <v>1806</v>
      </c>
      <c r="D56" s="2290"/>
      <c r="E56" s="2290"/>
    </row>
    <row r="57" customFormat="false" ht="12.75" hidden="false" customHeight="true" outlineLevel="0" collapsed="false">
      <c r="A57" s="2289" t="s">
        <v>1798</v>
      </c>
      <c r="B57" s="670" t="s">
        <v>1799</v>
      </c>
      <c r="C57" s="670" t="s">
        <v>1807</v>
      </c>
      <c r="D57" s="2290"/>
      <c r="E57" s="2290"/>
    </row>
    <row r="58" customFormat="false" ht="12.75" hidden="false" customHeight="true" outlineLevel="0" collapsed="false">
      <c r="A58" s="2289" t="s">
        <v>1798</v>
      </c>
      <c r="B58" s="670" t="s">
        <v>1799</v>
      </c>
      <c r="C58" s="670" t="s">
        <v>1808</v>
      </c>
      <c r="D58" s="2290"/>
      <c r="E58" s="2290"/>
    </row>
    <row r="59" customFormat="false" ht="12.75" hidden="false" customHeight="true" outlineLevel="0" collapsed="false">
      <c r="A59" s="2289" t="s">
        <v>1798</v>
      </c>
      <c r="B59" s="670" t="s">
        <v>1799</v>
      </c>
      <c r="C59" s="670" t="s">
        <v>1809</v>
      </c>
      <c r="D59" s="2290"/>
      <c r="E59" s="2290"/>
    </row>
    <row r="60" customFormat="false" ht="12.75" hidden="false" customHeight="true" outlineLevel="0" collapsed="false">
      <c r="A60" s="2289" t="s">
        <v>1798</v>
      </c>
      <c r="B60" s="670" t="s">
        <v>1799</v>
      </c>
      <c r="C60" s="670" t="s">
        <v>1810</v>
      </c>
      <c r="D60" s="2290"/>
      <c r="E60" s="2290"/>
    </row>
    <row r="61" customFormat="false" ht="12.75" hidden="false" customHeight="true" outlineLevel="0" collapsed="false">
      <c r="A61" s="2289" t="s">
        <v>1798</v>
      </c>
      <c r="B61" s="670" t="s">
        <v>1799</v>
      </c>
      <c r="C61" s="670" t="s">
        <v>1822</v>
      </c>
      <c r="D61" s="2290"/>
      <c r="E61" s="2290"/>
    </row>
    <row r="62" customFormat="false" ht="12.75" hidden="false" customHeight="true" outlineLevel="0" collapsed="false">
      <c r="A62" s="2289" t="s">
        <v>1798</v>
      </c>
      <c r="B62" s="670" t="s">
        <v>1799</v>
      </c>
      <c r="C62" s="670" t="s">
        <v>1811</v>
      </c>
      <c r="D62" s="2290"/>
      <c r="E62" s="2290"/>
    </row>
    <row r="63" customFormat="false" ht="12.75" hidden="false" customHeight="true" outlineLevel="0" collapsed="false">
      <c r="A63" s="2289" t="s">
        <v>1798</v>
      </c>
      <c r="B63" s="670" t="s">
        <v>1799</v>
      </c>
      <c r="C63" s="670" t="s">
        <v>1812</v>
      </c>
      <c r="D63" s="2290"/>
      <c r="E63" s="2290"/>
    </row>
    <row r="64" customFormat="false" ht="12.75" hidden="false" customHeight="true" outlineLevel="0" collapsed="false">
      <c r="A64" s="2289" t="s">
        <v>1798</v>
      </c>
      <c r="B64" s="670" t="s">
        <v>1799</v>
      </c>
      <c r="C64" s="670" t="s">
        <v>1813</v>
      </c>
      <c r="D64" s="2290"/>
      <c r="E64" s="2290"/>
    </row>
    <row r="65" customFormat="false" ht="12.75" hidden="false" customHeight="true" outlineLevel="0" collapsed="false">
      <c r="A65" s="2289" t="s">
        <v>1798</v>
      </c>
      <c r="B65" s="670" t="s">
        <v>1799</v>
      </c>
      <c r="C65" s="670" t="s">
        <v>1814</v>
      </c>
      <c r="D65" s="2290"/>
      <c r="E65" s="2290"/>
    </row>
    <row r="66" customFormat="false" ht="12.75" hidden="false" customHeight="true" outlineLevel="0" collapsed="false">
      <c r="A66" s="2289" t="s">
        <v>1798</v>
      </c>
      <c r="B66" s="670" t="s">
        <v>1799</v>
      </c>
      <c r="C66" s="670" t="s">
        <v>1815</v>
      </c>
      <c r="D66" s="2290"/>
      <c r="E66" s="2290"/>
    </row>
    <row r="67" customFormat="false" ht="12.75" hidden="false" customHeight="true" outlineLevel="0" collapsed="false">
      <c r="A67" s="2289" t="s">
        <v>1798</v>
      </c>
      <c r="B67" s="670" t="s">
        <v>1799</v>
      </c>
      <c r="C67" s="670" t="s">
        <v>1816</v>
      </c>
      <c r="D67" s="2290"/>
      <c r="E67" s="2290"/>
    </row>
    <row r="68" customFormat="false" ht="12.75" hidden="false" customHeight="true" outlineLevel="0" collapsed="false">
      <c r="A68" s="2289" t="s">
        <v>1798</v>
      </c>
      <c r="B68" s="670" t="s">
        <v>1799</v>
      </c>
      <c r="C68" s="670" t="s">
        <v>1817</v>
      </c>
      <c r="D68" s="2290"/>
      <c r="E68" s="2290"/>
    </row>
    <row r="69" customFormat="false" ht="12.75" hidden="false" customHeight="true" outlineLevel="0" collapsed="false">
      <c r="A69" s="2289" t="s">
        <v>1798</v>
      </c>
      <c r="B69" s="670" t="s">
        <v>1799</v>
      </c>
      <c r="C69" s="670" t="s">
        <v>1818</v>
      </c>
      <c r="D69" s="2290"/>
      <c r="E69" s="2290"/>
    </row>
    <row r="70" customFormat="false" ht="12.75" hidden="false" customHeight="true" outlineLevel="0" collapsed="false">
      <c r="A70" s="2289" t="s">
        <v>1798</v>
      </c>
      <c r="B70" s="670" t="s">
        <v>1799</v>
      </c>
      <c r="C70" s="670" t="s">
        <v>1819</v>
      </c>
      <c r="D70" s="2290"/>
      <c r="E70" s="2290"/>
    </row>
    <row r="71" customFormat="false" ht="12.75" hidden="false" customHeight="true" outlineLevel="0" collapsed="false">
      <c r="A71" s="2289" t="s">
        <v>1798</v>
      </c>
      <c r="B71" s="670" t="s">
        <v>1799</v>
      </c>
      <c r="C71" s="670" t="s">
        <v>1820</v>
      </c>
      <c r="D71" s="2290"/>
      <c r="E71" s="2290"/>
    </row>
    <row r="72" customFormat="false" ht="12.75" hidden="false" customHeight="true" outlineLevel="0" collapsed="false">
      <c r="A72" s="2289" t="s">
        <v>1798</v>
      </c>
      <c r="B72" s="670" t="s">
        <v>1799</v>
      </c>
      <c r="C72" s="670" t="s">
        <v>1811</v>
      </c>
      <c r="D72" s="2290"/>
      <c r="E72" s="2290"/>
    </row>
    <row r="73" customFormat="false" ht="12.75" hidden="false" customHeight="true" outlineLevel="0" collapsed="false">
      <c r="A73" s="2289" t="s">
        <v>1798</v>
      </c>
      <c r="B73" s="670" t="s">
        <v>1799</v>
      </c>
      <c r="C73" s="670" t="s">
        <v>1812</v>
      </c>
      <c r="D73" s="2290"/>
      <c r="E73" s="2290"/>
    </row>
    <row r="74" customFormat="false" ht="12.75" hidden="false" customHeight="true" outlineLevel="0" collapsed="false">
      <c r="A74" s="2289" t="s">
        <v>1798</v>
      </c>
      <c r="B74" s="670" t="s">
        <v>1799</v>
      </c>
      <c r="C74" s="670" t="s">
        <v>1813</v>
      </c>
      <c r="D74" s="2290"/>
      <c r="E74" s="2290"/>
    </row>
    <row r="75" customFormat="false" ht="12.75" hidden="false" customHeight="true" outlineLevel="0" collapsed="false">
      <c r="A75" s="2289" t="s">
        <v>1798</v>
      </c>
      <c r="B75" s="670" t="s">
        <v>1799</v>
      </c>
      <c r="C75" s="670" t="s">
        <v>1814</v>
      </c>
      <c r="D75" s="2290"/>
      <c r="E75" s="2290"/>
    </row>
    <row r="76" customFormat="false" ht="12.75" hidden="false" customHeight="true" outlineLevel="0" collapsed="false">
      <c r="A76" s="2289" t="s">
        <v>1798</v>
      </c>
      <c r="B76" s="670" t="s">
        <v>1799</v>
      </c>
      <c r="C76" s="670" t="s">
        <v>1815</v>
      </c>
      <c r="D76" s="2290"/>
      <c r="E76" s="2290"/>
    </row>
    <row r="77" customFormat="false" ht="12.75" hidden="false" customHeight="true" outlineLevel="0" collapsed="false">
      <c r="A77" s="2289" t="s">
        <v>1798</v>
      </c>
      <c r="B77" s="670" t="s">
        <v>1799</v>
      </c>
      <c r="C77" s="670" t="s">
        <v>1816</v>
      </c>
      <c r="D77" s="2290"/>
      <c r="E77" s="2290"/>
    </row>
    <row r="78" customFormat="false" ht="12.75" hidden="false" customHeight="true" outlineLevel="0" collapsed="false">
      <c r="A78" s="2289" t="s">
        <v>1798</v>
      </c>
      <c r="B78" s="670" t="s">
        <v>1799</v>
      </c>
      <c r="C78" s="670" t="s">
        <v>1817</v>
      </c>
      <c r="D78" s="2290"/>
      <c r="E78" s="2290"/>
    </row>
    <row r="79" customFormat="false" ht="12.75" hidden="false" customHeight="true" outlineLevel="0" collapsed="false">
      <c r="A79" s="2289" t="s">
        <v>1798</v>
      </c>
      <c r="B79" s="670" t="s">
        <v>1799</v>
      </c>
      <c r="C79" s="670" t="s">
        <v>1818</v>
      </c>
      <c r="D79" s="2290"/>
      <c r="E79" s="2290"/>
    </row>
    <row r="80" customFormat="false" ht="12.75" hidden="false" customHeight="true" outlineLevel="0" collapsed="false">
      <c r="A80" s="2289" t="s">
        <v>1798</v>
      </c>
      <c r="B80" s="670" t="s">
        <v>1799</v>
      </c>
      <c r="C80" s="670" t="s">
        <v>1819</v>
      </c>
      <c r="D80" s="2290"/>
      <c r="E80" s="2290"/>
    </row>
    <row r="81" customFormat="false" ht="12.75" hidden="false" customHeight="true" outlineLevel="0" collapsed="false">
      <c r="A81" s="2289" t="s">
        <v>1798</v>
      </c>
      <c r="B81" s="670" t="s">
        <v>1799</v>
      </c>
      <c r="C81" s="670" t="s">
        <v>1820</v>
      </c>
      <c r="D81" s="2290"/>
      <c r="E81" s="2290"/>
    </row>
    <row r="82" customFormat="false" ht="12.75" hidden="false" customHeight="true" outlineLevel="0" collapsed="false">
      <c r="A82" s="2289" t="s">
        <v>1798</v>
      </c>
      <c r="B82" s="670" t="s">
        <v>1799</v>
      </c>
      <c r="C82" s="670" t="s">
        <v>1800</v>
      </c>
      <c r="D82" s="2290"/>
      <c r="E82" s="2290"/>
    </row>
    <row r="83" customFormat="false" ht="12.75" hidden="false" customHeight="true" outlineLevel="0" collapsed="false">
      <c r="A83" s="2289" t="s">
        <v>1798</v>
      </c>
      <c r="B83" s="670" t="s">
        <v>1799</v>
      </c>
      <c r="C83" s="670" t="s">
        <v>1801</v>
      </c>
      <c r="D83" s="2290"/>
      <c r="E83" s="2290"/>
    </row>
    <row r="84" customFormat="false" ht="12.75" hidden="false" customHeight="true" outlineLevel="0" collapsed="false">
      <c r="A84" s="2289" t="s">
        <v>1798</v>
      </c>
      <c r="B84" s="670" t="s">
        <v>1799</v>
      </c>
      <c r="C84" s="670" t="s">
        <v>1809</v>
      </c>
      <c r="D84" s="2290"/>
      <c r="E84" s="2290"/>
    </row>
    <row r="85" customFormat="false" ht="12.75" hidden="false" customHeight="true" outlineLevel="0" collapsed="false">
      <c r="A85" s="2289" t="s">
        <v>1798</v>
      </c>
      <c r="B85" s="670" t="s">
        <v>1799</v>
      </c>
      <c r="C85" s="670" t="s">
        <v>1810</v>
      </c>
      <c r="D85" s="2290"/>
      <c r="E85" s="2290"/>
    </row>
    <row r="86" customFormat="false" ht="12.75" hidden="false" customHeight="true" outlineLevel="0" collapsed="false">
      <c r="A86" s="2289" t="s">
        <v>1798</v>
      </c>
      <c r="B86" s="670" t="s">
        <v>1799</v>
      </c>
      <c r="C86" s="670" t="s">
        <v>1821</v>
      </c>
      <c r="D86" s="2290"/>
      <c r="E86" s="2290"/>
    </row>
    <row r="87" customFormat="false" ht="12.75" hidden="false" customHeight="true" outlineLevel="0" collapsed="false">
      <c r="A87" s="2289" t="s">
        <v>1798</v>
      </c>
      <c r="B87" s="670" t="s">
        <v>1799</v>
      </c>
      <c r="C87" s="670" t="s">
        <v>1800</v>
      </c>
      <c r="D87" s="2290"/>
      <c r="E87" s="2290"/>
    </row>
    <row r="88" customFormat="false" ht="12.75" hidden="false" customHeight="true" outlineLevel="0" collapsed="false">
      <c r="A88" s="2289" t="s">
        <v>1798</v>
      </c>
      <c r="B88" s="670" t="s">
        <v>1799</v>
      </c>
      <c r="C88" s="670" t="s">
        <v>1801</v>
      </c>
      <c r="D88" s="2290"/>
      <c r="E88" s="2290"/>
    </row>
    <row r="89" customFormat="false" ht="12.75" hidden="false" customHeight="true" outlineLevel="0" collapsed="false">
      <c r="A89" s="2289" t="s">
        <v>1798</v>
      </c>
      <c r="B89" s="670" t="s">
        <v>1799</v>
      </c>
      <c r="C89" s="670" t="s">
        <v>1803</v>
      </c>
      <c r="D89" s="2290"/>
      <c r="E89" s="2290"/>
    </row>
    <row r="90" customFormat="false" ht="12.75" hidden="false" customHeight="true" outlineLevel="0" collapsed="false">
      <c r="A90" s="2289" t="s">
        <v>1798</v>
      </c>
      <c r="B90" s="670" t="s">
        <v>1799</v>
      </c>
      <c r="C90" s="670" t="s">
        <v>1808</v>
      </c>
      <c r="D90" s="2290"/>
      <c r="E90" s="2290"/>
    </row>
    <row r="91" customFormat="false" ht="12.75" hidden="false" customHeight="true" outlineLevel="0" collapsed="false">
      <c r="A91" s="2289" t="s">
        <v>1798</v>
      </c>
      <c r="B91" s="670" t="s">
        <v>1799</v>
      </c>
      <c r="C91" s="670" t="s">
        <v>1809</v>
      </c>
      <c r="D91" s="2290"/>
      <c r="E91" s="2290"/>
    </row>
    <row r="92" customFormat="false" ht="12.75" hidden="false" customHeight="true" outlineLevel="0" collapsed="false">
      <c r="A92" s="2289" t="s">
        <v>1798</v>
      </c>
      <c r="B92" s="670" t="s">
        <v>1799</v>
      </c>
      <c r="C92" s="670" t="s">
        <v>1810</v>
      </c>
      <c r="D92" s="2290"/>
      <c r="E92" s="2290"/>
    </row>
    <row r="93" customFormat="false" ht="12.75" hidden="false" customHeight="true" outlineLevel="0" collapsed="false">
      <c r="A93" s="2289" t="s">
        <v>1672</v>
      </c>
      <c r="B93" s="670" t="s">
        <v>1823</v>
      </c>
      <c r="C93" s="670" t="s">
        <v>1824</v>
      </c>
      <c r="D93" s="2290"/>
      <c r="E93" s="2290"/>
    </row>
    <row r="94" customFormat="false" ht="12.75" hidden="false" customHeight="true" outlineLevel="0" collapsed="false">
      <c r="A94" s="2289" t="s">
        <v>1672</v>
      </c>
      <c r="B94" s="670" t="s">
        <v>1823</v>
      </c>
      <c r="C94" s="670" t="s">
        <v>1825</v>
      </c>
      <c r="D94" s="2290"/>
      <c r="E94" s="2290"/>
    </row>
    <row r="95" customFormat="false" ht="12.75" hidden="false" customHeight="true" outlineLevel="0" collapsed="false">
      <c r="A95" s="2289" t="s">
        <v>1672</v>
      </c>
      <c r="B95" s="670" t="s">
        <v>1823</v>
      </c>
      <c r="C95" s="670" t="s">
        <v>1826</v>
      </c>
      <c r="D95" s="2290"/>
      <c r="E95" s="2290"/>
    </row>
    <row r="96" customFormat="false" ht="12.75" hidden="false" customHeight="true" outlineLevel="0" collapsed="false">
      <c r="A96" s="2289" t="s">
        <v>1672</v>
      </c>
      <c r="B96" s="670" t="s">
        <v>1823</v>
      </c>
      <c r="C96" s="670" t="s">
        <v>1827</v>
      </c>
      <c r="D96" s="2290"/>
      <c r="E96" s="2290"/>
    </row>
    <row r="97" customFormat="false" ht="12.75" hidden="false" customHeight="true" outlineLevel="0" collapsed="false">
      <c r="A97" s="2289" t="s">
        <v>1672</v>
      </c>
      <c r="B97" s="670" t="s">
        <v>1823</v>
      </c>
      <c r="C97" s="670" t="s">
        <v>1827</v>
      </c>
      <c r="D97" s="2290"/>
      <c r="E97" s="2290"/>
    </row>
    <row r="98" customFormat="false" ht="12.75" hidden="false" customHeight="true" outlineLevel="0" collapsed="false">
      <c r="A98" s="2289" t="s">
        <v>1672</v>
      </c>
      <c r="B98" s="670" t="s">
        <v>1823</v>
      </c>
      <c r="C98" s="670" t="s">
        <v>1828</v>
      </c>
      <c r="D98" s="2290"/>
      <c r="E98" s="2290"/>
    </row>
    <row r="99" customFormat="false" ht="12.75" hidden="false" customHeight="true" outlineLevel="0" collapsed="false">
      <c r="A99" s="2289" t="s">
        <v>1672</v>
      </c>
      <c r="B99" s="670" t="s">
        <v>1823</v>
      </c>
      <c r="C99" s="670" t="s">
        <v>1828</v>
      </c>
      <c r="D99" s="2290"/>
      <c r="E99" s="2290"/>
    </row>
    <row r="100" customFormat="false" ht="12.75" hidden="false" customHeight="true" outlineLevel="0" collapsed="false">
      <c r="A100" s="2289" t="s">
        <v>1672</v>
      </c>
      <c r="B100" s="670" t="s">
        <v>1823</v>
      </c>
      <c r="C100" s="670" t="s">
        <v>1829</v>
      </c>
      <c r="D100" s="2290"/>
      <c r="E100" s="2290"/>
    </row>
    <row r="101" customFormat="false" ht="12.75" hidden="false" customHeight="true" outlineLevel="0" collapsed="false">
      <c r="A101" s="2289" t="s">
        <v>1672</v>
      </c>
      <c r="B101" s="670" t="s">
        <v>1823</v>
      </c>
      <c r="C101" s="670" t="s">
        <v>1830</v>
      </c>
      <c r="D101" s="2290"/>
      <c r="E101" s="2290"/>
    </row>
    <row r="102" customFormat="false" ht="12.75" hidden="false" customHeight="true" outlineLevel="0" collapsed="false">
      <c r="A102" s="2289" t="s">
        <v>1672</v>
      </c>
      <c r="B102" s="670" t="s">
        <v>1823</v>
      </c>
      <c r="C102" s="670" t="s">
        <v>1831</v>
      </c>
      <c r="D102" s="2290"/>
      <c r="E102" s="2290"/>
    </row>
    <row r="103" customFormat="false" ht="12.75" hidden="false" customHeight="true" outlineLevel="0" collapsed="false">
      <c r="A103" s="2289" t="s">
        <v>1672</v>
      </c>
      <c r="B103" s="670" t="s">
        <v>1823</v>
      </c>
      <c r="C103" s="670" t="s">
        <v>1832</v>
      </c>
      <c r="D103" s="2290"/>
      <c r="E103" s="2290"/>
    </row>
    <row r="104" customFormat="false" ht="12.75" hidden="false" customHeight="true" outlineLevel="0" collapsed="false">
      <c r="A104" s="2289" t="s">
        <v>1672</v>
      </c>
      <c r="B104" s="670" t="s">
        <v>1823</v>
      </c>
      <c r="C104" s="670" t="s">
        <v>1833</v>
      </c>
      <c r="D104" s="2290"/>
      <c r="E104" s="2290"/>
    </row>
    <row r="105" customFormat="false" ht="12.75" hidden="false" customHeight="true" outlineLevel="0" collapsed="false">
      <c r="A105" s="2289" t="s">
        <v>1672</v>
      </c>
      <c r="B105" s="670" t="s">
        <v>1823</v>
      </c>
      <c r="C105" s="670" t="s">
        <v>1834</v>
      </c>
      <c r="D105" s="2290"/>
      <c r="E105" s="2290"/>
    </row>
    <row r="106" customFormat="false" ht="12.75" hidden="false" customHeight="true" outlineLevel="0" collapsed="false">
      <c r="A106" s="2289" t="s">
        <v>1672</v>
      </c>
      <c r="B106" s="670" t="s">
        <v>1823</v>
      </c>
      <c r="C106" s="670" t="s">
        <v>1835</v>
      </c>
      <c r="D106" s="2290"/>
      <c r="E106" s="2290"/>
    </row>
    <row r="107" customFormat="false" ht="12.75" hidden="false" customHeight="true" outlineLevel="0" collapsed="false">
      <c r="A107" s="2289" t="s">
        <v>1672</v>
      </c>
      <c r="B107" s="670" t="s">
        <v>1823</v>
      </c>
      <c r="C107" s="670" t="s">
        <v>1836</v>
      </c>
      <c r="D107" s="2290"/>
      <c r="E107" s="2290"/>
    </row>
    <row r="108" customFormat="false" ht="12.75" hidden="false" customHeight="true" outlineLevel="0" collapsed="false">
      <c r="A108" s="2289" t="s">
        <v>1672</v>
      </c>
      <c r="B108" s="670" t="s">
        <v>1823</v>
      </c>
      <c r="C108" s="670" t="s">
        <v>1837</v>
      </c>
      <c r="D108" s="2290"/>
      <c r="E108" s="2290"/>
    </row>
    <row r="109" customFormat="false" ht="12.75" hidden="false" customHeight="true" outlineLevel="0" collapsed="false">
      <c r="A109" s="2289" t="s">
        <v>1672</v>
      </c>
      <c r="B109" s="670" t="s">
        <v>1823</v>
      </c>
      <c r="C109" s="670" t="s">
        <v>1838</v>
      </c>
      <c r="D109" s="2290"/>
      <c r="E109" s="2290"/>
    </row>
    <row r="110" customFormat="false" ht="12.75" hidden="false" customHeight="true" outlineLevel="0" collapsed="false">
      <c r="A110" s="2289" t="s">
        <v>1672</v>
      </c>
      <c r="B110" s="670" t="s">
        <v>1823</v>
      </c>
      <c r="C110" s="670" t="s">
        <v>1839</v>
      </c>
      <c r="D110" s="2290"/>
      <c r="E110" s="2290"/>
    </row>
    <row r="111" customFormat="false" ht="12.75" hidden="false" customHeight="true" outlineLevel="0" collapsed="false">
      <c r="A111" s="2289" t="s">
        <v>1672</v>
      </c>
      <c r="B111" s="670" t="s">
        <v>1823</v>
      </c>
      <c r="C111" s="670" t="s">
        <v>1840</v>
      </c>
      <c r="D111" s="2290"/>
      <c r="E111" s="2290"/>
    </row>
    <row r="112" customFormat="false" ht="12.75" hidden="false" customHeight="true" outlineLevel="0" collapsed="false">
      <c r="A112" s="2289" t="s">
        <v>1672</v>
      </c>
      <c r="B112" s="670" t="s">
        <v>1823</v>
      </c>
      <c r="C112" s="670" t="s">
        <v>1841</v>
      </c>
      <c r="D112" s="2290"/>
      <c r="E112" s="2290"/>
    </row>
    <row r="113" customFormat="false" ht="12.75" hidden="false" customHeight="true" outlineLevel="0" collapsed="false">
      <c r="A113" s="2289" t="s">
        <v>1672</v>
      </c>
      <c r="B113" s="670" t="s">
        <v>1823</v>
      </c>
      <c r="C113" s="670" t="s">
        <v>1842</v>
      </c>
      <c r="D113" s="2290"/>
      <c r="E113" s="2290"/>
    </row>
    <row r="114" customFormat="false" ht="12.75" hidden="false" customHeight="true" outlineLevel="0" collapsed="false">
      <c r="A114" s="2289" t="s">
        <v>1672</v>
      </c>
      <c r="B114" s="670" t="s">
        <v>1823</v>
      </c>
      <c r="C114" s="670" t="s">
        <v>1843</v>
      </c>
      <c r="D114" s="2290"/>
      <c r="E114" s="2290"/>
    </row>
    <row r="115" customFormat="false" ht="12.75" hidden="false" customHeight="true" outlineLevel="0" collapsed="false">
      <c r="A115" s="2289" t="s">
        <v>1672</v>
      </c>
      <c r="B115" s="670" t="s">
        <v>1823</v>
      </c>
      <c r="C115" s="670" t="s">
        <v>1843</v>
      </c>
      <c r="D115" s="2290"/>
      <c r="E115" s="2290"/>
    </row>
    <row r="116" customFormat="false" ht="12.75" hidden="false" customHeight="true" outlineLevel="0" collapsed="false">
      <c r="A116" s="2289" t="s">
        <v>1672</v>
      </c>
      <c r="B116" s="670" t="s">
        <v>1823</v>
      </c>
      <c r="C116" s="670" t="s">
        <v>1844</v>
      </c>
      <c r="D116" s="2290"/>
      <c r="E116" s="2290"/>
    </row>
    <row r="117" customFormat="false" ht="12.75" hidden="false" customHeight="true" outlineLevel="0" collapsed="false">
      <c r="A117" s="2289" t="s">
        <v>1672</v>
      </c>
      <c r="B117" s="670" t="s">
        <v>1823</v>
      </c>
      <c r="C117" s="670" t="s">
        <v>1845</v>
      </c>
      <c r="D117" s="2290"/>
      <c r="E117" s="2290"/>
    </row>
    <row r="118" customFormat="false" ht="12.75" hidden="false" customHeight="true" outlineLevel="0" collapsed="false">
      <c r="A118" s="2289" t="s">
        <v>1672</v>
      </c>
      <c r="B118" s="670" t="s">
        <v>1823</v>
      </c>
      <c r="C118" s="670" t="s">
        <v>1846</v>
      </c>
      <c r="D118" s="2290"/>
      <c r="E118" s="2290"/>
    </row>
    <row r="119" customFormat="false" ht="12.75" hidden="false" customHeight="true" outlineLevel="0" collapsed="false">
      <c r="A119" s="2289" t="s">
        <v>1672</v>
      </c>
      <c r="B119" s="670" t="s">
        <v>1823</v>
      </c>
      <c r="C119" s="670" t="s">
        <v>1847</v>
      </c>
      <c r="D119" s="2290"/>
      <c r="E119" s="2290"/>
    </row>
    <row r="120" customFormat="false" ht="12.75" hidden="false" customHeight="true" outlineLevel="0" collapsed="false">
      <c r="A120" s="2289" t="s">
        <v>1672</v>
      </c>
      <c r="B120" s="670" t="s">
        <v>1823</v>
      </c>
      <c r="C120" s="670" t="s">
        <v>1848</v>
      </c>
      <c r="D120" s="2290"/>
      <c r="E120" s="2290"/>
    </row>
    <row r="121" customFormat="false" ht="12.75" hidden="false" customHeight="true" outlineLevel="0" collapsed="false">
      <c r="A121" s="2289" t="s">
        <v>1672</v>
      </c>
      <c r="B121" s="670" t="s">
        <v>1823</v>
      </c>
      <c r="C121" s="670" t="s">
        <v>1849</v>
      </c>
      <c r="D121" s="2290"/>
      <c r="E121" s="2290"/>
    </row>
    <row r="122" customFormat="false" ht="12.75" hidden="false" customHeight="true" outlineLevel="0" collapsed="false">
      <c r="A122" s="2289" t="s">
        <v>1672</v>
      </c>
      <c r="B122" s="670" t="s">
        <v>1823</v>
      </c>
      <c r="C122" s="670" t="s">
        <v>1850</v>
      </c>
      <c r="D122" s="2290"/>
      <c r="E122" s="2290"/>
    </row>
    <row r="123" customFormat="false" ht="12.75" hidden="false" customHeight="true" outlineLevel="0" collapsed="false">
      <c r="A123" s="2289" t="s">
        <v>1672</v>
      </c>
      <c r="B123" s="670" t="s">
        <v>1823</v>
      </c>
      <c r="C123" s="670" t="s">
        <v>1851</v>
      </c>
      <c r="D123" s="2290"/>
      <c r="E123" s="2290"/>
    </row>
    <row r="124" customFormat="false" ht="12.75" hidden="false" customHeight="true" outlineLevel="0" collapsed="false">
      <c r="A124" s="2289" t="s">
        <v>1672</v>
      </c>
      <c r="B124" s="670" t="s">
        <v>1823</v>
      </c>
      <c r="C124" s="670" t="s">
        <v>1851</v>
      </c>
      <c r="D124" s="2290"/>
      <c r="E124" s="2290"/>
    </row>
    <row r="125" customFormat="false" ht="12.75" hidden="false" customHeight="true" outlineLevel="0" collapsed="false">
      <c r="A125" s="2289" t="s">
        <v>1672</v>
      </c>
      <c r="B125" s="670" t="s">
        <v>1823</v>
      </c>
      <c r="C125" s="670" t="s">
        <v>1852</v>
      </c>
      <c r="D125" s="2290"/>
      <c r="E125" s="2290"/>
    </row>
    <row r="126" customFormat="false" ht="12.75" hidden="false" customHeight="true" outlineLevel="0" collapsed="false">
      <c r="A126" s="2289" t="s">
        <v>1672</v>
      </c>
      <c r="B126" s="670" t="s">
        <v>1823</v>
      </c>
      <c r="C126" s="670" t="s">
        <v>1853</v>
      </c>
      <c r="D126" s="2290"/>
      <c r="E126" s="2290"/>
    </row>
    <row r="127" customFormat="false" ht="12.75" hidden="false" customHeight="true" outlineLevel="0" collapsed="false">
      <c r="A127" s="2289" t="s">
        <v>1672</v>
      </c>
      <c r="B127" s="670" t="s">
        <v>1823</v>
      </c>
      <c r="C127" s="670" t="s">
        <v>1853</v>
      </c>
      <c r="D127" s="2290"/>
      <c r="E127" s="2290"/>
    </row>
    <row r="128" customFormat="false" ht="12.75" hidden="false" customHeight="true" outlineLevel="0" collapsed="false">
      <c r="A128" s="2289" t="s">
        <v>1672</v>
      </c>
      <c r="B128" s="670" t="s">
        <v>1823</v>
      </c>
      <c r="C128" s="670" t="s">
        <v>1853</v>
      </c>
      <c r="D128" s="2290"/>
      <c r="E128" s="2290"/>
    </row>
    <row r="129" customFormat="false" ht="12.75" hidden="false" customHeight="true" outlineLevel="0" collapsed="false">
      <c r="A129" s="2289" t="s">
        <v>1672</v>
      </c>
      <c r="B129" s="670" t="s">
        <v>1823</v>
      </c>
      <c r="C129" s="670" t="s">
        <v>1854</v>
      </c>
      <c r="D129" s="2290"/>
      <c r="E129" s="2290"/>
    </row>
    <row r="130" customFormat="false" ht="12.75" hidden="false" customHeight="true" outlineLevel="0" collapsed="false">
      <c r="A130" s="2289" t="s">
        <v>1672</v>
      </c>
      <c r="B130" s="670" t="s">
        <v>1823</v>
      </c>
      <c r="C130" s="670" t="s">
        <v>1855</v>
      </c>
      <c r="D130" s="2290"/>
      <c r="E130" s="2290"/>
    </row>
    <row r="131" customFormat="false" ht="12.75" hidden="false" customHeight="true" outlineLevel="0" collapsed="false">
      <c r="A131" s="2289" t="s">
        <v>1672</v>
      </c>
      <c r="B131" s="670" t="s">
        <v>1823</v>
      </c>
      <c r="C131" s="670" t="s">
        <v>1856</v>
      </c>
      <c r="D131" s="2290"/>
      <c r="E131" s="2290"/>
    </row>
    <row r="132" customFormat="false" ht="12.75" hidden="false" customHeight="true" outlineLevel="0" collapsed="false">
      <c r="A132" s="2289" t="s">
        <v>1672</v>
      </c>
      <c r="B132" s="670" t="s">
        <v>1823</v>
      </c>
      <c r="C132" s="670" t="s">
        <v>1857</v>
      </c>
      <c r="D132" s="2290"/>
      <c r="E132" s="2290"/>
    </row>
    <row r="133" customFormat="false" ht="12.75" hidden="false" customHeight="true" outlineLevel="0" collapsed="false">
      <c r="A133" s="2289" t="s">
        <v>1672</v>
      </c>
      <c r="B133" s="670" t="s">
        <v>1823</v>
      </c>
      <c r="C133" s="670" t="s">
        <v>1857</v>
      </c>
      <c r="D133" s="2290"/>
      <c r="E133" s="2290"/>
    </row>
    <row r="134" customFormat="false" ht="12.75" hidden="false" customHeight="true" outlineLevel="0" collapsed="false">
      <c r="A134" s="2289" t="s">
        <v>1672</v>
      </c>
      <c r="B134" s="670" t="s">
        <v>1823</v>
      </c>
      <c r="C134" s="670" t="s">
        <v>1857</v>
      </c>
      <c r="D134" s="2290"/>
      <c r="E134" s="2290"/>
    </row>
    <row r="135" customFormat="false" ht="12.75" hidden="false" customHeight="true" outlineLevel="0" collapsed="false">
      <c r="A135" s="2289" t="s">
        <v>1672</v>
      </c>
      <c r="B135" s="670" t="s">
        <v>1823</v>
      </c>
      <c r="C135" s="670" t="s">
        <v>1858</v>
      </c>
      <c r="D135" s="2290"/>
      <c r="E135" s="2290"/>
    </row>
    <row r="136" customFormat="false" ht="12.75" hidden="false" customHeight="true" outlineLevel="0" collapsed="false">
      <c r="A136" s="2289" t="s">
        <v>1672</v>
      </c>
      <c r="B136" s="670" t="s">
        <v>1823</v>
      </c>
      <c r="C136" s="670" t="s">
        <v>1859</v>
      </c>
      <c r="D136" s="2290"/>
      <c r="E136" s="2290"/>
    </row>
    <row r="137" customFormat="false" ht="12.75" hidden="false" customHeight="true" outlineLevel="0" collapsed="false">
      <c r="A137" s="2289" t="s">
        <v>1672</v>
      </c>
      <c r="B137" s="670" t="s">
        <v>1823</v>
      </c>
      <c r="C137" s="670" t="s">
        <v>28</v>
      </c>
      <c r="D137" s="2290"/>
      <c r="E137" s="2290"/>
    </row>
    <row r="138" customFormat="false" ht="12.75" hidden="false" customHeight="true" outlineLevel="0" collapsed="false">
      <c r="A138" s="2289" t="s">
        <v>1672</v>
      </c>
      <c r="B138" s="670" t="s">
        <v>1823</v>
      </c>
      <c r="C138" s="670" t="s">
        <v>28</v>
      </c>
      <c r="D138" s="2290"/>
      <c r="E138" s="2290"/>
    </row>
    <row r="139" customFormat="false" ht="12.75" hidden="false" customHeight="true" outlineLevel="0" collapsed="false">
      <c r="A139" s="2289" t="s">
        <v>1672</v>
      </c>
      <c r="B139" s="670" t="s">
        <v>1823</v>
      </c>
      <c r="C139" s="670" t="s">
        <v>28</v>
      </c>
      <c r="D139" s="2290"/>
      <c r="E139" s="2290"/>
    </row>
    <row r="140" customFormat="false" ht="12.75" hidden="false" customHeight="true" outlineLevel="0" collapsed="false">
      <c r="A140" s="2289" t="s">
        <v>1672</v>
      </c>
      <c r="B140" s="670" t="s">
        <v>1823</v>
      </c>
      <c r="C140" s="670" t="s">
        <v>28</v>
      </c>
      <c r="D140" s="2290"/>
      <c r="E140" s="2290"/>
    </row>
    <row r="141" customFormat="false" ht="12.75" hidden="false" customHeight="true" outlineLevel="0" collapsed="false">
      <c r="A141" s="2289" t="s">
        <v>1672</v>
      </c>
      <c r="B141" s="670" t="s">
        <v>1823</v>
      </c>
      <c r="C141" s="670" t="s">
        <v>28</v>
      </c>
      <c r="D141" s="2290"/>
      <c r="E141" s="2290"/>
    </row>
    <row r="142" customFormat="false" ht="12.75" hidden="false" customHeight="true" outlineLevel="0" collapsed="false">
      <c r="A142" s="2289" t="s">
        <v>1672</v>
      </c>
      <c r="B142" s="670" t="s">
        <v>1823</v>
      </c>
      <c r="C142" s="670" t="s">
        <v>28</v>
      </c>
      <c r="D142" s="2290"/>
      <c r="E142" s="2290"/>
    </row>
    <row r="143" customFormat="false" ht="12.75" hidden="false" customHeight="true" outlineLevel="0" collapsed="false">
      <c r="A143" s="2289" t="s">
        <v>1672</v>
      </c>
      <c r="B143" s="670" t="s">
        <v>1823</v>
      </c>
      <c r="C143" s="670" t="s">
        <v>28</v>
      </c>
      <c r="D143" s="2290"/>
      <c r="E143" s="2290"/>
    </row>
    <row r="144" customFormat="false" ht="12.75" hidden="false" customHeight="true" outlineLevel="0" collapsed="false">
      <c r="A144" s="2289" t="s">
        <v>1672</v>
      </c>
      <c r="B144" s="670" t="s">
        <v>1823</v>
      </c>
      <c r="C144" s="670" t="s">
        <v>28</v>
      </c>
      <c r="D144" s="2290"/>
      <c r="E144" s="2290"/>
    </row>
    <row r="145" customFormat="false" ht="12.75" hidden="false" customHeight="true" outlineLevel="0" collapsed="false">
      <c r="A145" s="2289" t="s">
        <v>1672</v>
      </c>
      <c r="B145" s="670" t="s">
        <v>1823</v>
      </c>
      <c r="C145" s="670" t="s">
        <v>28</v>
      </c>
      <c r="D145" s="2290"/>
      <c r="E145" s="2290"/>
    </row>
    <row r="146" customFormat="false" ht="12.75" hidden="false" customHeight="true" outlineLevel="0" collapsed="false">
      <c r="A146" s="2289" t="s">
        <v>1672</v>
      </c>
      <c r="B146" s="670" t="s">
        <v>1823</v>
      </c>
      <c r="C146" s="670" t="s">
        <v>28</v>
      </c>
      <c r="D146" s="2290"/>
      <c r="E146" s="2290"/>
    </row>
    <row r="147" customFormat="false" ht="12.75" hidden="false" customHeight="true" outlineLevel="0" collapsed="false">
      <c r="A147" s="2289" t="s">
        <v>1672</v>
      </c>
      <c r="B147" s="670" t="s">
        <v>1823</v>
      </c>
      <c r="C147" s="670" t="s">
        <v>53</v>
      </c>
      <c r="D147" s="2290"/>
      <c r="E147" s="2290"/>
    </row>
    <row r="148" customFormat="false" ht="12.75" hidden="false" customHeight="true" outlineLevel="0" collapsed="false">
      <c r="A148" s="2289" t="s">
        <v>1672</v>
      </c>
      <c r="B148" s="670" t="s">
        <v>1860</v>
      </c>
      <c r="C148" s="670" t="s">
        <v>1861</v>
      </c>
      <c r="D148" s="2290"/>
      <c r="E148" s="2290"/>
    </row>
    <row r="149" customFormat="false" ht="12.75" hidden="false" customHeight="true" outlineLevel="0" collapsed="false">
      <c r="A149" s="2289" t="s">
        <v>1672</v>
      </c>
      <c r="B149" s="670" t="s">
        <v>1860</v>
      </c>
      <c r="C149" s="670" t="s">
        <v>1861</v>
      </c>
      <c r="D149" s="2290"/>
      <c r="E149" s="2290"/>
    </row>
    <row r="150" customFormat="false" ht="12.75" hidden="false" customHeight="true" outlineLevel="0" collapsed="false">
      <c r="A150" s="2289" t="s">
        <v>1672</v>
      </c>
      <c r="B150" s="670" t="s">
        <v>1860</v>
      </c>
      <c r="C150" s="670" t="s">
        <v>1862</v>
      </c>
      <c r="D150" s="2290"/>
      <c r="E150" s="2290"/>
    </row>
    <row r="151" customFormat="false" ht="12.75" hidden="false" customHeight="true" outlineLevel="0" collapsed="false">
      <c r="A151" s="2289" t="s">
        <v>1672</v>
      </c>
      <c r="B151" s="670" t="s">
        <v>1860</v>
      </c>
      <c r="C151" s="670" t="s">
        <v>1863</v>
      </c>
      <c r="D151" s="2290"/>
      <c r="E151" s="2290"/>
    </row>
    <row r="152" customFormat="false" ht="12.75" hidden="false" customHeight="true" outlineLevel="0" collapsed="false">
      <c r="A152" s="2289" t="s">
        <v>1672</v>
      </c>
      <c r="B152" s="670" t="s">
        <v>1860</v>
      </c>
      <c r="C152" s="670" t="s">
        <v>1863</v>
      </c>
      <c r="D152" s="2290"/>
      <c r="E152" s="2290"/>
    </row>
    <row r="153" customFormat="false" ht="12.75" hidden="false" customHeight="true" outlineLevel="0" collapsed="false">
      <c r="A153" s="2289" t="s">
        <v>1672</v>
      </c>
      <c r="B153" s="670" t="s">
        <v>1860</v>
      </c>
      <c r="C153" s="670" t="s">
        <v>1864</v>
      </c>
      <c r="D153" s="2290"/>
      <c r="E153" s="2290"/>
    </row>
    <row r="154" customFormat="false" ht="12.75" hidden="false" customHeight="true" outlineLevel="0" collapsed="false">
      <c r="A154" s="2289" t="s">
        <v>1672</v>
      </c>
      <c r="B154" s="670" t="s">
        <v>1860</v>
      </c>
      <c r="C154" s="670" t="s">
        <v>1865</v>
      </c>
      <c r="D154" s="2290"/>
      <c r="E154" s="2290"/>
    </row>
    <row r="155" customFormat="false" ht="12.75" hidden="false" customHeight="true" outlineLevel="0" collapsed="false">
      <c r="A155" s="2289" t="s">
        <v>1672</v>
      </c>
      <c r="B155" s="670" t="s">
        <v>1860</v>
      </c>
      <c r="C155" s="670" t="s">
        <v>1865</v>
      </c>
      <c r="D155" s="2290"/>
      <c r="E155" s="2290"/>
    </row>
    <row r="156" customFormat="false" ht="12.75" hidden="false" customHeight="true" outlineLevel="0" collapsed="false">
      <c r="A156" s="2289" t="s">
        <v>1672</v>
      </c>
      <c r="B156" s="670" t="s">
        <v>1860</v>
      </c>
      <c r="C156" s="670" t="s">
        <v>1866</v>
      </c>
      <c r="D156" s="2290"/>
      <c r="E156" s="2290"/>
    </row>
    <row r="157" customFormat="false" ht="12.75" hidden="false" customHeight="true" outlineLevel="0" collapsed="false">
      <c r="A157" s="2289" t="s">
        <v>1672</v>
      </c>
      <c r="B157" s="670" t="s">
        <v>1860</v>
      </c>
      <c r="C157" s="670" t="s">
        <v>1866</v>
      </c>
      <c r="D157" s="2290"/>
      <c r="E157" s="2290"/>
    </row>
    <row r="158" customFormat="false" ht="12.75" hidden="false" customHeight="true" outlineLevel="0" collapsed="false">
      <c r="A158" s="2289" t="s">
        <v>1672</v>
      </c>
      <c r="B158" s="670" t="s">
        <v>1860</v>
      </c>
      <c r="C158" s="670" t="s">
        <v>1867</v>
      </c>
      <c r="D158" s="2290"/>
      <c r="E158" s="2290"/>
    </row>
    <row r="159" customFormat="false" ht="12.75" hidden="false" customHeight="true" outlineLevel="0" collapsed="false">
      <c r="A159" s="2289" t="s">
        <v>1672</v>
      </c>
      <c r="B159" s="670" t="s">
        <v>1860</v>
      </c>
      <c r="C159" s="670" t="s">
        <v>1867</v>
      </c>
      <c r="D159" s="2290"/>
      <c r="E159" s="2290"/>
    </row>
    <row r="160" customFormat="false" ht="12.75" hidden="false" customHeight="true" outlineLevel="0" collapsed="false">
      <c r="A160" s="2289" t="s">
        <v>1672</v>
      </c>
      <c r="B160" s="670" t="s">
        <v>1860</v>
      </c>
      <c r="C160" s="670" t="s">
        <v>1868</v>
      </c>
      <c r="D160" s="2290"/>
      <c r="E160" s="2290"/>
    </row>
    <row r="161" customFormat="false" ht="12.75" hidden="false" customHeight="true" outlineLevel="0" collapsed="false">
      <c r="A161" s="2289" t="s">
        <v>1672</v>
      </c>
      <c r="B161" s="670" t="s">
        <v>1860</v>
      </c>
      <c r="C161" s="670" t="s">
        <v>1868</v>
      </c>
      <c r="D161" s="2290"/>
      <c r="E161" s="2290"/>
    </row>
    <row r="162" customFormat="false" ht="12.75" hidden="false" customHeight="true" outlineLevel="0" collapsed="false">
      <c r="A162" s="2289" t="s">
        <v>1672</v>
      </c>
      <c r="B162" s="670" t="s">
        <v>1860</v>
      </c>
      <c r="C162" s="670" t="s">
        <v>1869</v>
      </c>
      <c r="D162" s="2290"/>
      <c r="E162" s="2290"/>
    </row>
    <row r="163" customFormat="false" ht="12.75" hidden="false" customHeight="true" outlineLevel="0" collapsed="false">
      <c r="A163" s="2289" t="s">
        <v>1672</v>
      </c>
      <c r="B163" s="670" t="s">
        <v>1860</v>
      </c>
      <c r="C163" s="670" t="s">
        <v>1869</v>
      </c>
      <c r="D163" s="2290"/>
      <c r="E163" s="2290"/>
    </row>
    <row r="164" customFormat="false" ht="12.75" hidden="false" customHeight="true" outlineLevel="0" collapsed="false">
      <c r="A164" s="2289" t="s">
        <v>1672</v>
      </c>
      <c r="B164" s="670" t="s">
        <v>1860</v>
      </c>
      <c r="C164" s="670" t="s">
        <v>1870</v>
      </c>
      <c r="D164" s="2290"/>
      <c r="E164" s="2290"/>
    </row>
    <row r="165" customFormat="false" ht="12.75" hidden="false" customHeight="true" outlineLevel="0" collapsed="false">
      <c r="A165" s="2289" t="s">
        <v>1672</v>
      </c>
      <c r="B165" s="670" t="s">
        <v>1860</v>
      </c>
      <c r="C165" s="670" t="s">
        <v>1870</v>
      </c>
      <c r="D165" s="2290"/>
      <c r="E165" s="2290"/>
    </row>
    <row r="166" customFormat="false" ht="12.75" hidden="false" customHeight="true" outlineLevel="0" collapsed="false">
      <c r="A166" s="2289" t="s">
        <v>1672</v>
      </c>
      <c r="B166" s="670" t="s">
        <v>1860</v>
      </c>
      <c r="C166" s="670" t="s">
        <v>1871</v>
      </c>
      <c r="D166" s="2290"/>
      <c r="E166" s="2290"/>
    </row>
    <row r="167" customFormat="false" ht="12.75" hidden="false" customHeight="true" outlineLevel="0" collapsed="false">
      <c r="A167" s="2289" t="s">
        <v>1672</v>
      </c>
      <c r="B167" s="670" t="s">
        <v>1860</v>
      </c>
      <c r="C167" s="670" t="s">
        <v>1872</v>
      </c>
      <c r="D167" s="2290"/>
      <c r="E167" s="2290"/>
    </row>
    <row r="168" customFormat="false" ht="12.75" hidden="false" customHeight="true" outlineLevel="0" collapsed="false">
      <c r="A168" s="2289" t="s">
        <v>1672</v>
      </c>
      <c r="B168" s="670" t="s">
        <v>1860</v>
      </c>
      <c r="C168" s="670" t="s">
        <v>1872</v>
      </c>
      <c r="D168" s="2290"/>
      <c r="E168" s="2290"/>
    </row>
    <row r="169" customFormat="false" ht="12.75" hidden="false" customHeight="true" outlineLevel="0" collapsed="false">
      <c r="A169" s="2289" t="s">
        <v>1672</v>
      </c>
      <c r="B169" s="670" t="s">
        <v>1860</v>
      </c>
      <c r="C169" s="670" t="s">
        <v>1873</v>
      </c>
      <c r="D169" s="2290"/>
      <c r="E169" s="2290"/>
    </row>
    <row r="170" customFormat="false" ht="12.75" hidden="false" customHeight="true" outlineLevel="0" collapsed="false">
      <c r="A170" s="2289" t="s">
        <v>1672</v>
      </c>
      <c r="B170" s="670" t="s">
        <v>1860</v>
      </c>
      <c r="C170" s="670" t="s">
        <v>1873</v>
      </c>
      <c r="D170" s="2290"/>
      <c r="E170" s="2290"/>
    </row>
    <row r="171" customFormat="false" ht="12.75" hidden="false" customHeight="true" outlineLevel="0" collapsed="false">
      <c r="A171" s="2289" t="s">
        <v>1672</v>
      </c>
      <c r="B171" s="670" t="s">
        <v>1860</v>
      </c>
      <c r="C171" s="670" t="s">
        <v>28</v>
      </c>
      <c r="D171" s="2290"/>
      <c r="E171" s="2290"/>
    </row>
    <row r="172" customFormat="false" ht="12.75" hidden="false" customHeight="true" outlineLevel="0" collapsed="false">
      <c r="A172" s="2289" t="s">
        <v>1672</v>
      </c>
      <c r="B172" s="670" t="s">
        <v>1860</v>
      </c>
      <c r="C172" s="670" t="s">
        <v>28</v>
      </c>
      <c r="D172" s="2290"/>
      <c r="E172" s="2290"/>
    </row>
    <row r="173" customFormat="false" ht="12.75" hidden="false" customHeight="true" outlineLevel="0" collapsed="false">
      <c r="A173" s="2289" t="s">
        <v>1672</v>
      </c>
      <c r="B173" s="670" t="s">
        <v>1860</v>
      </c>
      <c r="C173" s="670" t="s">
        <v>28</v>
      </c>
      <c r="D173" s="2290"/>
      <c r="E173" s="2290"/>
    </row>
    <row r="174" customFormat="false" ht="12.75" hidden="false" customHeight="true" outlineLevel="0" collapsed="false">
      <c r="A174" s="2289" t="s">
        <v>1672</v>
      </c>
      <c r="B174" s="670" t="s">
        <v>1860</v>
      </c>
      <c r="C174" s="670" t="s">
        <v>28</v>
      </c>
      <c r="D174" s="2290"/>
      <c r="E174" s="2290"/>
    </row>
    <row r="175" customFormat="false" ht="12.75" hidden="false" customHeight="true" outlineLevel="0" collapsed="false">
      <c r="A175" s="2289" t="s">
        <v>1672</v>
      </c>
      <c r="B175" s="670" t="s">
        <v>1860</v>
      </c>
      <c r="C175" s="670" t="s">
        <v>432</v>
      </c>
      <c r="D175" s="2290"/>
      <c r="E175" s="2290"/>
    </row>
    <row r="176" customFormat="false" ht="12.75" hidden="false" customHeight="true" outlineLevel="0" collapsed="false">
      <c r="A176" s="2289" t="s">
        <v>1672</v>
      </c>
      <c r="B176" s="670" t="s">
        <v>1860</v>
      </c>
      <c r="C176" s="670" t="s">
        <v>432</v>
      </c>
      <c r="D176" s="2290"/>
      <c r="E176" s="2290"/>
    </row>
    <row r="177" customFormat="false" ht="12.75" hidden="false" customHeight="true" outlineLevel="0" collapsed="false">
      <c r="A177" s="2289" t="s">
        <v>1672</v>
      </c>
      <c r="B177" s="670" t="s">
        <v>1860</v>
      </c>
      <c r="C177" s="670" t="s">
        <v>433</v>
      </c>
      <c r="D177" s="2290"/>
      <c r="E177" s="2290"/>
    </row>
    <row r="178" customFormat="false" ht="12.75" hidden="false" customHeight="true" outlineLevel="0" collapsed="false">
      <c r="A178" s="2289" t="s">
        <v>1672</v>
      </c>
      <c r="B178" s="670" t="s">
        <v>1860</v>
      </c>
      <c r="C178" s="670" t="s">
        <v>433</v>
      </c>
      <c r="D178" s="2290"/>
      <c r="E178" s="2290"/>
    </row>
    <row r="179" customFormat="false" ht="12.75" hidden="false" customHeight="true" outlineLevel="0" collapsed="false">
      <c r="A179" s="2289" t="s">
        <v>1672</v>
      </c>
      <c r="B179" s="670" t="s">
        <v>1860</v>
      </c>
      <c r="C179" s="670" t="s">
        <v>28</v>
      </c>
      <c r="D179" s="2290"/>
      <c r="E179" s="2290"/>
    </row>
    <row r="180" customFormat="false" ht="12.75" hidden="false" customHeight="true" outlineLevel="0" collapsed="false">
      <c r="A180" s="2289" t="s">
        <v>1672</v>
      </c>
      <c r="B180" s="670" t="s">
        <v>1860</v>
      </c>
      <c r="C180" s="670" t="s">
        <v>28</v>
      </c>
      <c r="D180" s="2290"/>
      <c r="E180" s="2290"/>
    </row>
    <row r="181" customFormat="false" ht="12.75" hidden="false" customHeight="true" outlineLevel="0" collapsed="false">
      <c r="A181" s="2289" t="s">
        <v>1672</v>
      </c>
      <c r="B181" s="670" t="s">
        <v>1860</v>
      </c>
      <c r="C181" s="670" t="s">
        <v>507</v>
      </c>
      <c r="D181" s="2290"/>
      <c r="E181" s="2290"/>
    </row>
    <row r="182" customFormat="false" ht="12.75" hidden="false" customHeight="true" outlineLevel="0" collapsed="false">
      <c r="A182" s="2289" t="s">
        <v>1672</v>
      </c>
      <c r="B182" s="670" t="s">
        <v>1860</v>
      </c>
      <c r="C182" s="670" t="s">
        <v>507</v>
      </c>
      <c r="D182" s="2290"/>
      <c r="E182" s="2290"/>
    </row>
    <row r="183" customFormat="false" ht="12.75" hidden="false" customHeight="true" outlineLevel="0" collapsed="false">
      <c r="A183" s="2289" t="s">
        <v>1672</v>
      </c>
      <c r="B183" s="670" t="s">
        <v>1860</v>
      </c>
      <c r="C183" s="670" t="s">
        <v>508</v>
      </c>
      <c r="D183" s="2290"/>
      <c r="E183" s="2290"/>
    </row>
    <row r="184" customFormat="false" ht="12.75" hidden="false" customHeight="true" outlineLevel="0" collapsed="false">
      <c r="A184" s="2289" t="s">
        <v>1672</v>
      </c>
      <c r="B184" s="670" t="s">
        <v>1860</v>
      </c>
      <c r="C184" s="670" t="s">
        <v>509</v>
      </c>
      <c r="D184" s="2290"/>
      <c r="E184" s="2290"/>
    </row>
    <row r="185" customFormat="false" ht="12.75" hidden="false" customHeight="true" outlineLevel="0" collapsed="false">
      <c r="A185" s="2289" t="s">
        <v>1672</v>
      </c>
      <c r="B185" s="670" t="s">
        <v>1860</v>
      </c>
      <c r="C185" s="670" t="s">
        <v>509</v>
      </c>
      <c r="D185" s="2290"/>
      <c r="E185" s="2290"/>
    </row>
    <row r="186" customFormat="false" ht="12.75" hidden="false" customHeight="true" outlineLevel="0" collapsed="false">
      <c r="A186" s="2289" t="s">
        <v>1672</v>
      </c>
      <c r="B186" s="670" t="s">
        <v>1860</v>
      </c>
      <c r="C186" s="670" t="s">
        <v>510</v>
      </c>
      <c r="D186" s="2290"/>
      <c r="E186" s="2290"/>
    </row>
    <row r="187" customFormat="false" ht="12.75" hidden="false" customHeight="true" outlineLevel="0" collapsed="false">
      <c r="A187" s="2289" t="s">
        <v>1672</v>
      </c>
      <c r="B187" s="670" t="s">
        <v>1860</v>
      </c>
      <c r="C187" s="670" t="s">
        <v>510</v>
      </c>
      <c r="D187" s="2290"/>
      <c r="E187" s="2290"/>
    </row>
    <row r="188" customFormat="false" ht="12.75" hidden="false" customHeight="true" outlineLevel="0" collapsed="false">
      <c r="A188" s="2289" t="s">
        <v>1672</v>
      </c>
      <c r="B188" s="670" t="s">
        <v>1860</v>
      </c>
      <c r="C188" s="670" t="s">
        <v>511</v>
      </c>
      <c r="D188" s="2290"/>
      <c r="E188" s="2290"/>
    </row>
    <row r="189" customFormat="false" ht="12.75" hidden="false" customHeight="true" outlineLevel="0" collapsed="false">
      <c r="A189" s="2289" t="s">
        <v>1672</v>
      </c>
      <c r="B189" s="670" t="s">
        <v>1860</v>
      </c>
      <c r="C189" s="670" t="s">
        <v>28</v>
      </c>
      <c r="D189" s="2290"/>
      <c r="E189" s="2290"/>
    </row>
    <row r="190" customFormat="false" ht="12.75" hidden="false" customHeight="true" outlineLevel="0" collapsed="false">
      <c r="A190" s="2289" t="s">
        <v>1672</v>
      </c>
      <c r="B190" s="670" t="s">
        <v>1860</v>
      </c>
      <c r="C190" s="670" t="s">
        <v>28</v>
      </c>
      <c r="D190" s="2290"/>
      <c r="E190" s="2290"/>
    </row>
    <row r="191" customFormat="false" ht="12.75" hidden="false" customHeight="true" outlineLevel="0" collapsed="false">
      <c r="A191" s="2289" t="s">
        <v>1672</v>
      </c>
      <c r="B191" s="670" t="s">
        <v>1860</v>
      </c>
      <c r="C191" s="670" t="s">
        <v>441</v>
      </c>
      <c r="D191" s="2290"/>
      <c r="E191" s="2290"/>
    </row>
    <row r="192" customFormat="false" ht="12.75" hidden="false" customHeight="true" outlineLevel="0" collapsed="false">
      <c r="A192" s="2289" t="s">
        <v>1672</v>
      </c>
      <c r="B192" s="670" t="s">
        <v>1860</v>
      </c>
      <c r="C192" s="670" t="s">
        <v>441</v>
      </c>
      <c r="D192" s="2290"/>
      <c r="E192" s="2290"/>
    </row>
    <row r="193" customFormat="false" ht="12.75" hidden="false" customHeight="true" outlineLevel="0" collapsed="false">
      <c r="A193" s="2289" t="s">
        <v>1672</v>
      </c>
      <c r="B193" s="670" t="s">
        <v>1860</v>
      </c>
      <c r="C193" s="670" t="s">
        <v>435</v>
      </c>
      <c r="D193" s="2290"/>
      <c r="E193" s="2290"/>
    </row>
    <row r="194" customFormat="false" ht="12.75" hidden="false" customHeight="true" outlineLevel="0" collapsed="false">
      <c r="A194" s="2289" t="s">
        <v>1672</v>
      </c>
      <c r="B194" s="670" t="s">
        <v>1860</v>
      </c>
      <c r="C194" s="670" t="s">
        <v>435</v>
      </c>
      <c r="D194" s="2290"/>
      <c r="E194" s="2290"/>
    </row>
    <row r="195" customFormat="false" ht="12.75" hidden="false" customHeight="true" outlineLevel="0" collapsed="false">
      <c r="A195" s="2289" t="s">
        <v>1672</v>
      </c>
      <c r="B195" s="670" t="s">
        <v>1874</v>
      </c>
      <c r="C195" s="670" t="s">
        <v>1875</v>
      </c>
      <c r="D195" s="2290"/>
      <c r="E195" s="2290"/>
    </row>
    <row r="196" customFormat="false" ht="12.75" hidden="false" customHeight="true" outlineLevel="0" collapsed="false">
      <c r="A196" s="2289" t="s">
        <v>1672</v>
      </c>
      <c r="B196" s="670" t="s">
        <v>1874</v>
      </c>
      <c r="C196" s="670" t="s">
        <v>1876</v>
      </c>
      <c r="D196" s="2290"/>
      <c r="E196" s="2290"/>
    </row>
    <row r="197" customFormat="false" ht="12.75" hidden="false" customHeight="true" outlineLevel="0" collapsed="false">
      <c r="A197" s="2289" t="s">
        <v>1672</v>
      </c>
      <c r="B197" s="670" t="s">
        <v>1874</v>
      </c>
      <c r="C197" s="670" t="s">
        <v>28</v>
      </c>
      <c r="D197" s="2290"/>
      <c r="E197" s="2290"/>
    </row>
    <row r="198" customFormat="false" ht="12.75" hidden="false" customHeight="true" outlineLevel="0" collapsed="false">
      <c r="A198" s="2289" t="s">
        <v>1672</v>
      </c>
      <c r="B198" s="670" t="s">
        <v>1874</v>
      </c>
      <c r="C198" s="670" t="s">
        <v>28</v>
      </c>
      <c r="D198" s="2290"/>
      <c r="E198" s="2290"/>
    </row>
    <row r="199" customFormat="false" ht="12.75" hidden="false" customHeight="true" outlineLevel="0" collapsed="false">
      <c r="A199" s="2289" t="s">
        <v>1672</v>
      </c>
      <c r="B199" s="670" t="s">
        <v>1874</v>
      </c>
      <c r="C199" s="670" t="s">
        <v>28</v>
      </c>
      <c r="D199" s="2290"/>
      <c r="E199" s="2290"/>
    </row>
    <row r="200" customFormat="false" ht="12.75" hidden="false" customHeight="true" outlineLevel="0" collapsed="false">
      <c r="A200" s="2289" t="s">
        <v>1672</v>
      </c>
      <c r="B200" s="670" t="s">
        <v>1874</v>
      </c>
      <c r="C200" s="670" t="s">
        <v>1035</v>
      </c>
      <c r="D200" s="2290"/>
      <c r="E200" s="2290"/>
    </row>
    <row r="201" customFormat="false" ht="12.75" hidden="false" customHeight="true" outlineLevel="0" collapsed="false">
      <c r="A201" s="2289" t="s">
        <v>1672</v>
      </c>
      <c r="B201" s="670" t="s">
        <v>1874</v>
      </c>
      <c r="C201" s="670" t="s">
        <v>28</v>
      </c>
      <c r="D201" s="2290"/>
      <c r="E201" s="2290"/>
    </row>
    <row r="202" customFormat="false" ht="12.75" hidden="false" customHeight="true" outlineLevel="0" collapsed="false">
      <c r="A202" s="2289" t="s">
        <v>1672</v>
      </c>
      <c r="B202" s="670" t="s">
        <v>1799</v>
      </c>
      <c r="C202" s="670" t="s">
        <v>1821</v>
      </c>
      <c r="D202" s="2290"/>
      <c r="E202" s="2290"/>
    </row>
    <row r="203" customFormat="false" ht="12.75" hidden="false" customHeight="true" outlineLevel="0" collapsed="false">
      <c r="A203" s="2289" t="s">
        <v>1672</v>
      </c>
      <c r="B203" s="670" t="s">
        <v>1799</v>
      </c>
      <c r="C203" s="670" t="s">
        <v>1821</v>
      </c>
      <c r="D203" s="2290"/>
      <c r="E203" s="2290"/>
    </row>
    <row r="204" customFormat="false" ht="12.75" hidden="false" customHeight="true" outlineLevel="0" collapsed="false">
      <c r="A204" s="2289" t="s">
        <v>1672</v>
      </c>
      <c r="B204" s="670" t="s">
        <v>1799</v>
      </c>
      <c r="C204" s="670" t="s">
        <v>1877</v>
      </c>
      <c r="D204" s="2290"/>
      <c r="E204" s="2290"/>
    </row>
    <row r="205" customFormat="false" ht="12.75" hidden="false" customHeight="true" outlineLevel="0" collapsed="false">
      <c r="A205" s="2289" t="s">
        <v>1672</v>
      </c>
      <c r="B205" s="670" t="s">
        <v>1799</v>
      </c>
      <c r="C205" s="670" t="s">
        <v>1877</v>
      </c>
      <c r="D205" s="2290"/>
      <c r="E205" s="2290"/>
    </row>
    <row r="206" customFormat="false" ht="12.75" hidden="false" customHeight="true" outlineLevel="0" collapsed="false">
      <c r="A206" s="2289" t="s">
        <v>1672</v>
      </c>
      <c r="B206" s="670" t="s">
        <v>1799</v>
      </c>
      <c r="C206" s="670" t="s">
        <v>1808</v>
      </c>
      <c r="D206" s="2290"/>
      <c r="E206" s="2290"/>
    </row>
    <row r="207" customFormat="false" ht="12.75" hidden="false" customHeight="true" outlineLevel="0" collapsed="false">
      <c r="A207" s="2289" t="s">
        <v>1672</v>
      </c>
      <c r="B207" s="670" t="s">
        <v>1799</v>
      </c>
      <c r="C207" s="670" t="s">
        <v>1878</v>
      </c>
      <c r="D207" s="2290"/>
      <c r="E207" s="2290"/>
    </row>
    <row r="208" customFormat="false" ht="12.75" hidden="false" customHeight="true" outlineLevel="0" collapsed="false">
      <c r="A208" s="2289" t="s">
        <v>1672</v>
      </c>
      <c r="B208" s="670" t="s">
        <v>1799</v>
      </c>
      <c r="C208" s="670" t="s">
        <v>1878</v>
      </c>
      <c r="D208" s="2290"/>
      <c r="E208" s="2290"/>
    </row>
    <row r="209" customFormat="false" ht="12.75" hidden="false" customHeight="true" outlineLevel="0" collapsed="false">
      <c r="A209" s="2289" t="s">
        <v>1672</v>
      </c>
      <c r="B209" s="670" t="s">
        <v>1799</v>
      </c>
      <c r="C209" s="670" t="s">
        <v>1879</v>
      </c>
      <c r="D209" s="2290"/>
      <c r="E209" s="2290"/>
    </row>
    <row r="210" customFormat="false" ht="12.75" hidden="false" customHeight="true" outlineLevel="0" collapsed="false">
      <c r="A210" s="2289" t="s">
        <v>1672</v>
      </c>
      <c r="B210" s="670" t="s">
        <v>1799</v>
      </c>
      <c r="C210" s="670" t="s">
        <v>1822</v>
      </c>
      <c r="D210" s="2290"/>
      <c r="E210" s="2290"/>
    </row>
    <row r="211" customFormat="false" ht="12.75" hidden="false" customHeight="true" outlineLevel="0" collapsed="false">
      <c r="A211" s="2289" t="s">
        <v>1672</v>
      </c>
      <c r="B211" s="670" t="s">
        <v>1799</v>
      </c>
      <c r="C211" s="670" t="s">
        <v>1880</v>
      </c>
      <c r="D211" s="2290"/>
      <c r="E211" s="2290"/>
    </row>
    <row r="212" customFormat="false" ht="12.75" hidden="false" customHeight="true" outlineLevel="0" collapsed="false">
      <c r="A212" s="2289" t="s">
        <v>1672</v>
      </c>
      <c r="B212" s="670" t="s">
        <v>1799</v>
      </c>
      <c r="C212" s="670" t="s">
        <v>1881</v>
      </c>
      <c r="D212" s="2290"/>
      <c r="E212" s="2290"/>
    </row>
    <row r="213" customFormat="false" ht="12.75" hidden="false" customHeight="true" outlineLevel="0" collapsed="false">
      <c r="A213" s="2289" t="s">
        <v>1672</v>
      </c>
      <c r="B213" s="670" t="s">
        <v>1799</v>
      </c>
      <c r="C213" s="670" t="s">
        <v>1882</v>
      </c>
      <c r="D213" s="2290"/>
      <c r="E213" s="2290"/>
    </row>
    <row r="214" customFormat="false" ht="12.75" hidden="false" customHeight="true" outlineLevel="0" collapsed="false">
      <c r="A214" s="2289" t="s">
        <v>1672</v>
      </c>
      <c r="B214" s="670" t="s">
        <v>1799</v>
      </c>
      <c r="C214" s="670" t="s">
        <v>1883</v>
      </c>
      <c r="D214" s="2290"/>
      <c r="E214" s="2290"/>
    </row>
    <row r="215" customFormat="false" ht="12.75" hidden="false" customHeight="true" outlineLevel="0" collapsed="false">
      <c r="A215" s="2289" t="s">
        <v>1672</v>
      </c>
      <c r="B215" s="670" t="s">
        <v>1799</v>
      </c>
      <c r="C215" s="670" t="s">
        <v>1884</v>
      </c>
      <c r="D215" s="2290"/>
      <c r="E215" s="2290"/>
    </row>
    <row r="216" customFormat="false" ht="12.75" hidden="false" customHeight="true" outlineLevel="0" collapsed="false">
      <c r="A216" s="2289" t="s">
        <v>1672</v>
      </c>
      <c r="B216" s="670" t="s">
        <v>1885</v>
      </c>
      <c r="C216" s="670" t="s">
        <v>1886</v>
      </c>
      <c r="D216" s="2290"/>
      <c r="E216" s="2290"/>
    </row>
    <row r="217" customFormat="false" ht="12.75" hidden="false" customHeight="true" outlineLevel="0" collapsed="false">
      <c r="A217" s="2289" t="s">
        <v>1672</v>
      </c>
      <c r="B217" s="670" t="s">
        <v>1885</v>
      </c>
      <c r="C217" s="670" t="s">
        <v>1887</v>
      </c>
      <c r="D217" s="2290"/>
      <c r="E217" s="2290"/>
    </row>
    <row r="218" customFormat="false" ht="12.75" hidden="false" customHeight="true" outlineLevel="0" collapsed="false">
      <c r="A218" s="2289" t="s">
        <v>1672</v>
      </c>
      <c r="B218" s="670" t="s">
        <v>1885</v>
      </c>
      <c r="C218" s="670" t="s">
        <v>1887</v>
      </c>
      <c r="D218" s="2290"/>
      <c r="E218" s="2290"/>
    </row>
    <row r="219" customFormat="false" ht="12.75" hidden="false" customHeight="true" outlineLevel="0" collapsed="false">
      <c r="A219" s="2289" t="s">
        <v>1672</v>
      </c>
      <c r="B219" s="670" t="s">
        <v>1885</v>
      </c>
      <c r="C219" s="670" t="s">
        <v>1888</v>
      </c>
      <c r="D219" s="2290"/>
      <c r="E219" s="2290"/>
    </row>
    <row r="220" customFormat="false" ht="12.75" hidden="false" customHeight="true" outlineLevel="0" collapsed="false">
      <c r="A220" s="2289" t="s">
        <v>1672</v>
      </c>
      <c r="B220" s="670" t="s">
        <v>1885</v>
      </c>
      <c r="C220" s="670" t="s">
        <v>1888</v>
      </c>
      <c r="D220" s="2290"/>
      <c r="E220" s="2290"/>
    </row>
    <row r="221" customFormat="false" ht="12.75" hidden="false" customHeight="true" outlineLevel="0" collapsed="false">
      <c r="A221" s="2289" t="s">
        <v>1672</v>
      </c>
      <c r="B221" s="670" t="s">
        <v>1885</v>
      </c>
      <c r="C221" s="670" t="s">
        <v>1889</v>
      </c>
      <c r="D221" s="2290"/>
      <c r="E221" s="2290"/>
    </row>
    <row r="222" customFormat="false" ht="12.75" hidden="false" customHeight="true" outlineLevel="0" collapsed="false">
      <c r="A222" s="2289" t="s">
        <v>1672</v>
      </c>
      <c r="B222" s="670" t="s">
        <v>1885</v>
      </c>
      <c r="C222" s="670" t="s">
        <v>1889</v>
      </c>
      <c r="D222" s="2290"/>
      <c r="E222" s="2290"/>
    </row>
    <row r="223" customFormat="false" ht="12.75" hidden="false" customHeight="true" outlineLevel="0" collapsed="false">
      <c r="A223" s="2289" t="s">
        <v>1672</v>
      </c>
      <c r="B223" s="670" t="s">
        <v>1885</v>
      </c>
      <c r="C223" s="670" t="s">
        <v>1889</v>
      </c>
      <c r="D223" s="2290"/>
      <c r="E223" s="2290"/>
    </row>
    <row r="224" customFormat="false" ht="12.75" hidden="false" customHeight="true" outlineLevel="0" collapsed="false">
      <c r="A224" s="2289" t="s">
        <v>1672</v>
      </c>
      <c r="B224" s="670" t="s">
        <v>1885</v>
      </c>
      <c r="C224" s="670" t="s">
        <v>1890</v>
      </c>
      <c r="D224" s="2290"/>
      <c r="E224" s="2290"/>
    </row>
    <row r="225" customFormat="false" ht="12.75" hidden="false" customHeight="true" outlineLevel="0" collapsed="false">
      <c r="A225" s="2289" t="s">
        <v>1672</v>
      </c>
      <c r="B225" s="670" t="s">
        <v>1885</v>
      </c>
      <c r="C225" s="670" t="s">
        <v>1891</v>
      </c>
      <c r="D225" s="2290"/>
      <c r="E225" s="2290"/>
    </row>
    <row r="226" customFormat="false" ht="12.75" hidden="false" customHeight="true" outlineLevel="0" collapsed="false">
      <c r="A226" s="2289" t="s">
        <v>1672</v>
      </c>
      <c r="B226" s="670" t="s">
        <v>1885</v>
      </c>
      <c r="C226" s="670" t="s">
        <v>28</v>
      </c>
      <c r="D226" s="2290"/>
      <c r="E226" s="2290"/>
    </row>
    <row r="227" customFormat="false" ht="12.75" hidden="false" customHeight="true" outlineLevel="0" collapsed="false">
      <c r="A227" s="2289" t="s">
        <v>1672</v>
      </c>
      <c r="B227" s="670" t="s">
        <v>1885</v>
      </c>
      <c r="C227" s="670" t="s">
        <v>216</v>
      </c>
      <c r="D227" s="2290"/>
      <c r="E227" s="2290"/>
    </row>
    <row r="228" customFormat="false" ht="12.75" hidden="false" customHeight="true" outlineLevel="0" collapsed="false">
      <c r="A228" s="2289" t="s">
        <v>1672</v>
      </c>
      <c r="B228" s="670" t="s">
        <v>1885</v>
      </c>
      <c r="C228" s="670" t="s">
        <v>1351</v>
      </c>
      <c r="D228" s="2290"/>
      <c r="E228" s="2290"/>
    </row>
    <row r="229" customFormat="false" ht="12.75" hidden="false" customHeight="true" outlineLevel="0" collapsed="false">
      <c r="A229" s="2289" t="s">
        <v>1672</v>
      </c>
      <c r="B229" s="670" t="s">
        <v>1892</v>
      </c>
      <c r="C229" s="670" t="s">
        <v>28</v>
      </c>
      <c r="D229" s="2290"/>
      <c r="E229" s="2290"/>
    </row>
    <row r="230" customFormat="false" ht="12.75" hidden="false" customHeight="true" outlineLevel="0" collapsed="false">
      <c r="A230" s="2289" t="s">
        <v>1672</v>
      </c>
      <c r="B230" s="670" t="s">
        <v>1892</v>
      </c>
      <c r="C230" s="670" t="s">
        <v>1540</v>
      </c>
      <c r="D230" s="2290"/>
      <c r="E230" s="2290"/>
    </row>
    <row r="231" customFormat="false" ht="12.75" hidden="false" customHeight="true" outlineLevel="0" collapsed="false">
      <c r="A231" s="2289" t="s">
        <v>1670</v>
      </c>
      <c r="B231" s="670" t="s">
        <v>1823</v>
      </c>
      <c r="C231" s="670" t="s">
        <v>1824</v>
      </c>
      <c r="D231" s="2290"/>
      <c r="E231" s="2290"/>
    </row>
    <row r="232" customFormat="false" ht="12.75" hidden="false" customHeight="true" outlineLevel="0" collapsed="false">
      <c r="A232" s="2289" t="s">
        <v>1670</v>
      </c>
      <c r="B232" s="670" t="s">
        <v>1823</v>
      </c>
      <c r="C232" s="670" t="s">
        <v>1825</v>
      </c>
      <c r="D232" s="2290"/>
      <c r="E232" s="2290"/>
    </row>
    <row r="233" customFormat="false" ht="12.75" hidden="false" customHeight="true" outlineLevel="0" collapsed="false">
      <c r="A233" s="2289" t="s">
        <v>1670</v>
      </c>
      <c r="B233" s="670" t="s">
        <v>1823</v>
      </c>
      <c r="C233" s="670" t="s">
        <v>1826</v>
      </c>
      <c r="D233" s="2290"/>
      <c r="E233" s="2290"/>
    </row>
    <row r="234" customFormat="false" ht="12.75" hidden="false" customHeight="true" outlineLevel="0" collapsed="false">
      <c r="A234" s="2289" t="s">
        <v>1670</v>
      </c>
      <c r="B234" s="670" t="s">
        <v>1823</v>
      </c>
      <c r="C234" s="670" t="s">
        <v>1827</v>
      </c>
      <c r="D234" s="2290"/>
      <c r="E234" s="2290"/>
    </row>
    <row r="235" customFormat="false" ht="12.75" hidden="false" customHeight="true" outlineLevel="0" collapsed="false">
      <c r="A235" s="2289" t="s">
        <v>1670</v>
      </c>
      <c r="B235" s="670" t="s">
        <v>1823</v>
      </c>
      <c r="C235" s="670" t="s">
        <v>1828</v>
      </c>
      <c r="D235" s="2290"/>
      <c r="E235" s="2290"/>
    </row>
    <row r="236" customFormat="false" ht="12.75" hidden="false" customHeight="true" outlineLevel="0" collapsed="false">
      <c r="A236" s="2289" t="s">
        <v>1670</v>
      </c>
      <c r="B236" s="670" t="s">
        <v>1823</v>
      </c>
      <c r="C236" s="670" t="s">
        <v>1829</v>
      </c>
      <c r="D236" s="2290"/>
      <c r="E236" s="2290"/>
    </row>
    <row r="237" customFormat="false" ht="12.75" hidden="false" customHeight="true" outlineLevel="0" collapsed="false">
      <c r="A237" s="2289" t="s">
        <v>1670</v>
      </c>
      <c r="B237" s="670" t="s">
        <v>1823</v>
      </c>
      <c r="C237" s="670" t="s">
        <v>1830</v>
      </c>
      <c r="D237" s="2290"/>
      <c r="E237" s="2290"/>
    </row>
    <row r="238" customFormat="false" ht="12.75" hidden="false" customHeight="true" outlineLevel="0" collapsed="false">
      <c r="A238" s="2289" t="s">
        <v>1670</v>
      </c>
      <c r="B238" s="670" t="s">
        <v>1823</v>
      </c>
      <c r="C238" s="670" t="s">
        <v>1831</v>
      </c>
      <c r="D238" s="2290"/>
      <c r="E238" s="2290"/>
    </row>
    <row r="239" customFormat="false" ht="12.75" hidden="false" customHeight="true" outlineLevel="0" collapsed="false">
      <c r="A239" s="2289" t="s">
        <v>1670</v>
      </c>
      <c r="B239" s="670" t="s">
        <v>1823</v>
      </c>
      <c r="C239" s="670" t="s">
        <v>1832</v>
      </c>
      <c r="D239" s="2290"/>
      <c r="E239" s="2290"/>
    </row>
    <row r="240" customFormat="false" ht="12.75" hidden="false" customHeight="true" outlineLevel="0" collapsed="false">
      <c r="A240" s="2289" t="s">
        <v>1670</v>
      </c>
      <c r="B240" s="670" t="s">
        <v>1823</v>
      </c>
      <c r="C240" s="670" t="s">
        <v>1833</v>
      </c>
      <c r="D240" s="2290"/>
      <c r="E240" s="2290"/>
    </row>
    <row r="241" customFormat="false" ht="12.75" hidden="false" customHeight="true" outlineLevel="0" collapsed="false">
      <c r="A241" s="2289" t="s">
        <v>1670</v>
      </c>
      <c r="B241" s="670" t="s">
        <v>1823</v>
      </c>
      <c r="C241" s="670" t="s">
        <v>1834</v>
      </c>
      <c r="D241" s="2290"/>
      <c r="E241" s="2290"/>
    </row>
    <row r="242" customFormat="false" ht="12.75" hidden="false" customHeight="true" outlineLevel="0" collapsed="false">
      <c r="A242" s="2289" t="s">
        <v>1670</v>
      </c>
      <c r="B242" s="670" t="s">
        <v>1823</v>
      </c>
      <c r="C242" s="670" t="s">
        <v>1835</v>
      </c>
      <c r="D242" s="2290"/>
      <c r="E242" s="2290"/>
    </row>
    <row r="243" customFormat="false" ht="12.75" hidden="false" customHeight="true" outlineLevel="0" collapsed="false">
      <c r="A243" s="2289" t="s">
        <v>1670</v>
      </c>
      <c r="B243" s="670" t="s">
        <v>1823</v>
      </c>
      <c r="C243" s="670" t="s">
        <v>1836</v>
      </c>
      <c r="D243" s="2290"/>
      <c r="E243" s="2290"/>
    </row>
    <row r="244" customFormat="false" ht="12.75" hidden="false" customHeight="true" outlineLevel="0" collapsed="false">
      <c r="A244" s="2289" t="s">
        <v>1670</v>
      </c>
      <c r="B244" s="670" t="s">
        <v>1823</v>
      </c>
      <c r="C244" s="670" t="s">
        <v>1837</v>
      </c>
      <c r="D244" s="2290"/>
      <c r="E244" s="2290"/>
    </row>
    <row r="245" customFormat="false" ht="12.75" hidden="false" customHeight="true" outlineLevel="0" collapsed="false">
      <c r="A245" s="2289" t="s">
        <v>1670</v>
      </c>
      <c r="B245" s="670" t="s">
        <v>1823</v>
      </c>
      <c r="C245" s="670" t="s">
        <v>1838</v>
      </c>
      <c r="D245" s="2290"/>
      <c r="E245" s="2290"/>
    </row>
    <row r="246" customFormat="false" ht="12.75" hidden="false" customHeight="true" outlineLevel="0" collapsed="false">
      <c r="A246" s="2289" t="s">
        <v>1670</v>
      </c>
      <c r="B246" s="670" t="s">
        <v>1823</v>
      </c>
      <c r="C246" s="670" t="s">
        <v>1839</v>
      </c>
      <c r="D246" s="2290"/>
      <c r="E246" s="2290"/>
    </row>
    <row r="247" customFormat="false" ht="12.75" hidden="false" customHeight="true" outlineLevel="0" collapsed="false">
      <c r="A247" s="2289" t="s">
        <v>1670</v>
      </c>
      <c r="B247" s="670" t="s">
        <v>1823</v>
      </c>
      <c r="C247" s="670" t="s">
        <v>1840</v>
      </c>
      <c r="D247" s="2290"/>
      <c r="E247" s="2290"/>
    </row>
    <row r="248" customFormat="false" ht="12.75" hidden="false" customHeight="true" outlineLevel="0" collapsed="false">
      <c r="A248" s="2289" t="s">
        <v>1670</v>
      </c>
      <c r="B248" s="670" t="s">
        <v>1823</v>
      </c>
      <c r="C248" s="670" t="s">
        <v>1841</v>
      </c>
      <c r="D248" s="2290"/>
      <c r="E248" s="2290"/>
    </row>
    <row r="249" customFormat="false" ht="12.75" hidden="false" customHeight="true" outlineLevel="0" collapsed="false">
      <c r="A249" s="2289" t="s">
        <v>1670</v>
      </c>
      <c r="B249" s="670" t="s">
        <v>1823</v>
      </c>
      <c r="C249" s="670" t="s">
        <v>1842</v>
      </c>
      <c r="D249" s="2290"/>
      <c r="E249" s="2290"/>
    </row>
    <row r="250" customFormat="false" ht="12.75" hidden="false" customHeight="true" outlineLevel="0" collapsed="false">
      <c r="A250" s="2289" t="s">
        <v>1670</v>
      </c>
      <c r="B250" s="670" t="s">
        <v>1823</v>
      </c>
      <c r="C250" s="670" t="s">
        <v>1843</v>
      </c>
      <c r="D250" s="2290"/>
      <c r="E250" s="2290"/>
    </row>
    <row r="251" customFormat="false" ht="12.75" hidden="false" customHeight="true" outlineLevel="0" collapsed="false">
      <c r="A251" s="2289" t="s">
        <v>1670</v>
      </c>
      <c r="B251" s="670" t="s">
        <v>1823</v>
      </c>
      <c r="C251" s="670" t="s">
        <v>1843</v>
      </c>
      <c r="D251" s="2290"/>
      <c r="E251" s="2290"/>
    </row>
    <row r="252" customFormat="false" ht="12.75" hidden="false" customHeight="true" outlineLevel="0" collapsed="false">
      <c r="A252" s="2289" t="s">
        <v>1670</v>
      </c>
      <c r="B252" s="670" t="s">
        <v>1823</v>
      </c>
      <c r="C252" s="670" t="s">
        <v>1844</v>
      </c>
      <c r="D252" s="2290"/>
      <c r="E252" s="2290"/>
    </row>
    <row r="253" customFormat="false" ht="12.75" hidden="false" customHeight="true" outlineLevel="0" collapsed="false">
      <c r="A253" s="2289" t="s">
        <v>1670</v>
      </c>
      <c r="B253" s="670" t="s">
        <v>1823</v>
      </c>
      <c r="C253" s="670" t="s">
        <v>1845</v>
      </c>
      <c r="D253" s="2290"/>
      <c r="E253" s="2290"/>
    </row>
    <row r="254" customFormat="false" ht="12.75" hidden="false" customHeight="true" outlineLevel="0" collapsed="false">
      <c r="A254" s="2289" t="s">
        <v>1670</v>
      </c>
      <c r="B254" s="670" t="s">
        <v>1823</v>
      </c>
      <c r="C254" s="670" t="s">
        <v>1846</v>
      </c>
      <c r="D254" s="2290"/>
      <c r="E254" s="2290"/>
    </row>
    <row r="255" customFormat="false" ht="12.75" hidden="false" customHeight="true" outlineLevel="0" collapsed="false">
      <c r="A255" s="2289" t="s">
        <v>1670</v>
      </c>
      <c r="B255" s="670" t="s">
        <v>1823</v>
      </c>
      <c r="C255" s="670" t="s">
        <v>1847</v>
      </c>
      <c r="D255" s="2290"/>
      <c r="E255" s="2290"/>
    </row>
    <row r="256" customFormat="false" ht="12.75" hidden="false" customHeight="true" outlineLevel="0" collapsed="false">
      <c r="A256" s="2289" t="s">
        <v>1670</v>
      </c>
      <c r="B256" s="670" t="s">
        <v>1823</v>
      </c>
      <c r="C256" s="670" t="s">
        <v>1848</v>
      </c>
      <c r="D256" s="2290"/>
      <c r="E256" s="2290"/>
    </row>
    <row r="257" customFormat="false" ht="12.75" hidden="false" customHeight="true" outlineLevel="0" collapsed="false">
      <c r="A257" s="2289" t="s">
        <v>1670</v>
      </c>
      <c r="B257" s="670" t="s">
        <v>1823</v>
      </c>
      <c r="C257" s="670" t="s">
        <v>1849</v>
      </c>
      <c r="D257" s="2290"/>
      <c r="E257" s="2290"/>
    </row>
    <row r="258" customFormat="false" ht="12.75" hidden="false" customHeight="true" outlineLevel="0" collapsed="false">
      <c r="A258" s="2289" t="s">
        <v>1670</v>
      </c>
      <c r="B258" s="670" t="s">
        <v>1823</v>
      </c>
      <c r="C258" s="670" t="s">
        <v>1850</v>
      </c>
      <c r="D258" s="2290"/>
      <c r="E258" s="2290"/>
    </row>
    <row r="259" customFormat="false" ht="12.75" hidden="false" customHeight="true" outlineLevel="0" collapsed="false">
      <c r="A259" s="2289" t="s">
        <v>1670</v>
      </c>
      <c r="B259" s="670" t="s">
        <v>1823</v>
      </c>
      <c r="C259" s="670" t="s">
        <v>1851</v>
      </c>
      <c r="D259" s="2290"/>
      <c r="E259" s="2290"/>
    </row>
    <row r="260" customFormat="false" ht="12.75" hidden="false" customHeight="true" outlineLevel="0" collapsed="false">
      <c r="A260" s="2289" t="s">
        <v>1670</v>
      </c>
      <c r="B260" s="670" t="s">
        <v>1823</v>
      </c>
      <c r="C260" s="670" t="s">
        <v>1851</v>
      </c>
      <c r="D260" s="2290"/>
      <c r="E260" s="2290"/>
    </row>
    <row r="261" customFormat="false" ht="12.75" hidden="false" customHeight="true" outlineLevel="0" collapsed="false">
      <c r="A261" s="2289" t="s">
        <v>1670</v>
      </c>
      <c r="B261" s="670" t="s">
        <v>1823</v>
      </c>
      <c r="C261" s="670" t="s">
        <v>1852</v>
      </c>
      <c r="D261" s="2290"/>
      <c r="E261" s="2290"/>
    </row>
    <row r="262" customFormat="false" ht="12.75" hidden="false" customHeight="true" outlineLevel="0" collapsed="false">
      <c r="A262" s="2289" t="s">
        <v>1670</v>
      </c>
      <c r="B262" s="670" t="s">
        <v>1823</v>
      </c>
      <c r="C262" s="670" t="s">
        <v>1853</v>
      </c>
      <c r="D262" s="2290"/>
      <c r="E262" s="2290"/>
    </row>
    <row r="263" customFormat="false" ht="12.75" hidden="false" customHeight="true" outlineLevel="0" collapsed="false">
      <c r="A263" s="2289" t="s">
        <v>1670</v>
      </c>
      <c r="B263" s="670" t="s">
        <v>1823</v>
      </c>
      <c r="C263" s="670" t="s">
        <v>1853</v>
      </c>
      <c r="D263" s="2290"/>
      <c r="E263" s="2290"/>
    </row>
    <row r="264" customFormat="false" ht="12.75" hidden="false" customHeight="true" outlineLevel="0" collapsed="false">
      <c r="A264" s="2289" t="s">
        <v>1670</v>
      </c>
      <c r="B264" s="670" t="s">
        <v>1823</v>
      </c>
      <c r="C264" s="670" t="s">
        <v>1853</v>
      </c>
      <c r="D264" s="2290"/>
      <c r="E264" s="2290"/>
    </row>
    <row r="265" customFormat="false" ht="12.75" hidden="false" customHeight="true" outlineLevel="0" collapsed="false">
      <c r="A265" s="2289" t="s">
        <v>1670</v>
      </c>
      <c r="B265" s="670" t="s">
        <v>1823</v>
      </c>
      <c r="C265" s="670" t="s">
        <v>1854</v>
      </c>
      <c r="D265" s="2290"/>
      <c r="E265" s="2290"/>
    </row>
    <row r="266" customFormat="false" ht="12.75" hidden="false" customHeight="true" outlineLevel="0" collapsed="false">
      <c r="A266" s="2289" t="s">
        <v>1670</v>
      </c>
      <c r="B266" s="670" t="s">
        <v>1823</v>
      </c>
      <c r="C266" s="670" t="s">
        <v>1855</v>
      </c>
      <c r="D266" s="2290"/>
      <c r="E266" s="2290"/>
    </row>
    <row r="267" customFormat="false" ht="12.75" hidden="false" customHeight="true" outlineLevel="0" collapsed="false">
      <c r="A267" s="2289" t="s">
        <v>1670</v>
      </c>
      <c r="B267" s="670" t="s">
        <v>1823</v>
      </c>
      <c r="C267" s="670" t="s">
        <v>1856</v>
      </c>
      <c r="D267" s="2290"/>
      <c r="E267" s="2290"/>
    </row>
    <row r="268" customFormat="false" ht="12.75" hidden="false" customHeight="true" outlineLevel="0" collapsed="false">
      <c r="A268" s="2289" t="s">
        <v>1670</v>
      </c>
      <c r="B268" s="670" t="s">
        <v>1823</v>
      </c>
      <c r="C268" s="670" t="s">
        <v>1857</v>
      </c>
      <c r="D268" s="2290"/>
      <c r="E268" s="2290"/>
    </row>
    <row r="269" customFormat="false" ht="12.75" hidden="false" customHeight="true" outlineLevel="0" collapsed="false">
      <c r="A269" s="2289" t="s">
        <v>1670</v>
      </c>
      <c r="B269" s="670" t="s">
        <v>1823</v>
      </c>
      <c r="C269" s="670" t="s">
        <v>1857</v>
      </c>
      <c r="D269" s="2290"/>
      <c r="E269" s="2290"/>
    </row>
    <row r="270" customFormat="false" ht="12.75" hidden="false" customHeight="true" outlineLevel="0" collapsed="false">
      <c r="A270" s="2289" t="s">
        <v>1670</v>
      </c>
      <c r="B270" s="670" t="s">
        <v>1823</v>
      </c>
      <c r="C270" s="670" t="s">
        <v>1857</v>
      </c>
      <c r="D270" s="2290"/>
      <c r="E270" s="2290"/>
    </row>
    <row r="271" customFormat="false" ht="12.75" hidden="false" customHeight="true" outlineLevel="0" collapsed="false">
      <c r="A271" s="2289" t="s">
        <v>1670</v>
      </c>
      <c r="B271" s="670" t="s">
        <v>1823</v>
      </c>
      <c r="C271" s="670" t="s">
        <v>1858</v>
      </c>
      <c r="D271" s="2290"/>
      <c r="E271" s="2290"/>
    </row>
    <row r="272" customFormat="false" ht="12.75" hidden="false" customHeight="true" outlineLevel="0" collapsed="false">
      <c r="A272" s="2289" t="s">
        <v>1670</v>
      </c>
      <c r="B272" s="670" t="s">
        <v>1823</v>
      </c>
      <c r="C272" s="670" t="s">
        <v>1859</v>
      </c>
      <c r="D272" s="2290"/>
      <c r="E272" s="2290"/>
    </row>
    <row r="273" customFormat="false" ht="12.75" hidden="false" customHeight="true" outlineLevel="0" collapsed="false">
      <c r="A273" s="2289" t="s">
        <v>1670</v>
      </c>
      <c r="B273" s="670" t="s">
        <v>1823</v>
      </c>
      <c r="C273" s="670" t="s">
        <v>28</v>
      </c>
      <c r="D273" s="2290"/>
      <c r="E273" s="2290"/>
    </row>
    <row r="274" customFormat="false" ht="12.75" hidden="false" customHeight="true" outlineLevel="0" collapsed="false">
      <c r="A274" s="2289" t="s">
        <v>1670</v>
      </c>
      <c r="B274" s="670" t="s">
        <v>1823</v>
      </c>
      <c r="C274" s="670" t="s">
        <v>28</v>
      </c>
      <c r="D274" s="2290"/>
      <c r="E274" s="2290"/>
    </row>
    <row r="275" customFormat="false" ht="12.75" hidden="false" customHeight="true" outlineLevel="0" collapsed="false">
      <c r="A275" s="2289" t="s">
        <v>1670</v>
      </c>
      <c r="B275" s="670" t="s">
        <v>1823</v>
      </c>
      <c r="C275" s="670" t="s">
        <v>28</v>
      </c>
      <c r="D275" s="2290"/>
      <c r="E275" s="2290"/>
    </row>
    <row r="276" customFormat="false" ht="12.75" hidden="false" customHeight="true" outlineLevel="0" collapsed="false">
      <c r="A276" s="2289" t="s">
        <v>1670</v>
      </c>
      <c r="B276" s="670" t="s">
        <v>1823</v>
      </c>
      <c r="C276" s="670" t="s">
        <v>28</v>
      </c>
      <c r="D276" s="2290"/>
      <c r="E276" s="2290"/>
    </row>
    <row r="277" customFormat="false" ht="12.75" hidden="false" customHeight="true" outlineLevel="0" collapsed="false">
      <c r="A277" s="2289" t="s">
        <v>1670</v>
      </c>
      <c r="B277" s="670" t="s">
        <v>1823</v>
      </c>
      <c r="C277" s="670" t="s">
        <v>28</v>
      </c>
      <c r="D277" s="2290"/>
      <c r="E277" s="2290"/>
    </row>
    <row r="278" customFormat="false" ht="12.75" hidden="false" customHeight="true" outlineLevel="0" collapsed="false">
      <c r="A278" s="2289" t="s">
        <v>1670</v>
      </c>
      <c r="B278" s="670" t="s">
        <v>1823</v>
      </c>
      <c r="C278" s="670" t="s">
        <v>28</v>
      </c>
      <c r="D278" s="2290"/>
      <c r="E278" s="2290"/>
    </row>
    <row r="279" customFormat="false" ht="12.75" hidden="false" customHeight="true" outlineLevel="0" collapsed="false">
      <c r="A279" s="2289" t="s">
        <v>1670</v>
      </c>
      <c r="B279" s="670" t="s">
        <v>1823</v>
      </c>
      <c r="C279" s="670" t="s">
        <v>28</v>
      </c>
      <c r="D279" s="2290"/>
      <c r="E279" s="2290"/>
    </row>
    <row r="280" customFormat="false" ht="12.75" hidden="false" customHeight="true" outlineLevel="0" collapsed="false">
      <c r="A280" s="2289" t="s">
        <v>1670</v>
      </c>
      <c r="B280" s="670" t="s">
        <v>1823</v>
      </c>
      <c r="C280" s="670" t="s">
        <v>28</v>
      </c>
      <c r="D280" s="2290"/>
      <c r="E280" s="2290"/>
    </row>
    <row r="281" customFormat="false" ht="12.75" hidden="false" customHeight="true" outlineLevel="0" collapsed="false">
      <c r="A281" s="2289" t="s">
        <v>1670</v>
      </c>
      <c r="B281" s="670" t="s">
        <v>1823</v>
      </c>
      <c r="C281" s="670" t="s">
        <v>28</v>
      </c>
      <c r="D281" s="2290"/>
      <c r="E281" s="2290"/>
    </row>
    <row r="282" customFormat="false" ht="12.75" hidden="false" customHeight="true" outlineLevel="0" collapsed="false">
      <c r="A282" s="2289" t="s">
        <v>1670</v>
      </c>
      <c r="B282" s="670" t="s">
        <v>1823</v>
      </c>
      <c r="C282" s="670" t="s">
        <v>28</v>
      </c>
      <c r="D282" s="2290"/>
      <c r="E282" s="2290"/>
    </row>
    <row r="283" customFormat="false" ht="12.75" hidden="false" customHeight="true" outlineLevel="0" collapsed="false">
      <c r="A283" s="2289" t="s">
        <v>1670</v>
      </c>
      <c r="B283" s="670" t="s">
        <v>1860</v>
      </c>
      <c r="C283" s="670" t="s">
        <v>1893</v>
      </c>
      <c r="D283" s="2290"/>
      <c r="E283" s="2290"/>
    </row>
    <row r="284" customFormat="false" ht="12.75" hidden="false" customHeight="true" outlineLevel="0" collapsed="false">
      <c r="A284" s="2289" t="s">
        <v>1670</v>
      </c>
      <c r="B284" s="670" t="s">
        <v>1860</v>
      </c>
      <c r="C284" s="670" t="s">
        <v>1894</v>
      </c>
      <c r="D284" s="2290"/>
      <c r="E284" s="2290"/>
    </row>
    <row r="285" customFormat="false" ht="12.75" hidden="false" customHeight="true" outlineLevel="0" collapsed="false">
      <c r="A285" s="2289" t="s">
        <v>1670</v>
      </c>
      <c r="B285" s="670" t="s">
        <v>1860</v>
      </c>
      <c r="C285" s="670" t="s">
        <v>1895</v>
      </c>
      <c r="D285" s="2290"/>
      <c r="E285" s="2290"/>
    </row>
    <row r="286" customFormat="false" ht="12.75" hidden="false" customHeight="true" outlineLevel="0" collapsed="false">
      <c r="A286" s="2289" t="s">
        <v>1670</v>
      </c>
      <c r="B286" s="670" t="s">
        <v>1860</v>
      </c>
      <c r="C286" s="670" t="s">
        <v>1896</v>
      </c>
      <c r="D286" s="2290"/>
      <c r="E286" s="2290"/>
    </row>
    <row r="287" customFormat="false" ht="12.75" hidden="false" customHeight="true" outlineLevel="0" collapsed="false">
      <c r="A287" s="2289" t="s">
        <v>1670</v>
      </c>
      <c r="B287" s="670" t="s">
        <v>1860</v>
      </c>
      <c r="C287" s="670" t="s">
        <v>1896</v>
      </c>
      <c r="D287" s="2290"/>
      <c r="E287" s="2290"/>
    </row>
    <row r="288" customFormat="false" ht="12.75" hidden="false" customHeight="true" outlineLevel="0" collapsed="false">
      <c r="A288" s="2289" t="s">
        <v>1670</v>
      </c>
      <c r="B288" s="670" t="s">
        <v>1860</v>
      </c>
      <c r="C288" s="670" t="s">
        <v>1897</v>
      </c>
      <c r="D288" s="2290"/>
      <c r="E288" s="2290"/>
    </row>
    <row r="289" customFormat="false" ht="12.75" hidden="false" customHeight="true" outlineLevel="0" collapsed="false">
      <c r="A289" s="2289" t="s">
        <v>1670</v>
      </c>
      <c r="B289" s="670" t="s">
        <v>1860</v>
      </c>
      <c r="C289" s="670" t="s">
        <v>1897</v>
      </c>
      <c r="D289" s="2290"/>
      <c r="E289" s="2290"/>
    </row>
    <row r="290" customFormat="false" ht="12.75" hidden="false" customHeight="true" outlineLevel="0" collapsed="false">
      <c r="A290" s="2289" t="s">
        <v>1670</v>
      </c>
      <c r="B290" s="670" t="s">
        <v>1860</v>
      </c>
      <c r="C290" s="670" t="s">
        <v>1898</v>
      </c>
      <c r="D290" s="2290"/>
      <c r="E290" s="2290"/>
    </row>
    <row r="291" customFormat="false" ht="12.75" hidden="false" customHeight="true" outlineLevel="0" collapsed="false">
      <c r="A291" s="2289" t="s">
        <v>1670</v>
      </c>
      <c r="B291" s="670" t="s">
        <v>1860</v>
      </c>
      <c r="C291" s="670" t="s">
        <v>1899</v>
      </c>
      <c r="D291" s="2290"/>
      <c r="E291" s="2290"/>
    </row>
    <row r="292" customFormat="false" ht="12.75" hidden="false" customHeight="true" outlineLevel="0" collapsed="false">
      <c r="A292" s="2289" t="s">
        <v>1670</v>
      </c>
      <c r="B292" s="670" t="s">
        <v>1860</v>
      </c>
      <c r="C292" s="670" t="s">
        <v>1899</v>
      </c>
      <c r="D292" s="2290"/>
      <c r="E292" s="2290"/>
    </row>
    <row r="293" customFormat="false" ht="12.75" hidden="false" customHeight="true" outlineLevel="0" collapsed="false">
      <c r="A293" s="2289" t="s">
        <v>1670</v>
      </c>
      <c r="B293" s="670" t="s">
        <v>1860</v>
      </c>
      <c r="C293" s="670" t="s">
        <v>1900</v>
      </c>
      <c r="D293" s="2290"/>
      <c r="E293" s="2290"/>
    </row>
    <row r="294" customFormat="false" ht="12.75" hidden="false" customHeight="true" outlineLevel="0" collapsed="false">
      <c r="A294" s="2289" t="s">
        <v>1670</v>
      </c>
      <c r="B294" s="670" t="s">
        <v>1860</v>
      </c>
      <c r="C294" s="670" t="s">
        <v>1900</v>
      </c>
      <c r="D294" s="2290"/>
      <c r="E294" s="2290"/>
    </row>
    <row r="295" customFormat="false" ht="12.75" hidden="false" customHeight="true" outlineLevel="0" collapsed="false">
      <c r="A295" s="2289" t="s">
        <v>1670</v>
      </c>
      <c r="B295" s="670" t="s">
        <v>1860</v>
      </c>
      <c r="C295" s="670" t="s">
        <v>1861</v>
      </c>
      <c r="D295" s="2290"/>
      <c r="E295" s="2290"/>
    </row>
    <row r="296" customFormat="false" ht="12.75" hidden="false" customHeight="true" outlineLevel="0" collapsed="false">
      <c r="A296" s="2289" t="s">
        <v>1670</v>
      </c>
      <c r="B296" s="670" t="s">
        <v>1860</v>
      </c>
      <c r="C296" s="670" t="s">
        <v>1861</v>
      </c>
      <c r="D296" s="2290"/>
      <c r="E296" s="2290"/>
    </row>
    <row r="297" customFormat="false" ht="12.75" hidden="false" customHeight="true" outlineLevel="0" collapsed="false">
      <c r="A297" s="2289" t="s">
        <v>1670</v>
      </c>
      <c r="B297" s="670" t="s">
        <v>1860</v>
      </c>
      <c r="C297" s="670" t="s">
        <v>1863</v>
      </c>
      <c r="D297" s="2290"/>
      <c r="E297" s="2290"/>
    </row>
    <row r="298" customFormat="false" ht="12.75" hidden="false" customHeight="true" outlineLevel="0" collapsed="false">
      <c r="A298" s="2289" t="s">
        <v>1670</v>
      </c>
      <c r="B298" s="670" t="s">
        <v>1860</v>
      </c>
      <c r="C298" s="670" t="s">
        <v>1865</v>
      </c>
      <c r="D298" s="2290"/>
      <c r="E298" s="2290"/>
    </row>
    <row r="299" customFormat="false" ht="12.75" hidden="false" customHeight="true" outlineLevel="0" collapsed="false">
      <c r="A299" s="2289" t="s">
        <v>1670</v>
      </c>
      <c r="B299" s="670" t="s">
        <v>1860</v>
      </c>
      <c r="C299" s="670" t="s">
        <v>1869</v>
      </c>
      <c r="D299" s="2290"/>
      <c r="E299" s="2290"/>
    </row>
    <row r="300" customFormat="false" ht="12.75" hidden="false" customHeight="true" outlineLevel="0" collapsed="false">
      <c r="A300" s="2289" t="s">
        <v>1670</v>
      </c>
      <c r="B300" s="670" t="s">
        <v>1860</v>
      </c>
      <c r="C300" s="670" t="s">
        <v>1870</v>
      </c>
      <c r="D300" s="2290"/>
      <c r="E300" s="2290"/>
    </row>
    <row r="301" customFormat="false" ht="12.75" hidden="false" customHeight="true" outlineLevel="0" collapsed="false">
      <c r="A301" s="2289" t="s">
        <v>1670</v>
      </c>
      <c r="B301" s="670" t="s">
        <v>1860</v>
      </c>
      <c r="C301" s="670" t="s">
        <v>1871</v>
      </c>
      <c r="D301" s="2290"/>
      <c r="E301" s="2290"/>
    </row>
    <row r="302" customFormat="false" ht="12.75" hidden="false" customHeight="true" outlineLevel="0" collapsed="false">
      <c r="A302" s="2289" t="s">
        <v>1670</v>
      </c>
      <c r="B302" s="670" t="s">
        <v>1860</v>
      </c>
      <c r="C302" s="670" t="s">
        <v>1872</v>
      </c>
      <c r="D302" s="2290"/>
      <c r="E302" s="2290"/>
    </row>
    <row r="303" customFormat="false" ht="12.75" hidden="false" customHeight="true" outlineLevel="0" collapsed="false">
      <c r="A303" s="2289" t="s">
        <v>1670</v>
      </c>
      <c r="B303" s="670" t="s">
        <v>1860</v>
      </c>
      <c r="C303" s="670" t="s">
        <v>1873</v>
      </c>
      <c r="D303" s="2290"/>
      <c r="E303" s="2290"/>
    </row>
    <row r="304" customFormat="false" ht="12.75" hidden="false" customHeight="true" outlineLevel="0" collapsed="false">
      <c r="A304" s="2289" t="s">
        <v>1670</v>
      </c>
      <c r="B304" s="670" t="s">
        <v>1860</v>
      </c>
      <c r="C304" s="670" t="s">
        <v>1901</v>
      </c>
      <c r="D304" s="2290"/>
      <c r="E304" s="2290"/>
    </row>
    <row r="305" customFormat="false" ht="12.75" hidden="false" customHeight="true" outlineLevel="0" collapsed="false">
      <c r="A305" s="2289" t="s">
        <v>1670</v>
      </c>
      <c r="B305" s="670" t="s">
        <v>1860</v>
      </c>
      <c r="C305" s="670" t="s">
        <v>1901</v>
      </c>
      <c r="D305" s="2290"/>
      <c r="E305" s="2290"/>
    </row>
    <row r="306" customFormat="false" ht="12.75" hidden="false" customHeight="true" outlineLevel="0" collapsed="false">
      <c r="A306" s="2289" t="s">
        <v>1670</v>
      </c>
      <c r="B306" s="670" t="s">
        <v>1860</v>
      </c>
      <c r="C306" s="670" t="s">
        <v>28</v>
      </c>
      <c r="D306" s="2290"/>
      <c r="E306" s="2290"/>
    </row>
    <row r="307" customFormat="false" ht="12.75" hidden="false" customHeight="true" outlineLevel="0" collapsed="false">
      <c r="A307" s="2289" t="s">
        <v>1670</v>
      </c>
      <c r="B307" s="670" t="s">
        <v>1860</v>
      </c>
      <c r="C307" s="670" t="s">
        <v>28</v>
      </c>
      <c r="D307" s="2290"/>
      <c r="E307" s="2290"/>
    </row>
    <row r="308" customFormat="false" ht="12.75" hidden="false" customHeight="true" outlineLevel="0" collapsed="false">
      <c r="A308" s="2289" t="s">
        <v>1670</v>
      </c>
      <c r="B308" s="670" t="s">
        <v>1860</v>
      </c>
      <c r="C308" s="670" t="s">
        <v>28</v>
      </c>
      <c r="D308" s="2290"/>
      <c r="E308" s="2290"/>
    </row>
    <row r="309" customFormat="false" ht="12.75" hidden="false" customHeight="true" outlineLevel="0" collapsed="false">
      <c r="A309" s="2289" t="s">
        <v>1670</v>
      </c>
      <c r="B309" s="670" t="s">
        <v>1860</v>
      </c>
      <c r="C309" s="670" t="s">
        <v>28</v>
      </c>
      <c r="D309" s="2290"/>
      <c r="E309" s="2290"/>
    </row>
    <row r="310" customFormat="false" ht="12.75" hidden="false" customHeight="true" outlineLevel="0" collapsed="false">
      <c r="A310" s="2289" t="s">
        <v>1670</v>
      </c>
      <c r="B310" s="670" t="s">
        <v>1860</v>
      </c>
      <c r="C310" s="670" t="s">
        <v>432</v>
      </c>
      <c r="D310" s="2290"/>
      <c r="E310" s="2290"/>
    </row>
    <row r="311" customFormat="false" ht="12.75" hidden="false" customHeight="true" outlineLevel="0" collapsed="false">
      <c r="A311" s="2289" t="s">
        <v>1670</v>
      </c>
      <c r="B311" s="670" t="s">
        <v>1860</v>
      </c>
      <c r="C311" s="670" t="s">
        <v>432</v>
      </c>
      <c r="D311" s="2290"/>
      <c r="E311" s="2290"/>
    </row>
    <row r="312" customFormat="false" ht="12.75" hidden="false" customHeight="true" outlineLevel="0" collapsed="false">
      <c r="A312" s="2289" t="s">
        <v>1670</v>
      </c>
      <c r="B312" s="670" t="s">
        <v>1860</v>
      </c>
      <c r="C312" s="670" t="s">
        <v>433</v>
      </c>
      <c r="D312" s="2290"/>
      <c r="E312" s="2290"/>
    </row>
    <row r="313" customFormat="false" ht="12.75" hidden="false" customHeight="true" outlineLevel="0" collapsed="false">
      <c r="A313" s="2289" t="s">
        <v>1670</v>
      </c>
      <c r="B313" s="670" t="s">
        <v>1860</v>
      </c>
      <c r="C313" s="670" t="s">
        <v>433</v>
      </c>
      <c r="D313" s="2290"/>
      <c r="E313" s="2290"/>
    </row>
    <row r="314" customFormat="false" ht="12.75" hidden="false" customHeight="true" outlineLevel="0" collapsed="false">
      <c r="A314" s="2289" t="s">
        <v>1670</v>
      </c>
      <c r="B314" s="670" t="s">
        <v>1860</v>
      </c>
      <c r="C314" s="670" t="s">
        <v>28</v>
      </c>
      <c r="D314" s="2290"/>
      <c r="E314" s="2290"/>
    </row>
    <row r="315" customFormat="false" ht="12.75" hidden="false" customHeight="true" outlineLevel="0" collapsed="false">
      <c r="A315" s="2289" t="s">
        <v>1670</v>
      </c>
      <c r="B315" s="670" t="s">
        <v>1860</v>
      </c>
      <c r="C315" s="670" t="s">
        <v>28</v>
      </c>
      <c r="D315" s="2290"/>
      <c r="E315" s="2290"/>
    </row>
    <row r="316" customFormat="false" ht="12.75" hidden="false" customHeight="true" outlineLevel="0" collapsed="false">
      <c r="A316" s="2289" t="s">
        <v>1670</v>
      </c>
      <c r="B316" s="670" t="s">
        <v>1860</v>
      </c>
      <c r="C316" s="670" t="s">
        <v>507</v>
      </c>
      <c r="D316" s="2290"/>
      <c r="E316" s="2290"/>
    </row>
    <row r="317" customFormat="false" ht="12.75" hidden="false" customHeight="true" outlineLevel="0" collapsed="false">
      <c r="A317" s="2289" t="s">
        <v>1670</v>
      </c>
      <c r="B317" s="670" t="s">
        <v>1860</v>
      </c>
      <c r="C317" s="670" t="s">
        <v>508</v>
      </c>
      <c r="D317" s="2290"/>
      <c r="E317" s="2290"/>
    </row>
    <row r="318" customFormat="false" ht="12.75" hidden="false" customHeight="true" outlineLevel="0" collapsed="false">
      <c r="A318" s="2289" t="s">
        <v>1670</v>
      </c>
      <c r="B318" s="670" t="s">
        <v>1860</v>
      </c>
      <c r="C318" s="670" t="s">
        <v>509</v>
      </c>
      <c r="D318" s="2290"/>
      <c r="E318" s="2290"/>
    </row>
    <row r="319" customFormat="false" ht="12.75" hidden="false" customHeight="true" outlineLevel="0" collapsed="false">
      <c r="A319" s="2289" t="s">
        <v>1670</v>
      </c>
      <c r="B319" s="670" t="s">
        <v>1860</v>
      </c>
      <c r="C319" s="670" t="s">
        <v>510</v>
      </c>
      <c r="D319" s="2290"/>
      <c r="E319" s="2290"/>
    </row>
    <row r="320" customFormat="false" ht="12.75" hidden="false" customHeight="true" outlineLevel="0" collapsed="false">
      <c r="A320" s="2289" t="s">
        <v>1670</v>
      </c>
      <c r="B320" s="670" t="s">
        <v>1860</v>
      </c>
      <c r="C320" s="670" t="s">
        <v>28</v>
      </c>
      <c r="D320" s="2290"/>
      <c r="E320" s="2290"/>
    </row>
    <row r="321" customFormat="false" ht="12.75" hidden="false" customHeight="true" outlineLevel="0" collapsed="false">
      <c r="A321" s="2289" t="s">
        <v>1670</v>
      </c>
      <c r="B321" s="670" t="s">
        <v>1860</v>
      </c>
      <c r="C321" s="670" t="s">
        <v>28</v>
      </c>
      <c r="D321" s="2290"/>
      <c r="E321" s="2290"/>
    </row>
    <row r="322" customFormat="false" ht="12.75" hidden="false" customHeight="true" outlineLevel="0" collapsed="false">
      <c r="A322" s="2289" t="s">
        <v>1670</v>
      </c>
      <c r="B322" s="670" t="s">
        <v>1860</v>
      </c>
      <c r="C322" s="670" t="s">
        <v>441</v>
      </c>
      <c r="D322" s="2290"/>
      <c r="E322" s="2290"/>
    </row>
    <row r="323" customFormat="false" ht="12.75" hidden="false" customHeight="true" outlineLevel="0" collapsed="false">
      <c r="A323" s="2289" t="s">
        <v>1670</v>
      </c>
      <c r="B323" s="670" t="s">
        <v>1860</v>
      </c>
      <c r="C323" s="670" t="s">
        <v>441</v>
      </c>
      <c r="D323" s="2290"/>
      <c r="E323" s="2290"/>
    </row>
    <row r="324" customFormat="false" ht="12.75" hidden="false" customHeight="true" outlineLevel="0" collapsed="false">
      <c r="A324" s="2289" t="s">
        <v>1670</v>
      </c>
      <c r="B324" s="670" t="s">
        <v>1860</v>
      </c>
      <c r="C324" s="670" t="s">
        <v>435</v>
      </c>
      <c r="D324" s="2290"/>
      <c r="E324" s="2290"/>
    </row>
    <row r="325" customFormat="false" ht="12.75" hidden="false" customHeight="true" outlineLevel="0" collapsed="false">
      <c r="A325" s="2289" t="s">
        <v>1670</v>
      </c>
      <c r="B325" s="670" t="s">
        <v>1860</v>
      </c>
      <c r="C325" s="670" t="s">
        <v>435</v>
      </c>
      <c r="D325" s="2290"/>
      <c r="E325" s="2290"/>
    </row>
    <row r="326" customFormat="false" ht="12.75" hidden="false" customHeight="true" outlineLevel="0" collapsed="false">
      <c r="A326" s="2289" t="s">
        <v>1670</v>
      </c>
      <c r="B326" s="670" t="s">
        <v>1902</v>
      </c>
      <c r="C326" s="670" t="s">
        <v>702</v>
      </c>
      <c r="D326" s="2290"/>
      <c r="E326" s="2290"/>
    </row>
    <row r="327" customFormat="false" ht="12.75" hidden="false" customHeight="true" outlineLevel="0" collapsed="false">
      <c r="A327" s="2289" t="s">
        <v>1670</v>
      </c>
      <c r="B327" s="670" t="s">
        <v>1799</v>
      </c>
      <c r="C327" s="670" t="s">
        <v>1821</v>
      </c>
      <c r="D327" s="2290"/>
      <c r="E327" s="2290"/>
    </row>
    <row r="328" customFormat="false" ht="12.75" hidden="false" customHeight="true" outlineLevel="0" collapsed="false">
      <c r="A328" s="2289" t="s">
        <v>1670</v>
      </c>
      <c r="B328" s="670" t="s">
        <v>1799</v>
      </c>
      <c r="C328" s="670" t="s">
        <v>1821</v>
      </c>
      <c r="D328" s="2290"/>
      <c r="E328" s="2290"/>
    </row>
    <row r="329" customFormat="false" ht="12.75" hidden="false" customHeight="true" outlineLevel="0" collapsed="false">
      <c r="A329" s="2289" t="s">
        <v>1670</v>
      </c>
      <c r="B329" s="670" t="s">
        <v>1799</v>
      </c>
      <c r="C329" s="670" t="s">
        <v>1877</v>
      </c>
      <c r="D329" s="2290"/>
      <c r="E329" s="2290"/>
    </row>
    <row r="330" customFormat="false" ht="12.75" hidden="false" customHeight="true" outlineLevel="0" collapsed="false">
      <c r="A330" s="2289" t="s">
        <v>1670</v>
      </c>
      <c r="B330" s="670" t="s">
        <v>1799</v>
      </c>
      <c r="C330" s="670" t="s">
        <v>1877</v>
      </c>
      <c r="D330" s="2290"/>
      <c r="E330" s="2290"/>
    </row>
    <row r="331" customFormat="false" ht="12.75" hidden="false" customHeight="true" outlineLevel="0" collapsed="false">
      <c r="A331" s="2289" t="s">
        <v>1670</v>
      </c>
      <c r="B331" s="670" t="s">
        <v>1799</v>
      </c>
      <c r="C331" s="670" t="s">
        <v>1808</v>
      </c>
      <c r="D331" s="2290"/>
      <c r="E331" s="2290"/>
    </row>
    <row r="332" customFormat="false" ht="12.75" hidden="false" customHeight="true" outlineLevel="0" collapsed="false">
      <c r="A332" s="2289" t="s">
        <v>1670</v>
      </c>
      <c r="B332" s="670" t="s">
        <v>1799</v>
      </c>
      <c r="C332" s="670" t="s">
        <v>1878</v>
      </c>
      <c r="D332" s="2290"/>
      <c r="E332" s="2290"/>
    </row>
    <row r="333" customFormat="false" ht="12.75" hidden="false" customHeight="true" outlineLevel="0" collapsed="false">
      <c r="A333" s="2289" t="s">
        <v>1670</v>
      </c>
      <c r="B333" s="670" t="s">
        <v>1799</v>
      </c>
      <c r="C333" s="670" t="s">
        <v>1878</v>
      </c>
      <c r="D333" s="2290"/>
      <c r="E333" s="2290"/>
    </row>
    <row r="334" customFormat="false" ht="12.75" hidden="false" customHeight="true" outlineLevel="0" collapsed="false">
      <c r="A334" s="2289" t="s">
        <v>1670</v>
      </c>
      <c r="B334" s="670" t="s">
        <v>1799</v>
      </c>
      <c r="C334" s="670" t="s">
        <v>1879</v>
      </c>
      <c r="D334" s="2290"/>
      <c r="E334" s="2290"/>
    </row>
    <row r="335" customFormat="false" ht="12.75" hidden="false" customHeight="true" outlineLevel="0" collapsed="false">
      <c r="A335" s="2289" t="s">
        <v>1670</v>
      </c>
      <c r="B335" s="670" t="s">
        <v>1799</v>
      </c>
      <c r="C335" s="670" t="s">
        <v>1880</v>
      </c>
      <c r="D335" s="2290"/>
      <c r="E335" s="2290"/>
    </row>
    <row r="336" customFormat="false" ht="12.75" hidden="false" customHeight="true" outlineLevel="0" collapsed="false">
      <c r="A336" s="2289" t="s">
        <v>1670</v>
      </c>
      <c r="B336" s="670" t="s">
        <v>1799</v>
      </c>
      <c r="C336" s="670" t="s">
        <v>1882</v>
      </c>
      <c r="D336" s="2290"/>
      <c r="E336" s="2290"/>
    </row>
    <row r="337" customFormat="false" ht="12.75" hidden="false" customHeight="true" outlineLevel="0" collapsed="false">
      <c r="A337" s="2289" t="s">
        <v>1670</v>
      </c>
      <c r="B337" s="670" t="s">
        <v>1799</v>
      </c>
      <c r="C337" s="670" t="s">
        <v>1883</v>
      </c>
      <c r="D337" s="2290"/>
      <c r="E337" s="2290"/>
    </row>
    <row r="338" customFormat="false" ht="12.75" hidden="false" customHeight="true" outlineLevel="0" collapsed="false">
      <c r="A338" s="2289" t="s">
        <v>1670</v>
      </c>
      <c r="B338" s="670" t="s">
        <v>1799</v>
      </c>
      <c r="C338" s="670" t="s">
        <v>1884</v>
      </c>
      <c r="D338" s="2290"/>
      <c r="E338" s="2290"/>
    </row>
    <row r="339" customFormat="false" ht="12.75" hidden="false" customHeight="true" outlineLevel="0" collapsed="false">
      <c r="A339" s="2289" t="s">
        <v>1670</v>
      </c>
      <c r="B339" s="670" t="s">
        <v>1885</v>
      </c>
      <c r="C339" s="670" t="s">
        <v>1886</v>
      </c>
      <c r="D339" s="2290"/>
      <c r="E339" s="2290"/>
    </row>
    <row r="340" customFormat="false" ht="12.75" hidden="false" customHeight="true" outlineLevel="0" collapsed="false">
      <c r="A340" s="2289" t="s">
        <v>1670</v>
      </c>
      <c r="B340" s="670" t="s">
        <v>1885</v>
      </c>
      <c r="C340" s="670" t="s">
        <v>1887</v>
      </c>
      <c r="D340" s="2290"/>
      <c r="E340" s="2290"/>
    </row>
    <row r="341" customFormat="false" ht="12.75" hidden="false" customHeight="true" outlineLevel="0" collapsed="false">
      <c r="A341" s="2289" t="s">
        <v>1670</v>
      </c>
      <c r="B341" s="670" t="s">
        <v>1885</v>
      </c>
      <c r="C341" s="670" t="s">
        <v>1888</v>
      </c>
      <c r="D341" s="2290"/>
      <c r="E341" s="2290"/>
    </row>
    <row r="342" customFormat="false" ht="12.75" hidden="false" customHeight="true" outlineLevel="0" collapsed="false">
      <c r="A342" s="2289" t="s">
        <v>1670</v>
      </c>
      <c r="B342" s="670" t="s">
        <v>1885</v>
      </c>
      <c r="C342" s="670" t="s">
        <v>216</v>
      </c>
      <c r="D342" s="2290"/>
      <c r="E342" s="2290"/>
    </row>
    <row r="343" customFormat="false" ht="12.75" hidden="false" customHeight="true" outlineLevel="0" collapsed="false">
      <c r="A343" s="2289" t="s">
        <v>1670</v>
      </c>
      <c r="B343" s="670" t="s">
        <v>1885</v>
      </c>
      <c r="C343" s="670" t="s">
        <v>1351</v>
      </c>
      <c r="D343" s="2290"/>
      <c r="E343" s="2290"/>
    </row>
    <row r="344" customFormat="false" ht="12.75" hidden="false" customHeight="true" outlineLevel="0" collapsed="false">
      <c r="A344" s="2289" t="s">
        <v>1670</v>
      </c>
      <c r="B344" s="670" t="s">
        <v>1892</v>
      </c>
      <c r="C344" s="670" t="s">
        <v>28</v>
      </c>
      <c r="D344" s="2290"/>
      <c r="E344" s="2290"/>
    </row>
    <row r="345" customFormat="false" ht="12.75" hidden="false" customHeight="true" outlineLevel="0" collapsed="false">
      <c r="A345" s="2289" t="s">
        <v>1670</v>
      </c>
      <c r="B345" s="670" t="s">
        <v>1892</v>
      </c>
      <c r="C345" s="670" t="s">
        <v>28</v>
      </c>
      <c r="D345" s="2290"/>
      <c r="E345" s="2290"/>
    </row>
    <row r="346" customFormat="false" ht="12.75" hidden="false" customHeight="true" outlineLevel="0" collapsed="false">
      <c r="A346" s="2289" t="s">
        <v>1670</v>
      </c>
      <c r="B346" s="670" t="s">
        <v>1892</v>
      </c>
      <c r="C346" s="670" t="s">
        <v>1540</v>
      </c>
      <c r="D346" s="2290"/>
      <c r="E346" s="2290"/>
    </row>
    <row r="347" customFormat="false" ht="12.75" hidden="false" customHeight="true" outlineLevel="0" collapsed="false">
      <c r="A347" s="2289" t="s">
        <v>1670</v>
      </c>
      <c r="B347" s="670" t="s">
        <v>1892</v>
      </c>
      <c r="C347" s="670" t="s">
        <v>1540</v>
      </c>
      <c r="D347" s="2290"/>
      <c r="E347" s="2290"/>
    </row>
    <row r="348" customFormat="false" ht="12.75" hidden="false" customHeight="true" outlineLevel="0" collapsed="false">
      <c r="A348" s="2289" t="s">
        <v>625</v>
      </c>
      <c r="B348" s="670" t="s">
        <v>1860</v>
      </c>
      <c r="C348" s="670" t="s">
        <v>1903</v>
      </c>
      <c r="D348" s="2290"/>
      <c r="E348" s="2290"/>
    </row>
    <row r="349" customFormat="false" ht="12.75" hidden="false" customHeight="true" outlineLevel="0" collapsed="false">
      <c r="A349" s="2289" t="s">
        <v>625</v>
      </c>
      <c r="B349" s="670" t="s">
        <v>1860</v>
      </c>
      <c r="C349" s="670" t="s">
        <v>1904</v>
      </c>
      <c r="D349" s="2290"/>
      <c r="E349" s="2290"/>
    </row>
    <row r="350" customFormat="false" ht="12.75" hidden="false" customHeight="true" outlineLevel="0" collapsed="false">
      <c r="A350" s="2289" t="s">
        <v>625</v>
      </c>
      <c r="B350" s="670" t="s">
        <v>1860</v>
      </c>
      <c r="C350" s="670" t="s">
        <v>28</v>
      </c>
      <c r="D350" s="2290"/>
      <c r="E350" s="2290"/>
    </row>
    <row r="351" customFormat="false" ht="12.75" hidden="false" customHeight="true" outlineLevel="0" collapsed="false">
      <c r="A351" s="2289" t="s">
        <v>625</v>
      </c>
      <c r="B351" s="670" t="s">
        <v>1860</v>
      </c>
      <c r="C351" s="670" t="s">
        <v>432</v>
      </c>
      <c r="D351" s="2290"/>
      <c r="E351" s="2290"/>
    </row>
    <row r="352" customFormat="false" ht="12.75" hidden="false" customHeight="true" outlineLevel="0" collapsed="false">
      <c r="A352" s="2289" t="s">
        <v>625</v>
      </c>
      <c r="B352" s="670" t="s">
        <v>1860</v>
      </c>
      <c r="C352" s="670" t="s">
        <v>432</v>
      </c>
      <c r="D352" s="2290"/>
      <c r="E352" s="2290"/>
    </row>
    <row r="353" customFormat="false" ht="12.75" hidden="false" customHeight="true" outlineLevel="0" collapsed="false">
      <c r="A353" s="2289" t="s">
        <v>625</v>
      </c>
      <c r="B353" s="670" t="s">
        <v>1860</v>
      </c>
      <c r="C353" s="670" t="s">
        <v>433</v>
      </c>
      <c r="D353" s="2290"/>
      <c r="E353" s="2290"/>
    </row>
    <row r="354" customFormat="false" ht="12.75" hidden="false" customHeight="true" outlineLevel="0" collapsed="false">
      <c r="A354" s="2289" t="s">
        <v>625</v>
      </c>
      <c r="B354" s="670" t="s">
        <v>1860</v>
      </c>
      <c r="C354" s="670" t="s">
        <v>433</v>
      </c>
      <c r="D354" s="2290"/>
      <c r="E354" s="2290"/>
    </row>
    <row r="355" customFormat="false" ht="12.75" hidden="false" customHeight="true" outlineLevel="0" collapsed="false">
      <c r="A355" s="2289" t="s">
        <v>625</v>
      </c>
      <c r="B355" s="670" t="s">
        <v>1860</v>
      </c>
      <c r="C355" s="670" t="s">
        <v>28</v>
      </c>
      <c r="D355" s="2290"/>
      <c r="E355" s="2290"/>
    </row>
    <row r="356" customFormat="false" ht="12.75" hidden="false" customHeight="true" outlineLevel="0" collapsed="false">
      <c r="A356" s="2289" t="s">
        <v>625</v>
      </c>
      <c r="B356" s="670" t="s">
        <v>1860</v>
      </c>
      <c r="C356" s="670" t="s">
        <v>28</v>
      </c>
      <c r="D356" s="2290"/>
      <c r="E356" s="2290"/>
    </row>
    <row r="357" customFormat="false" ht="12.75" hidden="false" customHeight="true" outlineLevel="0" collapsed="false">
      <c r="A357" s="2289" t="s">
        <v>625</v>
      </c>
      <c r="B357" s="670" t="s">
        <v>1860</v>
      </c>
      <c r="C357" s="670" t="s">
        <v>28</v>
      </c>
      <c r="D357" s="2290"/>
      <c r="E357" s="2290"/>
    </row>
    <row r="358" customFormat="false" ht="12.75" hidden="false" customHeight="true" outlineLevel="0" collapsed="false">
      <c r="A358" s="2289" t="s">
        <v>625</v>
      </c>
      <c r="B358" s="670" t="s">
        <v>1860</v>
      </c>
      <c r="C358" s="670" t="s">
        <v>28</v>
      </c>
      <c r="D358" s="2290"/>
      <c r="E358" s="2290"/>
    </row>
    <row r="359" customFormat="false" ht="12.75" hidden="false" customHeight="true" outlineLevel="0" collapsed="false">
      <c r="A359" s="2289" t="s">
        <v>625</v>
      </c>
      <c r="B359" s="670" t="s">
        <v>1860</v>
      </c>
      <c r="C359" s="670" t="s">
        <v>441</v>
      </c>
      <c r="D359" s="2290"/>
      <c r="E359" s="2290"/>
    </row>
    <row r="360" customFormat="false" ht="12.75" hidden="false" customHeight="true" outlineLevel="0" collapsed="false">
      <c r="A360" s="2289" t="s">
        <v>625</v>
      </c>
      <c r="B360" s="670" t="s">
        <v>1860</v>
      </c>
      <c r="C360" s="670" t="s">
        <v>441</v>
      </c>
      <c r="D360" s="2290"/>
      <c r="E360" s="2290"/>
    </row>
    <row r="361" customFormat="false" ht="12.75" hidden="false" customHeight="true" outlineLevel="0" collapsed="false">
      <c r="A361" s="2289" t="s">
        <v>625</v>
      </c>
      <c r="B361" s="670" t="s">
        <v>1860</v>
      </c>
      <c r="C361" s="670" t="s">
        <v>435</v>
      </c>
      <c r="D361" s="2290"/>
      <c r="E361" s="2290"/>
    </row>
    <row r="362" customFormat="false" ht="12.75" hidden="false" customHeight="true" outlineLevel="0" collapsed="false">
      <c r="A362" s="2289" t="s">
        <v>625</v>
      </c>
      <c r="B362" s="670" t="s">
        <v>1860</v>
      </c>
      <c r="C362" s="670" t="s">
        <v>435</v>
      </c>
      <c r="D362" s="2290"/>
      <c r="E362" s="2290"/>
    </row>
    <row r="363" customFormat="false" ht="12.75" hidden="false" customHeight="true" outlineLevel="0" collapsed="false">
      <c r="A363" s="2289" t="s">
        <v>625</v>
      </c>
      <c r="B363" s="670" t="s">
        <v>1892</v>
      </c>
      <c r="C363" s="670" t="s">
        <v>28</v>
      </c>
      <c r="D363" s="2290"/>
      <c r="E363" s="2290"/>
    </row>
    <row r="364" customFormat="false" ht="12.75" hidden="false" customHeight="true" outlineLevel="0" collapsed="false">
      <c r="A364" s="2289" t="s">
        <v>625</v>
      </c>
      <c r="B364" s="670" t="s">
        <v>1892</v>
      </c>
      <c r="C364" s="670" t="s">
        <v>28</v>
      </c>
      <c r="D364" s="2290"/>
      <c r="E364" s="2290"/>
    </row>
    <row r="365" customFormat="false" ht="12.75" hidden="false" customHeight="true" outlineLevel="0" collapsed="false">
      <c r="A365" s="2289" t="s">
        <v>625</v>
      </c>
      <c r="B365" s="670" t="s">
        <v>1892</v>
      </c>
      <c r="C365" s="670" t="s">
        <v>1540</v>
      </c>
      <c r="D365" s="2290"/>
      <c r="E365" s="2290"/>
    </row>
    <row r="366" customFormat="false" ht="12.75" hidden="false" customHeight="true" outlineLevel="0" collapsed="false">
      <c r="A366" s="2289" t="s">
        <v>625</v>
      </c>
      <c r="B366" s="670" t="s">
        <v>1892</v>
      </c>
      <c r="C366" s="670" t="s">
        <v>1540</v>
      </c>
      <c r="D366" s="2290"/>
      <c r="E366" s="2290"/>
    </row>
    <row r="367" customFormat="false" ht="12.75" hidden="false" customHeight="true" outlineLevel="0" collapsed="false">
      <c r="A367" s="2289" t="s">
        <v>1674</v>
      </c>
      <c r="B367" s="670" t="s">
        <v>1823</v>
      </c>
      <c r="C367" s="670" t="s">
        <v>1829</v>
      </c>
      <c r="D367" s="2290"/>
      <c r="E367" s="2290"/>
    </row>
    <row r="368" customFormat="false" ht="12.75" hidden="false" customHeight="true" outlineLevel="0" collapsed="false">
      <c r="A368" s="2289" t="s">
        <v>1674</v>
      </c>
      <c r="B368" s="670" t="s">
        <v>1823</v>
      </c>
      <c r="C368" s="670" t="s">
        <v>1830</v>
      </c>
      <c r="D368" s="2290"/>
      <c r="E368" s="2290"/>
    </row>
    <row r="369" customFormat="false" ht="12.75" hidden="false" customHeight="true" outlineLevel="0" collapsed="false">
      <c r="A369" s="2289" t="s">
        <v>1674</v>
      </c>
      <c r="B369" s="670" t="s">
        <v>1823</v>
      </c>
      <c r="C369" s="670" t="s">
        <v>1839</v>
      </c>
      <c r="D369" s="2290"/>
      <c r="E369" s="2290"/>
    </row>
    <row r="370" customFormat="false" ht="12.75" hidden="false" customHeight="true" outlineLevel="0" collapsed="false">
      <c r="A370" s="2289" t="s">
        <v>1674</v>
      </c>
      <c r="B370" s="670" t="s">
        <v>1823</v>
      </c>
      <c r="C370" s="670" t="s">
        <v>1840</v>
      </c>
      <c r="D370" s="2290"/>
      <c r="E370" s="2290"/>
    </row>
    <row r="371" customFormat="false" ht="12.75" hidden="false" customHeight="true" outlineLevel="0" collapsed="false">
      <c r="A371" s="2289" t="s">
        <v>1674</v>
      </c>
      <c r="B371" s="670" t="s">
        <v>1823</v>
      </c>
      <c r="C371" s="670" t="s">
        <v>1841</v>
      </c>
      <c r="D371" s="2290"/>
      <c r="E371" s="2290"/>
    </row>
    <row r="372" customFormat="false" ht="12.75" hidden="false" customHeight="true" outlineLevel="0" collapsed="false">
      <c r="A372" s="2289" t="s">
        <v>1674</v>
      </c>
      <c r="B372" s="670" t="s">
        <v>1823</v>
      </c>
      <c r="C372" s="670" t="s">
        <v>1842</v>
      </c>
      <c r="D372" s="2290"/>
      <c r="E372" s="2290"/>
    </row>
    <row r="373" customFormat="false" ht="12.75" hidden="false" customHeight="true" outlineLevel="0" collapsed="false">
      <c r="A373" s="2289" t="s">
        <v>1674</v>
      </c>
      <c r="B373" s="670" t="s">
        <v>1823</v>
      </c>
      <c r="C373" s="670" t="s">
        <v>1843</v>
      </c>
      <c r="D373" s="2290"/>
      <c r="E373" s="2290"/>
    </row>
    <row r="374" customFormat="false" ht="12.75" hidden="false" customHeight="true" outlineLevel="0" collapsed="false">
      <c r="A374" s="2289" t="s">
        <v>1674</v>
      </c>
      <c r="B374" s="670" t="s">
        <v>1823</v>
      </c>
      <c r="C374" s="670" t="s">
        <v>1843</v>
      </c>
      <c r="D374" s="2290"/>
      <c r="E374" s="2290"/>
    </row>
    <row r="375" customFormat="false" ht="12.75" hidden="false" customHeight="true" outlineLevel="0" collapsed="false">
      <c r="A375" s="2289" t="s">
        <v>1674</v>
      </c>
      <c r="B375" s="670" t="s">
        <v>1823</v>
      </c>
      <c r="C375" s="670" t="s">
        <v>1844</v>
      </c>
      <c r="D375" s="2290"/>
      <c r="E375" s="2290"/>
    </row>
    <row r="376" customFormat="false" ht="12.75" hidden="false" customHeight="true" outlineLevel="0" collapsed="false">
      <c r="A376" s="2289" t="s">
        <v>1674</v>
      </c>
      <c r="B376" s="670" t="s">
        <v>1823</v>
      </c>
      <c r="C376" s="670" t="s">
        <v>1845</v>
      </c>
      <c r="D376" s="2290"/>
      <c r="E376" s="2290"/>
    </row>
    <row r="377" customFormat="false" ht="12.75" hidden="false" customHeight="true" outlineLevel="0" collapsed="false">
      <c r="A377" s="2289" t="s">
        <v>1674</v>
      </c>
      <c r="B377" s="670" t="s">
        <v>1823</v>
      </c>
      <c r="C377" s="670" t="s">
        <v>1846</v>
      </c>
      <c r="D377" s="2290"/>
      <c r="E377" s="2290"/>
    </row>
    <row r="378" customFormat="false" ht="12.75" hidden="false" customHeight="true" outlineLevel="0" collapsed="false">
      <c r="A378" s="2289" t="s">
        <v>1674</v>
      </c>
      <c r="B378" s="670" t="s">
        <v>1823</v>
      </c>
      <c r="C378" s="670" t="s">
        <v>1847</v>
      </c>
      <c r="D378" s="2290"/>
      <c r="E378" s="2290"/>
    </row>
    <row r="379" customFormat="false" ht="12.75" hidden="false" customHeight="true" outlineLevel="0" collapsed="false">
      <c r="A379" s="2289" t="s">
        <v>1674</v>
      </c>
      <c r="B379" s="670" t="s">
        <v>1823</v>
      </c>
      <c r="C379" s="670" t="s">
        <v>1848</v>
      </c>
      <c r="D379" s="2290"/>
      <c r="E379" s="2290"/>
    </row>
    <row r="380" customFormat="false" ht="12.75" hidden="false" customHeight="true" outlineLevel="0" collapsed="false">
      <c r="A380" s="2289" t="s">
        <v>1674</v>
      </c>
      <c r="B380" s="670" t="s">
        <v>1823</v>
      </c>
      <c r="C380" s="670" t="s">
        <v>1849</v>
      </c>
      <c r="D380" s="2290"/>
      <c r="E380" s="2290"/>
    </row>
    <row r="381" customFormat="false" ht="12.75" hidden="false" customHeight="true" outlineLevel="0" collapsed="false">
      <c r="A381" s="2289" t="s">
        <v>1674</v>
      </c>
      <c r="B381" s="670" t="s">
        <v>1823</v>
      </c>
      <c r="C381" s="670" t="s">
        <v>1850</v>
      </c>
      <c r="D381" s="2290"/>
      <c r="E381" s="2290"/>
    </row>
    <row r="382" customFormat="false" ht="12.75" hidden="false" customHeight="true" outlineLevel="0" collapsed="false">
      <c r="A382" s="2289" t="s">
        <v>1674</v>
      </c>
      <c r="B382" s="670" t="s">
        <v>1823</v>
      </c>
      <c r="C382" s="670" t="s">
        <v>1851</v>
      </c>
      <c r="D382" s="2290"/>
      <c r="E382" s="2290"/>
    </row>
    <row r="383" customFormat="false" ht="12.75" hidden="false" customHeight="true" outlineLevel="0" collapsed="false">
      <c r="A383" s="2289" t="s">
        <v>1674</v>
      </c>
      <c r="B383" s="670" t="s">
        <v>1823</v>
      </c>
      <c r="C383" s="670" t="s">
        <v>1851</v>
      </c>
      <c r="D383" s="2290"/>
      <c r="E383" s="2290"/>
    </row>
    <row r="384" customFormat="false" ht="12.75" hidden="false" customHeight="true" outlineLevel="0" collapsed="false">
      <c r="A384" s="2289" t="s">
        <v>1674</v>
      </c>
      <c r="B384" s="670" t="s">
        <v>1823</v>
      </c>
      <c r="C384" s="670" t="s">
        <v>1852</v>
      </c>
      <c r="D384" s="2290"/>
      <c r="E384" s="2290"/>
    </row>
    <row r="385" customFormat="false" ht="12.75" hidden="false" customHeight="true" outlineLevel="0" collapsed="false">
      <c r="A385" s="2289" t="s">
        <v>1674</v>
      </c>
      <c r="B385" s="670" t="s">
        <v>1823</v>
      </c>
      <c r="C385" s="670" t="s">
        <v>1853</v>
      </c>
      <c r="D385" s="2290"/>
      <c r="E385" s="2290"/>
    </row>
    <row r="386" customFormat="false" ht="12.75" hidden="false" customHeight="true" outlineLevel="0" collapsed="false">
      <c r="A386" s="2289" t="s">
        <v>1674</v>
      </c>
      <c r="B386" s="670" t="s">
        <v>1823</v>
      </c>
      <c r="C386" s="670" t="s">
        <v>1853</v>
      </c>
      <c r="D386" s="2290"/>
      <c r="E386" s="2290"/>
    </row>
    <row r="387" customFormat="false" ht="12.75" hidden="false" customHeight="true" outlineLevel="0" collapsed="false">
      <c r="A387" s="2289" t="s">
        <v>1674</v>
      </c>
      <c r="B387" s="670" t="s">
        <v>1823</v>
      </c>
      <c r="C387" s="670" t="s">
        <v>1853</v>
      </c>
      <c r="D387" s="2290"/>
      <c r="E387" s="2290"/>
    </row>
    <row r="388" customFormat="false" ht="12.75" hidden="false" customHeight="true" outlineLevel="0" collapsed="false">
      <c r="A388" s="2289" t="s">
        <v>1674</v>
      </c>
      <c r="B388" s="670" t="s">
        <v>1823</v>
      </c>
      <c r="C388" s="670" t="s">
        <v>1854</v>
      </c>
      <c r="D388" s="2290"/>
      <c r="E388" s="2290"/>
    </row>
    <row r="389" customFormat="false" ht="12.75" hidden="false" customHeight="true" outlineLevel="0" collapsed="false">
      <c r="A389" s="2289" t="s">
        <v>1674</v>
      </c>
      <c r="B389" s="670" t="s">
        <v>1823</v>
      </c>
      <c r="C389" s="670" t="s">
        <v>1855</v>
      </c>
      <c r="D389" s="2290"/>
      <c r="E389" s="2290"/>
    </row>
    <row r="390" customFormat="false" ht="12.75" hidden="false" customHeight="true" outlineLevel="0" collapsed="false">
      <c r="A390" s="2289" t="s">
        <v>1674</v>
      </c>
      <c r="B390" s="670" t="s">
        <v>1823</v>
      </c>
      <c r="C390" s="670" t="s">
        <v>1856</v>
      </c>
      <c r="D390" s="2290"/>
      <c r="E390" s="2290"/>
    </row>
    <row r="391" customFormat="false" ht="12.75" hidden="false" customHeight="true" outlineLevel="0" collapsed="false">
      <c r="A391" s="2289" t="s">
        <v>1674</v>
      </c>
      <c r="B391" s="670" t="s">
        <v>1823</v>
      </c>
      <c r="C391" s="670" t="s">
        <v>1857</v>
      </c>
      <c r="D391" s="2290"/>
      <c r="E391" s="2290"/>
    </row>
    <row r="392" customFormat="false" ht="12.75" hidden="false" customHeight="true" outlineLevel="0" collapsed="false">
      <c r="A392" s="2289" t="s">
        <v>1674</v>
      </c>
      <c r="B392" s="670" t="s">
        <v>1823</v>
      </c>
      <c r="C392" s="670" t="s">
        <v>1857</v>
      </c>
      <c r="D392" s="2290"/>
      <c r="E392" s="2290"/>
    </row>
    <row r="393" customFormat="false" ht="12.75" hidden="false" customHeight="true" outlineLevel="0" collapsed="false">
      <c r="A393" s="2289" t="s">
        <v>1674</v>
      </c>
      <c r="B393" s="670" t="s">
        <v>1823</v>
      </c>
      <c r="C393" s="670" t="s">
        <v>1857</v>
      </c>
      <c r="D393" s="2290"/>
      <c r="E393" s="2290"/>
    </row>
    <row r="394" customFormat="false" ht="12.75" hidden="false" customHeight="true" outlineLevel="0" collapsed="false">
      <c r="A394" s="2289" t="s">
        <v>1674</v>
      </c>
      <c r="B394" s="670" t="s">
        <v>1823</v>
      </c>
      <c r="C394" s="670" t="s">
        <v>1858</v>
      </c>
      <c r="D394" s="2290"/>
      <c r="E394" s="2290"/>
    </row>
    <row r="395" customFormat="false" ht="12.75" hidden="false" customHeight="true" outlineLevel="0" collapsed="false">
      <c r="A395" s="2289" t="s">
        <v>1674</v>
      </c>
      <c r="B395" s="670" t="s">
        <v>1823</v>
      </c>
      <c r="C395" s="670" t="s">
        <v>1859</v>
      </c>
      <c r="D395" s="2290"/>
      <c r="E395" s="2290"/>
    </row>
    <row r="396" customFormat="false" ht="12.75" hidden="false" customHeight="true" outlineLevel="0" collapsed="false">
      <c r="A396" s="2289" t="s">
        <v>1674</v>
      </c>
      <c r="B396" s="670" t="s">
        <v>1823</v>
      </c>
      <c r="C396" s="670" t="s">
        <v>28</v>
      </c>
      <c r="D396" s="2290"/>
      <c r="E396" s="2290"/>
    </row>
    <row r="397" customFormat="false" ht="12.75" hidden="false" customHeight="true" outlineLevel="0" collapsed="false">
      <c r="A397" s="2289" t="s">
        <v>1674</v>
      </c>
      <c r="B397" s="670" t="s">
        <v>1823</v>
      </c>
      <c r="C397" s="670" t="s">
        <v>28</v>
      </c>
      <c r="D397" s="2290"/>
      <c r="E397" s="2290"/>
    </row>
    <row r="398" customFormat="false" ht="12.75" hidden="false" customHeight="true" outlineLevel="0" collapsed="false">
      <c r="A398" s="2289" t="s">
        <v>1674</v>
      </c>
      <c r="B398" s="670" t="s">
        <v>1823</v>
      </c>
      <c r="C398" s="670" t="s">
        <v>28</v>
      </c>
      <c r="D398" s="2290"/>
      <c r="E398" s="2290"/>
    </row>
    <row r="399" customFormat="false" ht="12.75" hidden="false" customHeight="true" outlineLevel="0" collapsed="false">
      <c r="A399" s="2289" t="s">
        <v>1674</v>
      </c>
      <c r="B399" s="670" t="s">
        <v>1823</v>
      </c>
      <c r="C399" s="670" t="s">
        <v>28</v>
      </c>
      <c r="D399" s="2290"/>
      <c r="E399" s="2290"/>
    </row>
    <row r="400" customFormat="false" ht="12.75" hidden="false" customHeight="true" outlineLevel="0" collapsed="false">
      <c r="A400" s="2289" t="s">
        <v>1674</v>
      </c>
      <c r="B400" s="670" t="s">
        <v>1823</v>
      </c>
      <c r="C400" s="670" t="s">
        <v>28</v>
      </c>
      <c r="D400" s="2290"/>
      <c r="E400" s="2290"/>
    </row>
    <row r="401" customFormat="false" ht="12.75" hidden="false" customHeight="true" outlineLevel="0" collapsed="false">
      <c r="A401" s="2289" t="s">
        <v>1674</v>
      </c>
      <c r="B401" s="670" t="s">
        <v>1823</v>
      </c>
      <c r="C401" s="670" t="s">
        <v>28</v>
      </c>
      <c r="D401" s="2290"/>
      <c r="E401" s="2290"/>
    </row>
    <row r="402" customFormat="false" ht="12.75" hidden="false" customHeight="true" outlineLevel="0" collapsed="false">
      <c r="A402" s="2289" t="s">
        <v>1674</v>
      </c>
      <c r="B402" s="670" t="s">
        <v>1823</v>
      </c>
      <c r="C402" s="670" t="s">
        <v>28</v>
      </c>
      <c r="D402" s="2290"/>
      <c r="E402" s="2290"/>
    </row>
    <row r="403" customFormat="false" ht="12.75" hidden="false" customHeight="true" outlineLevel="0" collapsed="false">
      <c r="A403" s="2289" t="s">
        <v>1674</v>
      </c>
      <c r="B403" s="670" t="s">
        <v>1823</v>
      </c>
      <c r="C403" s="670" t="s">
        <v>28</v>
      </c>
      <c r="D403" s="2290"/>
      <c r="E403" s="2290"/>
    </row>
    <row r="404" customFormat="false" ht="12.75" hidden="false" customHeight="true" outlineLevel="0" collapsed="false">
      <c r="A404" s="2289" t="s">
        <v>1674</v>
      </c>
      <c r="B404" s="670" t="s">
        <v>1823</v>
      </c>
      <c r="C404" s="670" t="s">
        <v>28</v>
      </c>
      <c r="D404" s="2290"/>
      <c r="E404" s="2290"/>
    </row>
    <row r="405" customFormat="false" ht="12.75" hidden="false" customHeight="true" outlineLevel="0" collapsed="false">
      <c r="A405" s="2289" t="s">
        <v>1674</v>
      </c>
      <c r="B405" s="670" t="s">
        <v>1823</v>
      </c>
      <c r="C405" s="670" t="s">
        <v>28</v>
      </c>
      <c r="D405" s="2290"/>
      <c r="E405" s="2290"/>
    </row>
    <row r="406" customFormat="false" ht="12.75" hidden="false" customHeight="true" outlineLevel="0" collapsed="false">
      <c r="A406" s="2289" t="s">
        <v>1674</v>
      </c>
      <c r="B406" s="670" t="s">
        <v>1823</v>
      </c>
      <c r="C406" s="670" t="s">
        <v>53</v>
      </c>
      <c r="D406" s="2290"/>
      <c r="E406" s="2290"/>
    </row>
    <row r="407" customFormat="false" ht="12.75" hidden="false" customHeight="true" outlineLevel="0" collapsed="false">
      <c r="A407" s="2289" t="s">
        <v>1674</v>
      </c>
      <c r="B407" s="670" t="s">
        <v>1860</v>
      </c>
      <c r="C407" s="670" t="s">
        <v>1861</v>
      </c>
      <c r="D407" s="2290"/>
      <c r="E407" s="2290"/>
    </row>
    <row r="408" customFormat="false" ht="12.75" hidden="false" customHeight="true" outlineLevel="0" collapsed="false">
      <c r="A408" s="2289" t="s">
        <v>1674</v>
      </c>
      <c r="B408" s="670" t="s">
        <v>1860</v>
      </c>
      <c r="C408" s="670" t="s">
        <v>1861</v>
      </c>
      <c r="D408" s="2290"/>
      <c r="E408" s="2290"/>
    </row>
    <row r="409" customFormat="false" ht="12.75" hidden="false" customHeight="true" outlineLevel="0" collapsed="false">
      <c r="A409" s="2289" t="s">
        <v>1674</v>
      </c>
      <c r="B409" s="670" t="s">
        <v>1860</v>
      </c>
      <c r="C409" s="670" t="s">
        <v>1862</v>
      </c>
      <c r="D409" s="2290"/>
      <c r="E409" s="2290"/>
    </row>
    <row r="410" customFormat="false" ht="12.75" hidden="false" customHeight="true" outlineLevel="0" collapsed="false">
      <c r="A410" s="2289" t="s">
        <v>1674</v>
      </c>
      <c r="B410" s="670" t="s">
        <v>1860</v>
      </c>
      <c r="C410" s="670" t="s">
        <v>1862</v>
      </c>
      <c r="D410" s="2290"/>
      <c r="E410" s="2290"/>
    </row>
    <row r="411" customFormat="false" ht="12.75" hidden="false" customHeight="true" outlineLevel="0" collapsed="false">
      <c r="A411" s="2289" t="s">
        <v>1674</v>
      </c>
      <c r="B411" s="670" t="s">
        <v>1860</v>
      </c>
      <c r="C411" s="670" t="s">
        <v>1905</v>
      </c>
      <c r="D411" s="2290"/>
      <c r="E411" s="2290"/>
    </row>
    <row r="412" customFormat="false" ht="12.75" hidden="false" customHeight="true" outlineLevel="0" collapsed="false">
      <c r="A412" s="2289" t="s">
        <v>1674</v>
      </c>
      <c r="B412" s="670" t="s">
        <v>1860</v>
      </c>
      <c r="C412" s="670" t="s">
        <v>1865</v>
      </c>
      <c r="D412" s="2290"/>
      <c r="E412" s="2290"/>
    </row>
    <row r="413" customFormat="false" ht="12.75" hidden="false" customHeight="true" outlineLevel="0" collapsed="false">
      <c r="A413" s="2289" t="s">
        <v>1674</v>
      </c>
      <c r="B413" s="670" t="s">
        <v>1860</v>
      </c>
      <c r="C413" s="670" t="s">
        <v>1865</v>
      </c>
      <c r="D413" s="2290"/>
      <c r="E413" s="2290"/>
    </row>
    <row r="414" customFormat="false" ht="12.75" hidden="false" customHeight="true" outlineLevel="0" collapsed="false">
      <c r="A414" s="2289" t="s">
        <v>1674</v>
      </c>
      <c r="B414" s="670" t="s">
        <v>1860</v>
      </c>
      <c r="C414" s="670" t="s">
        <v>28</v>
      </c>
      <c r="D414" s="2290"/>
      <c r="E414" s="2290"/>
    </row>
    <row r="415" customFormat="false" ht="12.75" hidden="false" customHeight="true" outlineLevel="0" collapsed="false">
      <c r="A415" s="2289" t="s">
        <v>1674</v>
      </c>
      <c r="B415" s="670" t="s">
        <v>1860</v>
      </c>
      <c r="C415" s="670" t="s">
        <v>28</v>
      </c>
      <c r="D415" s="2290"/>
      <c r="E415" s="2290"/>
    </row>
    <row r="416" customFormat="false" ht="12.75" hidden="false" customHeight="true" outlineLevel="0" collapsed="false">
      <c r="A416" s="2289" t="s">
        <v>1674</v>
      </c>
      <c r="B416" s="670" t="s">
        <v>1860</v>
      </c>
      <c r="C416" s="670" t="s">
        <v>28</v>
      </c>
      <c r="D416" s="2290"/>
      <c r="E416" s="2290"/>
    </row>
    <row r="417" customFormat="false" ht="12.75" hidden="false" customHeight="true" outlineLevel="0" collapsed="false">
      <c r="A417" s="2289" t="s">
        <v>1674</v>
      </c>
      <c r="B417" s="670" t="s">
        <v>1860</v>
      </c>
      <c r="C417" s="670" t="s">
        <v>28</v>
      </c>
      <c r="D417" s="2290"/>
      <c r="E417" s="2290"/>
    </row>
    <row r="418" customFormat="false" ht="12.75" hidden="false" customHeight="true" outlineLevel="0" collapsed="false">
      <c r="A418" s="2289" t="s">
        <v>1674</v>
      </c>
      <c r="B418" s="670" t="s">
        <v>1860</v>
      </c>
      <c r="C418" s="670" t="s">
        <v>432</v>
      </c>
      <c r="D418" s="2290"/>
      <c r="E418" s="2290"/>
    </row>
    <row r="419" customFormat="false" ht="12.75" hidden="false" customHeight="true" outlineLevel="0" collapsed="false">
      <c r="A419" s="2289" t="s">
        <v>1674</v>
      </c>
      <c r="B419" s="670" t="s">
        <v>1860</v>
      </c>
      <c r="C419" s="670" t="s">
        <v>432</v>
      </c>
      <c r="D419" s="2290"/>
      <c r="E419" s="2290"/>
    </row>
    <row r="420" customFormat="false" ht="12.75" hidden="false" customHeight="true" outlineLevel="0" collapsed="false">
      <c r="A420" s="2289" t="s">
        <v>1674</v>
      </c>
      <c r="B420" s="670" t="s">
        <v>1860</v>
      </c>
      <c r="C420" s="670" t="s">
        <v>433</v>
      </c>
      <c r="D420" s="2290"/>
      <c r="E420" s="2290"/>
    </row>
    <row r="421" customFormat="false" ht="12.75" hidden="false" customHeight="true" outlineLevel="0" collapsed="false">
      <c r="A421" s="2289" t="s">
        <v>1674</v>
      </c>
      <c r="B421" s="670" t="s">
        <v>1860</v>
      </c>
      <c r="C421" s="670" t="s">
        <v>28</v>
      </c>
      <c r="D421" s="2290"/>
      <c r="E421" s="2290"/>
    </row>
    <row r="422" customFormat="false" ht="12.75" hidden="false" customHeight="true" outlineLevel="0" collapsed="false">
      <c r="A422" s="2289" t="s">
        <v>1674</v>
      </c>
      <c r="B422" s="670" t="s">
        <v>1860</v>
      </c>
      <c r="C422" s="670" t="s">
        <v>28</v>
      </c>
      <c r="D422" s="2290"/>
      <c r="E422" s="2290"/>
    </row>
    <row r="423" customFormat="false" ht="12.75" hidden="false" customHeight="true" outlineLevel="0" collapsed="false">
      <c r="A423" s="2289" t="s">
        <v>1674</v>
      </c>
      <c r="B423" s="670" t="s">
        <v>1860</v>
      </c>
      <c r="C423" s="670" t="s">
        <v>28</v>
      </c>
      <c r="D423" s="2290"/>
      <c r="E423" s="2290"/>
    </row>
    <row r="424" customFormat="false" ht="12.75" hidden="false" customHeight="true" outlineLevel="0" collapsed="false">
      <c r="A424" s="2289" t="s">
        <v>1674</v>
      </c>
      <c r="B424" s="670" t="s">
        <v>1860</v>
      </c>
      <c r="C424" s="670" t="s">
        <v>28</v>
      </c>
      <c r="D424" s="2290"/>
      <c r="E424" s="2290"/>
    </row>
    <row r="425" customFormat="false" ht="12.75" hidden="false" customHeight="true" outlineLevel="0" collapsed="false">
      <c r="A425" s="2289" t="s">
        <v>1674</v>
      </c>
      <c r="B425" s="670" t="s">
        <v>1860</v>
      </c>
      <c r="C425" s="670" t="s">
        <v>441</v>
      </c>
      <c r="D425" s="2290"/>
      <c r="E425" s="2290"/>
    </row>
    <row r="426" customFormat="false" ht="12.75" hidden="false" customHeight="true" outlineLevel="0" collapsed="false">
      <c r="A426" s="2289" t="s">
        <v>1674</v>
      </c>
      <c r="B426" s="670" t="s">
        <v>1860</v>
      </c>
      <c r="C426" s="670" t="s">
        <v>441</v>
      </c>
      <c r="D426" s="2290"/>
      <c r="E426" s="2290"/>
    </row>
    <row r="427" customFormat="false" ht="12.75" hidden="false" customHeight="true" outlineLevel="0" collapsed="false">
      <c r="A427" s="2289" t="s">
        <v>1674</v>
      </c>
      <c r="B427" s="670" t="s">
        <v>1860</v>
      </c>
      <c r="C427" s="670" t="s">
        <v>435</v>
      </c>
      <c r="D427" s="2290"/>
      <c r="E427" s="2290"/>
    </row>
    <row r="428" customFormat="false" ht="12.75" hidden="false" customHeight="true" outlineLevel="0" collapsed="false">
      <c r="A428" s="2289" t="s">
        <v>1674</v>
      </c>
      <c r="B428" s="670" t="s">
        <v>1860</v>
      </c>
      <c r="C428" s="670" t="s">
        <v>435</v>
      </c>
      <c r="D428" s="2290"/>
      <c r="E428" s="2290"/>
    </row>
    <row r="429" customFormat="false" ht="12.75" hidden="false" customHeight="true" outlineLevel="0" collapsed="false">
      <c r="A429" s="2289" t="s">
        <v>1674</v>
      </c>
      <c r="B429" s="670" t="s">
        <v>1902</v>
      </c>
      <c r="C429" s="670" t="s">
        <v>1906</v>
      </c>
      <c r="D429" s="2290"/>
      <c r="E429" s="2290"/>
    </row>
    <row r="430" customFormat="false" ht="12.75" hidden="false" customHeight="true" outlineLevel="0" collapsed="false">
      <c r="A430" s="2289" t="s">
        <v>1674</v>
      </c>
      <c r="B430" s="670" t="s">
        <v>1902</v>
      </c>
      <c r="C430" s="670" t="s">
        <v>1907</v>
      </c>
      <c r="D430" s="2290"/>
      <c r="E430" s="2290"/>
    </row>
    <row r="431" customFormat="false" ht="12.75" hidden="false" customHeight="true" outlineLevel="0" collapsed="false">
      <c r="A431" s="2289" t="s">
        <v>1674</v>
      </c>
      <c r="B431" s="670" t="s">
        <v>1902</v>
      </c>
      <c r="C431" s="670" t="s">
        <v>1908</v>
      </c>
      <c r="D431" s="2290"/>
      <c r="E431" s="2290"/>
    </row>
    <row r="432" customFormat="false" ht="12.75" hidden="false" customHeight="true" outlineLevel="0" collapsed="false">
      <c r="A432" s="2289" t="s">
        <v>1674</v>
      </c>
      <c r="B432" s="670" t="s">
        <v>1902</v>
      </c>
      <c r="C432" s="670" t="s">
        <v>1909</v>
      </c>
      <c r="D432" s="2290"/>
      <c r="E432" s="2290"/>
    </row>
    <row r="433" customFormat="false" ht="12.75" hidden="false" customHeight="true" outlineLevel="0" collapsed="false">
      <c r="A433" s="2289" t="s">
        <v>1674</v>
      </c>
      <c r="B433" s="670" t="s">
        <v>1902</v>
      </c>
      <c r="C433" s="670" t="s">
        <v>28</v>
      </c>
      <c r="D433" s="2290"/>
      <c r="E433" s="2290"/>
    </row>
    <row r="434" customFormat="false" ht="12.75" hidden="false" customHeight="true" outlineLevel="0" collapsed="false">
      <c r="A434" s="2289" t="s">
        <v>1674</v>
      </c>
      <c r="B434" s="670" t="s">
        <v>1902</v>
      </c>
      <c r="C434" s="670" t="s">
        <v>702</v>
      </c>
      <c r="D434" s="2290"/>
      <c r="E434" s="2290"/>
    </row>
    <row r="435" customFormat="false" ht="12.75" hidden="false" customHeight="true" outlineLevel="0" collapsed="false">
      <c r="A435" s="2289" t="s">
        <v>1674</v>
      </c>
      <c r="B435" s="670" t="s">
        <v>1874</v>
      </c>
      <c r="C435" s="670" t="s">
        <v>1910</v>
      </c>
      <c r="D435" s="2290"/>
      <c r="E435" s="2290"/>
    </row>
    <row r="436" customFormat="false" ht="12.75" hidden="false" customHeight="true" outlineLevel="0" collapsed="false">
      <c r="A436" s="2289" t="s">
        <v>1674</v>
      </c>
      <c r="B436" s="670" t="s">
        <v>1874</v>
      </c>
      <c r="C436" s="670" t="s">
        <v>28</v>
      </c>
      <c r="D436" s="2290"/>
      <c r="E436" s="2290"/>
    </row>
    <row r="437" customFormat="false" ht="12.75" hidden="false" customHeight="true" outlineLevel="0" collapsed="false">
      <c r="A437" s="2289" t="s">
        <v>1674</v>
      </c>
      <c r="B437" s="670" t="s">
        <v>1874</v>
      </c>
      <c r="C437" s="670" t="s">
        <v>28</v>
      </c>
      <c r="D437" s="2290"/>
      <c r="E437" s="2290"/>
    </row>
    <row r="438" customFormat="false" ht="12.75" hidden="false" customHeight="true" outlineLevel="0" collapsed="false">
      <c r="A438" s="2289" t="s">
        <v>1674</v>
      </c>
      <c r="B438" s="670" t="s">
        <v>1874</v>
      </c>
      <c r="C438" s="670" t="s">
        <v>28</v>
      </c>
      <c r="D438" s="2290"/>
      <c r="E438" s="2290"/>
    </row>
    <row r="439" customFormat="false" ht="12.75" hidden="false" customHeight="true" outlineLevel="0" collapsed="false">
      <c r="A439" s="2289" t="s">
        <v>1674</v>
      </c>
      <c r="B439" s="670" t="s">
        <v>1874</v>
      </c>
      <c r="C439" s="670" t="s">
        <v>1035</v>
      </c>
      <c r="D439" s="2290"/>
      <c r="E439" s="2290"/>
    </row>
    <row r="440" customFormat="false" ht="12.75" hidden="false" customHeight="true" outlineLevel="0" collapsed="false">
      <c r="A440" s="2289" t="s">
        <v>1674</v>
      </c>
      <c r="B440" s="670" t="s">
        <v>1874</v>
      </c>
      <c r="C440" s="670" t="s">
        <v>28</v>
      </c>
      <c r="D440" s="2290"/>
      <c r="E440" s="2290"/>
    </row>
    <row r="441" customFormat="false" ht="12.75" hidden="false" customHeight="true" outlineLevel="0" collapsed="false">
      <c r="A441" s="2289" t="s">
        <v>1674</v>
      </c>
      <c r="B441" s="670" t="s">
        <v>1799</v>
      </c>
      <c r="C441" s="670" t="s">
        <v>1821</v>
      </c>
      <c r="D441" s="2290"/>
      <c r="E441" s="2290"/>
    </row>
    <row r="442" customFormat="false" ht="12.75" hidden="false" customHeight="true" outlineLevel="0" collapsed="false">
      <c r="A442" s="2289" t="s">
        <v>1674</v>
      </c>
      <c r="B442" s="670" t="s">
        <v>1799</v>
      </c>
      <c r="C442" s="670" t="s">
        <v>1821</v>
      </c>
      <c r="D442" s="2290"/>
      <c r="E442" s="2290"/>
    </row>
    <row r="443" customFormat="false" ht="12.75" hidden="false" customHeight="true" outlineLevel="0" collapsed="false">
      <c r="A443" s="2289" t="s">
        <v>1674</v>
      </c>
      <c r="B443" s="670" t="s">
        <v>1799</v>
      </c>
      <c r="C443" s="670" t="s">
        <v>1821</v>
      </c>
      <c r="D443" s="2290"/>
      <c r="E443" s="2290"/>
    </row>
    <row r="444" customFormat="false" ht="12.75" hidden="false" customHeight="true" outlineLevel="0" collapsed="false">
      <c r="A444" s="2289" t="s">
        <v>1674</v>
      </c>
      <c r="B444" s="670" t="s">
        <v>1799</v>
      </c>
      <c r="C444" s="670" t="s">
        <v>1821</v>
      </c>
      <c r="D444" s="2290"/>
      <c r="E444" s="2290"/>
    </row>
    <row r="445" customFormat="false" ht="12.75" hidden="false" customHeight="true" outlineLevel="0" collapsed="false">
      <c r="A445" s="2289" t="s">
        <v>1674</v>
      </c>
      <c r="B445" s="670" t="s">
        <v>1799</v>
      </c>
      <c r="C445" s="670" t="s">
        <v>1821</v>
      </c>
      <c r="D445" s="2290"/>
      <c r="E445" s="2290"/>
    </row>
    <row r="446" customFormat="false" ht="12.75" hidden="false" customHeight="true" outlineLevel="0" collapsed="false">
      <c r="A446" s="2289" t="s">
        <v>1674</v>
      </c>
      <c r="B446" s="670" t="s">
        <v>1799</v>
      </c>
      <c r="C446" s="670" t="s">
        <v>1877</v>
      </c>
      <c r="D446" s="2290"/>
      <c r="E446" s="2290"/>
    </row>
    <row r="447" customFormat="false" ht="12.75" hidden="false" customHeight="true" outlineLevel="0" collapsed="false">
      <c r="A447" s="2289" t="s">
        <v>1674</v>
      </c>
      <c r="B447" s="670" t="s">
        <v>1799</v>
      </c>
      <c r="C447" s="670" t="s">
        <v>1877</v>
      </c>
      <c r="D447" s="2290"/>
      <c r="E447" s="2290"/>
    </row>
    <row r="448" customFormat="false" ht="12.75" hidden="false" customHeight="true" outlineLevel="0" collapsed="false">
      <c r="A448" s="2289" t="s">
        <v>1674</v>
      </c>
      <c r="B448" s="670" t="s">
        <v>1799</v>
      </c>
      <c r="C448" s="670" t="s">
        <v>1804</v>
      </c>
      <c r="D448" s="2290"/>
      <c r="E448" s="2290"/>
    </row>
    <row r="449" customFormat="false" ht="12.75" hidden="false" customHeight="true" outlineLevel="0" collapsed="false">
      <c r="A449" s="2289" t="s">
        <v>1674</v>
      </c>
      <c r="B449" s="670" t="s">
        <v>1799</v>
      </c>
      <c r="C449" s="670" t="s">
        <v>1804</v>
      </c>
      <c r="D449" s="2290"/>
      <c r="E449" s="2290"/>
    </row>
    <row r="450" customFormat="false" ht="12.75" hidden="false" customHeight="true" outlineLevel="0" collapsed="false">
      <c r="A450" s="2289" t="s">
        <v>1674</v>
      </c>
      <c r="B450" s="670" t="s">
        <v>1799</v>
      </c>
      <c r="C450" s="670" t="s">
        <v>1808</v>
      </c>
      <c r="D450" s="2290"/>
      <c r="E450" s="2290"/>
    </row>
    <row r="451" customFormat="false" ht="12.75" hidden="false" customHeight="true" outlineLevel="0" collapsed="false">
      <c r="A451" s="2289" t="s">
        <v>1674</v>
      </c>
      <c r="B451" s="670" t="s">
        <v>1799</v>
      </c>
      <c r="C451" s="670" t="s">
        <v>1878</v>
      </c>
      <c r="D451" s="2290"/>
      <c r="E451" s="2290"/>
    </row>
    <row r="452" customFormat="false" ht="12.75" hidden="false" customHeight="true" outlineLevel="0" collapsed="false">
      <c r="A452" s="2289" t="s">
        <v>1674</v>
      </c>
      <c r="B452" s="670" t="s">
        <v>1799</v>
      </c>
      <c r="C452" s="670" t="s">
        <v>1878</v>
      </c>
      <c r="D452" s="2290"/>
      <c r="E452" s="2290"/>
    </row>
    <row r="453" customFormat="false" ht="12.75" hidden="false" customHeight="true" outlineLevel="0" collapsed="false">
      <c r="A453" s="2289" t="s">
        <v>1674</v>
      </c>
      <c r="B453" s="670" t="s">
        <v>1799</v>
      </c>
      <c r="C453" s="670" t="s">
        <v>1879</v>
      </c>
      <c r="D453" s="2290"/>
      <c r="E453" s="2290"/>
    </row>
    <row r="454" customFormat="false" ht="12.75" hidden="false" customHeight="true" outlineLevel="0" collapsed="false">
      <c r="A454" s="2289" t="s">
        <v>1674</v>
      </c>
      <c r="B454" s="670" t="s">
        <v>1799</v>
      </c>
      <c r="C454" s="670" t="s">
        <v>1822</v>
      </c>
      <c r="D454" s="2290"/>
      <c r="E454" s="2290"/>
    </row>
    <row r="455" customFormat="false" ht="12.75" hidden="false" customHeight="true" outlineLevel="0" collapsed="false">
      <c r="A455" s="2289" t="s">
        <v>1674</v>
      </c>
      <c r="B455" s="670" t="s">
        <v>1799</v>
      </c>
      <c r="C455" s="670" t="s">
        <v>1880</v>
      </c>
      <c r="D455" s="2290"/>
      <c r="E455" s="2290"/>
    </row>
    <row r="456" customFormat="false" ht="12.75" hidden="false" customHeight="true" outlineLevel="0" collapsed="false">
      <c r="A456" s="2289" t="s">
        <v>1674</v>
      </c>
      <c r="B456" s="670" t="s">
        <v>1799</v>
      </c>
      <c r="C456" s="670" t="s">
        <v>1881</v>
      </c>
      <c r="D456" s="2290"/>
      <c r="E456" s="2290"/>
    </row>
    <row r="457" customFormat="false" ht="12.75" hidden="false" customHeight="true" outlineLevel="0" collapsed="false">
      <c r="A457" s="2289" t="s">
        <v>1674</v>
      </c>
      <c r="B457" s="670" t="s">
        <v>1799</v>
      </c>
      <c r="C457" s="670" t="s">
        <v>1882</v>
      </c>
      <c r="D457" s="2290"/>
      <c r="E457" s="2290"/>
    </row>
    <row r="458" customFormat="false" ht="12.75" hidden="false" customHeight="true" outlineLevel="0" collapsed="false">
      <c r="A458" s="2289" t="s">
        <v>1674</v>
      </c>
      <c r="B458" s="670" t="s">
        <v>1799</v>
      </c>
      <c r="C458" s="670" t="s">
        <v>1883</v>
      </c>
      <c r="D458" s="2290"/>
      <c r="E458" s="2290"/>
    </row>
    <row r="459" customFormat="false" ht="12.75" hidden="false" customHeight="true" outlineLevel="0" collapsed="false">
      <c r="A459" s="2289" t="s">
        <v>1674</v>
      </c>
      <c r="B459" s="670" t="s">
        <v>1799</v>
      </c>
      <c r="C459" s="670" t="s">
        <v>1884</v>
      </c>
      <c r="D459" s="2290"/>
      <c r="E459" s="2290"/>
    </row>
    <row r="460" customFormat="false" ht="12.75" hidden="false" customHeight="true" outlineLevel="0" collapsed="false">
      <c r="A460" s="2289" t="s">
        <v>1674</v>
      </c>
      <c r="B460" s="670" t="s">
        <v>1885</v>
      </c>
      <c r="C460" s="670" t="s">
        <v>1889</v>
      </c>
      <c r="D460" s="2290"/>
      <c r="E460" s="2290"/>
    </row>
    <row r="461" customFormat="false" ht="12.75" hidden="false" customHeight="true" outlineLevel="0" collapsed="false">
      <c r="A461" s="2289" t="s">
        <v>1674</v>
      </c>
      <c r="B461" s="670" t="s">
        <v>1885</v>
      </c>
      <c r="C461" s="670" t="s">
        <v>1889</v>
      </c>
      <c r="D461" s="2290"/>
      <c r="E461" s="2290"/>
    </row>
    <row r="462" customFormat="false" ht="12.75" hidden="false" customHeight="true" outlineLevel="0" collapsed="false">
      <c r="A462" s="2289" t="s">
        <v>1674</v>
      </c>
      <c r="B462" s="670" t="s">
        <v>1885</v>
      </c>
      <c r="C462" s="670" t="s">
        <v>1890</v>
      </c>
      <c r="D462" s="2290"/>
      <c r="E462" s="2290"/>
    </row>
    <row r="463" customFormat="false" ht="12.75" hidden="false" customHeight="true" outlineLevel="0" collapsed="false">
      <c r="A463" s="2289" t="s">
        <v>1674</v>
      </c>
      <c r="B463" s="670" t="s">
        <v>1885</v>
      </c>
      <c r="C463" s="670" t="s">
        <v>1890</v>
      </c>
      <c r="D463" s="2290"/>
      <c r="E463" s="2290"/>
    </row>
    <row r="464" customFormat="false" ht="12.75" hidden="false" customHeight="true" outlineLevel="0" collapsed="false">
      <c r="A464" s="2289" t="s">
        <v>1674</v>
      </c>
      <c r="B464" s="670" t="s">
        <v>1885</v>
      </c>
      <c r="C464" s="670" t="s">
        <v>216</v>
      </c>
      <c r="D464" s="2290"/>
      <c r="E464" s="2290"/>
    </row>
    <row r="465" customFormat="false" ht="12.75" hidden="false" customHeight="true" outlineLevel="0" collapsed="false">
      <c r="A465" s="2289" t="s">
        <v>1674</v>
      </c>
      <c r="B465" s="670" t="s">
        <v>1892</v>
      </c>
      <c r="C465" s="670" t="s">
        <v>28</v>
      </c>
      <c r="D465" s="2290"/>
      <c r="E465" s="2290"/>
    </row>
    <row r="466" customFormat="false" ht="12.75" hidden="false" customHeight="true" outlineLevel="0" collapsed="false">
      <c r="A466" s="2289" t="s">
        <v>1674</v>
      </c>
      <c r="B466" s="670" t="s">
        <v>1892</v>
      </c>
      <c r="C466" s="670" t="s">
        <v>1540</v>
      </c>
      <c r="D466" s="2290"/>
      <c r="E466" s="2290"/>
    </row>
    <row r="467" customFormat="false" ht="12.75" hidden="false" customHeight="true" outlineLevel="0" collapsed="false">
      <c r="A467" s="2289" t="s">
        <v>628</v>
      </c>
      <c r="B467" s="670" t="s">
        <v>1860</v>
      </c>
      <c r="C467" s="670" t="s">
        <v>1873</v>
      </c>
      <c r="D467" s="2290"/>
      <c r="E467" s="2290"/>
    </row>
    <row r="468" customFormat="false" ht="12.75" hidden="false" customHeight="true" outlineLevel="0" collapsed="false">
      <c r="A468" s="2289" t="s">
        <v>628</v>
      </c>
      <c r="B468" s="670" t="s">
        <v>1860</v>
      </c>
      <c r="C468" s="670" t="s">
        <v>432</v>
      </c>
      <c r="D468" s="2290"/>
      <c r="E468" s="2290"/>
    </row>
    <row r="469" customFormat="false" ht="12.75" hidden="false" customHeight="true" outlineLevel="0" collapsed="false">
      <c r="A469" s="2289" t="s">
        <v>628</v>
      </c>
      <c r="B469" s="670" t="s">
        <v>1860</v>
      </c>
      <c r="C469" s="670" t="s">
        <v>432</v>
      </c>
      <c r="D469" s="2290"/>
      <c r="E469" s="2290"/>
    </row>
    <row r="470" customFormat="false" ht="12.75" hidden="false" customHeight="true" outlineLevel="0" collapsed="false">
      <c r="A470" s="2289" t="s">
        <v>628</v>
      </c>
      <c r="B470" s="670" t="s">
        <v>1860</v>
      </c>
      <c r="C470" s="670" t="s">
        <v>433</v>
      </c>
      <c r="D470" s="2290"/>
      <c r="E470" s="2290"/>
    </row>
    <row r="471" customFormat="false" ht="12.75" hidden="false" customHeight="true" outlineLevel="0" collapsed="false">
      <c r="A471" s="2289" t="s">
        <v>628</v>
      </c>
      <c r="B471" s="670" t="s">
        <v>1860</v>
      </c>
      <c r="C471" s="670" t="s">
        <v>433</v>
      </c>
      <c r="D471" s="2290"/>
      <c r="E471" s="2290"/>
    </row>
    <row r="472" customFormat="false" ht="12.75" hidden="false" customHeight="true" outlineLevel="0" collapsed="false">
      <c r="A472" s="2289" t="s">
        <v>628</v>
      </c>
      <c r="B472" s="670" t="s">
        <v>1860</v>
      </c>
      <c r="C472" s="670" t="s">
        <v>28</v>
      </c>
      <c r="D472" s="2290"/>
      <c r="E472" s="2290"/>
    </row>
    <row r="473" customFormat="false" ht="12.75" hidden="false" customHeight="true" outlineLevel="0" collapsed="false">
      <c r="A473" s="2289" t="s">
        <v>628</v>
      </c>
      <c r="B473" s="670" t="s">
        <v>1860</v>
      </c>
      <c r="C473" s="670" t="s">
        <v>28</v>
      </c>
      <c r="D473" s="2290"/>
      <c r="E473" s="2290"/>
    </row>
    <row r="474" customFormat="false" ht="12.75" hidden="false" customHeight="true" outlineLevel="0" collapsed="false">
      <c r="A474" s="2289" t="s">
        <v>628</v>
      </c>
      <c r="B474" s="670" t="s">
        <v>1860</v>
      </c>
      <c r="C474" s="670" t="s">
        <v>28</v>
      </c>
      <c r="D474" s="2290"/>
      <c r="E474" s="2290"/>
    </row>
    <row r="475" customFormat="false" ht="12.75" hidden="false" customHeight="true" outlineLevel="0" collapsed="false">
      <c r="A475" s="2289" t="s">
        <v>628</v>
      </c>
      <c r="B475" s="670" t="s">
        <v>1860</v>
      </c>
      <c r="C475" s="670" t="s">
        <v>28</v>
      </c>
      <c r="D475" s="2290"/>
      <c r="E475" s="2290"/>
    </row>
    <row r="476" customFormat="false" ht="12.75" hidden="false" customHeight="true" outlineLevel="0" collapsed="false">
      <c r="A476" s="2289" t="s">
        <v>628</v>
      </c>
      <c r="B476" s="670" t="s">
        <v>1860</v>
      </c>
      <c r="C476" s="670" t="s">
        <v>441</v>
      </c>
      <c r="D476" s="2290"/>
      <c r="E476" s="2290"/>
    </row>
    <row r="477" customFormat="false" ht="12.75" hidden="false" customHeight="true" outlineLevel="0" collapsed="false">
      <c r="A477" s="2289" t="s">
        <v>628</v>
      </c>
      <c r="B477" s="670" t="s">
        <v>1860</v>
      </c>
      <c r="C477" s="670" t="s">
        <v>441</v>
      </c>
      <c r="D477" s="2290"/>
      <c r="E477" s="2290"/>
    </row>
    <row r="478" customFormat="false" ht="12.75" hidden="false" customHeight="true" outlineLevel="0" collapsed="false">
      <c r="A478" s="2289" t="s">
        <v>628</v>
      </c>
      <c r="B478" s="670" t="s">
        <v>1860</v>
      </c>
      <c r="C478" s="670" t="s">
        <v>435</v>
      </c>
      <c r="D478" s="2290"/>
      <c r="E478" s="2290"/>
    </row>
    <row r="479" customFormat="false" ht="12.75" hidden="false" customHeight="true" outlineLevel="0" collapsed="false">
      <c r="A479" s="2289" t="s">
        <v>628</v>
      </c>
      <c r="B479" s="670" t="s">
        <v>1860</v>
      </c>
      <c r="C479" s="670" t="s">
        <v>435</v>
      </c>
      <c r="D479" s="2290"/>
      <c r="E479" s="2290"/>
    </row>
    <row r="480" customFormat="false" ht="12.75" hidden="false" customHeight="true" outlineLevel="0" collapsed="false">
      <c r="A480" s="2289" t="s">
        <v>628</v>
      </c>
      <c r="B480" s="670" t="s">
        <v>1892</v>
      </c>
      <c r="C480" s="670" t="s">
        <v>28</v>
      </c>
      <c r="D480" s="2290"/>
      <c r="E480" s="2290"/>
    </row>
    <row r="481" customFormat="false" ht="12.75" hidden="false" customHeight="true" outlineLevel="0" collapsed="false">
      <c r="A481" s="2289" t="s">
        <v>628</v>
      </c>
      <c r="B481" s="670" t="s">
        <v>1892</v>
      </c>
      <c r="C481" s="670" t="s">
        <v>28</v>
      </c>
      <c r="D481" s="2290"/>
      <c r="E481" s="2290"/>
    </row>
    <row r="482" customFormat="false" ht="12.75" hidden="false" customHeight="true" outlineLevel="0" collapsed="false">
      <c r="A482" s="2289" t="s">
        <v>628</v>
      </c>
      <c r="B482" s="670" t="s">
        <v>1892</v>
      </c>
      <c r="C482" s="670" t="s">
        <v>1540</v>
      </c>
      <c r="D482" s="2290"/>
      <c r="E482" s="2290"/>
    </row>
    <row r="483" customFormat="false" ht="12.75" hidden="false" customHeight="true" outlineLevel="0" collapsed="false">
      <c r="A483" s="2289" t="s">
        <v>628</v>
      </c>
      <c r="B483" s="670" t="s">
        <v>1892</v>
      </c>
      <c r="C483" s="670" t="s">
        <v>1540</v>
      </c>
      <c r="D483" s="2290"/>
      <c r="E483" s="2290"/>
    </row>
    <row r="484" customFormat="false" ht="12.75" hidden="false" customHeight="true" outlineLevel="0" collapsed="false">
      <c r="A484" s="2289" t="s">
        <v>637</v>
      </c>
      <c r="B484" s="670" t="s">
        <v>1860</v>
      </c>
      <c r="C484" s="670" t="s">
        <v>1911</v>
      </c>
      <c r="D484" s="2290"/>
      <c r="E484" s="2290"/>
    </row>
    <row r="485" customFormat="false" ht="12.75" hidden="false" customHeight="true" outlineLevel="0" collapsed="false">
      <c r="A485" s="2289" t="s">
        <v>637</v>
      </c>
      <c r="B485" s="670" t="s">
        <v>1860</v>
      </c>
      <c r="C485" s="670" t="s">
        <v>1912</v>
      </c>
      <c r="D485" s="2290"/>
      <c r="E485" s="2290"/>
    </row>
    <row r="486" customFormat="false" ht="12.75" hidden="false" customHeight="true" outlineLevel="0" collapsed="false">
      <c r="A486" s="2289" t="s">
        <v>637</v>
      </c>
      <c r="B486" s="670" t="s">
        <v>1860</v>
      </c>
      <c r="C486" s="670" t="s">
        <v>1912</v>
      </c>
      <c r="D486" s="2290"/>
      <c r="E486" s="2290"/>
    </row>
    <row r="487" customFormat="false" ht="12.75" hidden="false" customHeight="true" outlineLevel="0" collapsed="false">
      <c r="A487" s="2289" t="s">
        <v>637</v>
      </c>
      <c r="B487" s="670" t="s">
        <v>1860</v>
      </c>
      <c r="C487" s="670" t="s">
        <v>1913</v>
      </c>
      <c r="D487" s="2290"/>
      <c r="E487" s="2290"/>
    </row>
    <row r="488" customFormat="false" ht="12.75" hidden="false" customHeight="true" outlineLevel="0" collapsed="false">
      <c r="A488" s="2289" t="s">
        <v>637</v>
      </c>
      <c r="B488" s="670" t="s">
        <v>1860</v>
      </c>
      <c r="C488" s="670" t="s">
        <v>1913</v>
      </c>
      <c r="D488" s="2290"/>
      <c r="E488" s="2290"/>
    </row>
    <row r="489" customFormat="false" ht="12.75" hidden="false" customHeight="true" outlineLevel="0" collapsed="false">
      <c r="A489" s="2289" t="s">
        <v>637</v>
      </c>
      <c r="B489" s="670" t="s">
        <v>1860</v>
      </c>
      <c r="C489" s="670" t="s">
        <v>1914</v>
      </c>
      <c r="D489" s="2290"/>
      <c r="E489" s="2290"/>
    </row>
    <row r="490" customFormat="false" ht="12.75" hidden="false" customHeight="true" outlineLevel="0" collapsed="false">
      <c r="A490" s="2289" t="s">
        <v>637</v>
      </c>
      <c r="B490" s="670" t="s">
        <v>1860</v>
      </c>
      <c r="C490" s="670" t="s">
        <v>1915</v>
      </c>
      <c r="D490" s="2290"/>
      <c r="E490" s="2290"/>
    </row>
    <row r="491" customFormat="false" ht="12.75" hidden="false" customHeight="true" outlineLevel="0" collapsed="false">
      <c r="A491" s="2289" t="s">
        <v>637</v>
      </c>
      <c r="B491" s="670" t="s">
        <v>1860</v>
      </c>
      <c r="C491" s="670" t="s">
        <v>1916</v>
      </c>
      <c r="D491" s="2290"/>
      <c r="E491" s="2290"/>
    </row>
    <row r="492" customFormat="false" ht="12.75" hidden="false" customHeight="true" outlineLevel="0" collapsed="false">
      <c r="A492" s="2289" t="s">
        <v>637</v>
      </c>
      <c r="B492" s="670" t="s">
        <v>1860</v>
      </c>
      <c r="C492" s="670" t="s">
        <v>1916</v>
      </c>
      <c r="D492" s="2290"/>
      <c r="E492" s="2290"/>
    </row>
    <row r="493" customFormat="false" ht="12.75" hidden="false" customHeight="true" outlineLevel="0" collapsed="false">
      <c r="A493" s="2289" t="s">
        <v>637</v>
      </c>
      <c r="B493" s="670" t="s">
        <v>1860</v>
      </c>
      <c r="C493" s="670" t="s">
        <v>1917</v>
      </c>
      <c r="D493" s="2290"/>
      <c r="E493" s="2290"/>
    </row>
    <row r="494" customFormat="false" ht="12.75" hidden="false" customHeight="true" outlineLevel="0" collapsed="false">
      <c r="A494" s="2289" t="s">
        <v>637</v>
      </c>
      <c r="B494" s="670" t="s">
        <v>1860</v>
      </c>
      <c r="C494" s="670" t="s">
        <v>1903</v>
      </c>
      <c r="D494" s="2290"/>
      <c r="E494" s="2290"/>
    </row>
    <row r="495" customFormat="false" ht="12.75" hidden="false" customHeight="true" outlineLevel="0" collapsed="false">
      <c r="A495" s="2289" t="s">
        <v>637</v>
      </c>
      <c r="B495" s="670" t="s">
        <v>1860</v>
      </c>
      <c r="C495" s="670" t="s">
        <v>1918</v>
      </c>
      <c r="D495" s="2290"/>
      <c r="E495" s="2290"/>
    </row>
    <row r="496" customFormat="false" ht="12.75" hidden="false" customHeight="true" outlineLevel="0" collapsed="false">
      <c r="A496" s="2289" t="s">
        <v>637</v>
      </c>
      <c r="B496" s="670" t="s">
        <v>1860</v>
      </c>
      <c r="C496" s="670" t="s">
        <v>1919</v>
      </c>
      <c r="D496" s="2290"/>
      <c r="E496" s="2290"/>
    </row>
    <row r="497" customFormat="false" ht="12.75" hidden="false" customHeight="true" outlineLevel="0" collapsed="false">
      <c r="A497" s="2289" t="s">
        <v>637</v>
      </c>
      <c r="B497" s="670" t="s">
        <v>1860</v>
      </c>
      <c r="C497" s="670" t="s">
        <v>1919</v>
      </c>
      <c r="D497" s="2290"/>
      <c r="E497" s="2290"/>
    </row>
    <row r="498" customFormat="false" ht="12.75" hidden="false" customHeight="true" outlineLevel="0" collapsed="false">
      <c r="A498" s="2289" t="s">
        <v>637</v>
      </c>
      <c r="B498" s="670" t="s">
        <v>1860</v>
      </c>
      <c r="C498" s="670" t="s">
        <v>1919</v>
      </c>
      <c r="D498" s="2290"/>
      <c r="E498" s="2290"/>
    </row>
    <row r="499" customFormat="false" ht="12.75" hidden="false" customHeight="true" outlineLevel="0" collapsed="false">
      <c r="A499" s="2289" t="s">
        <v>637</v>
      </c>
      <c r="B499" s="670" t="s">
        <v>1860</v>
      </c>
      <c r="C499" s="670" t="s">
        <v>1920</v>
      </c>
      <c r="D499" s="2290"/>
      <c r="E499" s="2290"/>
    </row>
    <row r="500" customFormat="false" ht="12.75" hidden="false" customHeight="true" outlineLevel="0" collapsed="false">
      <c r="A500" s="2289" t="s">
        <v>637</v>
      </c>
      <c r="B500" s="670" t="s">
        <v>1860</v>
      </c>
      <c r="C500" s="670" t="s">
        <v>432</v>
      </c>
      <c r="D500" s="2290"/>
      <c r="E500" s="2290"/>
    </row>
    <row r="501" customFormat="false" ht="12.75" hidden="false" customHeight="true" outlineLevel="0" collapsed="false">
      <c r="A501" s="2289" t="s">
        <v>637</v>
      </c>
      <c r="B501" s="670" t="s">
        <v>1860</v>
      </c>
      <c r="C501" s="670" t="s">
        <v>432</v>
      </c>
      <c r="D501" s="2290"/>
      <c r="E501" s="2290"/>
    </row>
    <row r="502" customFormat="false" ht="12.75" hidden="false" customHeight="true" outlineLevel="0" collapsed="false">
      <c r="A502" s="2289" t="s">
        <v>637</v>
      </c>
      <c r="B502" s="670" t="s">
        <v>1860</v>
      </c>
      <c r="C502" s="670" t="s">
        <v>433</v>
      </c>
      <c r="D502" s="2290"/>
      <c r="E502" s="2290"/>
    </row>
    <row r="503" customFormat="false" ht="12.75" hidden="false" customHeight="true" outlineLevel="0" collapsed="false">
      <c r="A503" s="2289" t="s">
        <v>637</v>
      </c>
      <c r="B503" s="670" t="s">
        <v>1860</v>
      </c>
      <c r="C503" s="670" t="s">
        <v>433</v>
      </c>
      <c r="D503" s="2290"/>
      <c r="E503" s="2290"/>
    </row>
    <row r="504" customFormat="false" ht="12.75" hidden="false" customHeight="true" outlineLevel="0" collapsed="false">
      <c r="A504" s="2289" t="s">
        <v>637</v>
      </c>
      <c r="B504" s="670" t="s">
        <v>1860</v>
      </c>
      <c r="C504" s="670" t="s">
        <v>28</v>
      </c>
      <c r="D504" s="2290"/>
      <c r="E504" s="2290"/>
    </row>
    <row r="505" customFormat="false" ht="12.75" hidden="false" customHeight="true" outlineLevel="0" collapsed="false">
      <c r="A505" s="2289" t="s">
        <v>637</v>
      </c>
      <c r="B505" s="670" t="s">
        <v>1860</v>
      </c>
      <c r="C505" s="670" t="s">
        <v>28</v>
      </c>
      <c r="D505" s="2290"/>
      <c r="E505" s="2290"/>
    </row>
    <row r="506" customFormat="false" ht="12.75" hidden="false" customHeight="true" outlineLevel="0" collapsed="false">
      <c r="A506" s="2289" t="s">
        <v>637</v>
      </c>
      <c r="B506" s="670" t="s">
        <v>1860</v>
      </c>
      <c r="C506" s="670" t="s">
        <v>28</v>
      </c>
      <c r="D506" s="2290"/>
      <c r="E506" s="2290"/>
    </row>
    <row r="507" customFormat="false" ht="12.75" hidden="false" customHeight="true" outlineLevel="0" collapsed="false">
      <c r="A507" s="2289" t="s">
        <v>637</v>
      </c>
      <c r="B507" s="670" t="s">
        <v>1860</v>
      </c>
      <c r="C507" s="670" t="s">
        <v>28</v>
      </c>
      <c r="D507" s="2290"/>
      <c r="E507" s="2290"/>
    </row>
    <row r="508" customFormat="false" ht="12.75" hidden="false" customHeight="true" outlineLevel="0" collapsed="false">
      <c r="A508" s="2289" t="s">
        <v>637</v>
      </c>
      <c r="B508" s="670" t="s">
        <v>1860</v>
      </c>
      <c r="C508" s="670" t="s">
        <v>441</v>
      </c>
      <c r="D508" s="2290"/>
      <c r="E508" s="2290"/>
    </row>
    <row r="509" customFormat="false" ht="12.75" hidden="false" customHeight="true" outlineLevel="0" collapsed="false">
      <c r="A509" s="2289" t="s">
        <v>637</v>
      </c>
      <c r="B509" s="670" t="s">
        <v>1860</v>
      </c>
      <c r="C509" s="670" t="s">
        <v>441</v>
      </c>
      <c r="D509" s="2290"/>
      <c r="E509" s="2290"/>
    </row>
    <row r="510" customFormat="false" ht="12.75" hidden="false" customHeight="true" outlineLevel="0" collapsed="false">
      <c r="A510" s="2289" t="s">
        <v>637</v>
      </c>
      <c r="B510" s="670" t="s">
        <v>1860</v>
      </c>
      <c r="C510" s="670" t="s">
        <v>28</v>
      </c>
      <c r="D510" s="2290"/>
      <c r="E510" s="2290"/>
    </row>
    <row r="511" customFormat="false" ht="12.75" hidden="false" customHeight="true" outlineLevel="0" collapsed="false">
      <c r="A511" s="2289" t="s">
        <v>637</v>
      </c>
      <c r="B511" s="670" t="s">
        <v>1860</v>
      </c>
      <c r="C511" s="670" t="s">
        <v>435</v>
      </c>
      <c r="D511" s="2290"/>
      <c r="E511" s="2290"/>
    </row>
    <row r="512" customFormat="false" ht="12.75" hidden="false" customHeight="true" outlineLevel="0" collapsed="false">
      <c r="A512" s="2289" t="s">
        <v>637</v>
      </c>
      <c r="B512" s="670" t="s">
        <v>1860</v>
      </c>
      <c r="C512" s="670" t="s">
        <v>435</v>
      </c>
      <c r="D512" s="2290"/>
      <c r="E512" s="2290"/>
    </row>
    <row r="513" customFormat="false" ht="12.75" hidden="false" customHeight="true" outlineLevel="0" collapsed="false">
      <c r="A513" s="2289" t="s">
        <v>637</v>
      </c>
      <c r="B513" s="670" t="s">
        <v>1892</v>
      </c>
      <c r="C513" s="670" t="s">
        <v>28</v>
      </c>
      <c r="D513" s="2290"/>
      <c r="E513" s="2290"/>
    </row>
    <row r="514" customFormat="false" ht="12.75" hidden="false" customHeight="true" outlineLevel="0" collapsed="false">
      <c r="A514" s="2289" t="s">
        <v>637</v>
      </c>
      <c r="B514" s="670" t="s">
        <v>1892</v>
      </c>
      <c r="C514" s="670" t="s">
        <v>28</v>
      </c>
      <c r="D514" s="2290"/>
      <c r="E514" s="2290"/>
    </row>
    <row r="515" customFormat="false" ht="12.75" hidden="false" customHeight="true" outlineLevel="0" collapsed="false">
      <c r="A515" s="2289" t="s">
        <v>637</v>
      </c>
      <c r="B515" s="670" t="s">
        <v>1892</v>
      </c>
      <c r="C515" s="670" t="s">
        <v>1540</v>
      </c>
      <c r="D515" s="2290"/>
      <c r="E515" s="2290"/>
    </row>
    <row r="516" customFormat="false" ht="12.75" hidden="false" customHeight="true" outlineLevel="0" collapsed="false">
      <c r="A516" s="2289" t="s">
        <v>637</v>
      </c>
      <c r="B516" s="670" t="s">
        <v>1892</v>
      </c>
      <c r="C516" s="670" t="s">
        <v>1540</v>
      </c>
      <c r="D516" s="2290"/>
      <c r="E516" s="2290"/>
    </row>
    <row r="517" customFormat="false" ht="12" hidden="false" customHeight="true" outlineLevel="0" collapsed="false">
      <c r="A517" s="2291"/>
      <c r="B517" s="2292"/>
      <c r="C517" s="2292"/>
      <c r="D517" s="2290"/>
      <c r="E517" s="2290"/>
    </row>
    <row r="518" customFormat="false" ht="12" hidden="false" customHeight="true" outlineLevel="0" collapsed="false">
      <c r="A518" s="2285" t="s">
        <v>1921</v>
      </c>
      <c r="B518" s="2285"/>
      <c r="C518" s="2285"/>
      <c r="D518" s="2285"/>
      <c r="E518" s="2285"/>
    </row>
    <row r="519" customFormat="false" ht="12" hidden="false" customHeight="true" outlineLevel="0" collapsed="false">
      <c r="A519" s="2286" t="s">
        <v>1782</v>
      </c>
      <c r="B519" s="2287" t="s">
        <v>1922</v>
      </c>
      <c r="C519" s="2287" t="s">
        <v>1923</v>
      </c>
      <c r="D519" s="2287" t="s">
        <v>1924</v>
      </c>
      <c r="E519" s="2293" t="s">
        <v>1797</v>
      </c>
    </row>
    <row r="520" customFormat="false" ht="13.5" hidden="false" customHeight="true" outlineLevel="0" collapsed="false">
      <c r="A520" s="2289" t="s">
        <v>1798</v>
      </c>
      <c r="B520" s="670" t="s">
        <v>1878</v>
      </c>
      <c r="C520" s="670"/>
      <c r="D520" s="670"/>
      <c r="E520" s="2294"/>
    </row>
    <row r="521" customFormat="false" ht="12.75" hidden="false" customHeight="true" outlineLevel="0" collapsed="false">
      <c r="A521" s="2289" t="s">
        <v>1798</v>
      </c>
      <c r="B521" s="670" t="s">
        <v>1822</v>
      </c>
      <c r="C521" s="670"/>
      <c r="D521" s="670"/>
      <c r="E521" s="2294"/>
    </row>
    <row r="522" customFormat="false" ht="12.75" hidden="false" customHeight="true" outlineLevel="0" collapsed="false">
      <c r="A522" s="2289" t="s">
        <v>1798</v>
      </c>
      <c r="B522" s="670" t="s">
        <v>1878</v>
      </c>
      <c r="C522" s="670"/>
      <c r="D522" s="670"/>
      <c r="E522" s="2294"/>
    </row>
    <row r="523" customFormat="false" ht="12.75" hidden="false" customHeight="true" outlineLevel="0" collapsed="false">
      <c r="A523" s="2289" t="s">
        <v>1798</v>
      </c>
      <c r="B523" s="670" t="s">
        <v>1822</v>
      </c>
      <c r="C523" s="670"/>
      <c r="D523" s="670"/>
      <c r="E523" s="2294"/>
    </row>
    <row r="524" customFormat="false" ht="12.75" hidden="false" customHeight="true" outlineLevel="0" collapsed="false">
      <c r="A524" s="2289" t="s">
        <v>1798</v>
      </c>
      <c r="B524" s="670" t="s">
        <v>1878</v>
      </c>
      <c r="C524" s="670"/>
      <c r="D524" s="670"/>
      <c r="E524" s="2294"/>
    </row>
    <row r="525" customFormat="false" ht="12.75" hidden="false" customHeight="true" outlineLevel="0" collapsed="false">
      <c r="A525" s="2289" t="s">
        <v>1798</v>
      </c>
      <c r="B525" s="670" t="s">
        <v>1878</v>
      </c>
      <c r="C525" s="670"/>
      <c r="D525" s="670"/>
      <c r="E525" s="2294"/>
    </row>
    <row r="526" customFormat="false" ht="12.75" hidden="false" customHeight="true" outlineLevel="0" collapsed="false">
      <c r="A526" s="2289" t="s">
        <v>1672</v>
      </c>
      <c r="B526" s="670" t="s">
        <v>1925</v>
      </c>
      <c r="C526" s="670"/>
      <c r="D526" s="670"/>
      <c r="E526" s="2294"/>
    </row>
    <row r="527" customFormat="false" ht="12.75" hidden="false" customHeight="true" outlineLevel="0" collapsed="false">
      <c r="A527" s="2289" t="s">
        <v>1672</v>
      </c>
      <c r="B527" s="670" t="s">
        <v>1925</v>
      </c>
      <c r="C527" s="670"/>
      <c r="D527" s="670"/>
      <c r="E527" s="2294"/>
    </row>
    <row r="528" customFormat="false" ht="12.75" hidden="false" customHeight="true" outlineLevel="0" collapsed="false">
      <c r="A528" s="2289" t="s">
        <v>1672</v>
      </c>
      <c r="B528" s="670" t="s">
        <v>1926</v>
      </c>
      <c r="C528" s="670" t="s">
        <v>1927</v>
      </c>
      <c r="D528" s="670"/>
      <c r="E528" s="2294" t="s">
        <v>1927</v>
      </c>
    </row>
    <row r="529" customFormat="false" ht="12.75" hidden="false" customHeight="true" outlineLevel="0" collapsed="false">
      <c r="A529" s="2289" t="s">
        <v>1672</v>
      </c>
      <c r="B529" s="670" t="s">
        <v>1928</v>
      </c>
      <c r="C529" s="670" t="s">
        <v>1927</v>
      </c>
      <c r="D529" s="670"/>
      <c r="E529" s="2294" t="s">
        <v>1927</v>
      </c>
    </row>
    <row r="530" customFormat="false" ht="12.75" hidden="false" customHeight="true" outlineLevel="0" collapsed="false">
      <c r="A530" s="2289" t="s">
        <v>1672</v>
      </c>
      <c r="B530" s="670" t="s">
        <v>1929</v>
      </c>
      <c r="C530" s="670" t="s">
        <v>1927</v>
      </c>
      <c r="D530" s="670"/>
      <c r="E530" s="2294" t="s">
        <v>1927</v>
      </c>
    </row>
    <row r="531" customFormat="false" ht="12.75" hidden="false" customHeight="true" outlineLevel="0" collapsed="false">
      <c r="A531" s="2289" t="s">
        <v>1672</v>
      </c>
      <c r="B531" s="670" t="s">
        <v>1886</v>
      </c>
      <c r="C531" s="670" t="s">
        <v>1930</v>
      </c>
      <c r="D531" s="670"/>
      <c r="E531" s="2294" t="s">
        <v>1930</v>
      </c>
    </row>
    <row r="532" customFormat="false" ht="12.75" hidden="false" customHeight="true" outlineLevel="0" collapsed="false">
      <c r="A532" s="2289" t="s">
        <v>1672</v>
      </c>
      <c r="B532" s="670" t="s">
        <v>434</v>
      </c>
      <c r="C532" s="670"/>
      <c r="D532" s="670"/>
      <c r="E532" s="2294"/>
    </row>
    <row r="533" customFormat="false" ht="12.75" hidden="false" customHeight="true" outlineLevel="0" collapsed="false">
      <c r="A533" s="2289" t="s">
        <v>1672</v>
      </c>
      <c r="B533" s="670" t="s">
        <v>434</v>
      </c>
      <c r="C533" s="670"/>
      <c r="D533" s="670"/>
      <c r="E533" s="2294"/>
    </row>
    <row r="534" customFormat="false" ht="12.75" hidden="false" customHeight="true" outlineLevel="0" collapsed="false">
      <c r="A534" s="2289" t="s">
        <v>1670</v>
      </c>
      <c r="B534" s="670" t="s">
        <v>1925</v>
      </c>
      <c r="C534" s="670"/>
      <c r="D534" s="670"/>
      <c r="E534" s="2294"/>
    </row>
    <row r="535" customFormat="false" ht="12.75" hidden="false" customHeight="true" outlineLevel="0" collapsed="false">
      <c r="A535" s="2289" t="s">
        <v>1670</v>
      </c>
      <c r="B535" s="670" t="s">
        <v>1925</v>
      </c>
      <c r="C535" s="670"/>
      <c r="D535" s="670"/>
      <c r="E535" s="2294"/>
    </row>
    <row r="536" customFormat="false" ht="12.75" hidden="false" customHeight="true" outlineLevel="0" collapsed="false">
      <c r="A536" s="2289" t="s">
        <v>1670</v>
      </c>
      <c r="B536" s="670" t="s">
        <v>434</v>
      </c>
      <c r="C536" s="670"/>
      <c r="D536" s="670"/>
      <c r="E536" s="2294"/>
    </row>
    <row r="537" customFormat="false" ht="12.75" hidden="false" customHeight="true" outlineLevel="0" collapsed="false">
      <c r="A537" s="2289" t="s">
        <v>1670</v>
      </c>
      <c r="B537" s="670" t="s">
        <v>434</v>
      </c>
      <c r="C537" s="670"/>
      <c r="D537" s="670"/>
      <c r="E537" s="2294"/>
    </row>
    <row r="538" customFormat="false" ht="12.75" hidden="false" customHeight="true" outlineLevel="0" collapsed="false">
      <c r="A538" s="2289" t="s">
        <v>1670</v>
      </c>
      <c r="B538" s="670" t="s">
        <v>1803</v>
      </c>
      <c r="C538" s="670"/>
      <c r="D538" s="670"/>
      <c r="E538" s="2294"/>
    </row>
    <row r="539" customFormat="false" ht="12.75" hidden="false" customHeight="true" outlineLevel="0" collapsed="false">
      <c r="A539" s="2289" t="s">
        <v>1670</v>
      </c>
      <c r="B539" s="670" t="s">
        <v>1803</v>
      </c>
      <c r="C539" s="670"/>
      <c r="D539" s="670"/>
      <c r="E539" s="2294"/>
    </row>
    <row r="540" customFormat="false" ht="12.75" hidden="false" customHeight="true" outlineLevel="0" collapsed="false">
      <c r="A540" s="2289" t="s">
        <v>1670</v>
      </c>
      <c r="B540" s="670" t="s">
        <v>1808</v>
      </c>
      <c r="C540" s="670"/>
      <c r="D540" s="670"/>
      <c r="E540" s="2294"/>
    </row>
    <row r="541" customFormat="false" ht="12.75" hidden="false" customHeight="true" outlineLevel="0" collapsed="false">
      <c r="A541" s="2289" t="s">
        <v>1670</v>
      </c>
      <c r="B541" s="670" t="s">
        <v>1808</v>
      </c>
      <c r="C541" s="670"/>
      <c r="D541" s="670"/>
      <c r="E541" s="2294"/>
    </row>
    <row r="542" customFormat="false" ht="12.75" hidden="false" customHeight="true" outlineLevel="0" collapsed="false">
      <c r="A542" s="2289" t="s">
        <v>625</v>
      </c>
      <c r="B542" s="670" t="s">
        <v>1914</v>
      </c>
      <c r="C542" s="670"/>
      <c r="D542" s="670"/>
      <c r="E542" s="2294"/>
    </row>
    <row r="543" customFormat="false" ht="12.75" hidden="false" customHeight="true" outlineLevel="0" collapsed="false">
      <c r="A543" s="2289" t="s">
        <v>625</v>
      </c>
      <c r="B543" s="670" t="s">
        <v>1915</v>
      </c>
      <c r="C543" s="670"/>
      <c r="D543" s="670"/>
      <c r="E543" s="2294"/>
    </row>
    <row r="544" customFormat="false" ht="12.75" hidden="false" customHeight="true" outlineLevel="0" collapsed="false">
      <c r="A544" s="2289" t="s">
        <v>625</v>
      </c>
      <c r="B544" s="670" t="s">
        <v>1916</v>
      </c>
      <c r="C544" s="670"/>
      <c r="D544" s="670"/>
      <c r="E544" s="2294"/>
    </row>
    <row r="545" customFormat="false" ht="12.75" hidden="false" customHeight="true" outlineLevel="0" collapsed="false">
      <c r="A545" s="2289" t="s">
        <v>625</v>
      </c>
      <c r="B545" s="670" t="s">
        <v>1917</v>
      </c>
      <c r="C545" s="670"/>
      <c r="D545" s="670"/>
      <c r="E545" s="2294"/>
    </row>
    <row r="546" customFormat="false" ht="12.75" hidden="false" customHeight="true" outlineLevel="0" collapsed="false">
      <c r="A546" s="2289" t="s">
        <v>625</v>
      </c>
      <c r="B546" s="670" t="s">
        <v>1918</v>
      </c>
      <c r="C546" s="670"/>
      <c r="D546" s="670"/>
      <c r="E546" s="2294"/>
    </row>
    <row r="547" customFormat="false" ht="12.75" hidden="false" customHeight="true" outlineLevel="0" collapsed="false">
      <c r="A547" s="2289" t="s">
        <v>625</v>
      </c>
      <c r="B547" s="670" t="s">
        <v>1919</v>
      </c>
      <c r="C547" s="670"/>
      <c r="D547" s="670"/>
      <c r="E547" s="2294"/>
    </row>
    <row r="548" customFormat="false" ht="12.75" hidden="false" customHeight="true" outlineLevel="0" collapsed="false">
      <c r="A548" s="2289" t="s">
        <v>625</v>
      </c>
      <c r="B548" s="670" t="s">
        <v>434</v>
      </c>
      <c r="C548" s="670"/>
      <c r="D548" s="670"/>
      <c r="E548" s="2294"/>
    </row>
    <row r="549" customFormat="false" ht="12.75" hidden="false" customHeight="true" outlineLevel="0" collapsed="false">
      <c r="A549" s="2289" t="s">
        <v>625</v>
      </c>
      <c r="B549" s="670" t="s">
        <v>434</v>
      </c>
      <c r="C549" s="670"/>
      <c r="D549" s="670"/>
      <c r="E549" s="2294"/>
    </row>
    <row r="550" customFormat="false" ht="12.75" hidden="false" customHeight="true" outlineLevel="0" collapsed="false">
      <c r="A550" s="2289" t="s">
        <v>1674</v>
      </c>
      <c r="B550" s="670" t="s">
        <v>1926</v>
      </c>
      <c r="C550" s="670" t="s">
        <v>1927</v>
      </c>
      <c r="D550" s="670"/>
      <c r="E550" s="2294" t="s">
        <v>1927</v>
      </c>
    </row>
    <row r="551" customFormat="false" ht="12.75" hidden="false" customHeight="true" outlineLevel="0" collapsed="false">
      <c r="A551" s="2289" t="s">
        <v>1674</v>
      </c>
      <c r="B551" s="670" t="s">
        <v>1928</v>
      </c>
      <c r="C551" s="670" t="s">
        <v>1927</v>
      </c>
      <c r="D551" s="670"/>
      <c r="E551" s="2294" t="s">
        <v>1927</v>
      </c>
    </row>
    <row r="552" customFormat="false" ht="12.75" hidden="false" customHeight="true" outlineLevel="0" collapsed="false">
      <c r="A552" s="2289" t="s">
        <v>1674</v>
      </c>
      <c r="B552" s="670" t="s">
        <v>1929</v>
      </c>
      <c r="C552" s="670" t="s">
        <v>1927</v>
      </c>
      <c r="D552" s="670"/>
      <c r="E552" s="2294" t="s">
        <v>1927</v>
      </c>
    </row>
    <row r="553" customFormat="false" ht="12.75" hidden="false" customHeight="true" outlineLevel="0" collapsed="false">
      <c r="A553" s="2289" t="s">
        <v>1674</v>
      </c>
      <c r="B553" s="670" t="s">
        <v>434</v>
      </c>
      <c r="C553" s="670" t="s">
        <v>1931</v>
      </c>
      <c r="D553" s="670"/>
      <c r="E553" s="2294" t="s">
        <v>1931</v>
      </c>
    </row>
    <row r="554" customFormat="false" ht="12.75" hidden="false" customHeight="true" outlineLevel="0" collapsed="false">
      <c r="A554" s="2289" t="s">
        <v>1674</v>
      </c>
      <c r="B554" s="670" t="s">
        <v>434</v>
      </c>
      <c r="C554" s="670"/>
      <c r="D554" s="670"/>
      <c r="E554" s="2294"/>
    </row>
    <row r="555" customFormat="false" ht="12.75" hidden="false" customHeight="true" outlineLevel="0" collapsed="false">
      <c r="A555" s="2289" t="s">
        <v>1674</v>
      </c>
      <c r="B555" s="670" t="s">
        <v>1821</v>
      </c>
      <c r="C555" s="670"/>
      <c r="D555" s="670"/>
      <c r="E555" s="2294"/>
    </row>
    <row r="556" customFormat="false" ht="12.75" hidden="false" customHeight="true" outlineLevel="0" collapsed="false">
      <c r="A556" s="2289" t="s">
        <v>628</v>
      </c>
      <c r="B556" s="670" t="s">
        <v>1914</v>
      </c>
      <c r="C556" s="670"/>
      <c r="D556" s="670"/>
      <c r="E556" s="2294"/>
    </row>
    <row r="557" customFormat="false" ht="12.75" hidden="false" customHeight="true" outlineLevel="0" collapsed="false">
      <c r="A557" s="2289" t="s">
        <v>628</v>
      </c>
      <c r="B557" s="670" t="s">
        <v>1915</v>
      </c>
      <c r="C557" s="670"/>
      <c r="D557" s="670"/>
      <c r="E557" s="2294"/>
    </row>
    <row r="558" customFormat="false" ht="12.75" hidden="false" customHeight="true" outlineLevel="0" collapsed="false">
      <c r="A558" s="2289" t="s">
        <v>628</v>
      </c>
      <c r="B558" s="670" t="s">
        <v>1916</v>
      </c>
      <c r="C558" s="670"/>
      <c r="D558" s="670"/>
      <c r="E558" s="2294"/>
    </row>
    <row r="559" customFormat="false" ht="12.75" hidden="false" customHeight="true" outlineLevel="0" collapsed="false">
      <c r="A559" s="2289" t="s">
        <v>628</v>
      </c>
      <c r="B559" s="670" t="s">
        <v>1917</v>
      </c>
      <c r="C559" s="670"/>
      <c r="D559" s="670"/>
      <c r="E559" s="2294"/>
    </row>
    <row r="560" customFormat="false" ht="12.75" hidden="false" customHeight="true" outlineLevel="0" collapsed="false">
      <c r="A560" s="2289" t="s">
        <v>628</v>
      </c>
      <c r="B560" s="670" t="s">
        <v>1903</v>
      </c>
      <c r="C560" s="670"/>
      <c r="D560" s="670"/>
      <c r="E560" s="2294"/>
    </row>
    <row r="561" customFormat="false" ht="12.75" hidden="false" customHeight="true" outlineLevel="0" collapsed="false">
      <c r="A561" s="2289" t="s">
        <v>628</v>
      </c>
      <c r="B561" s="670" t="s">
        <v>1918</v>
      </c>
      <c r="C561" s="670"/>
      <c r="D561" s="670"/>
      <c r="E561" s="2294"/>
    </row>
    <row r="562" customFormat="false" ht="12.75" hidden="false" customHeight="true" outlineLevel="0" collapsed="false">
      <c r="A562" s="2289" t="s">
        <v>628</v>
      </c>
      <c r="B562" s="670" t="s">
        <v>1919</v>
      </c>
      <c r="C562" s="670"/>
      <c r="D562" s="670"/>
      <c r="E562" s="2294"/>
    </row>
    <row r="563" customFormat="false" ht="12.75" hidden="false" customHeight="true" outlineLevel="0" collapsed="false">
      <c r="A563" s="2289" t="s">
        <v>628</v>
      </c>
      <c r="B563" s="670" t="s">
        <v>434</v>
      </c>
      <c r="C563" s="670"/>
      <c r="D563" s="670"/>
      <c r="E563" s="2294"/>
    </row>
    <row r="564" customFormat="false" ht="12.75" hidden="false" customHeight="true" outlineLevel="0" collapsed="false">
      <c r="A564" s="2289" t="s">
        <v>628</v>
      </c>
      <c r="B564" s="670" t="s">
        <v>434</v>
      </c>
      <c r="C564" s="670"/>
      <c r="D564" s="670"/>
      <c r="E564" s="2294"/>
    </row>
    <row r="565" customFormat="false" ht="12.75" hidden="false" customHeight="true" outlineLevel="0" collapsed="false">
      <c r="A565" s="2289" t="s">
        <v>637</v>
      </c>
      <c r="B565" s="670" t="s">
        <v>1914</v>
      </c>
      <c r="C565" s="670"/>
      <c r="D565" s="670"/>
      <c r="E565" s="2294"/>
    </row>
    <row r="566" customFormat="false" ht="12.75" hidden="false" customHeight="true" outlineLevel="0" collapsed="false">
      <c r="A566" s="2289" t="s">
        <v>637</v>
      </c>
      <c r="B566" s="670" t="s">
        <v>1915</v>
      </c>
      <c r="C566" s="670"/>
      <c r="D566" s="670"/>
      <c r="E566" s="2294"/>
    </row>
    <row r="567" customFormat="false" ht="12.75" hidden="false" customHeight="true" outlineLevel="0" collapsed="false">
      <c r="A567" s="2289" t="s">
        <v>637</v>
      </c>
      <c r="B567" s="670" t="s">
        <v>1917</v>
      </c>
      <c r="C567" s="670"/>
      <c r="D567" s="670"/>
      <c r="E567" s="2294"/>
    </row>
    <row r="568" customFormat="false" ht="12.75" hidden="false" customHeight="true" outlineLevel="0" collapsed="false">
      <c r="A568" s="2289" t="s">
        <v>637</v>
      </c>
      <c r="B568" s="670" t="s">
        <v>1903</v>
      </c>
      <c r="C568" s="670"/>
      <c r="D568" s="670"/>
      <c r="E568" s="2294"/>
    </row>
    <row r="569" customFormat="false" ht="12.75" hidden="false" customHeight="true" outlineLevel="0" collapsed="false">
      <c r="A569" s="2289" t="s">
        <v>637</v>
      </c>
      <c r="B569" s="670" t="s">
        <v>1918</v>
      </c>
      <c r="C569" s="670"/>
      <c r="D569" s="670"/>
      <c r="E569" s="2294"/>
    </row>
    <row r="570" customFormat="false" ht="12.75" hidden="false" customHeight="true" outlineLevel="0" collapsed="false">
      <c r="A570" s="2289" t="s">
        <v>637</v>
      </c>
      <c r="B570" s="670" t="s">
        <v>1919</v>
      </c>
      <c r="C570" s="670"/>
      <c r="D570" s="670"/>
      <c r="E570" s="2294"/>
    </row>
    <row r="571" customFormat="false" ht="12.75" hidden="false" customHeight="true" outlineLevel="0" collapsed="false">
      <c r="A571" s="2289" t="s">
        <v>637</v>
      </c>
      <c r="B571" s="670" t="s">
        <v>434</v>
      </c>
      <c r="C571" s="670"/>
      <c r="D571" s="670"/>
      <c r="E571" s="2294"/>
    </row>
    <row r="572" customFormat="false" ht="12.75" hidden="false" customHeight="true" outlineLevel="0" collapsed="false">
      <c r="A572" s="2289" t="s">
        <v>637</v>
      </c>
      <c r="B572" s="670" t="s">
        <v>434</v>
      </c>
      <c r="C572" s="670"/>
      <c r="D572" s="670"/>
      <c r="E572" s="2294"/>
    </row>
    <row r="573" customFormat="false" ht="12" hidden="false" customHeight="true" outlineLevel="0" collapsed="false">
      <c r="A573" s="2291"/>
      <c r="B573" s="670"/>
      <c r="C573" s="670"/>
      <c r="D573" s="670"/>
      <c r="E573" s="2294"/>
    </row>
    <row r="574" customFormat="false" ht="12" hidden="false" customHeight="true" outlineLevel="0" collapsed="false">
      <c r="A574" s="30"/>
      <c r="B574" s="30"/>
      <c r="C574" s="30"/>
      <c r="D574" s="30"/>
      <c r="E574" s="30"/>
    </row>
    <row r="575" customFormat="false" ht="12" hidden="false" customHeight="true" outlineLevel="0" collapsed="false">
      <c r="A575" s="2295" t="s">
        <v>1932</v>
      </c>
      <c r="B575" s="2295"/>
      <c r="C575" s="2295"/>
      <c r="D575" s="2295"/>
      <c r="E575" s="2295"/>
    </row>
    <row r="576" customFormat="false" ht="12" hidden="false" customHeight="true" outlineLevel="0" collapsed="false">
      <c r="A576" s="2296" t="s">
        <v>1933</v>
      </c>
    </row>
    <row r="577" customFormat="false" ht="12" hidden="false" customHeight="true" outlineLevel="0" collapsed="false">
      <c r="A577" s="2295" t="s">
        <v>1934</v>
      </c>
      <c r="B577" s="2295"/>
      <c r="C577" s="2295"/>
      <c r="D577" s="2295"/>
      <c r="E577" s="2295"/>
    </row>
  </sheetData>
  <sheetProtection sheet="true" objects="true" scenarios="true"/>
  <mergeCells count="5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A518:E518"/>
    <mergeCell ref="A575:E575"/>
    <mergeCell ref="A577:E577"/>
  </mergeCells>
  <dataValidations count="1">
    <dataValidation allowBlank="true" errorStyle="stop" operator="between" showDropDown="false" showErrorMessage="true" showInputMessage="false" sqref="A1:IV6 A7:D573 F7:IV575 E518:E573 A574:E574 A575:A577 B576:IV576 F577:IV577 A578:IV15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2" t="s">
        <v>1935</v>
      </c>
      <c r="B1" s="1644"/>
      <c r="C1" s="1644"/>
      <c r="D1" s="1644"/>
      <c r="E1" s="1644"/>
      <c r="F1" s="2268"/>
      <c r="G1" s="111" t="s">
        <v>1</v>
      </c>
    </row>
    <row r="2" customFormat="false" ht="15.75" hidden="false" customHeight="true" outlineLevel="0" collapsed="false">
      <c r="A2" s="652" t="s">
        <v>136</v>
      </c>
      <c r="B2" s="2268"/>
      <c r="C2" s="2268"/>
      <c r="D2" s="2268"/>
      <c r="E2" s="2268"/>
      <c r="F2" s="2268"/>
      <c r="G2" s="111" t="s">
        <v>3</v>
      </c>
    </row>
    <row r="3" customFormat="false" ht="15.75" hidden="false" customHeight="true" outlineLevel="0" collapsed="false">
      <c r="A3" s="652"/>
      <c r="B3" s="2268"/>
      <c r="C3" s="2268"/>
      <c r="D3" s="2268"/>
      <c r="E3" s="2268"/>
      <c r="F3" s="2268"/>
      <c r="G3" s="111" t="s">
        <v>4</v>
      </c>
    </row>
    <row r="4" customFormat="false" ht="12.75" hidden="false" customHeight="true" outlineLevel="0" collapsed="false">
      <c r="A4" s="2269"/>
      <c r="B4" s="2268"/>
      <c r="C4" s="2268"/>
      <c r="D4" s="2268"/>
      <c r="E4" s="2268"/>
      <c r="F4" s="2268"/>
      <c r="G4" s="1824"/>
    </row>
    <row r="5" customFormat="false" ht="20.25" hidden="false" customHeight="true" outlineLevel="0" collapsed="false">
      <c r="A5" s="2285" t="s">
        <v>1936</v>
      </c>
      <c r="B5" s="2285"/>
      <c r="C5" s="2285"/>
      <c r="D5" s="2285"/>
      <c r="E5" s="2285"/>
      <c r="F5" s="2285"/>
      <c r="G5" s="2285"/>
    </row>
    <row r="6" customFormat="false" ht="45" hidden="false" customHeight="true" outlineLevel="0" collapsed="false">
      <c r="A6" s="2286" t="s">
        <v>1782</v>
      </c>
      <c r="B6" s="2287" t="s">
        <v>1937</v>
      </c>
      <c r="C6" s="2287" t="s">
        <v>1938</v>
      </c>
      <c r="D6" s="2287" t="s">
        <v>1939</v>
      </c>
      <c r="E6" s="2287" t="s">
        <v>1940</v>
      </c>
      <c r="F6" s="2287" t="s">
        <v>1941</v>
      </c>
      <c r="G6" s="2276" t="s">
        <v>1797</v>
      </c>
    </row>
    <row r="7" customFormat="false" ht="12" hidden="false" customHeight="true" outlineLevel="0" collapsed="false">
      <c r="A7" s="30"/>
      <c r="B7" s="30"/>
      <c r="C7" s="30"/>
      <c r="D7" s="30"/>
      <c r="E7" s="30"/>
      <c r="F7" s="30"/>
      <c r="G7" s="30"/>
    </row>
    <row r="8" customFormat="false" ht="29.25" hidden="false" customHeight="true" outlineLevel="0" collapsed="false">
      <c r="A8" s="2297" t="s">
        <v>1942</v>
      </c>
      <c r="B8" s="2297"/>
      <c r="C8" s="2297"/>
      <c r="D8" s="2297"/>
      <c r="E8" s="2297"/>
      <c r="F8" s="2297"/>
      <c r="G8" s="2297"/>
    </row>
    <row r="9" customFormat="false" ht="12.75" hidden="false" customHeight="true" outlineLevel="0" collapsed="false"/>
    <row r="10" customFormat="false" ht="12" hidden="false" customHeight="true" outlineLevel="0" collapsed="false">
      <c r="A10" s="2298" t="s">
        <v>1778</v>
      </c>
      <c r="B10" s="2299"/>
      <c r="C10" s="2299"/>
      <c r="D10" s="2299"/>
      <c r="E10" s="2299"/>
      <c r="F10" s="2299"/>
      <c r="G10" s="2300"/>
    </row>
    <row r="11" customFormat="false" ht="33" hidden="false" customHeight="true" outlineLevel="0" collapsed="false">
      <c r="A11" s="2301" t="s">
        <v>1943</v>
      </c>
      <c r="B11" s="2301"/>
      <c r="C11" s="2301"/>
      <c r="D11" s="2301"/>
      <c r="E11" s="2301"/>
      <c r="F11" s="2301"/>
      <c r="G11" s="2301"/>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2" t="s">
        <v>1944</v>
      </c>
      <c r="B1" s="382"/>
      <c r="C1" s="111" t="s">
        <v>1</v>
      </c>
    </row>
    <row r="2" customFormat="false" ht="15.75" hidden="false" customHeight="true" outlineLevel="0" collapsed="false">
      <c r="A2" s="652" t="s">
        <v>1945</v>
      </c>
      <c r="B2" s="382"/>
      <c r="C2" s="111" t="s">
        <v>3</v>
      </c>
    </row>
    <row r="3" customFormat="false" ht="15.75" hidden="false" customHeight="true" outlineLevel="0" collapsed="false">
      <c r="A3" s="652" t="s">
        <v>1946</v>
      </c>
      <c r="B3" s="382"/>
      <c r="C3" s="111" t="s">
        <v>4</v>
      </c>
    </row>
    <row r="4" customFormat="false" ht="12.75" hidden="false" customHeight="true" outlineLevel="0" collapsed="false">
      <c r="A4" s="138"/>
      <c r="B4" s="138"/>
      <c r="C4" s="138"/>
    </row>
    <row r="5" customFormat="false" ht="53.25" hidden="false" customHeight="true" outlineLevel="0" collapsed="false">
      <c r="A5" s="2302" t="s">
        <v>5</v>
      </c>
      <c r="B5" s="2303" t="s">
        <v>1947</v>
      </c>
      <c r="C5" s="2303" t="s">
        <v>1948</v>
      </c>
      <c r="D5" s="2303" t="s">
        <v>1949</v>
      </c>
      <c r="E5" s="2303" t="s">
        <v>1950</v>
      </c>
      <c r="F5" s="2303" t="s">
        <v>1951</v>
      </c>
      <c r="G5" s="2303" t="s">
        <v>1952</v>
      </c>
      <c r="H5" s="2303" t="s">
        <v>1953</v>
      </c>
      <c r="I5" s="2303" t="s">
        <v>1954</v>
      </c>
      <c r="J5" s="2303" t="s">
        <v>1955</v>
      </c>
      <c r="K5" s="2303" t="s">
        <v>1956</v>
      </c>
      <c r="L5" s="14"/>
    </row>
    <row r="6" customFormat="false" ht="12.75" hidden="false" customHeight="true" outlineLevel="0" collapsed="false">
      <c r="A6" s="2302"/>
      <c r="B6" s="2304" t="s">
        <v>13</v>
      </c>
      <c r="C6" s="2304" t="s">
        <v>13</v>
      </c>
      <c r="D6" s="2304" t="s">
        <v>13</v>
      </c>
      <c r="E6" s="2304" t="s">
        <v>13</v>
      </c>
      <c r="F6" s="2304" t="s">
        <v>13</v>
      </c>
      <c r="G6" s="2304" t="s">
        <v>13</v>
      </c>
      <c r="H6" s="2304" t="s">
        <v>13</v>
      </c>
      <c r="I6" s="2304" t="s">
        <v>13</v>
      </c>
      <c r="J6" s="2304" t="s">
        <v>13</v>
      </c>
      <c r="K6" s="2304" t="s">
        <v>13</v>
      </c>
      <c r="L6" s="14"/>
    </row>
    <row r="7" customFormat="false" ht="13.5" hidden="false" customHeight="true" outlineLevel="0" collapsed="false">
      <c r="A7" s="2305" t="s">
        <v>1957</v>
      </c>
      <c r="B7" s="2306" t="n">
        <v>471688.446459024</v>
      </c>
      <c r="C7" s="2306" t="n">
        <v>449929.841961281</v>
      </c>
      <c r="D7" s="2306" t="n">
        <v>379178.976916691</v>
      </c>
      <c r="E7" s="2306" t="n">
        <v>373193.091051008</v>
      </c>
      <c r="F7" s="2306" t="n">
        <v>365494.676273071</v>
      </c>
      <c r="G7" s="2306" t="n">
        <v>349276.566126607</v>
      </c>
      <c r="H7" s="2306" t="n">
        <v>358427.748932726</v>
      </c>
      <c r="I7" s="2306" t="n">
        <v>359542.810657883</v>
      </c>
      <c r="J7" s="2306" t="n">
        <v>382081.460074492</v>
      </c>
      <c r="K7" s="2306" t="n">
        <v>367110.423033188</v>
      </c>
      <c r="L7" s="14"/>
    </row>
    <row r="8" customFormat="false" ht="12.75" hidden="false" customHeight="true" outlineLevel="0" collapsed="false">
      <c r="A8" s="2307" t="s">
        <v>1580</v>
      </c>
      <c r="B8" s="2308" t="n">
        <v>471636.279883618</v>
      </c>
      <c r="C8" s="2308" t="n">
        <v>449879.144302531</v>
      </c>
      <c r="D8" s="2308" t="n">
        <v>379128.088221542</v>
      </c>
      <c r="E8" s="2308" t="n">
        <v>373142.884830583</v>
      </c>
      <c r="F8" s="2308" t="n">
        <v>365434.13557678</v>
      </c>
      <c r="G8" s="2308" t="n">
        <v>349206.28041708</v>
      </c>
      <c r="H8" s="2308" t="n">
        <v>358345.555090441</v>
      </c>
      <c r="I8" s="2308" t="n">
        <v>359457.498926429</v>
      </c>
      <c r="J8" s="2308" t="n">
        <v>381987.491697161</v>
      </c>
      <c r="K8" s="2308" t="n">
        <v>367024.11275683</v>
      </c>
      <c r="L8" s="14"/>
    </row>
    <row r="9" customFormat="false" ht="12.75" hidden="false" customHeight="true" outlineLevel="0" collapsed="false">
      <c r="A9" s="2309" t="s">
        <v>1506</v>
      </c>
      <c r="B9" s="421" t="n">
        <v>271844.277244434</v>
      </c>
      <c r="C9" s="421" t="n">
        <v>265783.774046292</v>
      </c>
      <c r="D9" s="421" t="n">
        <v>245585.438019249</v>
      </c>
      <c r="E9" s="421" t="n">
        <v>241715.455623601</v>
      </c>
      <c r="F9" s="421" t="n">
        <v>229447.923843291</v>
      </c>
      <c r="G9" s="421" t="n">
        <v>207792.85587819</v>
      </c>
      <c r="H9" s="421" t="n">
        <v>207637.364767442</v>
      </c>
      <c r="I9" s="421" t="n">
        <v>192904.6823091</v>
      </c>
      <c r="J9" s="421" t="n">
        <v>195660.958836831</v>
      </c>
      <c r="K9" s="421" t="n">
        <v>190589.660181851</v>
      </c>
      <c r="L9" s="14"/>
    </row>
    <row r="10" customFormat="false" ht="12.75" hidden="false" customHeight="true" outlineLevel="0" collapsed="false">
      <c r="A10" s="2310" t="s">
        <v>1581</v>
      </c>
      <c r="B10" s="421" t="n">
        <v>58488.337168918</v>
      </c>
      <c r="C10" s="421" t="n">
        <v>54849.9465006636</v>
      </c>
      <c r="D10" s="421" t="n">
        <v>44889.0853998011</v>
      </c>
      <c r="E10" s="421" t="n">
        <v>36851.3926988234</v>
      </c>
      <c r="F10" s="421" t="n">
        <v>35442.0751695088</v>
      </c>
      <c r="G10" s="421" t="n">
        <v>36611.959877077</v>
      </c>
      <c r="H10" s="421" t="n">
        <v>56252.7740291574</v>
      </c>
      <c r="I10" s="421" t="n">
        <v>73556.7962837091</v>
      </c>
      <c r="J10" s="421" t="n">
        <v>82702.8615848702</v>
      </c>
      <c r="K10" s="421" t="n">
        <v>75370.6702507409</v>
      </c>
      <c r="L10" s="14"/>
    </row>
    <row r="11" customFormat="false" ht="12.75" hidden="false" customHeight="true" outlineLevel="0" collapsed="false">
      <c r="A11" s="2309" t="s">
        <v>1508</v>
      </c>
      <c r="B11" s="421" t="n">
        <v>23454.1794076007</v>
      </c>
      <c r="C11" s="421" t="n">
        <v>23351.0191736178</v>
      </c>
      <c r="D11" s="421" t="n">
        <v>27344.0678618518</v>
      </c>
      <c r="E11" s="421" t="n">
        <v>27032.0053725272</v>
      </c>
      <c r="F11" s="421" t="n">
        <v>26476.8864570339</v>
      </c>
      <c r="G11" s="421" t="n">
        <v>26555.7714497863</v>
      </c>
      <c r="H11" s="421" t="n">
        <v>27463.4403280239</v>
      </c>
      <c r="I11" s="421" t="n">
        <v>29831.8205339332</v>
      </c>
      <c r="J11" s="421" t="n">
        <v>32960.0175310491</v>
      </c>
      <c r="K11" s="421" t="n">
        <v>31127.716018354</v>
      </c>
      <c r="L11" s="14"/>
    </row>
    <row r="12" customFormat="false" ht="12.75" hidden="false" customHeight="true" outlineLevel="0" collapsed="false">
      <c r="A12" s="2309" t="s">
        <v>1509</v>
      </c>
      <c r="B12" s="421" t="n">
        <v>112180.936712036</v>
      </c>
      <c r="C12" s="421" t="n">
        <v>100199.817246901</v>
      </c>
      <c r="D12" s="421" t="n">
        <v>59549.864120753</v>
      </c>
      <c r="E12" s="421" t="n">
        <v>65125.8245192137</v>
      </c>
      <c r="F12" s="421" t="n">
        <v>72316.0290548897</v>
      </c>
      <c r="G12" s="421" t="n">
        <v>76597.1954236615</v>
      </c>
      <c r="H12" s="421" t="n">
        <v>64482.3562491885</v>
      </c>
      <c r="I12" s="421" t="n">
        <v>61213.2190277022</v>
      </c>
      <c r="J12" s="421" t="n">
        <v>67438.4807197433</v>
      </c>
      <c r="K12" s="421" t="n">
        <v>66174.1400024008</v>
      </c>
      <c r="L12" s="14"/>
    </row>
    <row r="13" customFormat="false" ht="12.75" hidden="false" customHeight="true" outlineLevel="0" collapsed="false">
      <c r="A13" s="2309" t="s">
        <v>1510</v>
      </c>
      <c r="B13" s="421" t="n">
        <v>5668.54935062921</v>
      </c>
      <c r="C13" s="421" t="n">
        <v>5694.58733505696</v>
      </c>
      <c r="D13" s="421" t="n">
        <v>1759.63281988691</v>
      </c>
      <c r="E13" s="421" t="n">
        <v>2418.20661641695</v>
      </c>
      <c r="F13" s="421" t="n">
        <v>1751.22105205751</v>
      </c>
      <c r="G13" s="421" t="n">
        <v>1648.49778836542</v>
      </c>
      <c r="H13" s="421" t="n">
        <v>2509.61971662961</v>
      </c>
      <c r="I13" s="421" t="n">
        <v>1950.98077198512</v>
      </c>
      <c r="J13" s="421" t="n">
        <v>3225.17302466691</v>
      </c>
      <c r="K13" s="421" t="n">
        <v>3761.92630348282</v>
      </c>
      <c r="L13" s="14"/>
    </row>
    <row r="14" customFormat="false" ht="12.75" hidden="false" customHeight="true" outlineLevel="0" collapsed="false">
      <c r="A14" s="2307" t="s">
        <v>44</v>
      </c>
      <c r="B14" s="2308" t="n">
        <v>52.1665754059798</v>
      </c>
      <c r="C14" s="2308" t="n">
        <v>50.6976587497659</v>
      </c>
      <c r="D14" s="2308" t="n">
        <v>50.8886951496683</v>
      </c>
      <c r="E14" s="2308" t="n">
        <v>50.2062204255645</v>
      </c>
      <c r="F14" s="2308" t="n">
        <v>60.5406962909632</v>
      </c>
      <c r="G14" s="2308" t="n">
        <v>70.2857095269415</v>
      </c>
      <c r="H14" s="2308" t="n">
        <v>82.1938422841303</v>
      </c>
      <c r="I14" s="2308" t="n">
        <v>85.3117314534192</v>
      </c>
      <c r="J14" s="2308" t="n">
        <v>93.968377331461</v>
      </c>
      <c r="K14" s="2308" t="n">
        <v>86.3102763580063</v>
      </c>
      <c r="L14" s="14"/>
    </row>
    <row r="15" customFormat="false" ht="12.75" hidden="false" customHeight="true" outlineLevel="0" collapsed="false">
      <c r="A15" s="2309" t="s">
        <v>47</v>
      </c>
      <c r="B15" s="421" t="n">
        <v>2.165510741</v>
      </c>
      <c r="C15" s="421" t="n">
        <v>1.840027629</v>
      </c>
      <c r="D15" s="421" t="n">
        <v>1.5842219256</v>
      </c>
      <c r="E15" s="421" t="n">
        <v>1.4044937781</v>
      </c>
      <c r="F15" s="421" t="n">
        <v>1.084044526205</v>
      </c>
      <c r="G15" s="421" t="n">
        <v>1.011776736</v>
      </c>
      <c r="H15" s="421" t="n">
        <v>0.614461244</v>
      </c>
      <c r="I15" s="421" t="n">
        <v>0.661858839</v>
      </c>
      <c r="J15" s="421" t="n">
        <v>0.750412855</v>
      </c>
      <c r="K15" s="421" t="n">
        <v>0.758420399</v>
      </c>
      <c r="L15" s="14"/>
    </row>
    <row r="16" customFormat="false" ht="13.5" hidden="false" customHeight="true" outlineLevel="0" collapsed="false">
      <c r="A16" s="2309" t="s">
        <v>1511</v>
      </c>
      <c r="B16" s="2311" t="n">
        <v>50.0010646649798</v>
      </c>
      <c r="C16" s="2311" t="n">
        <v>48.8576311207659</v>
      </c>
      <c r="D16" s="2311" t="n">
        <v>49.3044732240683</v>
      </c>
      <c r="E16" s="2311" t="n">
        <v>48.8017266474645</v>
      </c>
      <c r="F16" s="2311" t="n">
        <v>59.4566517647582</v>
      </c>
      <c r="G16" s="2311" t="n">
        <v>69.2739327909415</v>
      </c>
      <c r="H16" s="2311" t="n">
        <v>81.5793810401303</v>
      </c>
      <c r="I16" s="2311" t="n">
        <v>84.6498726144192</v>
      </c>
      <c r="J16" s="2311" t="n">
        <v>93.217964476461</v>
      </c>
      <c r="K16" s="2311" t="n">
        <v>85.5518559590063</v>
      </c>
      <c r="L16" s="14"/>
    </row>
    <row r="17" customFormat="false" ht="12.75" hidden="false" customHeight="true" outlineLevel="0" collapsed="false">
      <c r="A17" s="2312" t="s">
        <v>1958</v>
      </c>
      <c r="B17" s="2313" t="n">
        <v>21735.6978219245</v>
      </c>
      <c r="C17" s="2313" t="n">
        <v>20740.7924016601</v>
      </c>
      <c r="D17" s="2313" t="n">
        <v>16717.7871478996</v>
      </c>
      <c r="E17" s="2313" t="n">
        <v>15268.3100052831</v>
      </c>
      <c r="F17" s="2313" t="n">
        <v>15621.9713227479</v>
      </c>
      <c r="G17" s="2313" t="n">
        <v>15217.9440602274</v>
      </c>
      <c r="H17" s="2313" t="n">
        <v>17064.0133983548</v>
      </c>
      <c r="I17" s="2313" t="n">
        <v>17108.6989642603</v>
      </c>
      <c r="J17" s="2313" t="n">
        <v>15857.1045055059</v>
      </c>
      <c r="K17" s="2313" t="n">
        <v>18025.192310562</v>
      </c>
      <c r="L17" s="14"/>
    </row>
    <row r="18" customFormat="false" ht="12.75" hidden="false" customHeight="true" outlineLevel="0" collapsed="false">
      <c r="A18" s="2307" t="s">
        <v>410</v>
      </c>
      <c r="B18" s="421" t="n">
        <v>10802.633015</v>
      </c>
      <c r="C18" s="421" t="n">
        <v>10983.25058</v>
      </c>
      <c r="D18" s="421" t="n">
        <v>8478.20352</v>
      </c>
      <c r="E18" s="421" t="n">
        <v>7734.355815</v>
      </c>
      <c r="F18" s="421" t="n">
        <v>7937.05845</v>
      </c>
      <c r="G18" s="421" t="n">
        <v>7554.6365</v>
      </c>
      <c r="H18" s="421" t="n">
        <v>9136.21389</v>
      </c>
      <c r="I18" s="421" t="n">
        <v>9027.21095</v>
      </c>
      <c r="J18" s="421" t="n">
        <v>8501.68534</v>
      </c>
      <c r="K18" s="421" t="n">
        <v>9077.99599</v>
      </c>
      <c r="L18" s="14"/>
    </row>
    <row r="19" customFormat="false" ht="12.75" hidden="false" customHeight="true" outlineLevel="0" collapsed="false">
      <c r="A19" s="2307" t="s">
        <v>419</v>
      </c>
      <c r="B19" s="421" t="n">
        <v>3970.8883757</v>
      </c>
      <c r="C19" s="421" t="n">
        <v>4044.1466183</v>
      </c>
      <c r="D19" s="421" t="n">
        <v>2613.232463</v>
      </c>
      <c r="E19" s="421" t="n">
        <v>2652.7314071</v>
      </c>
      <c r="F19" s="421" t="n">
        <v>2464.1649381</v>
      </c>
      <c r="G19" s="421" t="n">
        <v>2644.8767228</v>
      </c>
      <c r="H19" s="421" t="n">
        <v>3109.3905057</v>
      </c>
      <c r="I19" s="421" t="n">
        <v>3568.3280072</v>
      </c>
      <c r="J19" s="421" t="n">
        <v>3437.3896484</v>
      </c>
      <c r="K19" s="421" t="n">
        <v>3510.152376</v>
      </c>
      <c r="L19" s="14"/>
    </row>
    <row r="20" customFormat="false" ht="12.75" hidden="false" customHeight="true" outlineLevel="0" collapsed="false">
      <c r="A20" s="2307" t="s">
        <v>436</v>
      </c>
      <c r="B20" s="421" t="n">
        <v>6962.1764312245</v>
      </c>
      <c r="C20" s="421" t="n">
        <v>5713.39520336007</v>
      </c>
      <c r="D20" s="421" t="n">
        <v>5626.35116489959</v>
      </c>
      <c r="E20" s="421" t="n">
        <v>4881.22278318313</v>
      </c>
      <c r="F20" s="421" t="n">
        <v>5220.74793464785</v>
      </c>
      <c r="G20" s="421" t="n">
        <v>5018.43083742738</v>
      </c>
      <c r="H20" s="421" t="n">
        <v>4818.40900265482</v>
      </c>
      <c r="I20" s="421" t="n">
        <v>4513.16000706026</v>
      </c>
      <c r="J20" s="421" t="n">
        <v>3918.0295171059</v>
      </c>
      <c r="K20" s="421" t="n">
        <v>5437.04394456204</v>
      </c>
      <c r="L20" s="14"/>
    </row>
    <row r="21" customFormat="false" ht="12.75" hidden="false" customHeight="true" outlineLevel="0" collapsed="false">
      <c r="A21" s="2307" t="s">
        <v>444</v>
      </c>
      <c r="B21" s="422" t="s">
        <v>46</v>
      </c>
      <c r="C21" s="422" t="s">
        <v>46</v>
      </c>
      <c r="D21" s="422" t="s">
        <v>46</v>
      </c>
      <c r="E21" s="422" t="s">
        <v>46</v>
      </c>
      <c r="F21" s="422" t="s">
        <v>46</v>
      </c>
      <c r="G21" s="422" t="s">
        <v>46</v>
      </c>
      <c r="H21" s="422" t="s">
        <v>46</v>
      </c>
      <c r="I21" s="422" t="s">
        <v>46</v>
      </c>
      <c r="J21" s="422" t="s">
        <v>46</v>
      </c>
      <c r="K21" s="422" t="s">
        <v>46</v>
      </c>
      <c r="L21" s="14"/>
    </row>
    <row r="22" customFormat="false" ht="13.5" hidden="false" customHeight="true" outlineLevel="0" collapsed="false">
      <c r="A22" s="2307" t="s">
        <v>1959</v>
      </c>
      <c r="B22" s="672"/>
      <c r="C22" s="672"/>
      <c r="D22" s="672"/>
      <c r="E22" s="672"/>
      <c r="F22" s="672"/>
      <c r="G22" s="672"/>
      <c r="H22" s="672"/>
      <c r="I22" s="672"/>
      <c r="J22" s="672"/>
      <c r="K22" s="672"/>
      <c r="L22" s="14"/>
    </row>
    <row r="23" customFormat="false" ht="13.5" hidden="false" customHeight="true" outlineLevel="0" collapsed="false">
      <c r="A23" s="2307" t="s">
        <v>1960</v>
      </c>
      <c r="B23" s="672"/>
      <c r="C23" s="672"/>
      <c r="D23" s="672"/>
      <c r="E23" s="672"/>
      <c r="F23" s="672"/>
      <c r="G23" s="672"/>
      <c r="H23" s="672"/>
      <c r="I23" s="672"/>
      <c r="J23" s="672"/>
      <c r="K23" s="672"/>
      <c r="L23" s="14"/>
    </row>
    <row r="24" customFormat="false" ht="13.5" hidden="false" customHeight="true" outlineLevel="0" collapsed="false">
      <c r="A24" s="2307" t="s">
        <v>1517</v>
      </c>
      <c r="B24" s="2314" t="s">
        <v>22</v>
      </c>
      <c r="C24" s="2314" t="s">
        <v>22</v>
      </c>
      <c r="D24" s="2314" t="s">
        <v>22</v>
      </c>
      <c r="E24" s="2314" t="s">
        <v>22</v>
      </c>
      <c r="F24" s="2314" t="s">
        <v>22</v>
      </c>
      <c r="G24" s="2314" t="s">
        <v>22</v>
      </c>
      <c r="H24" s="2314" t="s">
        <v>22</v>
      </c>
      <c r="I24" s="2314" t="s">
        <v>22</v>
      </c>
      <c r="J24" s="2314" t="s">
        <v>22</v>
      </c>
      <c r="K24" s="2314" t="s">
        <v>22</v>
      </c>
      <c r="L24" s="14"/>
    </row>
    <row r="25" customFormat="false" ht="13.5" hidden="false" customHeight="true" outlineLevel="0" collapsed="false">
      <c r="A25" s="2315" t="s">
        <v>1961</v>
      </c>
      <c r="B25" s="2311" t="n">
        <v>882.46235</v>
      </c>
      <c r="C25" s="2311" t="n">
        <v>822.144334366667</v>
      </c>
      <c r="D25" s="2311" t="n">
        <v>505.231108433332</v>
      </c>
      <c r="E25" s="2311" t="n">
        <v>484.221320586666</v>
      </c>
      <c r="F25" s="2311" t="n">
        <v>434.57046314</v>
      </c>
      <c r="G25" s="2311" t="n">
        <v>395.364384103334</v>
      </c>
      <c r="H25" s="2311" t="n">
        <v>397.050866666666</v>
      </c>
      <c r="I25" s="2311" t="n">
        <v>400.803333333334</v>
      </c>
      <c r="J25" s="2311" t="n">
        <v>423.112433333333</v>
      </c>
      <c r="K25" s="2311" t="n">
        <v>418.72105</v>
      </c>
      <c r="L25" s="14"/>
    </row>
    <row r="26" customFormat="false" ht="12.75" hidden="false" customHeight="true" outlineLevel="0" collapsed="false">
      <c r="A26" s="2312" t="s">
        <v>1526</v>
      </c>
      <c r="B26" s="672"/>
      <c r="C26" s="672"/>
      <c r="D26" s="672"/>
      <c r="E26" s="672"/>
      <c r="F26" s="672"/>
      <c r="G26" s="672"/>
      <c r="H26" s="672"/>
      <c r="I26" s="672"/>
      <c r="J26" s="672"/>
      <c r="K26" s="672"/>
      <c r="L26" s="14"/>
    </row>
    <row r="27" customFormat="false" ht="12.75" hidden="false" customHeight="true" outlineLevel="0" collapsed="false">
      <c r="A27" s="2307" t="s">
        <v>1527</v>
      </c>
      <c r="B27" s="672"/>
      <c r="C27" s="672"/>
      <c r="D27" s="672"/>
      <c r="E27" s="672"/>
      <c r="F27" s="672"/>
      <c r="G27" s="672"/>
      <c r="H27" s="672"/>
      <c r="I27" s="672"/>
      <c r="J27" s="672"/>
      <c r="K27" s="672"/>
      <c r="L27" s="14"/>
    </row>
    <row r="28" customFormat="false" ht="12.75" hidden="false" customHeight="true" outlineLevel="0" collapsed="false">
      <c r="A28" s="2307" t="s">
        <v>738</v>
      </c>
      <c r="B28" s="672"/>
      <c r="C28" s="672"/>
      <c r="D28" s="672"/>
      <c r="E28" s="672"/>
      <c r="F28" s="672"/>
      <c r="G28" s="672"/>
      <c r="H28" s="672"/>
      <c r="I28" s="672"/>
      <c r="J28" s="672"/>
      <c r="K28" s="672"/>
      <c r="L28" s="14"/>
    </row>
    <row r="29" customFormat="false" ht="12.75" hidden="false" customHeight="true" outlineLevel="0" collapsed="false">
      <c r="A29" s="2307" t="s">
        <v>748</v>
      </c>
      <c r="B29" s="672"/>
      <c r="C29" s="672"/>
      <c r="D29" s="672"/>
      <c r="E29" s="672"/>
      <c r="F29" s="672"/>
      <c r="G29" s="672"/>
      <c r="H29" s="672"/>
      <c r="I29" s="672"/>
      <c r="J29" s="672"/>
      <c r="K29" s="672"/>
      <c r="L29" s="14"/>
    </row>
    <row r="30" customFormat="false" ht="12.75" hidden="false" customHeight="true" outlineLevel="0" collapsed="false">
      <c r="A30" s="2307" t="s">
        <v>1962</v>
      </c>
      <c r="B30" s="672"/>
      <c r="C30" s="672"/>
      <c r="D30" s="672"/>
      <c r="E30" s="672"/>
      <c r="F30" s="672"/>
      <c r="G30" s="672"/>
      <c r="H30" s="672"/>
      <c r="I30" s="672"/>
      <c r="J30" s="672"/>
      <c r="K30" s="672"/>
      <c r="L30" s="14"/>
    </row>
    <row r="31" customFormat="false" ht="12.75" hidden="false" customHeight="true" outlineLevel="0" collapsed="false">
      <c r="A31" s="2307" t="s">
        <v>758</v>
      </c>
      <c r="B31" s="672"/>
      <c r="C31" s="672"/>
      <c r="D31" s="672"/>
      <c r="E31" s="672"/>
      <c r="F31" s="672"/>
      <c r="G31" s="672"/>
      <c r="H31" s="672"/>
      <c r="I31" s="672"/>
      <c r="J31" s="672"/>
      <c r="K31" s="672"/>
      <c r="L31" s="14"/>
    </row>
    <row r="32" customFormat="false" ht="12.75" hidden="false" customHeight="true" outlineLevel="0" collapsed="false">
      <c r="A32" s="2307" t="s">
        <v>1529</v>
      </c>
      <c r="B32" s="672"/>
      <c r="C32" s="672"/>
      <c r="D32" s="672"/>
      <c r="E32" s="672"/>
      <c r="F32" s="672"/>
      <c r="G32" s="672"/>
      <c r="H32" s="672"/>
      <c r="I32" s="672"/>
      <c r="J32" s="672"/>
      <c r="K32" s="672"/>
      <c r="L32" s="14"/>
    </row>
    <row r="33" customFormat="false" ht="13.5" hidden="false" customHeight="true" outlineLevel="0" collapsed="false">
      <c r="A33" s="2316" t="s">
        <v>1517</v>
      </c>
      <c r="B33" s="672"/>
      <c r="C33" s="672"/>
      <c r="D33" s="672"/>
      <c r="E33" s="672"/>
      <c r="F33" s="672"/>
      <c r="G33" s="672"/>
      <c r="H33" s="672"/>
      <c r="I33" s="672"/>
      <c r="J33" s="672"/>
      <c r="K33" s="672"/>
      <c r="L33" s="14"/>
    </row>
    <row r="34" customFormat="false" ht="14.25" hidden="false" customHeight="true" outlineLevel="0" collapsed="false">
      <c r="A34" s="2312" t="s">
        <v>1963</v>
      </c>
      <c r="B34" s="2317" t="n">
        <v>-32934.7199527131</v>
      </c>
      <c r="C34" s="2317" t="n">
        <v>-35492.09645551</v>
      </c>
      <c r="D34" s="2317" t="n">
        <v>-32725.4944054366</v>
      </c>
      <c r="E34" s="2317" t="n">
        <v>-32534.238997014</v>
      </c>
      <c r="F34" s="2317" t="n">
        <v>-36150.8796825173</v>
      </c>
      <c r="G34" s="2317" t="n">
        <v>-35346.2434629854</v>
      </c>
      <c r="H34" s="2317" t="n">
        <v>-34566.1997071115</v>
      </c>
      <c r="I34" s="2317" t="n">
        <v>-32784.1931446978</v>
      </c>
      <c r="J34" s="2317" t="n">
        <v>-33893.6922120695</v>
      </c>
      <c r="K34" s="2317" t="n">
        <v>-31509.8092321</v>
      </c>
      <c r="L34" s="14"/>
    </row>
    <row r="35" customFormat="false" ht="12.75" hidden="false" customHeight="true" outlineLevel="0" collapsed="false">
      <c r="A35" s="1694" t="s">
        <v>1045</v>
      </c>
      <c r="B35" s="421" t="n">
        <v>-42705.204825987</v>
      </c>
      <c r="C35" s="421" t="n">
        <v>-43078.0107477464</v>
      </c>
      <c r="D35" s="421" t="n">
        <v>-40042.5233461188</v>
      </c>
      <c r="E35" s="421" t="n">
        <v>-39328.3202220792</v>
      </c>
      <c r="F35" s="421" t="n">
        <v>-42688.2008855093</v>
      </c>
      <c r="G35" s="421" t="n">
        <v>-41683.871007361</v>
      </c>
      <c r="H35" s="421" t="n">
        <v>-40671.5607092598</v>
      </c>
      <c r="I35" s="421" t="n">
        <v>-38793.9227668979</v>
      </c>
      <c r="J35" s="421" t="n">
        <v>-39673.3168972826</v>
      </c>
      <c r="K35" s="421" t="n">
        <v>-37775.8113664991</v>
      </c>
      <c r="L35" s="14"/>
    </row>
    <row r="36" customFormat="false" ht="12.75" hidden="false" customHeight="true" outlineLevel="0" collapsed="false">
      <c r="A36" s="1694" t="s">
        <v>1048</v>
      </c>
      <c r="B36" s="421" t="n">
        <v>8165.25689706493</v>
      </c>
      <c r="C36" s="421" t="n">
        <v>6889.89209087227</v>
      </c>
      <c r="D36" s="421" t="n">
        <v>6666.92940431841</v>
      </c>
      <c r="E36" s="421" t="n">
        <v>6479.83887237864</v>
      </c>
      <c r="F36" s="421" t="n">
        <v>5592.86903469243</v>
      </c>
      <c r="G36" s="421" t="n">
        <v>5428.49069123908</v>
      </c>
      <c r="H36" s="421" t="n">
        <v>4836.0413669414</v>
      </c>
      <c r="I36" s="421" t="n">
        <v>4800.27391157586</v>
      </c>
      <c r="J36" s="421" t="n">
        <v>5031.73484091935</v>
      </c>
      <c r="K36" s="421" t="n">
        <v>5806.79970010955</v>
      </c>
      <c r="L36" s="14"/>
    </row>
    <row r="37" customFormat="false" ht="12.75" hidden="false" customHeight="true" outlineLevel="0" collapsed="false">
      <c r="A37" s="1694" t="s">
        <v>1051</v>
      </c>
      <c r="B37" s="421" t="n">
        <v>4530.68736547387</v>
      </c>
      <c r="C37" s="421" t="n">
        <v>3823.02081111669</v>
      </c>
      <c r="D37" s="421" t="n">
        <v>3699.30465133427</v>
      </c>
      <c r="E37" s="421" t="n">
        <v>3595.49301136444</v>
      </c>
      <c r="F37" s="421" t="n">
        <v>3103.33666064316</v>
      </c>
      <c r="G37" s="421" t="n">
        <v>3012.12741968108</v>
      </c>
      <c r="H37" s="421" t="n">
        <v>2683.39279416748</v>
      </c>
      <c r="I37" s="421" t="n">
        <v>2663.54636922791</v>
      </c>
      <c r="J37" s="421" t="n">
        <v>2791.97798153327</v>
      </c>
      <c r="K37" s="421" t="n">
        <v>3222.04118826691</v>
      </c>
      <c r="L37" s="14"/>
    </row>
    <row r="38" customFormat="false" ht="12.75" hidden="false" customHeight="true" outlineLevel="0" collapsed="false">
      <c r="A38" s="1694" t="s">
        <v>1054</v>
      </c>
      <c r="B38" s="422" t="s">
        <v>420</v>
      </c>
      <c r="C38" s="422" t="s">
        <v>420</v>
      </c>
      <c r="D38" s="422" t="s">
        <v>420</v>
      </c>
      <c r="E38" s="422" t="s">
        <v>420</v>
      </c>
      <c r="F38" s="422" t="s">
        <v>420</v>
      </c>
      <c r="G38" s="422" t="s">
        <v>420</v>
      </c>
      <c r="H38" s="422" t="s">
        <v>420</v>
      </c>
      <c r="I38" s="422" t="s">
        <v>420</v>
      </c>
      <c r="J38" s="422" t="s">
        <v>420</v>
      </c>
      <c r="K38" s="422" t="s">
        <v>420</v>
      </c>
      <c r="L38" s="14"/>
    </row>
    <row r="39" customFormat="false" ht="12.75" hidden="false" customHeight="true" outlineLevel="0" collapsed="false">
      <c r="A39" s="1694" t="s">
        <v>1532</v>
      </c>
      <c r="B39" s="421" t="n">
        <v>-2925.45938926489</v>
      </c>
      <c r="C39" s="421" t="n">
        <v>-3126.99860975259</v>
      </c>
      <c r="D39" s="421" t="n">
        <v>-3049.20511497047</v>
      </c>
      <c r="E39" s="421" t="n">
        <v>-3281.25065867787</v>
      </c>
      <c r="F39" s="421" t="n">
        <v>-2158.88449234361</v>
      </c>
      <c r="G39" s="421" t="n">
        <v>-2102.99056654461</v>
      </c>
      <c r="H39" s="421" t="n">
        <v>-1414.07315896053</v>
      </c>
      <c r="I39" s="421" t="n">
        <v>-1454.09065860363</v>
      </c>
      <c r="J39" s="421" t="n">
        <v>-2044.08813723948</v>
      </c>
      <c r="K39" s="421" t="n">
        <v>-2762.83875397739</v>
      </c>
      <c r="L39" s="14"/>
    </row>
    <row r="40" customFormat="false" ht="12.75" hidden="false" customHeight="true" outlineLevel="0" collapsed="false">
      <c r="A40" s="1694" t="s">
        <v>1060</v>
      </c>
      <c r="B40" s="422" t="s">
        <v>22</v>
      </c>
      <c r="C40" s="422" t="s">
        <v>22</v>
      </c>
      <c r="D40" s="422" t="s">
        <v>22</v>
      </c>
      <c r="E40" s="422" t="s">
        <v>22</v>
      </c>
      <c r="F40" s="422" t="s">
        <v>22</v>
      </c>
      <c r="G40" s="422" t="s">
        <v>22</v>
      </c>
      <c r="H40" s="422" t="s">
        <v>22</v>
      </c>
      <c r="I40" s="422" t="s">
        <v>22</v>
      </c>
      <c r="J40" s="422" t="s">
        <v>22</v>
      </c>
      <c r="K40" s="422" t="s">
        <v>22</v>
      </c>
      <c r="L40" s="14"/>
    </row>
    <row r="41" customFormat="false" ht="13.5" hidden="false" customHeight="true" outlineLevel="0" collapsed="false">
      <c r="A41" s="2318" t="s">
        <v>1533</v>
      </c>
      <c r="B41" s="1161" t="s">
        <v>22</v>
      </c>
      <c r="C41" s="1161" t="s">
        <v>22</v>
      </c>
      <c r="D41" s="1161" t="s">
        <v>22</v>
      </c>
      <c r="E41" s="1161" t="s">
        <v>22</v>
      </c>
      <c r="F41" s="1161" t="s">
        <v>22</v>
      </c>
      <c r="G41" s="1161" t="s">
        <v>22</v>
      </c>
      <c r="H41" s="1161" t="s">
        <v>22</v>
      </c>
      <c r="I41" s="1161" t="s">
        <v>22</v>
      </c>
      <c r="J41" s="1161" t="s">
        <v>22</v>
      </c>
      <c r="K41" s="1161" t="s">
        <v>22</v>
      </c>
      <c r="L41" s="14"/>
    </row>
    <row r="42" customFormat="false" ht="12.75" hidden="false" customHeight="true" outlineLevel="0" collapsed="false">
      <c r="A42" s="2315" t="s">
        <v>1534</v>
      </c>
      <c r="B42" s="2313" t="n">
        <v>579.271560000645</v>
      </c>
      <c r="C42" s="2313" t="n">
        <v>535.290970951776</v>
      </c>
      <c r="D42" s="2313" t="n">
        <v>458.675836388513</v>
      </c>
      <c r="E42" s="2313" t="n">
        <v>413.4620081852</v>
      </c>
      <c r="F42" s="2313" t="n">
        <v>393.573813428404</v>
      </c>
      <c r="G42" s="2313" t="n">
        <v>390.255665550626</v>
      </c>
      <c r="H42" s="2313" t="n">
        <v>391.664308158126</v>
      </c>
      <c r="I42" s="2313" t="n">
        <v>395.974637491026</v>
      </c>
      <c r="J42" s="2313" t="n">
        <v>401.113002397497</v>
      </c>
      <c r="K42" s="2313" t="n">
        <v>399.972851053639</v>
      </c>
      <c r="L42" s="14"/>
    </row>
    <row r="43" customFormat="false" ht="12.75" hidden="false" customHeight="true" outlineLevel="0" collapsed="false">
      <c r="A43" s="2307" t="s">
        <v>1347</v>
      </c>
      <c r="B43" s="422" t="s">
        <v>22</v>
      </c>
      <c r="C43" s="422" t="s">
        <v>22</v>
      </c>
      <c r="D43" s="422" t="s">
        <v>22</v>
      </c>
      <c r="E43" s="422" t="s">
        <v>22</v>
      </c>
      <c r="F43" s="422" t="s">
        <v>22</v>
      </c>
      <c r="G43" s="422" t="s">
        <v>22</v>
      </c>
      <c r="H43" s="422" t="s">
        <v>22</v>
      </c>
      <c r="I43" s="422" t="s">
        <v>22</v>
      </c>
      <c r="J43" s="422" t="s">
        <v>22</v>
      </c>
      <c r="K43" s="422" t="s">
        <v>22</v>
      </c>
      <c r="L43" s="14"/>
    </row>
    <row r="44" customFormat="false" ht="12.75" hidden="false" customHeight="true" outlineLevel="0" collapsed="false">
      <c r="A44" s="2307" t="s">
        <v>1536</v>
      </c>
      <c r="B44" s="672"/>
      <c r="C44" s="672"/>
      <c r="D44" s="672"/>
      <c r="E44" s="672"/>
      <c r="F44" s="672"/>
      <c r="G44" s="672"/>
      <c r="H44" s="672"/>
      <c r="I44" s="672"/>
      <c r="J44" s="672"/>
      <c r="K44" s="672"/>
      <c r="L44" s="14"/>
    </row>
    <row r="45" customFormat="false" ht="12.75" hidden="false" customHeight="true" outlineLevel="0" collapsed="false">
      <c r="A45" s="2307" t="s">
        <v>1537</v>
      </c>
      <c r="B45" s="421" t="n">
        <v>579.271560000645</v>
      </c>
      <c r="C45" s="421" t="n">
        <v>535.290970951776</v>
      </c>
      <c r="D45" s="421" t="n">
        <v>458.675836388513</v>
      </c>
      <c r="E45" s="421" t="n">
        <v>413.4620081852</v>
      </c>
      <c r="F45" s="421" t="n">
        <v>393.573813428404</v>
      </c>
      <c r="G45" s="421" t="n">
        <v>390.255665550626</v>
      </c>
      <c r="H45" s="421" t="n">
        <v>391.664308158126</v>
      </c>
      <c r="I45" s="421" t="n">
        <v>395.974637491026</v>
      </c>
      <c r="J45" s="421" t="n">
        <v>401.113002397497</v>
      </c>
      <c r="K45" s="421" t="n">
        <v>399.972851053639</v>
      </c>
      <c r="L45" s="14"/>
    </row>
    <row r="46" customFormat="false" ht="13.5" hidden="false" customHeight="true" outlineLevel="0" collapsed="false">
      <c r="A46" s="2307" t="s">
        <v>696</v>
      </c>
      <c r="B46" s="2314" t="s">
        <v>22</v>
      </c>
      <c r="C46" s="2314" t="s">
        <v>22</v>
      </c>
      <c r="D46" s="2314" t="s">
        <v>22</v>
      </c>
      <c r="E46" s="2314" t="s">
        <v>22</v>
      </c>
      <c r="F46" s="2314" t="s">
        <v>22</v>
      </c>
      <c r="G46" s="2314" t="s">
        <v>22</v>
      </c>
      <c r="H46" s="2314" t="s">
        <v>22</v>
      </c>
      <c r="I46" s="2314" t="s">
        <v>22</v>
      </c>
      <c r="J46" s="2314" t="s">
        <v>22</v>
      </c>
      <c r="K46" s="2314" t="s">
        <v>22</v>
      </c>
      <c r="L46" s="14"/>
    </row>
    <row r="47" customFormat="false" ht="12.75" hidden="false" customHeight="true" outlineLevel="0" collapsed="false">
      <c r="A47" s="2319" t="s">
        <v>1964</v>
      </c>
      <c r="B47" s="2313" t="s">
        <v>22</v>
      </c>
      <c r="C47" s="2313" t="s">
        <v>22</v>
      </c>
      <c r="D47" s="2313" t="s">
        <v>22</v>
      </c>
      <c r="E47" s="2313" t="s">
        <v>22</v>
      </c>
      <c r="F47" s="2313" t="s">
        <v>22</v>
      </c>
      <c r="G47" s="2313" t="s">
        <v>22</v>
      </c>
      <c r="H47" s="2313" t="s">
        <v>22</v>
      </c>
      <c r="I47" s="2313" t="s">
        <v>22</v>
      </c>
      <c r="J47" s="2313" t="s">
        <v>22</v>
      </c>
      <c r="K47" s="2313" t="s">
        <v>22</v>
      </c>
      <c r="L47" s="14"/>
    </row>
    <row r="48" customFormat="false" ht="13.5" hidden="false" customHeight="true" outlineLevel="0" collapsed="false">
      <c r="A48" s="2320"/>
      <c r="B48" s="2314"/>
      <c r="C48" s="2314"/>
      <c r="D48" s="2314"/>
      <c r="E48" s="2314"/>
      <c r="F48" s="2314"/>
      <c r="G48" s="2314"/>
      <c r="H48" s="2314"/>
      <c r="I48" s="2314"/>
      <c r="J48" s="2314"/>
      <c r="K48" s="2314"/>
      <c r="L48" s="14"/>
    </row>
    <row r="49" customFormat="false" ht="14.25" hidden="false" customHeight="true" outlineLevel="0" collapsed="false">
      <c r="A49" s="2319" t="s">
        <v>1965</v>
      </c>
      <c r="B49" s="2321" t="n">
        <v>461951.158238236</v>
      </c>
      <c r="C49" s="2321" t="n">
        <v>436535.97321275</v>
      </c>
      <c r="D49" s="2321" t="n">
        <v>364135.176603976</v>
      </c>
      <c r="E49" s="2321" t="n">
        <v>356824.845388049</v>
      </c>
      <c r="F49" s="2321" t="n">
        <v>345793.91218987</v>
      </c>
      <c r="G49" s="2321" t="n">
        <v>329933.886773503</v>
      </c>
      <c r="H49" s="2321" t="n">
        <v>341714.277798794</v>
      </c>
      <c r="I49" s="2321" t="n">
        <v>344664.09444827</v>
      </c>
      <c r="J49" s="2321" t="n">
        <v>364869.097803659</v>
      </c>
      <c r="K49" s="2321" t="n">
        <v>354444.500012704</v>
      </c>
      <c r="L49" s="14"/>
    </row>
    <row r="50" customFormat="false" ht="14.25" hidden="false" customHeight="true" outlineLevel="0" collapsed="false">
      <c r="A50" s="2319" t="s">
        <v>1966</v>
      </c>
      <c r="B50" s="2321" t="n">
        <v>494885.878190949</v>
      </c>
      <c r="C50" s="2321" t="n">
        <v>472028.06966826</v>
      </c>
      <c r="D50" s="2321" t="n">
        <v>396860.671009412</v>
      </c>
      <c r="E50" s="2321" t="n">
        <v>389359.084385063</v>
      </c>
      <c r="F50" s="2321" t="n">
        <v>381944.791872387</v>
      </c>
      <c r="G50" s="2321" t="n">
        <v>365280.130236488</v>
      </c>
      <c r="H50" s="2321" t="n">
        <v>376280.477505906</v>
      </c>
      <c r="I50" s="2321" t="n">
        <v>377448.287592968</v>
      </c>
      <c r="J50" s="2321" t="n">
        <v>398762.790015729</v>
      </c>
      <c r="K50" s="2321" t="n">
        <v>385954.309244804</v>
      </c>
      <c r="L50" s="14"/>
    </row>
    <row r="51" customFormat="false" ht="13.5" hidden="false" customHeight="true" outlineLevel="0" collapsed="false">
      <c r="A51" s="2322"/>
      <c r="B51" s="2314"/>
      <c r="C51" s="2314"/>
      <c r="D51" s="2314"/>
      <c r="E51" s="2314"/>
      <c r="F51" s="2314"/>
      <c r="G51" s="2314"/>
      <c r="H51" s="2314"/>
      <c r="I51" s="2314"/>
      <c r="J51" s="2314"/>
      <c r="K51" s="2314"/>
      <c r="L51" s="14"/>
    </row>
    <row r="52" customFormat="false" ht="12.75" hidden="false" customHeight="true" outlineLevel="0" collapsed="false">
      <c r="A52" s="2323" t="s">
        <v>1759</v>
      </c>
      <c r="B52" s="672"/>
      <c r="C52" s="672"/>
      <c r="D52" s="672"/>
      <c r="E52" s="672"/>
      <c r="F52" s="672"/>
      <c r="G52" s="672"/>
      <c r="H52" s="672"/>
      <c r="I52" s="672"/>
      <c r="J52" s="672"/>
      <c r="K52" s="672"/>
      <c r="L52" s="14"/>
    </row>
    <row r="53" customFormat="false" ht="12.75" hidden="false" customHeight="true" outlineLevel="0" collapsed="false">
      <c r="A53" s="2305" t="s">
        <v>63</v>
      </c>
      <c r="B53" s="2313" t="n">
        <v>2753.772284052</v>
      </c>
      <c r="C53" s="2313" t="n">
        <v>3546.35494775694</v>
      </c>
      <c r="D53" s="2313" t="n">
        <v>1946.803098456</v>
      </c>
      <c r="E53" s="2313" t="n">
        <v>1055.076579486</v>
      </c>
      <c r="F53" s="2313" t="n">
        <v>1493.950007124</v>
      </c>
      <c r="G53" s="2313" t="n">
        <v>1173.773080818</v>
      </c>
      <c r="H53" s="2313" t="n">
        <v>1153.648947708</v>
      </c>
      <c r="I53" s="2313" t="n">
        <v>1211.365427544</v>
      </c>
      <c r="J53" s="2313" t="n">
        <v>1497.806454834</v>
      </c>
      <c r="K53" s="2313" t="n">
        <v>1506.164472918</v>
      </c>
      <c r="L53" s="14"/>
    </row>
    <row r="54" customFormat="false" ht="12.75" hidden="false" customHeight="true" outlineLevel="0" collapsed="false">
      <c r="A54" s="2309" t="s">
        <v>64</v>
      </c>
      <c r="B54" s="421" t="n">
        <v>1106.1225</v>
      </c>
      <c r="C54" s="421" t="n">
        <v>1109.856</v>
      </c>
      <c r="D54" s="421" t="n">
        <v>680.085</v>
      </c>
      <c r="E54" s="421" t="n">
        <v>559.5975</v>
      </c>
      <c r="F54" s="421" t="n">
        <v>729.225</v>
      </c>
      <c r="G54" s="421" t="n">
        <v>744.345</v>
      </c>
      <c r="H54" s="421" t="n">
        <v>726.705</v>
      </c>
      <c r="I54" s="421" t="n">
        <v>762.7725</v>
      </c>
      <c r="J54" s="421" t="n">
        <v>970.0425</v>
      </c>
      <c r="K54" s="421" t="n">
        <v>827.0325</v>
      </c>
      <c r="L54" s="14"/>
    </row>
    <row r="55" customFormat="false" ht="12.75" hidden="false" customHeight="true" outlineLevel="0" collapsed="false">
      <c r="A55" s="2309" t="s">
        <v>65</v>
      </c>
      <c r="B55" s="421" t="n">
        <v>1647.649784052</v>
      </c>
      <c r="C55" s="421" t="n">
        <v>2436.49894775693</v>
      </c>
      <c r="D55" s="421" t="n">
        <v>1266.718098456</v>
      </c>
      <c r="E55" s="421" t="n">
        <v>495.479079486</v>
      </c>
      <c r="F55" s="421" t="n">
        <v>764.725007124</v>
      </c>
      <c r="G55" s="421" t="n">
        <v>429.428080818</v>
      </c>
      <c r="H55" s="421" t="n">
        <v>426.943947708</v>
      </c>
      <c r="I55" s="421" t="n">
        <v>448.592927544</v>
      </c>
      <c r="J55" s="421" t="n">
        <v>527.763954834</v>
      </c>
      <c r="K55" s="421" t="n">
        <v>679.131972918</v>
      </c>
      <c r="L55" s="14"/>
    </row>
    <row r="56" customFormat="false" ht="12.75" hidden="false" customHeight="true" outlineLevel="0" collapsed="false">
      <c r="A56" s="2305" t="s">
        <v>66</v>
      </c>
      <c r="B56" s="422" t="s">
        <v>22</v>
      </c>
      <c r="C56" s="422" t="s">
        <v>22</v>
      </c>
      <c r="D56" s="422" t="s">
        <v>22</v>
      </c>
      <c r="E56" s="422" t="s">
        <v>22</v>
      </c>
      <c r="F56" s="422" t="s">
        <v>22</v>
      </c>
      <c r="G56" s="422" t="s">
        <v>22</v>
      </c>
      <c r="H56" s="422" t="s">
        <v>22</v>
      </c>
      <c r="I56" s="422" t="s">
        <v>22</v>
      </c>
      <c r="J56" s="422" t="s">
        <v>22</v>
      </c>
      <c r="K56" s="422" t="s">
        <v>22</v>
      </c>
      <c r="L56" s="14"/>
    </row>
    <row r="57" customFormat="false" ht="14.25" hidden="false" customHeight="true" outlineLevel="0" collapsed="false">
      <c r="A57" s="2324" t="s">
        <v>67</v>
      </c>
      <c r="B57" s="2311" t="n">
        <v>3956.512</v>
      </c>
      <c r="C57" s="2311" t="n">
        <v>3738.044464</v>
      </c>
      <c r="D57" s="2311" t="n">
        <v>2486.6016</v>
      </c>
      <c r="E57" s="2311" t="n">
        <v>3244.684352</v>
      </c>
      <c r="F57" s="2311" t="n">
        <v>4011.128912</v>
      </c>
      <c r="G57" s="2311" t="n">
        <v>4786.441632</v>
      </c>
      <c r="H57" s="2311" t="n">
        <v>15155.8535044</v>
      </c>
      <c r="I57" s="2311" t="n">
        <v>15218.5755064</v>
      </c>
      <c r="J57" s="2311" t="n">
        <v>15156.555267</v>
      </c>
      <c r="K57" s="2311" t="n">
        <v>15932.8889604</v>
      </c>
      <c r="L57" s="14"/>
    </row>
    <row r="58" customFormat="false" ht="12" hidden="false" customHeight="true" outlineLevel="0" collapsed="false">
      <c r="A58" s="718"/>
      <c r="B58" s="718"/>
      <c r="C58" s="718"/>
    </row>
    <row r="59" customFormat="false" ht="12" hidden="false" customHeight="true" outlineLevel="0" collapsed="false">
      <c r="A59" s="108" t="s">
        <v>1967</v>
      </c>
      <c r="B59" s="718"/>
      <c r="C59"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2" t="s">
        <v>1944</v>
      </c>
      <c r="B1" s="382"/>
      <c r="C1" s="111" t="s">
        <v>1</v>
      </c>
    </row>
    <row r="2" customFormat="false" ht="15.75" hidden="false" customHeight="true" outlineLevel="0" collapsed="false">
      <c r="A2" s="652" t="s">
        <v>1945</v>
      </c>
      <c r="B2" s="382"/>
      <c r="C2" s="111" t="s">
        <v>3</v>
      </c>
    </row>
    <row r="3" customFormat="false" ht="15.75" hidden="false" customHeight="true" outlineLevel="0" collapsed="false">
      <c r="A3" s="652" t="s">
        <v>1968</v>
      </c>
      <c r="B3" s="382"/>
      <c r="C3" s="111" t="s">
        <v>4</v>
      </c>
    </row>
    <row r="4" customFormat="false" ht="12.75" hidden="false" customHeight="true" outlineLevel="0" collapsed="false">
      <c r="A4" s="138"/>
      <c r="B4" s="138"/>
      <c r="C4" s="138"/>
    </row>
    <row r="5" customFormat="false" ht="53.25" hidden="false" customHeight="true" outlineLevel="0" collapsed="false">
      <c r="A5" s="2302" t="s">
        <v>5</v>
      </c>
      <c r="B5" s="2303" t="s">
        <v>1969</v>
      </c>
      <c r="C5" s="2303" t="s">
        <v>1970</v>
      </c>
      <c r="D5" s="2303" t="s">
        <v>1971</v>
      </c>
      <c r="E5" s="2303" t="s">
        <v>1972</v>
      </c>
      <c r="F5" s="2325" t="s">
        <v>1973</v>
      </c>
      <c r="G5" s="14"/>
    </row>
    <row r="6" customFormat="false" ht="12.75" hidden="false" customHeight="true" outlineLevel="0" collapsed="false">
      <c r="A6" s="2302"/>
      <c r="B6" s="2304" t="s">
        <v>13</v>
      </c>
      <c r="C6" s="2304" t="s">
        <v>13</v>
      </c>
      <c r="D6" s="2304" t="s">
        <v>13</v>
      </c>
      <c r="E6" s="2304" t="s">
        <v>13</v>
      </c>
      <c r="F6" s="2326" t="s">
        <v>1381</v>
      </c>
      <c r="G6" s="14"/>
    </row>
    <row r="7" customFormat="false" ht="13.5" hidden="false" customHeight="true" outlineLevel="0" collapsed="false">
      <c r="A7" s="2305" t="s">
        <v>1957</v>
      </c>
      <c r="B7" s="2306" t="n">
        <v>340094.110409233</v>
      </c>
      <c r="C7" s="2306" t="n">
        <v>329312.27799956</v>
      </c>
      <c r="D7" s="2306" t="n">
        <v>315865.464462984</v>
      </c>
      <c r="E7" s="2306" t="n">
        <v>316403.97640824</v>
      </c>
      <c r="F7" s="2327" t="n">
        <v>-32.9209823171435</v>
      </c>
      <c r="G7" s="14"/>
    </row>
    <row r="8" customFormat="false" ht="12.75" hidden="false" customHeight="true" outlineLevel="0" collapsed="false">
      <c r="A8" s="2307" t="s">
        <v>1580</v>
      </c>
      <c r="B8" s="2308" t="n">
        <v>339988.741646221</v>
      </c>
      <c r="C8" s="2308" t="n">
        <v>329187.661274748</v>
      </c>
      <c r="D8" s="2308" t="n">
        <v>315681.495402902</v>
      </c>
      <c r="E8" s="2308" t="n">
        <v>316187.989722552</v>
      </c>
      <c r="F8" s="2328" t="n">
        <v>-32.9593580458706</v>
      </c>
      <c r="G8" s="14"/>
    </row>
    <row r="9" customFormat="false" ht="12.75" hidden="false" customHeight="true" outlineLevel="0" collapsed="false">
      <c r="A9" s="2309" t="s">
        <v>1506</v>
      </c>
      <c r="B9" s="421" t="n">
        <v>183924.338540927</v>
      </c>
      <c r="C9" s="421" t="n">
        <v>178820.546429616</v>
      </c>
      <c r="D9" s="421" t="n">
        <v>179045.190314747</v>
      </c>
      <c r="E9" s="421" t="n">
        <v>181720.661941413</v>
      </c>
      <c r="F9" s="421" t="n">
        <v>-33.1526623317454</v>
      </c>
      <c r="G9" s="14"/>
    </row>
    <row r="10" customFormat="false" ht="12.75" hidden="false" customHeight="true" outlineLevel="0" collapsed="false">
      <c r="A10" s="2310" t="s">
        <v>1581</v>
      </c>
      <c r="B10" s="421" t="n">
        <v>64751.8566174884</v>
      </c>
      <c r="C10" s="421" t="n">
        <v>55135.7573518182</v>
      </c>
      <c r="D10" s="421" t="n">
        <v>52889.4630902963</v>
      </c>
      <c r="E10" s="421" t="n">
        <v>47649.9055753589</v>
      </c>
      <c r="F10" s="421" t="n">
        <v>-18.5309279049207</v>
      </c>
      <c r="G10" s="14"/>
    </row>
    <row r="11" customFormat="false" ht="12.75" hidden="false" customHeight="true" outlineLevel="0" collapsed="false">
      <c r="A11" s="2309" t="s">
        <v>1508</v>
      </c>
      <c r="B11" s="421" t="n">
        <v>31879.9637576866</v>
      </c>
      <c r="C11" s="421" t="n">
        <v>32656.7526790468</v>
      </c>
      <c r="D11" s="421" t="n">
        <v>32807.1156183987</v>
      </c>
      <c r="E11" s="421" t="n">
        <v>32007.0532855073</v>
      </c>
      <c r="F11" s="421" t="n">
        <v>36.4663104569538</v>
      </c>
      <c r="G11" s="14"/>
    </row>
    <row r="12" customFormat="false" ht="12.75" hidden="false" customHeight="true" outlineLevel="0" collapsed="false">
      <c r="A12" s="2309" t="s">
        <v>1509</v>
      </c>
      <c r="B12" s="421" t="n">
        <v>57076.5200658578</v>
      </c>
      <c r="C12" s="421" t="n">
        <v>59660.8684444371</v>
      </c>
      <c r="D12" s="421" t="n">
        <v>48786.0014100695</v>
      </c>
      <c r="E12" s="421" t="n">
        <v>51766.4286046131</v>
      </c>
      <c r="F12" s="421" t="n">
        <v>-53.8545227719969</v>
      </c>
      <c r="G12" s="14"/>
    </row>
    <row r="13" customFormat="false" ht="12.75" hidden="false" customHeight="true" outlineLevel="0" collapsed="false">
      <c r="A13" s="2309" t="s">
        <v>1510</v>
      </c>
      <c r="B13" s="421" t="n">
        <v>2356.06266426112</v>
      </c>
      <c r="C13" s="421" t="n">
        <v>2913.73636982951</v>
      </c>
      <c r="D13" s="421" t="n">
        <v>2153.72496939007</v>
      </c>
      <c r="E13" s="421" t="n">
        <v>3043.9403156598</v>
      </c>
      <c r="F13" s="421" t="n">
        <v>-46.3012469791425</v>
      </c>
      <c r="G13" s="14"/>
    </row>
    <row r="14" customFormat="false" ht="12.75" hidden="false" customHeight="true" outlineLevel="0" collapsed="false">
      <c r="A14" s="2307" t="s">
        <v>44</v>
      </c>
      <c r="B14" s="2308" t="n">
        <v>105.368763011634</v>
      </c>
      <c r="C14" s="2308" t="n">
        <v>124.616724812569</v>
      </c>
      <c r="D14" s="2308" t="n">
        <v>183.969060082756</v>
      </c>
      <c r="E14" s="2308" t="n">
        <v>215.986685688589</v>
      </c>
      <c r="F14" s="2328" t="n">
        <v>314.032709656902</v>
      </c>
      <c r="G14" s="14"/>
    </row>
    <row r="15" customFormat="false" ht="12.75" hidden="false" customHeight="true" outlineLevel="0" collapsed="false">
      <c r="A15" s="2309" t="s">
        <v>47</v>
      </c>
      <c r="B15" s="421" t="n">
        <v>0.724741611</v>
      </c>
      <c r="C15" s="421" t="n">
        <v>0.660563501</v>
      </c>
      <c r="D15" s="421" t="n">
        <v>0.683467432</v>
      </c>
      <c r="E15" s="421" t="n">
        <v>0.727450045</v>
      </c>
      <c r="F15" s="421" t="n">
        <v>-66.407460779249</v>
      </c>
      <c r="G15" s="14"/>
    </row>
    <row r="16" customFormat="false" ht="13.5" hidden="false" customHeight="true" outlineLevel="0" collapsed="false">
      <c r="A16" s="2309" t="s">
        <v>1511</v>
      </c>
      <c r="B16" s="2311" t="n">
        <v>104.644021400634</v>
      </c>
      <c r="C16" s="2311" t="n">
        <v>123.956161311569</v>
      </c>
      <c r="D16" s="2311" t="n">
        <v>183.285592650756</v>
      </c>
      <c r="E16" s="2311" t="n">
        <v>215.259235643589</v>
      </c>
      <c r="F16" s="2311" t="n">
        <v>330.509304323582</v>
      </c>
      <c r="G16" s="14"/>
    </row>
    <row r="17" customFormat="false" ht="12.75" hidden="false" customHeight="true" outlineLevel="0" collapsed="false">
      <c r="A17" s="2312" t="s">
        <v>1958</v>
      </c>
      <c r="B17" s="2313" t="n">
        <v>16187.6054898225</v>
      </c>
      <c r="C17" s="2313" t="n">
        <v>14928.0671486365</v>
      </c>
      <c r="D17" s="2313" t="n">
        <v>16447.6983890636</v>
      </c>
      <c r="E17" s="2313" t="n">
        <v>13470.3116325579</v>
      </c>
      <c r="F17" s="2329" t="n">
        <v>-38.0267809070727</v>
      </c>
      <c r="G17" s="14"/>
    </row>
    <row r="18" customFormat="false" ht="12.75" hidden="false" customHeight="true" outlineLevel="0" collapsed="false">
      <c r="A18" s="2307" t="s">
        <v>410</v>
      </c>
      <c r="B18" s="421" t="n">
        <v>8502.82617</v>
      </c>
      <c r="C18" s="421" t="n">
        <v>8250.74462</v>
      </c>
      <c r="D18" s="421" t="n">
        <v>8307.87597</v>
      </c>
      <c r="E18" s="421" t="n">
        <v>6949.90086</v>
      </c>
      <c r="F18" s="421" t="n">
        <v>-35.6647508959185</v>
      </c>
      <c r="G18" s="14"/>
    </row>
    <row r="19" customFormat="false" ht="12.75" hidden="false" customHeight="true" outlineLevel="0" collapsed="false">
      <c r="A19" s="2307" t="s">
        <v>419</v>
      </c>
      <c r="B19" s="421" t="n">
        <v>3148.5090564</v>
      </c>
      <c r="C19" s="421" t="n">
        <v>2736.1087439</v>
      </c>
      <c r="D19" s="421" t="n">
        <v>3418.28472</v>
      </c>
      <c r="E19" s="421" t="n">
        <v>3198.03249</v>
      </c>
      <c r="F19" s="421" t="n">
        <v>-19.4630473732155</v>
      </c>
      <c r="G19" s="14"/>
    </row>
    <row r="20" customFormat="false" ht="12.75" hidden="false" customHeight="true" outlineLevel="0" collapsed="false">
      <c r="A20" s="2307" t="s">
        <v>436</v>
      </c>
      <c r="B20" s="421" t="n">
        <v>4536.27026342254</v>
      </c>
      <c r="C20" s="421" t="n">
        <v>3941.21378473646</v>
      </c>
      <c r="D20" s="421" t="n">
        <v>4721.53769906358</v>
      </c>
      <c r="E20" s="421" t="n">
        <v>3322.37828255793</v>
      </c>
      <c r="F20" s="421" t="n">
        <v>-52.2796022856089</v>
      </c>
      <c r="G20" s="14"/>
    </row>
    <row r="21" customFormat="false" ht="12.75" hidden="false" customHeight="true" outlineLevel="0" collapsed="false">
      <c r="A21" s="2307" t="s">
        <v>444</v>
      </c>
      <c r="B21" s="422" t="s">
        <v>46</v>
      </c>
      <c r="C21" s="422" t="s">
        <v>46</v>
      </c>
      <c r="D21" s="422" t="s">
        <v>46</v>
      </c>
      <c r="E21" s="422" t="s">
        <v>22</v>
      </c>
      <c r="F21" s="421" t="n">
        <v>0</v>
      </c>
      <c r="G21" s="14"/>
    </row>
    <row r="22" customFormat="false" ht="13.5" hidden="false" customHeight="true" outlineLevel="0" collapsed="false">
      <c r="A22" s="2307" t="s">
        <v>1959</v>
      </c>
      <c r="B22" s="672"/>
      <c r="C22" s="672"/>
      <c r="D22" s="672"/>
      <c r="E22" s="672"/>
      <c r="F22" s="672"/>
      <c r="G22" s="14"/>
    </row>
    <row r="23" customFormat="false" ht="13.5" hidden="false" customHeight="true" outlineLevel="0" collapsed="false">
      <c r="A23" s="2307" t="s">
        <v>1960</v>
      </c>
      <c r="B23" s="672"/>
      <c r="C23" s="672"/>
      <c r="D23" s="672"/>
      <c r="E23" s="672"/>
      <c r="F23" s="672"/>
      <c r="G23" s="14"/>
    </row>
    <row r="24" customFormat="false" ht="13.5" hidden="false" customHeight="true" outlineLevel="0" collapsed="false">
      <c r="A24" s="2307" t="s">
        <v>1517</v>
      </c>
      <c r="B24" s="2314" t="s">
        <v>22</v>
      </c>
      <c r="C24" s="2314" t="s">
        <v>22</v>
      </c>
      <c r="D24" s="2314" t="s">
        <v>22</v>
      </c>
      <c r="E24" s="2314" t="s">
        <v>22</v>
      </c>
      <c r="F24" s="2311" t="n">
        <v>0</v>
      </c>
      <c r="G24" s="14"/>
    </row>
    <row r="25" customFormat="false" ht="13.5" hidden="false" customHeight="true" outlineLevel="0" collapsed="false">
      <c r="A25" s="2315" t="s">
        <v>1961</v>
      </c>
      <c r="B25" s="2311" t="n">
        <v>419.386146666667</v>
      </c>
      <c r="C25" s="2311" t="n">
        <v>411.035349999999</v>
      </c>
      <c r="D25" s="2311" t="n">
        <v>492.0905</v>
      </c>
      <c r="E25" s="2311" t="n">
        <v>513.21215</v>
      </c>
      <c r="F25" s="2311" t="n">
        <v>-41.8431675866965</v>
      </c>
      <c r="G25" s="14"/>
    </row>
    <row r="26" customFormat="false" ht="12.75" hidden="false" customHeight="true" outlineLevel="0" collapsed="false">
      <c r="A26" s="2312" t="s">
        <v>1526</v>
      </c>
      <c r="B26" s="672"/>
      <c r="C26" s="672"/>
      <c r="D26" s="672"/>
      <c r="E26" s="672"/>
      <c r="F26" s="672"/>
      <c r="G26" s="14"/>
    </row>
    <row r="27" customFormat="false" ht="12.75" hidden="false" customHeight="true" outlineLevel="0" collapsed="false">
      <c r="A27" s="2307" t="s">
        <v>1527</v>
      </c>
      <c r="B27" s="672"/>
      <c r="C27" s="672"/>
      <c r="D27" s="672"/>
      <c r="E27" s="672"/>
      <c r="F27" s="672"/>
      <c r="G27" s="14"/>
    </row>
    <row r="28" customFormat="false" ht="12.75" hidden="false" customHeight="true" outlineLevel="0" collapsed="false">
      <c r="A28" s="2307" t="s">
        <v>738</v>
      </c>
      <c r="B28" s="672"/>
      <c r="C28" s="672"/>
      <c r="D28" s="672"/>
      <c r="E28" s="672"/>
      <c r="F28" s="672"/>
      <c r="G28" s="14"/>
    </row>
    <row r="29" customFormat="false" ht="12.75" hidden="false" customHeight="true" outlineLevel="0" collapsed="false">
      <c r="A29" s="2307" t="s">
        <v>748</v>
      </c>
      <c r="B29" s="672"/>
      <c r="C29" s="672"/>
      <c r="D29" s="672"/>
      <c r="E29" s="672"/>
      <c r="F29" s="672"/>
      <c r="G29" s="14"/>
    </row>
    <row r="30" customFormat="false" ht="12.75" hidden="false" customHeight="true" outlineLevel="0" collapsed="false">
      <c r="A30" s="2307" t="s">
        <v>1962</v>
      </c>
      <c r="B30" s="672"/>
      <c r="C30" s="672"/>
      <c r="D30" s="672"/>
      <c r="E30" s="672"/>
      <c r="F30" s="672"/>
      <c r="G30" s="14"/>
    </row>
    <row r="31" customFormat="false" ht="12.75" hidden="false" customHeight="true" outlineLevel="0" collapsed="false">
      <c r="A31" s="2307" t="s">
        <v>758</v>
      </c>
      <c r="B31" s="672"/>
      <c r="C31" s="672"/>
      <c r="D31" s="672"/>
      <c r="E31" s="672"/>
      <c r="F31" s="672"/>
      <c r="G31" s="14"/>
    </row>
    <row r="32" customFormat="false" ht="12.75" hidden="false" customHeight="true" outlineLevel="0" collapsed="false">
      <c r="A32" s="2307" t="s">
        <v>1529</v>
      </c>
      <c r="B32" s="672"/>
      <c r="C32" s="672"/>
      <c r="D32" s="672"/>
      <c r="E32" s="672"/>
      <c r="F32" s="672"/>
      <c r="G32" s="14"/>
    </row>
    <row r="33" customFormat="false" ht="13.5" hidden="false" customHeight="true" outlineLevel="0" collapsed="false">
      <c r="A33" s="2316" t="s">
        <v>1517</v>
      </c>
      <c r="B33" s="672"/>
      <c r="C33" s="672"/>
      <c r="D33" s="672"/>
      <c r="E33" s="672"/>
      <c r="F33" s="672"/>
      <c r="G33" s="14"/>
    </row>
    <row r="34" customFormat="false" ht="14.25" hidden="false" customHeight="true" outlineLevel="0" collapsed="false">
      <c r="A34" s="2312" t="s">
        <v>1963</v>
      </c>
      <c r="B34" s="2317" t="n">
        <v>-29737.3373416891</v>
      </c>
      <c r="C34" s="2317" t="n">
        <v>-29845.7103512972</v>
      </c>
      <c r="D34" s="2317" t="n">
        <v>-28047.7091832189</v>
      </c>
      <c r="E34" s="2317" t="n">
        <v>-31070.0137324106</v>
      </c>
      <c r="F34" s="2330" t="n">
        <v>-5.66182503746746</v>
      </c>
      <c r="G34" s="14"/>
    </row>
    <row r="35" customFormat="false" ht="12.75" hidden="false" customHeight="true" outlineLevel="0" collapsed="false">
      <c r="A35" s="1694" t="s">
        <v>1045</v>
      </c>
      <c r="B35" s="421" t="n">
        <v>-36313.8492672205</v>
      </c>
      <c r="C35" s="421" t="n">
        <v>-36635.0286771931</v>
      </c>
      <c r="D35" s="421" t="n">
        <v>-34414.6068327127</v>
      </c>
      <c r="E35" s="421" t="n">
        <v>-37925.7913986817</v>
      </c>
      <c r="F35" s="421" t="n">
        <v>-11.1916415031381</v>
      </c>
      <c r="G35" s="14"/>
    </row>
    <row r="36" customFormat="false" ht="12.75" hidden="false" customHeight="true" outlineLevel="0" collapsed="false">
      <c r="A36" s="1694" t="s">
        <v>1048</v>
      </c>
      <c r="B36" s="421" t="n">
        <v>6537.23804454362</v>
      </c>
      <c r="C36" s="421" t="n">
        <v>6977.65462141826</v>
      </c>
      <c r="D36" s="421" t="n">
        <v>7498.28577997478</v>
      </c>
      <c r="E36" s="421" t="n">
        <v>8268.2322462743</v>
      </c>
      <c r="F36" s="421" t="n">
        <v>1.26114034754234</v>
      </c>
      <c r="G36" s="14"/>
    </row>
    <row r="37" customFormat="false" ht="12.75" hidden="false" customHeight="true" outlineLevel="0" collapsed="false">
      <c r="A37" s="1694" t="s">
        <v>1051</v>
      </c>
      <c r="B37" s="421" t="n">
        <v>3627.34230984886</v>
      </c>
      <c r="C37" s="421" t="n">
        <v>3871.71794255045</v>
      </c>
      <c r="D37" s="421" t="n">
        <v>4160.60254739269</v>
      </c>
      <c r="E37" s="421" t="n">
        <v>4587.82569186084</v>
      </c>
      <c r="F37" s="421" t="n">
        <v>1.26114034754181</v>
      </c>
      <c r="G37" s="14"/>
    </row>
    <row r="38" customFormat="false" ht="12.75" hidden="false" customHeight="true" outlineLevel="0" collapsed="false">
      <c r="A38" s="1694" t="s">
        <v>1054</v>
      </c>
      <c r="B38" s="422" t="s">
        <v>420</v>
      </c>
      <c r="C38" s="422" t="s">
        <v>420</v>
      </c>
      <c r="D38" s="422" t="s">
        <v>420</v>
      </c>
      <c r="E38" s="422" t="s">
        <v>420</v>
      </c>
      <c r="F38" s="421" t="n">
        <v>0</v>
      </c>
      <c r="G38" s="14"/>
    </row>
    <row r="39" customFormat="false" ht="12.75" hidden="false" customHeight="true" outlineLevel="0" collapsed="false">
      <c r="A39" s="1694" t="s">
        <v>1532</v>
      </c>
      <c r="B39" s="421" t="n">
        <v>-3588.06842886112</v>
      </c>
      <c r="C39" s="421" t="n">
        <v>-4060.0542380728</v>
      </c>
      <c r="D39" s="421" t="n">
        <v>-5291.99067787365</v>
      </c>
      <c r="E39" s="421" t="n">
        <v>-6000.28027186402</v>
      </c>
      <c r="F39" s="421" t="n">
        <v>105.105573978649</v>
      </c>
      <c r="G39" s="14"/>
    </row>
    <row r="40" customFormat="false" ht="12.75" hidden="false" customHeight="true" outlineLevel="0" collapsed="false">
      <c r="A40" s="1694" t="s">
        <v>1060</v>
      </c>
      <c r="B40" s="422" t="s">
        <v>22</v>
      </c>
      <c r="C40" s="422" t="s">
        <v>22</v>
      </c>
      <c r="D40" s="422" t="s">
        <v>22</v>
      </c>
      <c r="E40" s="422" t="s">
        <v>22</v>
      </c>
      <c r="F40" s="421" t="n">
        <v>0</v>
      </c>
      <c r="G40" s="14"/>
    </row>
    <row r="41" customFormat="false" ht="13.5" hidden="false" customHeight="true" outlineLevel="0" collapsed="false">
      <c r="A41" s="2318" t="s">
        <v>1533</v>
      </c>
      <c r="B41" s="1161" t="s">
        <v>22</v>
      </c>
      <c r="C41" s="1161" t="s">
        <v>22</v>
      </c>
      <c r="D41" s="1161" t="s">
        <v>22</v>
      </c>
      <c r="E41" s="1161" t="s">
        <v>22</v>
      </c>
      <c r="F41" s="1161" t="n">
        <v>0</v>
      </c>
      <c r="G41" s="14"/>
    </row>
    <row r="42" customFormat="false" ht="12.75" hidden="false" customHeight="true" outlineLevel="0" collapsed="false">
      <c r="A42" s="2315" t="s">
        <v>1534</v>
      </c>
      <c r="B42" s="2313" t="n">
        <v>424.37254357344</v>
      </c>
      <c r="C42" s="2313" t="n">
        <v>356.50645977408</v>
      </c>
      <c r="D42" s="2313" t="n">
        <v>447.95169651936</v>
      </c>
      <c r="E42" s="2313" t="n">
        <v>431.260725</v>
      </c>
      <c r="F42" s="2329" t="n">
        <v>-25.5512000279248</v>
      </c>
      <c r="G42" s="14"/>
    </row>
    <row r="43" customFormat="false" ht="12.75" hidden="false" customHeight="true" outlineLevel="0" collapsed="false">
      <c r="A43" s="2307" t="s">
        <v>1347</v>
      </c>
      <c r="B43" s="422" t="s">
        <v>22</v>
      </c>
      <c r="C43" s="422" t="s">
        <v>22</v>
      </c>
      <c r="D43" s="422" t="s">
        <v>22</v>
      </c>
      <c r="E43" s="422" t="s">
        <v>22</v>
      </c>
      <c r="F43" s="421" t="n">
        <v>0</v>
      </c>
      <c r="G43" s="14"/>
    </row>
    <row r="44" customFormat="false" ht="12.75" hidden="false" customHeight="true" outlineLevel="0" collapsed="false">
      <c r="A44" s="2307" t="s">
        <v>1536</v>
      </c>
      <c r="B44" s="672"/>
      <c r="C44" s="672"/>
      <c r="D44" s="672"/>
      <c r="E44" s="672"/>
      <c r="F44" s="672"/>
      <c r="G44" s="14"/>
    </row>
    <row r="45" customFormat="false" ht="12.75" hidden="false" customHeight="true" outlineLevel="0" collapsed="false">
      <c r="A45" s="2307" t="s">
        <v>1537</v>
      </c>
      <c r="B45" s="421" t="n">
        <v>424.37254357344</v>
      </c>
      <c r="C45" s="421" t="n">
        <v>356.50645977408</v>
      </c>
      <c r="D45" s="421" t="n">
        <v>447.95169651936</v>
      </c>
      <c r="E45" s="421" t="n">
        <v>431.260725</v>
      </c>
      <c r="F45" s="421" t="n">
        <v>-25.5512000279248</v>
      </c>
      <c r="G45" s="14"/>
    </row>
    <row r="46" customFormat="false" ht="13.5" hidden="false" customHeight="true" outlineLevel="0" collapsed="false">
      <c r="A46" s="2307" t="s">
        <v>696</v>
      </c>
      <c r="B46" s="2314" t="s">
        <v>22</v>
      </c>
      <c r="C46" s="2314" t="s">
        <v>22</v>
      </c>
      <c r="D46" s="2314" t="s">
        <v>22</v>
      </c>
      <c r="E46" s="2314" t="s">
        <v>22</v>
      </c>
      <c r="F46" s="2311" t="n">
        <v>0</v>
      </c>
      <c r="G46" s="14"/>
    </row>
    <row r="47" customFormat="false" ht="12.75" hidden="false" customHeight="true" outlineLevel="0" collapsed="false">
      <c r="A47" s="2319" t="s">
        <v>1964</v>
      </c>
      <c r="B47" s="2313" t="s">
        <v>22</v>
      </c>
      <c r="C47" s="2313" t="s">
        <v>22</v>
      </c>
      <c r="D47" s="2313" t="s">
        <v>22</v>
      </c>
      <c r="E47" s="2313" t="s">
        <v>22</v>
      </c>
      <c r="F47" s="2329" t="n">
        <v>0</v>
      </c>
      <c r="G47" s="14"/>
    </row>
    <row r="48" customFormat="false" ht="13.5" hidden="false" customHeight="true" outlineLevel="0" collapsed="false">
      <c r="A48" s="2320"/>
      <c r="B48" s="2314"/>
      <c r="C48" s="2314"/>
      <c r="D48" s="2314"/>
      <c r="E48" s="2314"/>
      <c r="F48" s="2314"/>
      <c r="G48" s="14"/>
    </row>
    <row r="49" customFormat="false" ht="14.25" hidden="false" customHeight="true" outlineLevel="0" collapsed="false">
      <c r="A49" s="2319" t="s">
        <v>1965</v>
      </c>
      <c r="B49" s="2321" t="n">
        <v>327388.137247606</v>
      </c>
      <c r="C49" s="2321" t="n">
        <v>315162.176606673</v>
      </c>
      <c r="D49" s="2321" t="n">
        <v>305205.495865348</v>
      </c>
      <c r="E49" s="2321" t="n">
        <v>299748.747183387</v>
      </c>
      <c r="F49" s="2331" t="n">
        <v>-35.1124590039881</v>
      </c>
      <c r="G49" s="14"/>
    </row>
    <row r="50" customFormat="false" ht="14.25" hidden="false" customHeight="true" outlineLevel="0" collapsed="false">
      <c r="A50" s="2319" t="s">
        <v>1966</v>
      </c>
      <c r="B50" s="2321" t="n">
        <v>357125.474589296</v>
      </c>
      <c r="C50" s="2321" t="n">
        <v>345007.886957971</v>
      </c>
      <c r="D50" s="2321" t="n">
        <v>333253.205048567</v>
      </c>
      <c r="E50" s="2321" t="n">
        <v>330818.760915798</v>
      </c>
      <c r="F50" s="2331" t="n">
        <v>-33.152515459705</v>
      </c>
      <c r="G50" s="14"/>
    </row>
    <row r="51" customFormat="false" ht="13.5" hidden="false" customHeight="true" outlineLevel="0" collapsed="false">
      <c r="A51" s="2322"/>
      <c r="B51" s="2314"/>
      <c r="C51" s="2314"/>
      <c r="D51" s="2314"/>
      <c r="E51" s="2314"/>
      <c r="F51" s="2314"/>
      <c r="G51" s="14"/>
    </row>
    <row r="52" customFormat="false" ht="12.75" hidden="false" customHeight="true" outlineLevel="0" collapsed="false">
      <c r="A52" s="2323" t="s">
        <v>1759</v>
      </c>
      <c r="B52" s="672"/>
      <c r="C52" s="672"/>
      <c r="D52" s="672"/>
      <c r="E52" s="672"/>
      <c r="F52" s="672"/>
      <c r="G52" s="14"/>
    </row>
    <row r="53" customFormat="false" ht="12.75" hidden="false" customHeight="true" outlineLevel="0" collapsed="false">
      <c r="A53" s="2305" t="s">
        <v>63</v>
      </c>
      <c r="B53" s="2313" t="n">
        <v>1617.239934342</v>
      </c>
      <c r="C53" s="2313" t="n">
        <v>1631.847557358</v>
      </c>
      <c r="D53" s="2313" t="n">
        <v>1731.908687346</v>
      </c>
      <c r="E53" s="2313" t="n">
        <v>1639.10988510912</v>
      </c>
      <c r="F53" s="2329" t="n">
        <v>-40.477653341137</v>
      </c>
      <c r="G53" s="14"/>
    </row>
    <row r="54" customFormat="false" ht="12.75" hidden="false" customHeight="true" outlineLevel="0" collapsed="false">
      <c r="A54" s="2309" t="s">
        <v>64</v>
      </c>
      <c r="B54" s="421" t="n">
        <v>772.065</v>
      </c>
      <c r="C54" s="421" t="n">
        <v>667.9575</v>
      </c>
      <c r="D54" s="421" t="n">
        <v>815.535</v>
      </c>
      <c r="E54" s="421" t="n">
        <v>802.7775</v>
      </c>
      <c r="F54" s="421" t="n">
        <v>-27.4241777018368</v>
      </c>
      <c r="G54" s="14"/>
    </row>
    <row r="55" customFormat="false" ht="12.75" hidden="false" customHeight="true" outlineLevel="0" collapsed="false">
      <c r="A55" s="2309" t="s">
        <v>65</v>
      </c>
      <c r="B55" s="421" t="n">
        <v>845.174934342</v>
      </c>
      <c r="C55" s="421" t="n">
        <v>963.890057358</v>
      </c>
      <c r="D55" s="421" t="n">
        <v>916.373687346</v>
      </c>
      <c r="E55" s="421" t="n">
        <v>836.33238510912</v>
      </c>
      <c r="F55" s="421" t="n">
        <v>-49.2408888585315</v>
      </c>
      <c r="G55" s="14"/>
    </row>
    <row r="56" customFormat="false" ht="12.75" hidden="false" customHeight="true" outlineLevel="0" collapsed="false">
      <c r="A56" s="2305" t="s">
        <v>66</v>
      </c>
      <c r="B56" s="422" t="s">
        <v>22</v>
      </c>
      <c r="C56" s="422" t="s">
        <v>22</v>
      </c>
      <c r="D56" s="422" t="s">
        <v>22</v>
      </c>
      <c r="E56" s="422" t="s">
        <v>22</v>
      </c>
      <c r="F56" s="421" t="n">
        <v>0</v>
      </c>
      <c r="G56" s="14"/>
    </row>
    <row r="57" customFormat="false" ht="14.25" hidden="false" customHeight="true" outlineLevel="0" collapsed="false">
      <c r="A57" s="2324" t="s">
        <v>67</v>
      </c>
      <c r="B57" s="2311" t="n">
        <v>16869.5989242</v>
      </c>
      <c r="C57" s="2311" t="n">
        <v>16235.454046</v>
      </c>
      <c r="D57" s="2311" t="n">
        <v>16577.277503056</v>
      </c>
      <c r="E57" s="2311" t="n">
        <v>17705.657429456</v>
      </c>
      <c r="F57" s="2311" t="n">
        <v>347.506728892924</v>
      </c>
      <c r="G57" s="14"/>
    </row>
    <row r="58" customFormat="false" ht="12" hidden="false" customHeight="true" outlineLevel="0" collapsed="false">
      <c r="A58" s="718"/>
      <c r="B58" s="718"/>
      <c r="C58" s="718"/>
    </row>
    <row r="59" customFormat="false" ht="12" hidden="false" customHeight="true" outlineLevel="0" collapsed="false">
      <c r="A59" s="108" t="s">
        <v>1967</v>
      </c>
      <c r="B59" s="718"/>
      <c r="C59"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2" t="s">
        <v>1944</v>
      </c>
      <c r="C1" s="111" t="s">
        <v>1</v>
      </c>
    </row>
    <row r="2" customFormat="false" ht="15.75" hidden="false" customHeight="true" outlineLevel="0" collapsed="false">
      <c r="A2" s="652" t="s">
        <v>1974</v>
      </c>
      <c r="C2" s="111" t="s">
        <v>3</v>
      </c>
    </row>
    <row r="3" customFormat="false" ht="15.75" hidden="false" customHeight="true" outlineLevel="0" collapsed="false">
      <c r="A3" s="652" t="s">
        <v>1946</v>
      </c>
      <c r="C3" s="111" t="s">
        <v>4</v>
      </c>
    </row>
    <row r="4" customFormat="false" ht="12.75" hidden="false" customHeight="true" outlineLevel="0" collapsed="false"/>
    <row r="5" customFormat="false" ht="49.5" hidden="false" customHeight="true" outlineLevel="0" collapsed="false">
      <c r="A5" s="2332" t="s">
        <v>5</v>
      </c>
      <c r="B5" s="2303" t="s">
        <v>1947</v>
      </c>
      <c r="C5" s="2303" t="s">
        <v>1948</v>
      </c>
      <c r="D5" s="2303" t="s">
        <v>1949</v>
      </c>
      <c r="E5" s="2303" t="s">
        <v>1950</v>
      </c>
      <c r="F5" s="2303" t="s">
        <v>1951</v>
      </c>
      <c r="G5" s="2303" t="s">
        <v>1952</v>
      </c>
      <c r="H5" s="2303" t="s">
        <v>1953</v>
      </c>
      <c r="I5" s="2303" t="s">
        <v>1954</v>
      </c>
      <c r="J5" s="2303" t="s">
        <v>1955</v>
      </c>
      <c r="K5" s="2303" t="s">
        <v>1956</v>
      </c>
      <c r="L5" s="14"/>
    </row>
    <row r="6" customFormat="false" ht="12.75" hidden="false" customHeight="true" outlineLevel="0" collapsed="false">
      <c r="A6" s="2332"/>
      <c r="B6" s="2304" t="s">
        <v>13</v>
      </c>
      <c r="C6" s="2304" t="s">
        <v>13</v>
      </c>
      <c r="D6" s="2304" t="s">
        <v>13</v>
      </c>
      <c r="E6" s="2304" t="s">
        <v>13</v>
      </c>
      <c r="F6" s="2304" t="s">
        <v>13</v>
      </c>
      <c r="G6" s="2304" t="s">
        <v>13</v>
      </c>
      <c r="H6" s="2304" t="s">
        <v>13</v>
      </c>
      <c r="I6" s="2304" t="s">
        <v>13</v>
      </c>
      <c r="J6" s="2304" t="s">
        <v>13</v>
      </c>
      <c r="K6" s="2304" t="s">
        <v>13</v>
      </c>
      <c r="L6" s="14"/>
    </row>
    <row r="7" customFormat="false" ht="13.5" hidden="false" customHeight="true" outlineLevel="0" collapsed="false">
      <c r="A7" s="2333" t="s">
        <v>1957</v>
      </c>
      <c r="B7" s="2334" t="n">
        <v>1096.99376294724</v>
      </c>
      <c r="C7" s="2334" t="n">
        <v>1027.70975647081</v>
      </c>
      <c r="D7" s="2334" t="n">
        <v>897.318403525633</v>
      </c>
      <c r="E7" s="2334" t="n">
        <v>840.466129971715</v>
      </c>
      <c r="F7" s="2334" t="n">
        <v>789.083605820629</v>
      </c>
      <c r="G7" s="2334" t="n">
        <v>786.429849659567</v>
      </c>
      <c r="H7" s="2334" t="n">
        <v>810.575046741904</v>
      </c>
      <c r="I7" s="2334" t="n">
        <v>830.463863148362</v>
      </c>
      <c r="J7" s="2334" t="n">
        <v>838.727641105473</v>
      </c>
      <c r="K7" s="2334" t="n">
        <v>827.722332849629</v>
      </c>
      <c r="L7" s="14"/>
    </row>
    <row r="8" customFormat="false" ht="12.75" hidden="false" customHeight="true" outlineLevel="0" collapsed="false">
      <c r="A8" s="2335" t="s">
        <v>1580</v>
      </c>
      <c r="B8" s="2308" t="n">
        <v>15.8758131550851</v>
      </c>
      <c r="C8" s="2308" t="n">
        <v>15.8979047533396</v>
      </c>
      <c r="D8" s="2308" t="n">
        <v>13.2024550194265</v>
      </c>
      <c r="E8" s="2308" t="n">
        <v>13.6396040083086</v>
      </c>
      <c r="F8" s="2308" t="n">
        <v>13.5051100524441</v>
      </c>
      <c r="G8" s="2308" t="n">
        <v>13.6424402565153</v>
      </c>
      <c r="H8" s="2308" t="n">
        <v>17.3177946950726</v>
      </c>
      <c r="I8" s="2308" t="n">
        <v>17.6570453340942</v>
      </c>
      <c r="J8" s="2308" t="n">
        <v>19.1438755759318</v>
      </c>
      <c r="K8" s="2308" t="n">
        <v>18.2256462309812</v>
      </c>
      <c r="L8" s="14"/>
    </row>
    <row r="9" customFormat="false" ht="12.75" hidden="false" customHeight="true" outlineLevel="0" collapsed="false">
      <c r="A9" s="2336" t="s">
        <v>1506</v>
      </c>
      <c r="B9" s="421" t="n">
        <v>3.64680210144736</v>
      </c>
      <c r="C9" s="421" t="n">
        <v>3.51180850816414</v>
      </c>
      <c r="D9" s="421" t="n">
        <v>3.25770844864612</v>
      </c>
      <c r="E9" s="421" t="n">
        <v>3.20859714420597</v>
      </c>
      <c r="F9" s="421" t="n">
        <v>3.14593768026701</v>
      </c>
      <c r="G9" s="421" t="n">
        <v>2.68742254092427</v>
      </c>
      <c r="H9" s="421" t="n">
        <v>2.6783253999386</v>
      </c>
      <c r="I9" s="421" t="n">
        <v>2.18109277027684</v>
      </c>
      <c r="J9" s="421" t="n">
        <v>2.201213837614</v>
      </c>
      <c r="K9" s="421" t="n">
        <v>2.131946791074</v>
      </c>
      <c r="L9" s="14"/>
    </row>
    <row r="10" customFormat="false" ht="12.75" hidden="false" customHeight="true" outlineLevel="0" collapsed="false">
      <c r="A10" s="2336" t="s">
        <v>1975</v>
      </c>
      <c r="B10" s="421" t="n">
        <v>2.50744200873253</v>
      </c>
      <c r="C10" s="421" t="n">
        <v>2.34689925931156</v>
      </c>
      <c r="D10" s="421" t="n">
        <v>1.92883477993931</v>
      </c>
      <c r="E10" s="421" t="n">
        <v>1.5060530213787</v>
      </c>
      <c r="F10" s="421" t="n">
        <v>1.5067070386743</v>
      </c>
      <c r="G10" s="421" t="n">
        <v>1.74901576999214</v>
      </c>
      <c r="H10" s="421" t="n">
        <v>2.04075624124423</v>
      </c>
      <c r="I10" s="421" t="n">
        <v>2.63095433144799</v>
      </c>
      <c r="J10" s="421" t="n">
        <v>3.03397746612478</v>
      </c>
      <c r="K10" s="421" t="n">
        <v>2.88582879463699</v>
      </c>
      <c r="L10" s="14"/>
    </row>
    <row r="11" customFormat="false" ht="12.75" hidden="false" customHeight="true" outlineLevel="0" collapsed="false">
      <c r="A11" s="2336" t="s">
        <v>1508</v>
      </c>
      <c r="B11" s="421" t="n">
        <v>6.41633734469869</v>
      </c>
      <c r="C11" s="421" t="n">
        <v>6.61487028811128</v>
      </c>
      <c r="D11" s="421" t="n">
        <v>6.34664064276764</v>
      </c>
      <c r="E11" s="421" t="n">
        <v>6.90031146902662</v>
      </c>
      <c r="F11" s="421" t="n">
        <v>6.64978481428503</v>
      </c>
      <c r="G11" s="421" t="n">
        <v>6.69225103473375</v>
      </c>
      <c r="H11" s="421" t="n">
        <v>7.38220551876995</v>
      </c>
      <c r="I11" s="421" t="n">
        <v>7.70261528974677</v>
      </c>
      <c r="J11" s="421" t="n">
        <v>8.83878148551499</v>
      </c>
      <c r="K11" s="421" t="n">
        <v>8.10977972330429</v>
      </c>
      <c r="L11" s="14"/>
    </row>
    <row r="12" customFormat="false" ht="12.75" hidden="false" customHeight="true" outlineLevel="0" collapsed="false">
      <c r="A12" s="2336" t="s">
        <v>1509</v>
      </c>
      <c r="B12" s="421" t="n">
        <v>2.56707122081739</v>
      </c>
      <c r="C12" s="421" t="n">
        <v>2.38037722521023</v>
      </c>
      <c r="D12" s="421" t="n">
        <v>1.57315003430598</v>
      </c>
      <c r="E12" s="421" t="n">
        <v>1.80347610570563</v>
      </c>
      <c r="F12" s="421" t="n">
        <v>2.11931219601704</v>
      </c>
      <c r="G12" s="421" t="n">
        <v>2.43154954624515</v>
      </c>
      <c r="H12" s="421" t="n">
        <v>5.15355264863467</v>
      </c>
      <c r="I12" s="421" t="n">
        <v>5.09634614541432</v>
      </c>
      <c r="J12" s="421" t="n">
        <v>4.9736068255</v>
      </c>
      <c r="K12" s="421" t="n">
        <v>4.96462422269196</v>
      </c>
      <c r="L12" s="14"/>
    </row>
    <row r="13" customFormat="false" ht="12.75" hidden="false" customHeight="true" outlineLevel="0" collapsed="false">
      <c r="A13" s="2336" t="s">
        <v>1510</v>
      </c>
      <c r="B13" s="421" t="n">
        <v>0.738160479389085</v>
      </c>
      <c r="C13" s="421" t="n">
        <v>1.04394947254243</v>
      </c>
      <c r="D13" s="421" t="n">
        <v>0.0961211137674034</v>
      </c>
      <c r="E13" s="421" t="n">
        <v>0.221166267991655</v>
      </c>
      <c r="F13" s="421" t="n">
        <v>0.0833683232007096</v>
      </c>
      <c r="G13" s="421" t="n">
        <v>0.0822013646200159</v>
      </c>
      <c r="H13" s="421" t="n">
        <v>0.0629548864851165</v>
      </c>
      <c r="I13" s="421" t="n">
        <v>0.0460367972082233</v>
      </c>
      <c r="J13" s="421" t="n">
        <v>0.0962959611780255</v>
      </c>
      <c r="K13" s="421" t="n">
        <v>0.133466699273987</v>
      </c>
      <c r="L13" s="14"/>
    </row>
    <row r="14" customFormat="false" ht="12.75" hidden="false" customHeight="true" outlineLevel="0" collapsed="false">
      <c r="A14" s="2335" t="s">
        <v>44</v>
      </c>
      <c r="B14" s="2308" t="n">
        <v>1081.11794979215</v>
      </c>
      <c r="C14" s="2308" t="n">
        <v>1011.81185171747</v>
      </c>
      <c r="D14" s="2308" t="n">
        <v>884.115948506206</v>
      </c>
      <c r="E14" s="2308" t="n">
        <v>826.826525963406</v>
      </c>
      <c r="F14" s="2308" t="n">
        <v>775.578495768185</v>
      </c>
      <c r="G14" s="2308" t="n">
        <v>772.787409403052</v>
      </c>
      <c r="H14" s="2308" t="n">
        <v>793.257252046831</v>
      </c>
      <c r="I14" s="2308" t="n">
        <v>812.806817814268</v>
      </c>
      <c r="J14" s="2308" t="n">
        <v>819.583765529541</v>
      </c>
      <c r="K14" s="2308" t="n">
        <v>809.496686618648</v>
      </c>
      <c r="L14" s="14"/>
    </row>
    <row r="15" customFormat="false" ht="12.75" hidden="false" customHeight="true" outlineLevel="0" collapsed="false">
      <c r="A15" s="2336" t="s">
        <v>47</v>
      </c>
      <c r="B15" s="421" t="n">
        <v>884.934635887026</v>
      </c>
      <c r="C15" s="421" t="n">
        <v>821.131213622379</v>
      </c>
      <c r="D15" s="421" t="n">
        <v>705.268432276595</v>
      </c>
      <c r="E15" s="421" t="n">
        <v>664.083737431422</v>
      </c>
      <c r="F15" s="421" t="n">
        <v>615.815465344078</v>
      </c>
      <c r="G15" s="421" t="n">
        <v>602.289967315195</v>
      </c>
      <c r="H15" s="421" t="n">
        <v>627.302670274719</v>
      </c>
      <c r="I15" s="421" t="n">
        <v>629.142373337267</v>
      </c>
      <c r="J15" s="421" t="n">
        <v>627.519970404914</v>
      </c>
      <c r="K15" s="421" t="n">
        <v>618.981037743871</v>
      </c>
      <c r="L15" s="14"/>
    </row>
    <row r="16" customFormat="false" ht="13.5" hidden="false" customHeight="true" outlineLevel="0" collapsed="false">
      <c r="A16" s="2336" t="s">
        <v>1511</v>
      </c>
      <c r="B16" s="2311" t="n">
        <v>196.183313905125</v>
      </c>
      <c r="C16" s="2311" t="n">
        <v>190.680638095094</v>
      </c>
      <c r="D16" s="2311" t="n">
        <v>178.847516229611</v>
      </c>
      <c r="E16" s="2311" t="n">
        <v>162.742788531985</v>
      </c>
      <c r="F16" s="2311" t="n">
        <v>159.763030424107</v>
      </c>
      <c r="G16" s="2311" t="n">
        <v>170.497442087857</v>
      </c>
      <c r="H16" s="2311" t="n">
        <v>165.954581772112</v>
      </c>
      <c r="I16" s="2311" t="n">
        <v>183.664444477001</v>
      </c>
      <c r="J16" s="2311" t="n">
        <v>192.063795124627</v>
      </c>
      <c r="K16" s="2311" t="n">
        <v>190.515648874777</v>
      </c>
      <c r="L16" s="14"/>
    </row>
    <row r="17" customFormat="false" ht="12.75" hidden="false" customHeight="true" outlineLevel="0" collapsed="false">
      <c r="A17" s="2333" t="s">
        <v>1958</v>
      </c>
      <c r="B17" s="2317" t="n">
        <v>16.0616998</v>
      </c>
      <c r="C17" s="2317" t="n">
        <v>16.1636288</v>
      </c>
      <c r="D17" s="2317" t="n">
        <v>10.913054</v>
      </c>
      <c r="E17" s="2317" t="n">
        <v>10.4797742</v>
      </c>
      <c r="F17" s="2317" t="n">
        <v>10.065975</v>
      </c>
      <c r="G17" s="2317" t="n">
        <v>10.6824658</v>
      </c>
      <c r="H17" s="2317" t="n">
        <v>12.499096</v>
      </c>
      <c r="I17" s="2317" t="n">
        <v>14.01857</v>
      </c>
      <c r="J17" s="2317" t="n">
        <v>13.44894</v>
      </c>
      <c r="K17" s="2317" t="n">
        <v>13.86724</v>
      </c>
      <c r="L17" s="14"/>
    </row>
    <row r="18" customFormat="false" ht="12.75" hidden="false" customHeight="true" outlineLevel="0" collapsed="false">
      <c r="A18" s="2335" t="s">
        <v>410</v>
      </c>
      <c r="B18" s="422" t="s">
        <v>22</v>
      </c>
      <c r="C18" s="422" t="s">
        <v>22</v>
      </c>
      <c r="D18" s="422" t="s">
        <v>22</v>
      </c>
      <c r="E18" s="422" t="s">
        <v>22</v>
      </c>
      <c r="F18" s="422" t="s">
        <v>22</v>
      </c>
      <c r="G18" s="422" t="s">
        <v>22</v>
      </c>
      <c r="H18" s="422" t="s">
        <v>22</v>
      </c>
      <c r="I18" s="422" t="s">
        <v>22</v>
      </c>
      <c r="J18" s="422" t="s">
        <v>22</v>
      </c>
      <c r="K18" s="422" t="s">
        <v>22</v>
      </c>
      <c r="L18" s="14"/>
    </row>
    <row r="19" customFormat="false" ht="12.75" hidden="false" customHeight="true" outlineLevel="0" collapsed="false">
      <c r="A19" s="2335" t="s">
        <v>419</v>
      </c>
      <c r="B19" s="421" t="n">
        <v>11.94447</v>
      </c>
      <c r="C19" s="421" t="n">
        <v>12.24142</v>
      </c>
      <c r="D19" s="421" t="n">
        <v>7.69412</v>
      </c>
      <c r="E19" s="421" t="n">
        <v>7.81982</v>
      </c>
      <c r="F19" s="421" t="n">
        <v>7.51469</v>
      </c>
      <c r="G19" s="421" t="n">
        <v>8.25574</v>
      </c>
      <c r="H19" s="421" t="n">
        <v>9.78832</v>
      </c>
      <c r="I19" s="421" t="n">
        <v>11.24967</v>
      </c>
      <c r="J19" s="421" t="n">
        <v>10.95548</v>
      </c>
      <c r="K19" s="421" t="n">
        <v>11.28284</v>
      </c>
      <c r="L19" s="14"/>
    </row>
    <row r="20" customFormat="false" ht="12.75" hidden="false" customHeight="true" outlineLevel="0" collapsed="false">
      <c r="A20" s="2335" t="s">
        <v>436</v>
      </c>
      <c r="B20" s="421" t="n">
        <v>4.1172298</v>
      </c>
      <c r="C20" s="421" t="n">
        <v>3.9222088</v>
      </c>
      <c r="D20" s="421" t="n">
        <v>3.218934</v>
      </c>
      <c r="E20" s="421" t="n">
        <v>2.6599542</v>
      </c>
      <c r="F20" s="421" t="n">
        <v>2.551285</v>
      </c>
      <c r="G20" s="421" t="n">
        <v>2.4267258</v>
      </c>
      <c r="H20" s="421" t="n">
        <v>2.710776</v>
      </c>
      <c r="I20" s="421" t="n">
        <v>2.7689</v>
      </c>
      <c r="J20" s="421" t="n">
        <v>2.49346</v>
      </c>
      <c r="K20" s="421" t="n">
        <v>2.5844</v>
      </c>
      <c r="L20" s="14"/>
    </row>
    <row r="21" customFormat="false" ht="12.75" hidden="false" customHeight="true" outlineLevel="0" collapsed="false">
      <c r="A21" s="2335" t="s">
        <v>444</v>
      </c>
      <c r="B21" s="672"/>
      <c r="C21" s="672"/>
      <c r="D21" s="672"/>
      <c r="E21" s="672"/>
      <c r="F21" s="672"/>
      <c r="G21" s="672"/>
      <c r="H21" s="672"/>
      <c r="I21" s="672"/>
      <c r="J21" s="672"/>
      <c r="K21" s="672"/>
      <c r="L21" s="14"/>
    </row>
    <row r="22" customFormat="false" ht="13.5" hidden="false" customHeight="true" outlineLevel="0" collapsed="false">
      <c r="A22" s="2335" t="s">
        <v>1959</v>
      </c>
      <c r="B22" s="672"/>
      <c r="C22" s="672"/>
      <c r="D22" s="672"/>
      <c r="E22" s="672"/>
      <c r="F22" s="672"/>
      <c r="G22" s="672"/>
      <c r="H22" s="672"/>
      <c r="I22" s="672"/>
      <c r="J22" s="672"/>
      <c r="K22" s="672"/>
      <c r="L22" s="14"/>
    </row>
    <row r="23" customFormat="false" ht="13.5" hidden="false" customHeight="true" outlineLevel="0" collapsed="false">
      <c r="A23" s="2335" t="s">
        <v>1960</v>
      </c>
      <c r="B23" s="672"/>
      <c r="C23" s="672"/>
      <c r="D23" s="672"/>
      <c r="E23" s="672"/>
      <c r="F23" s="672"/>
      <c r="G23" s="672"/>
      <c r="H23" s="672"/>
      <c r="I23" s="672"/>
      <c r="J23" s="672"/>
      <c r="K23" s="672"/>
      <c r="L23" s="14"/>
    </row>
    <row r="24" customFormat="false" ht="13.5" hidden="false" customHeight="true" outlineLevel="0" collapsed="false">
      <c r="A24" s="2335" t="s">
        <v>1517</v>
      </c>
      <c r="B24" s="2314" t="s">
        <v>22</v>
      </c>
      <c r="C24" s="2314" t="s">
        <v>22</v>
      </c>
      <c r="D24" s="2314" t="s">
        <v>22</v>
      </c>
      <c r="E24" s="2314" t="s">
        <v>22</v>
      </c>
      <c r="F24" s="2314" t="s">
        <v>22</v>
      </c>
      <c r="G24" s="2314" t="s">
        <v>22</v>
      </c>
      <c r="H24" s="2314" t="s">
        <v>22</v>
      </c>
      <c r="I24" s="2314" t="s">
        <v>22</v>
      </c>
      <c r="J24" s="2314" t="s">
        <v>22</v>
      </c>
      <c r="K24" s="2314" t="s">
        <v>22</v>
      </c>
      <c r="L24" s="14"/>
    </row>
    <row r="25" customFormat="false" ht="13.5" hidden="false" customHeight="true" outlineLevel="0" collapsed="false">
      <c r="A25" s="2337" t="s">
        <v>1961</v>
      </c>
      <c r="B25" s="2338"/>
      <c r="C25" s="2338"/>
      <c r="D25" s="2338"/>
      <c r="E25" s="2338"/>
      <c r="F25" s="2338"/>
      <c r="G25" s="2338"/>
      <c r="H25" s="2338"/>
      <c r="I25" s="2338"/>
      <c r="J25" s="2338"/>
      <c r="K25" s="2338"/>
      <c r="L25" s="14"/>
    </row>
    <row r="26" customFormat="false" ht="12.75" hidden="false" customHeight="true" outlineLevel="0" collapsed="false">
      <c r="A26" s="2333" t="s">
        <v>1976</v>
      </c>
      <c r="B26" s="2339" t="n">
        <v>924.772263174419</v>
      </c>
      <c r="C26" s="2339" t="n">
        <v>950.130388253617</v>
      </c>
      <c r="D26" s="2339" t="n">
        <v>905.168070037595</v>
      </c>
      <c r="E26" s="2339" t="n">
        <v>838.211539278391</v>
      </c>
      <c r="F26" s="2339" t="n">
        <v>777.043424451343</v>
      </c>
      <c r="G26" s="2339" t="n">
        <v>709.555866682674</v>
      </c>
      <c r="H26" s="2339" t="n">
        <v>704.432042820704</v>
      </c>
      <c r="I26" s="2339" t="n">
        <v>684.859212022898</v>
      </c>
      <c r="J26" s="2339" t="n">
        <v>656.984908531253</v>
      </c>
      <c r="K26" s="2339" t="n">
        <v>673.169586935328</v>
      </c>
      <c r="L26" s="14"/>
    </row>
    <row r="27" customFormat="false" ht="12.75" hidden="false" customHeight="true" outlineLevel="0" collapsed="false">
      <c r="A27" s="2335" t="s">
        <v>1527</v>
      </c>
      <c r="B27" s="421" t="n">
        <v>759.731559839819</v>
      </c>
      <c r="C27" s="421" t="n">
        <v>783.073389636294</v>
      </c>
      <c r="D27" s="421" t="n">
        <v>742.753760491528</v>
      </c>
      <c r="E27" s="421" t="n">
        <v>661.334193030893</v>
      </c>
      <c r="F27" s="421" t="n">
        <v>600.450968099987</v>
      </c>
      <c r="G27" s="421" t="n">
        <v>552.044846282329</v>
      </c>
      <c r="H27" s="421" t="n">
        <v>540.751654183872</v>
      </c>
      <c r="I27" s="421" t="n">
        <v>513.728503015729</v>
      </c>
      <c r="J27" s="421" t="n">
        <v>496.661544381629</v>
      </c>
      <c r="K27" s="421" t="n">
        <v>513.134036104055</v>
      </c>
      <c r="L27" s="14"/>
    </row>
    <row r="28" customFormat="false" ht="12.75" hidden="false" customHeight="true" outlineLevel="0" collapsed="false">
      <c r="A28" s="2335" t="s">
        <v>738</v>
      </c>
      <c r="B28" s="421" t="n">
        <v>163.590012230741</v>
      </c>
      <c r="C28" s="421" t="n">
        <v>165.512314345776</v>
      </c>
      <c r="D28" s="421" t="n">
        <v>160.936157225605</v>
      </c>
      <c r="E28" s="421" t="n">
        <v>175.521952391484</v>
      </c>
      <c r="F28" s="421" t="n">
        <v>175.467555258755</v>
      </c>
      <c r="G28" s="421" t="n">
        <v>156.098452372991</v>
      </c>
      <c r="H28" s="421" t="n">
        <v>162.550889757272</v>
      </c>
      <c r="I28" s="421" t="n">
        <v>169.79330895261</v>
      </c>
      <c r="J28" s="421" t="n">
        <v>159.057623578387</v>
      </c>
      <c r="K28" s="421" t="n">
        <v>158.862837794296</v>
      </c>
      <c r="L28" s="14"/>
    </row>
    <row r="29" customFormat="false" ht="12.75" hidden="false" customHeight="true" outlineLevel="0" collapsed="false">
      <c r="A29" s="2335" t="s">
        <v>748</v>
      </c>
      <c r="B29" s="422" t="s">
        <v>46</v>
      </c>
      <c r="C29" s="422" t="s">
        <v>46</v>
      </c>
      <c r="D29" s="422" t="s">
        <v>46</v>
      </c>
      <c r="E29" s="422" t="s">
        <v>46</v>
      </c>
      <c r="F29" s="422" t="s">
        <v>46</v>
      </c>
      <c r="G29" s="422" t="s">
        <v>46</v>
      </c>
      <c r="H29" s="422" t="s">
        <v>46</v>
      </c>
      <c r="I29" s="422" t="s">
        <v>46</v>
      </c>
      <c r="J29" s="422" t="s">
        <v>46</v>
      </c>
      <c r="K29" s="422" t="s">
        <v>46</v>
      </c>
      <c r="L29" s="14"/>
    </row>
    <row r="30" customFormat="false" ht="12.75" hidden="false" customHeight="true" outlineLevel="0" collapsed="false">
      <c r="A30" s="2335" t="s">
        <v>1633</v>
      </c>
      <c r="B30" s="422" t="s">
        <v>46</v>
      </c>
      <c r="C30" s="422" t="s">
        <v>46</v>
      </c>
      <c r="D30" s="422" t="s">
        <v>46</v>
      </c>
      <c r="E30" s="422" t="s">
        <v>46</v>
      </c>
      <c r="F30" s="422" t="s">
        <v>46</v>
      </c>
      <c r="G30" s="422" t="s">
        <v>46</v>
      </c>
      <c r="H30" s="422" t="s">
        <v>46</v>
      </c>
      <c r="I30" s="422" t="s">
        <v>46</v>
      </c>
      <c r="J30" s="422" t="s">
        <v>46</v>
      </c>
      <c r="K30" s="422" t="s">
        <v>46</v>
      </c>
      <c r="L30" s="14"/>
    </row>
    <row r="31" customFormat="false" ht="12.75" hidden="false" customHeight="true" outlineLevel="0" collapsed="false">
      <c r="A31" s="2335" t="s">
        <v>758</v>
      </c>
      <c r="B31" s="422" t="s">
        <v>61</v>
      </c>
      <c r="C31" s="422" t="s">
        <v>61</v>
      </c>
      <c r="D31" s="422" t="s">
        <v>61</v>
      </c>
      <c r="E31" s="422" t="s">
        <v>61</v>
      </c>
      <c r="F31" s="422" t="s">
        <v>61</v>
      </c>
      <c r="G31" s="422" t="s">
        <v>61</v>
      </c>
      <c r="H31" s="422" t="s">
        <v>61</v>
      </c>
      <c r="I31" s="422" t="s">
        <v>61</v>
      </c>
      <c r="J31" s="422" t="s">
        <v>61</v>
      </c>
      <c r="K31" s="422" t="s">
        <v>61</v>
      </c>
      <c r="L31" s="14"/>
    </row>
    <row r="32" customFormat="false" ht="12.75" hidden="false" customHeight="true" outlineLevel="0" collapsed="false">
      <c r="A32" s="2335" t="s">
        <v>1529</v>
      </c>
      <c r="B32" s="421" t="n">
        <v>1.450691103858</v>
      </c>
      <c r="C32" s="421" t="n">
        <v>1.544684271547</v>
      </c>
      <c r="D32" s="421" t="n">
        <v>1.4781523204624</v>
      </c>
      <c r="E32" s="421" t="n">
        <v>1.355393856013</v>
      </c>
      <c r="F32" s="421" t="n">
        <v>1.124901092601</v>
      </c>
      <c r="G32" s="421" t="n">
        <v>1.412568027354</v>
      </c>
      <c r="H32" s="421" t="n">
        <v>1.12949887956</v>
      </c>
      <c r="I32" s="421" t="n">
        <v>1.337400054558</v>
      </c>
      <c r="J32" s="421" t="n">
        <v>1.2657405712357</v>
      </c>
      <c r="K32" s="421" t="n">
        <v>1.1727130369771</v>
      </c>
      <c r="L32" s="14"/>
    </row>
    <row r="33" customFormat="false" ht="13.5" hidden="false" customHeight="true" outlineLevel="0" collapsed="false">
      <c r="A33" s="2335" t="s">
        <v>1517</v>
      </c>
      <c r="B33" s="2314" t="s">
        <v>61</v>
      </c>
      <c r="C33" s="2314" t="s">
        <v>61</v>
      </c>
      <c r="D33" s="2314" t="s">
        <v>61</v>
      </c>
      <c r="E33" s="2314" t="s">
        <v>61</v>
      </c>
      <c r="F33" s="2314" t="s">
        <v>61</v>
      </c>
      <c r="G33" s="2314" t="s">
        <v>61</v>
      </c>
      <c r="H33" s="2314" t="s">
        <v>61</v>
      </c>
      <c r="I33" s="2314" t="s">
        <v>61</v>
      </c>
      <c r="J33" s="2314" t="s">
        <v>61</v>
      </c>
      <c r="K33" s="2314" t="s">
        <v>61</v>
      </c>
      <c r="L33" s="14"/>
    </row>
    <row r="34" customFormat="false" ht="12.75" hidden="false" customHeight="true" outlineLevel="0" collapsed="false">
      <c r="A34" s="2333" t="s">
        <v>1530</v>
      </c>
      <c r="B34" s="2317" t="n">
        <v>0.356414904</v>
      </c>
      <c r="C34" s="2317" t="n">
        <v>0.184557528</v>
      </c>
      <c r="D34" s="2317" t="n">
        <v>0.165642408</v>
      </c>
      <c r="E34" s="2317" t="n">
        <v>0.097007544</v>
      </c>
      <c r="F34" s="2317" t="n">
        <v>0.14321448</v>
      </c>
      <c r="G34" s="2317" t="n">
        <v>0.154563552</v>
      </c>
      <c r="H34" s="2317" t="n">
        <v>0.181855368</v>
      </c>
      <c r="I34" s="2317" t="n">
        <v>0.108626832</v>
      </c>
      <c r="J34" s="2317" t="n">
        <v>0.112680072</v>
      </c>
      <c r="K34" s="2317" t="n">
        <v>0.15672528</v>
      </c>
      <c r="L34" s="14"/>
    </row>
    <row r="35" customFormat="false" ht="12.75" hidden="false" customHeight="true" outlineLevel="0" collapsed="false">
      <c r="A35" s="1694" t="s">
        <v>1045</v>
      </c>
      <c r="B35" s="422" t="s">
        <v>22</v>
      </c>
      <c r="C35" s="422" t="s">
        <v>22</v>
      </c>
      <c r="D35" s="422" t="s">
        <v>22</v>
      </c>
      <c r="E35" s="422" t="s">
        <v>22</v>
      </c>
      <c r="F35" s="422" t="s">
        <v>22</v>
      </c>
      <c r="G35" s="422" t="s">
        <v>22</v>
      </c>
      <c r="H35" s="422" t="s">
        <v>22</v>
      </c>
      <c r="I35" s="422" t="s">
        <v>22</v>
      </c>
      <c r="J35" s="422" t="s">
        <v>22</v>
      </c>
      <c r="K35" s="422" t="s">
        <v>22</v>
      </c>
      <c r="L35" s="14"/>
    </row>
    <row r="36" customFormat="false" ht="12.75" hidden="false" customHeight="true" outlineLevel="0" collapsed="false">
      <c r="A36" s="1694" t="s">
        <v>1048</v>
      </c>
      <c r="B36" s="422" t="s">
        <v>61</v>
      </c>
      <c r="C36" s="422" t="s">
        <v>61</v>
      </c>
      <c r="D36" s="422" t="s">
        <v>61</v>
      </c>
      <c r="E36" s="422" t="s">
        <v>61</v>
      </c>
      <c r="F36" s="422" t="s">
        <v>61</v>
      </c>
      <c r="G36" s="422" t="s">
        <v>61</v>
      </c>
      <c r="H36" s="422" t="s">
        <v>61</v>
      </c>
      <c r="I36" s="422" t="s">
        <v>61</v>
      </c>
      <c r="J36" s="422" t="s">
        <v>61</v>
      </c>
      <c r="K36" s="422" t="s">
        <v>61</v>
      </c>
      <c r="L36" s="14"/>
    </row>
    <row r="37" customFormat="false" ht="12.75" hidden="false" customHeight="true" outlineLevel="0" collapsed="false">
      <c r="A37" s="1694" t="s">
        <v>1051</v>
      </c>
      <c r="B37" s="422" t="s">
        <v>22</v>
      </c>
      <c r="C37" s="422" t="s">
        <v>22</v>
      </c>
      <c r="D37" s="422" t="s">
        <v>22</v>
      </c>
      <c r="E37" s="422" t="s">
        <v>22</v>
      </c>
      <c r="F37" s="422" t="s">
        <v>22</v>
      </c>
      <c r="G37" s="422" t="s">
        <v>22</v>
      </c>
      <c r="H37" s="422" t="s">
        <v>22</v>
      </c>
      <c r="I37" s="422" t="s">
        <v>22</v>
      </c>
      <c r="J37" s="422" t="s">
        <v>22</v>
      </c>
      <c r="K37" s="422" t="s">
        <v>22</v>
      </c>
      <c r="L37" s="14"/>
    </row>
    <row r="38" customFormat="false" ht="12.75" hidden="false" customHeight="true" outlineLevel="0" collapsed="false">
      <c r="A38" s="1694" t="s">
        <v>1054</v>
      </c>
      <c r="B38" s="422" t="s">
        <v>22</v>
      </c>
      <c r="C38" s="422" t="s">
        <v>22</v>
      </c>
      <c r="D38" s="422" t="s">
        <v>22</v>
      </c>
      <c r="E38" s="422" t="s">
        <v>22</v>
      </c>
      <c r="F38" s="422" t="s">
        <v>22</v>
      </c>
      <c r="G38" s="422" t="s">
        <v>22</v>
      </c>
      <c r="H38" s="422" t="s">
        <v>22</v>
      </c>
      <c r="I38" s="422" t="s">
        <v>22</v>
      </c>
      <c r="J38" s="422" t="s">
        <v>22</v>
      </c>
      <c r="K38" s="422" t="s">
        <v>22</v>
      </c>
      <c r="L38" s="14"/>
    </row>
    <row r="39" customFormat="false" ht="12.75" hidden="false" customHeight="true" outlineLevel="0" collapsed="false">
      <c r="A39" s="1694" t="s">
        <v>1532</v>
      </c>
      <c r="B39" s="421" t="n">
        <v>0.356414904</v>
      </c>
      <c r="C39" s="421" t="n">
        <v>0.184557528</v>
      </c>
      <c r="D39" s="421" t="n">
        <v>0.165642408</v>
      </c>
      <c r="E39" s="421" t="n">
        <v>0.097007544</v>
      </c>
      <c r="F39" s="421" t="n">
        <v>0.14321448</v>
      </c>
      <c r="G39" s="421" t="n">
        <v>0.154563552</v>
      </c>
      <c r="H39" s="421" t="n">
        <v>0.181855368</v>
      </c>
      <c r="I39" s="421" t="n">
        <v>0.108626832</v>
      </c>
      <c r="J39" s="421" t="n">
        <v>0.112680072</v>
      </c>
      <c r="K39" s="421" t="n">
        <v>0.15672528</v>
      </c>
      <c r="L39" s="14"/>
    </row>
    <row r="40" customFormat="false" ht="12.75" hidden="false" customHeight="true" outlineLevel="0" collapsed="false">
      <c r="A40" s="1694" t="s">
        <v>1060</v>
      </c>
      <c r="B40" s="422" t="s">
        <v>22</v>
      </c>
      <c r="C40" s="422" t="s">
        <v>22</v>
      </c>
      <c r="D40" s="422" t="s">
        <v>22</v>
      </c>
      <c r="E40" s="422" t="s">
        <v>22</v>
      </c>
      <c r="F40" s="422" t="s">
        <v>22</v>
      </c>
      <c r="G40" s="422" t="s">
        <v>22</v>
      </c>
      <c r="H40" s="422" t="s">
        <v>22</v>
      </c>
      <c r="I40" s="422" t="s">
        <v>22</v>
      </c>
      <c r="J40" s="422" t="s">
        <v>22</v>
      </c>
      <c r="K40" s="422" t="s">
        <v>22</v>
      </c>
      <c r="L40" s="14"/>
    </row>
    <row r="41" customFormat="false" ht="13.5" hidden="false" customHeight="true" outlineLevel="0" collapsed="false">
      <c r="A41" s="2318" t="s">
        <v>1533</v>
      </c>
      <c r="B41" s="2314" t="s">
        <v>22</v>
      </c>
      <c r="C41" s="2314" t="s">
        <v>22</v>
      </c>
      <c r="D41" s="2314" t="s">
        <v>22</v>
      </c>
      <c r="E41" s="2314" t="s">
        <v>22</v>
      </c>
      <c r="F41" s="2314" t="s">
        <v>22</v>
      </c>
      <c r="G41" s="2314" t="s">
        <v>22</v>
      </c>
      <c r="H41" s="2314" t="s">
        <v>22</v>
      </c>
      <c r="I41" s="2314" t="s">
        <v>22</v>
      </c>
      <c r="J41" s="2314" t="s">
        <v>22</v>
      </c>
      <c r="K41" s="2314" t="s">
        <v>22</v>
      </c>
      <c r="L41" s="14"/>
    </row>
    <row r="42" customFormat="false" ht="12.75" hidden="false" customHeight="true" outlineLevel="0" collapsed="false">
      <c r="A42" s="2337" t="s">
        <v>1534</v>
      </c>
      <c r="B42" s="2317" t="n">
        <v>307.359149720977</v>
      </c>
      <c r="C42" s="2317" t="n">
        <v>550.17078098056</v>
      </c>
      <c r="D42" s="2317" t="n">
        <v>532.974778087366</v>
      </c>
      <c r="E42" s="2317" t="n">
        <v>526.287487623184</v>
      </c>
      <c r="F42" s="2317" t="n">
        <v>496.246610294586</v>
      </c>
      <c r="G42" s="2317" t="n">
        <v>504.702301050988</v>
      </c>
      <c r="H42" s="2317" t="n">
        <v>521.749803089877</v>
      </c>
      <c r="I42" s="2317" t="n">
        <v>512.837852952395</v>
      </c>
      <c r="J42" s="2317" t="n">
        <v>522.042772583768</v>
      </c>
      <c r="K42" s="2317" t="n">
        <v>534.776766281454</v>
      </c>
      <c r="L42" s="14"/>
    </row>
    <row r="43" customFormat="false" ht="12.75" hidden="false" customHeight="true" outlineLevel="0" collapsed="false">
      <c r="A43" s="2335" t="s">
        <v>1347</v>
      </c>
      <c r="B43" s="421" t="n">
        <v>204.014870127053</v>
      </c>
      <c r="C43" s="421" t="n">
        <v>216.294101161275</v>
      </c>
      <c r="D43" s="421" t="n">
        <v>227.781908794306</v>
      </c>
      <c r="E43" s="421" t="n">
        <v>236.948076085898</v>
      </c>
      <c r="F43" s="421" t="n">
        <v>244.777723391022</v>
      </c>
      <c r="G43" s="421" t="n">
        <v>252.200604138222</v>
      </c>
      <c r="H43" s="421" t="n">
        <v>259.15947145253</v>
      </c>
      <c r="I43" s="421" t="n">
        <v>266.463859877933</v>
      </c>
      <c r="J43" s="421" t="n">
        <v>273.198899248884</v>
      </c>
      <c r="K43" s="421" t="n">
        <v>280.81142942603</v>
      </c>
      <c r="L43" s="14"/>
    </row>
    <row r="44" customFormat="false" ht="12.75" hidden="false" customHeight="true" outlineLevel="0" collapsed="false">
      <c r="A44" s="2335" t="s">
        <v>1536</v>
      </c>
      <c r="B44" s="421" t="n">
        <v>103.344279593925</v>
      </c>
      <c r="C44" s="421" t="n">
        <v>333.876679819285</v>
      </c>
      <c r="D44" s="421" t="n">
        <v>305.19286929306</v>
      </c>
      <c r="E44" s="421" t="n">
        <v>289.339411537286</v>
      </c>
      <c r="F44" s="421" t="n">
        <v>251.468886903564</v>
      </c>
      <c r="G44" s="421" t="n">
        <v>252.501696912766</v>
      </c>
      <c r="H44" s="421" t="n">
        <v>262.590331637347</v>
      </c>
      <c r="I44" s="421" t="n">
        <v>246.373993074462</v>
      </c>
      <c r="J44" s="421" t="n">
        <v>248.843873334884</v>
      </c>
      <c r="K44" s="421" t="n">
        <v>253.965336855424</v>
      </c>
      <c r="L44" s="14"/>
    </row>
    <row r="45" customFormat="false" ht="12.75" hidden="false" customHeight="true" outlineLevel="0" collapsed="false">
      <c r="A45" s="2335" t="s">
        <v>1537</v>
      </c>
      <c r="B45" s="422" t="s">
        <v>22</v>
      </c>
      <c r="C45" s="422" t="s">
        <v>22</v>
      </c>
      <c r="D45" s="422" t="s">
        <v>22</v>
      </c>
      <c r="E45" s="422" t="s">
        <v>22</v>
      </c>
      <c r="F45" s="422" t="s">
        <v>22</v>
      </c>
      <c r="G45" s="422" t="s">
        <v>22</v>
      </c>
      <c r="H45" s="422" t="s">
        <v>22</v>
      </c>
      <c r="I45" s="422" t="s">
        <v>22</v>
      </c>
      <c r="J45" s="422" t="s">
        <v>22</v>
      </c>
      <c r="K45" s="422" t="s">
        <v>22</v>
      </c>
      <c r="L45" s="14"/>
    </row>
    <row r="46" customFormat="false" ht="13.5" hidden="false" customHeight="true" outlineLevel="0" collapsed="false">
      <c r="A46" s="2335" t="s">
        <v>696</v>
      </c>
      <c r="B46" s="2314" t="s">
        <v>22</v>
      </c>
      <c r="C46" s="2314" t="s">
        <v>22</v>
      </c>
      <c r="D46" s="2314" t="s">
        <v>22</v>
      </c>
      <c r="E46" s="2314" t="s">
        <v>22</v>
      </c>
      <c r="F46" s="2314" t="s">
        <v>22</v>
      </c>
      <c r="G46" s="2314" t="s">
        <v>22</v>
      </c>
      <c r="H46" s="2314" t="s">
        <v>22</v>
      </c>
      <c r="I46" s="2314" t="s">
        <v>22</v>
      </c>
      <c r="J46" s="2314" t="s">
        <v>22</v>
      </c>
      <c r="K46" s="2314" t="s">
        <v>22</v>
      </c>
      <c r="L46" s="14"/>
    </row>
    <row r="47" customFormat="false" ht="12.75" hidden="false" customHeight="true" outlineLevel="0" collapsed="false">
      <c r="A47" s="2340" t="s">
        <v>1964</v>
      </c>
      <c r="B47" s="2317" t="s">
        <v>22</v>
      </c>
      <c r="C47" s="2317" t="s">
        <v>22</v>
      </c>
      <c r="D47" s="2317" t="s">
        <v>22</v>
      </c>
      <c r="E47" s="2317" t="s">
        <v>22</v>
      </c>
      <c r="F47" s="2317" t="s">
        <v>22</v>
      </c>
      <c r="G47" s="2317" t="s">
        <v>22</v>
      </c>
      <c r="H47" s="2317" t="s">
        <v>22</v>
      </c>
      <c r="I47" s="2317" t="s">
        <v>22</v>
      </c>
      <c r="J47" s="2317" t="s">
        <v>22</v>
      </c>
      <c r="K47" s="2317" t="s">
        <v>22</v>
      </c>
      <c r="L47" s="14"/>
    </row>
    <row r="48" customFormat="false" ht="13.5" hidden="false" customHeight="true" outlineLevel="0" collapsed="false">
      <c r="A48" s="2341"/>
      <c r="B48" s="2314"/>
      <c r="C48" s="2314"/>
      <c r="D48" s="2314"/>
      <c r="E48" s="2314"/>
      <c r="F48" s="2314"/>
      <c r="G48" s="2314"/>
      <c r="H48" s="2314"/>
      <c r="I48" s="2314"/>
      <c r="J48" s="2314"/>
      <c r="K48" s="2314"/>
      <c r="L48" s="14"/>
    </row>
    <row r="49" customFormat="false" ht="14.25" hidden="false" customHeight="true" outlineLevel="0" collapsed="false">
      <c r="A49" s="2319" t="s">
        <v>1977</v>
      </c>
      <c r="B49" s="2321" t="n">
        <v>2345.54329054664</v>
      </c>
      <c r="C49" s="2321" t="n">
        <v>2544.35911203299</v>
      </c>
      <c r="D49" s="2321" t="n">
        <v>2346.53994805859</v>
      </c>
      <c r="E49" s="2321" t="n">
        <v>2215.54193861729</v>
      </c>
      <c r="F49" s="2321" t="n">
        <v>2072.58283004656</v>
      </c>
      <c r="G49" s="2321" t="n">
        <v>2011.52504674523</v>
      </c>
      <c r="H49" s="2321" t="n">
        <v>2049.43784402049</v>
      </c>
      <c r="I49" s="2321" t="n">
        <v>2042.28812495565</v>
      </c>
      <c r="J49" s="2321" t="n">
        <v>2031.31694229249</v>
      </c>
      <c r="K49" s="2321" t="n">
        <v>2049.69265134641</v>
      </c>
      <c r="L49" s="14"/>
    </row>
    <row r="50" customFormat="false" ht="14.25" hidden="false" customHeight="true" outlineLevel="0" collapsed="false">
      <c r="A50" s="2319" t="s">
        <v>1978</v>
      </c>
      <c r="B50" s="2321" t="n">
        <v>2345.18687564264</v>
      </c>
      <c r="C50" s="2321" t="n">
        <v>2544.17455450499</v>
      </c>
      <c r="D50" s="2321" t="n">
        <v>2346.37430565059</v>
      </c>
      <c r="E50" s="2321" t="n">
        <v>2215.44493107329</v>
      </c>
      <c r="F50" s="2321" t="n">
        <v>2072.43961556656</v>
      </c>
      <c r="G50" s="2321" t="n">
        <v>2011.37048319323</v>
      </c>
      <c r="H50" s="2321" t="n">
        <v>2049.25598865249</v>
      </c>
      <c r="I50" s="2321" t="n">
        <v>2042.17949812365</v>
      </c>
      <c r="J50" s="2321" t="n">
        <v>2031.20426222049</v>
      </c>
      <c r="K50" s="2321" t="n">
        <v>2049.53592606641</v>
      </c>
      <c r="L50" s="14"/>
    </row>
    <row r="51" customFormat="false" ht="13.5" hidden="false" customHeight="true" outlineLevel="0" collapsed="false">
      <c r="A51" s="2322"/>
      <c r="B51" s="2314"/>
      <c r="C51" s="2314"/>
      <c r="D51" s="2314"/>
      <c r="E51" s="2314"/>
      <c r="F51" s="2314"/>
      <c r="G51" s="2314"/>
      <c r="H51" s="2314"/>
      <c r="I51" s="2314"/>
      <c r="J51" s="2314"/>
      <c r="K51" s="2314"/>
      <c r="L51" s="14"/>
    </row>
    <row r="52" customFormat="false" ht="12.75" hidden="false" customHeight="true" outlineLevel="0" collapsed="false">
      <c r="A52" s="2337" t="s">
        <v>1759</v>
      </c>
      <c r="B52" s="418"/>
      <c r="C52" s="418"/>
      <c r="D52" s="418"/>
      <c r="E52" s="418"/>
      <c r="F52" s="418"/>
      <c r="G52" s="418"/>
      <c r="H52" s="418"/>
      <c r="I52" s="418"/>
      <c r="J52" s="418"/>
      <c r="K52" s="418"/>
      <c r="L52" s="14"/>
    </row>
    <row r="53" customFormat="false" ht="12.75" hidden="false" customHeight="true" outlineLevel="0" collapsed="false">
      <c r="A53" s="2342" t="s">
        <v>63</v>
      </c>
      <c r="B53" s="2308" t="n">
        <v>0.16078813029</v>
      </c>
      <c r="C53" s="2308" t="n">
        <v>0.310923595591747</v>
      </c>
      <c r="D53" s="2308" t="n">
        <v>0.12101626842</v>
      </c>
      <c r="E53" s="2308" t="n">
        <v>0.04953567057</v>
      </c>
      <c r="F53" s="2308" t="n">
        <v>0.07517978358</v>
      </c>
      <c r="G53" s="2308" t="n">
        <v>0.04462334546</v>
      </c>
      <c r="H53" s="2308" t="n">
        <v>0.04391692506</v>
      </c>
      <c r="I53" s="2308" t="n">
        <v>0.04609753413</v>
      </c>
      <c r="J53" s="2308" t="n">
        <v>0.05503579098</v>
      </c>
      <c r="K53" s="2308" t="n">
        <v>0.06790558716</v>
      </c>
      <c r="L53" s="14"/>
    </row>
    <row r="54" customFormat="false" ht="12.75" hidden="false" customHeight="true" outlineLevel="0" collapsed="false">
      <c r="A54" s="2336" t="s">
        <v>64</v>
      </c>
      <c r="B54" s="421" t="n">
        <v>0.00786400425</v>
      </c>
      <c r="C54" s="421" t="n">
        <v>0.030624</v>
      </c>
      <c r="D54" s="421" t="n">
        <v>0.0048350805</v>
      </c>
      <c r="E54" s="421" t="n">
        <v>0.00397847175</v>
      </c>
      <c r="F54" s="421" t="n">
        <v>0.0051844425</v>
      </c>
      <c r="G54" s="421" t="n">
        <v>0.005106443</v>
      </c>
      <c r="H54" s="421" t="n">
        <v>0.0049935015</v>
      </c>
      <c r="I54" s="421" t="n">
        <v>0.00524860125</v>
      </c>
      <c r="J54" s="421" t="n">
        <v>0.006867285</v>
      </c>
      <c r="K54" s="421" t="n">
        <v>0.0058364865</v>
      </c>
      <c r="L54" s="14"/>
    </row>
    <row r="55" customFormat="false" ht="12.75" hidden="false" customHeight="true" outlineLevel="0" collapsed="false">
      <c r="A55" s="2336" t="s">
        <v>65</v>
      </c>
      <c r="B55" s="421" t="n">
        <v>0.15292412604</v>
      </c>
      <c r="C55" s="421" t="n">
        <v>0.280299595591748</v>
      </c>
      <c r="D55" s="421" t="n">
        <v>0.11618118792</v>
      </c>
      <c r="E55" s="421" t="n">
        <v>0.04555719882</v>
      </c>
      <c r="F55" s="421" t="n">
        <v>0.06999534108</v>
      </c>
      <c r="G55" s="421" t="n">
        <v>0.03951690246</v>
      </c>
      <c r="H55" s="421" t="n">
        <v>0.03892342356</v>
      </c>
      <c r="I55" s="421" t="n">
        <v>0.04084893288</v>
      </c>
      <c r="J55" s="421" t="n">
        <v>0.04816850598</v>
      </c>
      <c r="K55" s="421" t="n">
        <v>0.06206910066</v>
      </c>
      <c r="L55" s="14"/>
    </row>
    <row r="56" customFormat="false" ht="12.75" hidden="false" customHeight="true" outlineLevel="0" collapsed="false">
      <c r="A56" s="2342" t="s">
        <v>66</v>
      </c>
      <c r="B56" s="422" t="s">
        <v>22</v>
      </c>
      <c r="C56" s="422" t="s">
        <v>22</v>
      </c>
      <c r="D56" s="422" t="s">
        <v>22</v>
      </c>
      <c r="E56" s="422" t="s">
        <v>22</v>
      </c>
      <c r="F56" s="422" t="s">
        <v>22</v>
      </c>
      <c r="G56" s="422" t="s">
        <v>22</v>
      </c>
      <c r="H56" s="422" t="s">
        <v>22</v>
      </c>
      <c r="I56" s="422" t="s">
        <v>22</v>
      </c>
      <c r="J56" s="422" t="s">
        <v>22</v>
      </c>
      <c r="K56" s="422" t="s">
        <v>22</v>
      </c>
      <c r="L56" s="14"/>
    </row>
    <row r="57" customFormat="false" ht="14.25" hidden="false" customHeight="true" outlineLevel="0" collapsed="false">
      <c r="A57" s="2343" t="s">
        <v>67</v>
      </c>
      <c r="B57" s="2344"/>
      <c r="C57" s="2344"/>
      <c r="D57" s="2344"/>
      <c r="E57" s="2344"/>
      <c r="F57" s="2344"/>
      <c r="G57" s="2344"/>
      <c r="H57" s="2344"/>
      <c r="I57" s="2344"/>
      <c r="J57" s="2344"/>
      <c r="K57" s="2344"/>
      <c r="L57" s="14"/>
    </row>
    <row r="58" customFormat="false" ht="12" hidden="false" customHeight="true" outlineLevel="0" collapsed="false">
      <c r="A58" s="718"/>
      <c r="B58" s="718"/>
      <c r="C58" s="718"/>
    </row>
    <row r="59" customFormat="false" ht="12" hidden="false" customHeight="true" outlineLevel="0" collapsed="false">
      <c r="A59" s="108" t="s">
        <v>1967</v>
      </c>
      <c r="B59" s="718"/>
      <c r="C59"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2" t="s">
        <v>1944</v>
      </c>
      <c r="C1" s="111" t="s">
        <v>1</v>
      </c>
    </row>
    <row r="2" customFormat="false" ht="15.75" hidden="false" customHeight="true" outlineLevel="0" collapsed="false">
      <c r="A2" s="652" t="s">
        <v>1974</v>
      </c>
      <c r="C2" s="111" t="s">
        <v>3</v>
      </c>
    </row>
    <row r="3" customFormat="false" ht="15.75" hidden="false" customHeight="true" outlineLevel="0" collapsed="false">
      <c r="A3" s="652" t="s">
        <v>1968</v>
      </c>
      <c r="C3" s="111" t="s">
        <v>4</v>
      </c>
    </row>
    <row r="4" customFormat="false" ht="12.75" hidden="false" customHeight="true" outlineLevel="0" collapsed="false"/>
    <row r="5" customFormat="false" ht="49.5" hidden="false" customHeight="true" outlineLevel="0" collapsed="false">
      <c r="A5" s="2332" t="s">
        <v>5</v>
      </c>
      <c r="B5" s="2303" t="s">
        <v>1969</v>
      </c>
      <c r="C5" s="2303" t="s">
        <v>1970</v>
      </c>
      <c r="D5" s="2303" t="s">
        <v>1971</v>
      </c>
      <c r="E5" s="2303" t="s">
        <v>1972</v>
      </c>
      <c r="F5" s="2325" t="s">
        <v>1973</v>
      </c>
      <c r="G5" s="14"/>
    </row>
    <row r="6" customFormat="false" ht="12.75" hidden="false" customHeight="true" outlineLevel="0" collapsed="false">
      <c r="A6" s="2332"/>
      <c r="B6" s="2304" t="s">
        <v>13</v>
      </c>
      <c r="C6" s="2304" t="s">
        <v>13</v>
      </c>
      <c r="D6" s="2304" t="s">
        <v>13</v>
      </c>
      <c r="E6" s="2304" t="s">
        <v>13</v>
      </c>
      <c r="F6" s="2326" t="s">
        <v>1381</v>
      </c>
      <c r="G6" s="14"/>
    </row>
    <row r="7" customFormat="false" ht="13.5" hidden="false" customHeight="true" outlineLevel="0" collapsed="false">
      <c r="A7" s="2333" t="s">
        <v>1957</v>
      </c>
      <c r="B7" s="2334" t="n">
        <v>782.282620953805</v>
      </c>
      <c r="C7" s="2334" t="n">
        <v>772.72285622089</v>
      </c>
      <c r="D7" s="2334" t="n">
        <v>762.920108867517</v>
      </c>
      <c r="E7" s="2334" t="n">
        <v>721.556037647687</v>
      </c>
      <c r="F7" s="2345" t="n">
        <v>-34.2242351762222</v>
      </c>
      <c r="G7" s="14"/>
    </row>
    <row r="8" customFormat="false" ht="12.75" hidden="false" customHeight="true" outlineLevel="0" collapsed="false">
      <c r="A8" s="2335" t="s">
        <v>1580</v>
      </c>
      <c r="B8" s="2308" t="n">
        <v>16.6927630358907</v>
      </c>
      <c r="C8" s="2308" t="n">
        <v>17.1248966854208</v>
      </c>
      <c r="D8" s="2308" t="n">
        <v>14.8806794577787</v>
      </c>
      <c r="E8" s="2308" t="n">
        <v>14.7843450652351</v>
      </c>
      <c r="F8" s="2328" t="n">
        <v>-6.87503738667016</v>
      </c>
      <c r="G8" s="14"/>
    </row>
    <row r="9" customFormat="false" ht="12.75" hidden="false" customHeight="true" outlineLevel="0" collapsed="false">
      <c r="A9" s="2336" t="s">
        <v>1506</v>
      </c>
      <c r="B9" s="421" t="n">
        <v>2.08034748</v>
      </c>
      <c r="C9" s="421" t="n">
        <v>2.0311764925</v>
      </c>
      <c r="D9" s="421" t="n">
        <v>2.1026760015</v>
      </c>
      <c r="E9" s="421" t="n">
        <v>2.1939156455</v>
      </c>
      <c r="F9" s="421" t="n">
        <v>-39.8400136758376</v>
      </c>
      <c r="G9" s="14"/>
    </row>
    <row r="10" customFormat="false" ht="12.75" hidden="false" customHeight="true" outlineLevel="0" collapsed="false">
      <c r="A10" s="2336" t="s">
        <v>1975</v>
      </c>
      <c r="B10" s="421" t="n">
        <v>2.60792444959119</v>
      </c>
      <c r="C10" s="421" t="n">
        <v>2.32395104458173</v>
      </c>
      <c r="D10" s="421" t="n">
        <v>2.3948358249</v>
      </c>
      <c r="E10" s="421" t="n">
        <v>2.25655152277633</v>
      </c>
      <c r="F10" s="421" t="n">
        <v>-10.0058340365375</v>
      </c>
      <c r="G10" s="14"/>
    </row>
    <row r="11" customFormat="false" ht="12.75" hidden="false" customHeight="true" outlineLevel="0" collapsed="false">
      <c r="A11" s="2336" t="s">
        <v>1508</v>
      </c>
      <c r="B11" s="421" t="n">
        <v>7.03090051545735</v>
      </c>
      <c r="C11" s="421" t="n">
        <v>6.78559627253808</v>
      </c>
      <c r="D11" s="421" t="n">
        <v>5.57559465525268</v>
      </c>
      <c r="E11" s="421" t="n">
        <v>5.30560734249664</v>
      </c>
      <c r="F11" s="421" t="n">
        <v>-17.3109664054643</v>
      </c>
      <c r="G11" s="14"/>
    </row>
    <row r="12" customFormat="false" ht="12.75" hidden="false" customHeight="true" outlineLevel="0" collapsed="false">
      <c r="A12" s="2336" t="s">
        <v>1509</v>
      </c>
      <c r="B12" s="421" t="n">
        <v>4.91551272371859</v>
      </c>
      <c r="C12" s="421" t="n">
        <v>4.80907327309045</v>
      </c>
      <c r="D12" s="421" t="n">
        <v>4.767407394846</v>
      </c>
      <c r="E12" s="421" t="n">
        <v>4.96065051508211</v>
      </c>
      <c r="F12" s="421" t="n">
        <v>93.2416395327969</v>
      </c>
      <c r="G12" s="14"/>
    </row>
    <row r="13" customFormat="false" ht="12.75" hidden="false" customHeight="true" outlineLevel="0" collapsed="false">
      <c r="A13" s="2336" t="s">
        <v>1510</v>
      </c>
      <c r="B13" s="421" t="n">
        <v>0.0580778671235444</v>
      </c>
      <c r="C13" s="421" t="n">
        <v>1.17509960271055</v>
      </c>
      <c r="D13" s="421" t="n">
        <v>0.04016558128</v>
      </c>
      <c r="E13" s="421" t="n">
        <v>0.06762003938</v>
      </c>
      <c r="F13" s="421" t="n">
        <v>-90.8393850296668</v>
      </c>
      <c r="G13" s="14"/>
    </row>
    <row r="14" customFormat="false" ht="12.75" hidden="false" customHeight="true" outlineLevel="0" collapsed="false">
      <c r="A14" s="2335" t="s">
        <v>44</v>
      </c>
      <c r="B14" s="2308" t="n">
        <v>765.589857917914</v>
      </c>
      <c r="C14" s="2308" t="n">
        <v>755.597959535469</v>
      </c>
      <c r="D14" s="2308" t="n">
        <v>748.039429409739</v>
      </c>
      <c r="E14" s="2308" t="n">
        <v>706.771692582452</v>
      </c>
      <c r="F14" s="2328" t="n">
        <v>-34.625847927293</v>
      </c>
      <c r="G14" s="14"/>
    </row>
    <row r="15" customFormat="false" ht="12.75" hidden="false" customHeight="true" outlineLevel="0" collapsed="false">
      <c r="A15" s="2336" t="s">
        <v>47</v>
      </c>
      <c r="B15" s="421" t="n">
        <v>571.932317459611</v>
      </c>
      <c r="C15" s="421" t="n">
        <v>570.667252808617</v>
      </c>
      <c r="D15" s="421" t="n">
        <v>544.078243230446</v>
      </c>
      <c r="E15" s="421" t="n">
        <v>492.846181821663</v>
      </c>
      <c r="F15" s="421" t="n">
        <v>-44.3070525398012</v>
      </c>
      <c r="G15" s="14"/>
    </row>
    <row r="16" customFormat="false" ht="13.5" hidden="false" customHeight="true" outlineLevel="0" collapsed="false">
      <c r="A16" s="2336" t="s">
        <v>1511</v>
      </c>
      <c r="B16" s="2311" t="n">
        <v>193.657540458303</v>
      </c>
      <c r="C16" s="2311" t="n">
        <v>184.930706726852</v>
      </c>
      <c r="D16" s="2311" t="n">
        <v>203.961186179293</v>
      </c>
      <c r="E16" s="2311" t="n">
        <v>213.925510760789</v>
      </c>
      <c r="F16" s="2311" t="n">
        <v>9.04368292210834</v>
      </c>
      <c r="G16" s="14"/>
    </row>
    <row r="17" customFormat="false" ht="12.75" hidden="false" customHeight="true" outlineLevel="0" collapsed="false">
      <c r="A17" s="2333" t="s">
        <v>1958</v>
      </c>
      <c r="B17" s="2317" t="n">
        <v>12.73113</v>
      </c>
      <c r="C17" s="2317" t="n">
        <v>11.08772</v>
      </c>
      <c r="D17" s="2317" t="n">
        <v>13.4156526</v>
      </c>
      <c r="E17" s="2317" t="n">
        <v>12.668372</v>
      </c>
      <c r="F17" s="2330" t="n">
        <v>-21.1268286809843</v>
      </c>
      <c r="G17" s="14"/>
    </row>
    <row r="18" customFormat="false" ht="12.75" hidden="false" customHeight="true" outlineLevel="0" collapsed="false">
      <c r="A18" s="2335" t="s">
        <v>410</v>
      </c>
      <c r="B18" s="422" t="s">
        <v>22</v>
      </c>
      <c r="C18" s="422" t="s">
        <v>22</v>
      </c>
      <c r="D18" s="422" t="s">
        <v>22</v>
      </c>
      <c r="E18" s="422" t="s">
        <v>22</v>
      </c>
      <c r="F18" s="421" t="n">
        <v>0</v>
      </c>
      <c r="G18" s="14"/>
    </row>
    <row r="19" customFormat="false" ht="12.75" hidden="false" customHeight="true" outlineLevel="0" collapsed="false">
      <c r="A19" s="2335" t="s">
        <v>419</v>
      </c>
      <c r="B19" s="421" t="n">
        <v>10.26071</v>
      </c>
      <c r="C19" s="421" t="n">
        <v>8.9335</v>
      </c>
      <c r="D19" s="421" t="n">
        <v>11.12119</v>
      </c>
      <c r="E19" s="421" t="n">
        <v>10.45562</v>
      </c>
      <c r="F19" s="421" t="n">
        <v>-12.464764028877</v>
      </c>
      <c r="G19" s="14"/>
    </row>
    <row r="20" customFormat="false" ht="12.75" hidden="false" customHeight="true" outlineLevel="0" collapsed="false">
      <c r="A20" s="2335" t="s">
        <v>436</v>
      </c>
      <c r="B20" s="421" t="n">
        <v>2.47042</v>
      </c>
      <c r="C20" s="421" t="n">
        <v>2.15422</v>
      </c>
      <c r="D20" s="421" t="n">
        <v>2.2944626</v>
      </c>
      <c r="E20" s="421" t="n">
        <v>2.212752</v>
      </c>
      <c r="F20" s="421" t="n">
        <v>-46.2562910625003</v>
      </c>
      <c r="G20" s="14"/>
    </row>
    <row r="21" customFormat="false" ht="12.75" hidden="false" customHeight="true" outlineLevel="0" collapsed="false">
      <c r="A21" s="2335" t="s">
        <v>444</v>
      </c>
      <c r="B21" s="672"/>
      <c r="C21" s="672"/>
      <c r="D21" s="672"/>
      <c r="E21" s="672"/>
      <c r="F21" s="672"/>
      <c r="G21" s="14"/>
    </row>
    <row r="22" customFormat="false" ht="13.5" hidden="false" customHeight="true" outlineLevel="0" collapsed="false">
      <c r="A22" s="2335" t="s">
        <v>1959</v>
      </c>
      <c r="B22" s="672"/>
      <c r="C22" s="672"/>
      <c r="D22" s="672"/>
      <c r="E22" s="672"/>
      <c r="F22" s="672"/>
      <c r="G22" s="14"/>
    </row>
    <row r="23" customFormat="false" ht="13.5" hidden="false" customHeight="true" outlineLevel="0" collapsed="false">
      <c r="A23" s="2335" t="s">
        <v>1960</v>
      </c>
      <c r="B23" s="672"/>
      <c r="C23" s="672"/>
      <c r="D23" s="672"/>
      <c r="E23" s="672"/>
      <c r="F23" s="672"/>
      <c r="G23" s="14"/>
    </row>
    <row r="24" customFormat="false" ht="13.5" hidden="false" customHeight="true" outlineLevel="0" collapsed="false">
      <c r="A24" s="2335" t="s">
        <v>1517</v>
      </c>
      <c r="B24" s="2314" t="s">
        <v>22</v>
      </c>
      <c r="C24" s="2314" t="s">
        <v>22</v>
      </c>
      <c r="D24" s="2314" t="s">
        <v>22</v>
      </c>
      <c r="E24" s="2314" t="s">
        <v>22</v>
      </c>
      <c r="F24" s="2311" t="n">
        <v>0</v>
      </c>
      <c r="G24" s="14"/>
    </row>
    <row r="25" customFormat="false" ht="13.5" hidden="false" customHeight="true" outlineLevel="0" collapsed="false">
      <c r="A25" s="2337" t="s">
        <v>1961</v>
      </c>
      <c r="B25" s="2338"/>
      <c r="C25" s="2338"/>
      <c r="D25" s="2338"/>
      <c r="E25" s="2338"/>
      <c r="F25" s="2346"/>
      <c r="G25" s="14"/>
    </row>
    <row r="26" customFormat="false" ht="12.75" hidden="false" customHeight="true" outlineLevel="0" collapsed="false">
      <c r="A26" s="2333" t="s">
        <v>1976</v>
      </c>
      <c r="B26" s="2339" t="n">
        <v>693.284881208927</v>
      </c>
      <c r="C26" s="2339" t="n">
        <v>668.964404206012</v>
      </c>
      <c r="D26" s="2339" t="n">
        <v>622.618282024428</v>
      </c>
      <c r="E26" s="2339" t="n">
        <v>604.497988919317</v>
      </c>
      <c r="F26" s="2347" t="n">
        <v>-34.6327725223627</v>
      </c>
      <c r="G26" s="14"/>
    </row>
    <row r="27" customFormat="false" ht="12.75" hidden="false" customHeight="true" outlineLevel="0" collapsed="false">
      <c r="A27" s="2335" t="s">
        <v>1527</v>
      </c>
      <c r="B27" s="421" t="n">
        <v>526.515703797187</v>
      </c>
      <c r="C27" s="421" t="n">
        <v>497.575130531465</v>
      </c>
      <c r="D27" s="421" t="n">
        <v>462.328295732707</v>
      </c>
      <c r="E27" s="421" t="n">
        <v>445.01592957083</v>
      </c>
      <c r="F27" s="421" t="n">
        <v>-41.4245829586628</v>
      </c>
      <c r="G27" s="14"/>
    </row>
    <row r="28" customFormat="false" ht="12.75" hidden="false" customHeight="true" outlineLevel="0" collapsed="false">
      <c r="A28" s="2335" t="s">
        <v>738</v>
      </c>
      <c r="B28" s="421" t="n">
        <v>165.404999191584</v>
      </c>
      <c r="C28" s="421" t="n">
        <v>170.171217238323</v>
      </c>
      <c r="D28" s="421" t="n">
        <v>159.09928587214</v>
      </c>
      <c r="E28" s="421" t="n">
        <v>158.197128531947</v>
      </c>
      <c r="F28" s="421" t="n">
        <v>-3.29658493526331</v>
      </c>
      <c r="G28" s="14"/>
    </row>
    <row r="29" customFormat="false" ht="12.75" hidden="false" customHeight="true" outlineLevel="0" collapsed="false">
      <c r="A29" s="2335" t="s">
        <v>748</v>
      </c>
      <c r="B29" s="422" t="s">
        <v>46</v>
      </c>
      <c r="C29" s="422" t="s">
        <v>46</v>
      </c>
      <c r="D29" s="422" t="s">
        <v>176</v>
      </c>
      <c r="E29" s="422" t="s">
        <v>176</v>
      </c>
      <c r="F29" s="421" t="n">
        <v>0</v>
      </c>
      <c r="G29" s="14"/>
    </row>
    <row r="30" customFormat="false" ht="12.75" hidden="false" customHeight="true" outlineLevel="0" collapsed="false">
      <c r="A30" s="2335" t="s">
        <v>1633</v>
      </c>
      <c r="B30" s="422" t="s">
        <v>46</v>
      </c>
      <c r="C30" s="422" t="s">
        <v>46</v>
      </c>
      <c r="D30" s="422" t="s">
        <v>46</v>
      </c>
      <c r="E30" s="422" t="s">
        <v>46</v>
      </c>
      <c r="F30" s="421" t="n">
        <v>0</v>
      </c>
      <c r="G30" s="14"/>
    </row>
    <row r="31" customFormat="false" ht="12.75" hidden="false" customHeight="true" outlineLevel="0" collapsed="false">
      <c r="A31" s="2335" t="s">
        <v>758</v>
      </c>
      <c r="B31" s="422" t="s">
        <v>61</v>
      </c>
      <c r="C31" s="422" t="s">
        <v>61</v>
      </c>
      <c r="D31" s="422" t="s">
        <v>61</v>
      </c>
      <c r="E31" s="422" t="s">
        <v>61</v>
      </c>
      <c r="F31" s="421" t="n">
        <v>0</v>
      </c>
      <c r="G31" s="14"/>
    </row>
    <row r="32" customFormat="false" ht="12.75" hidden="false" customHeight="true" outlineLevel="0" collapsed="false">
      <c r="A32" s="2335" t="s">
        <v>1529</v>
      </c>
      <c r="B32" s="421" t="n">
        <v>1.3641782201558</v>
      </c>
      <c r="C32" s="421" t="n">
        <v>1.2180564362239</v>
      </c>
      <c r="D32" s="421" t="n">
        <v>1.1907004195807</v>
      </c>
      <c r="E32" s="421" t="n">
        <v>1.284930816539</v>
      </c>
      <c r="F32" s="421" t="n">
        <v>-11.4262979126413</v>
      </c>
      <c r="G32" s="14"/>
    </row>
    <row r="33" customFormat="false" ht="13.5" hidden="false" customHeight="true" outlineLevel="0" collapsed="false">
      <c r="A33" s="2335" t="s">
        <v>1517</v>
      </c>
      <c r="B33" s="2314" t="s">
        <v>61</v>
      </c>
      <c r="C33" s="2314" t="s">
        <v>61</v>
      </c>
      <c r="D33" s="2314" t="s">
        <v>61</v>
      </c>
      <c r="E33" s="2314" t="s">
        <v>61</v>
      </c>
      <c r="F33" s="2311" t="n">
        <v>0</v>
      </c>
      <c r="G33" s="14"/>
    </row>
    <row r="34" customFormat="false" ht="12.75" hidden="false" customHeight="true" outlineLevel="0" collapsed="false">
      <c r="A34" s="2333" t="s">
        <v>1530</v>
      </c>
      <c r="B34" s="2317" t="n">
        <v>0.13105476</v>
      </c>
      <c r="C34" s="2317" t="n">
        <v>0.108356616</v>
      </c>
      <c r="D34" s="2317" t="n">
        <v>0.194015088</v>
      </c>
      <c r="E34" s="2317" t="n">
        <v>0.1418634</v>
      </c>
      <c r="F34" s="2330" t="n">
        <v>-60.1971190295679</v>
      </c>
      <c r="G34" s="14"/>
    </row>
    <row r="35" customFormat="false" ht="12.75" hidden="false" customHeight="true" outlineLevel="0" collapsed="false">
      <c r="A35" s="1694" t="s">
        <v>1045</v>
      </c>
      <c r="B35" s="422" t="s">
        <v>22</v>
      </c>
      <c r="C35" s="422" t="s">
        <v>22</v>
      </c>
      <c r="D35" s="422" t="s">
        <v>22</v>
      </c>
      <c r="E35" s="422" t="s">
        <v>22</v>
      </c>
      <c r="F35" s="421" t="n">
        <v>0</v>
      </c>
      <c r="G35" s="14"/>
    </row>
    <row r="36" customFormat="false" ht="12.75" hidden="false" customHeight="true" outlineLevel="0" collapsed="false">
      <c r="A36" s="1694" t="s">
        <v>1048</v>
      </c>
      <c r="B36" s="422" t="s">
        <v>61</v>
      </c>
      <c r="C36" s="422" t="s">
        <v>61</v>
      </c>
      <c r="D36" s="422" t="s">
        <v>61</v>
      </c>
      <c r="E36" s="422" t="s">
        <v>61</v>
      </c>
      <c r="F36" s="421" t="n">
        <v>0</v>
      </c>
      <c r="G36" s="14"/>
    </row>
    <row r="37" customFormat="false" ht="12.75" hidden="false" customHeight="true" outlineLevel="0" collapsed="false">
      <c r="A37" s="1694" t="s">
        <v>1051</v>
      </c>
      <c r="B37" s="422" t="s">
        <v>22</v>
      </c>
      <c r="C37" s="422" t="s">
        <v>22</v>
      </c>
      <c r="D37" s="422" t="s">
        <v>22</v>
      </c>
      <c r="E37" s="422" t="s">
        <v>22</v>
      </c>
      <c r="F37" s="421" t="n">
        <v>0</v>
      </c>
      <c r="G37" s="14"/>
    </row>
    <row r="38" customFormat="false" ht="12.75" hidden="false" customHeight="true" outlineLevel="0" collapsed="false">
      <c r="A38" s="1694" t="s">
        <v>1054</v>
      </c>
      <c r="B38" s="422" t="s">
        <v>22</v>
      </c>
      <c r="C38" s="422" t="s">
        <v>22</v>
      </c>
      <c r="D38" s="422" t="s">
        <v>22</v>
      </c>
      <c r="E38" s="422" t="s">
        <v>22</v>
      </c>
      <c r="F38" s="421" t="n">
        <v>0</v>
      </c>
      <c r="G38" s="14"/>
    </row>
    <row r="39" customFormat="false" ht="12.75" hidden="false" customHeight="true" outlineLevel="0" collapsed="false">
      <c r="A39" s="1694" t="s">
        <v>1532</v>
      </c>
      <c r="B39" s="421" t="n">
        <v>0.13105476</v>
      </c>
      <c r="C39" s="421" t="n">
        <v>0.108356616</v>
      </c>
      <c r="D39" s="421" t="n">
        <v>0.194015088</v>
      </c>
      <c r="E39" s="421" t="n">
        <v>0.1418634</v>
      </c>
      <c r="F39" s="421" t="n">
        <v>-60.1971190295679</v>
      </c>
      <c r="G39" s="14"/>
    </row>
    <row r="40" customFormat="false" ht="12.75" hidden="false" customHeight="true" outlineLevel="0" collapsed="false">
      <c r="A40" s="1694" t="s">
        <v>1060</v>
      </c>
      <c r="B40" s="422" t="s">
        <v>22</v>
      </c>
      <c r="C40" s="422" t="s">
        <v>22</v>
      </c>
      <c r="D40" s="422" t="s">
        <v>22</v>
      </c>
      <c r="E40" s="422" t="s">
        <v>22</v>
      </c>
      <c r="F40" s="421" t="n">
        <v>0</v>
      </c>
      <c r="G40" s="14"/>
    </row>
    <row r="41" customFormat="false" ht="13.5" hidden="false" customHeight="true" outlineLevel="0" collapsed="false">
      <c r="A41" s="2318" t="s">
        <v>1533</v>
      </c>
      <c r="B41" s="2314" t="s">
        <v>22</v>
      </c>
      <c r="C41" s="2314" t="s">
        <v>22</v>
      </c>
      <c r="D41" s="2314" t="s">
        <v>22</v>
      </c>
      <c r="E41" s="2314" t="s">
        <v>22</v>
      </c>
      <c r="F41" s="2311" t="n">
        <v>0</v>
      </c>
      <c r="G41" s="14"/>
    </row>
    <row r="42" customFormat="false" ht="12.75" hidden="false" customHeight="true" outlineLevel="0" collapsed="false">
      <c r="A42" s="2337" t="s">
        <v>1534</v>
      </c>
      <c r="B42" s="2317" t="n">
        <v>552.701359590891</v>
      </c>
      <c r="C42" s="2317" t="n">
        <v>548.455961080115</v>
      </c>
      <c r="D42" s="2317" t="n">
        <v>488.136789083505</v>
      </c>
      <c r="E42" s="2317" t="n">
        <v>492.039509177333</v>
      </c>
      <c r="F42" s="2330" t="n">
        <v>60.0861759358751</v>
      </c>
      <c r="G42" s="14"/>
    </row>
    <row r="43" customFormat="false" ht="12.75" hidden="false" customHeight="true" outlineLevel="0" collapsed="false">
      <c r="A43" s="2335" t="s">
        <v>1347</v>
      </c>
      <c r="B43" s="421" t="n">
        <v>289.142721904829</v>
      </c>
      <c r="C43" s="421" t="n">
        <v>297.115086806419</v>
      </c>
      <c r="D43" s="421" t="n">
        <v>304.793416364821</v>
      </c>
      <c r="E43" s="421" t="n">
        <v>311.820671458173</v>
      </c>
      <c r="F43" s="421" t="n">
        <v>52.842129234983</v>
      </c>
      <c r="G43" s="14"/>
    </row>
    <row r="44" customFormat="false" ht="12.75" hidden="false" customHeight="true" outlineLevel="0" collapsed="false">
      <c r="A44" s="2335" t="s">
        <v>1536</v>
      </c>
      <c r="B44" s="421" t="n">
        <v>263.558637686062</v>
      </c>
      <c r="C44" s="421" t="n">
        <v>251.340874273696</v>
      </c>
      <c r="D44" s="421" t="n">
        <v>183.343372718684</v>
      </c>
      <c r="E44" s="421" t="n">
        <v>180.21883771916</v>
      </c>
      <c r="F44" s="421" t="n">
        <v>74.3868537545585</v>
      </c>
      <c r="G44" s="14"/>
    </row>
    <row r="45" customFormat="false" ht="12.75" hidden="false" customHeight="true" outlineLevel="0" collapsed="false">
      <c r="A45" s="2335" t="s">
        <v>1537</v>
      </c>
      <c r="B45" s="422" t="s">
        <v>22</v>
      </c>
      <c r="C45" s="422" t="s">
        <v>22</v>
      </c>
      <c r="D45" s="422" t="s">
        <v>22</v>
      </c>
      <c r="E45" s="422" t="s">
        <v>22</v>
      </c>
      <c r="F45" s="421" t="n">
        <v>0</v>
      </c>
      <c r="G45" s="14"/>
    </row>
    <row r="46" customFormat="false" ht="13.5" hidden="false" customHeight="true" outlineLevel="0" collapsed="false">
      <c r="A46" s="2335" t="s">
        <v>696</v>
      </c>
      <c r="B46" s="2314" t="s">
        <v>22</v>
      </c>
      <c r="C46" s="2314" t="s">
        <v>22</v>
      </c>
      <c r="D46" s="2314" t="s">
        <v>22</v>
      </c>
      <c r="E46" s="2314" t="s">
        <v>22</v>
      </c>
      <c r="F46" s="2311" t="n">
        <v>0</v>
      </c>
      <c r="G46" s="14"/>
    </row>
    <row r="47" customFormat="false" ht="12.75" hidden="false" customHeight="true" outlineLevel="0" collapsed="false">
      <c r="A47" s="2340" t="s">
        <v>1964</v>
      </c>
      <c r="B47" s="2317" t="s">
        <v>22</v>
      </c>
      <c r="C47" s="2317" t="s">
        <v>22</v>
      </c>
      <c r="D47" s="2317" t="s">
        <v>22</v>
      </c>
      <c r="E47" s="2317" t="s">
        <v>22</v>
      </c>
      <c r="F47" s="2330" t="n">
        <v>0</v>
      </c>
      <c r="G47" s="14"/>
    </row>
    <row r="48" customFormat="false" ht="13.5" hidden="false" customHeight="true" outlineLevel="0" collapsed="false">
      <c r="A48" s="2341"/>
      <c r="B48" s="2314"/>
      <c r="C48" s="2314"/>
      <c r="D48" s="2314"/>
      <c r="E48" s="2314"/>
      <c r="F48" s="2314"/>
      <c r="G48" s="14"/>
    </row>
    <row r="49" customFormat="false" ht="14.25" hidden="false" customHeight="true" outlineLevel="0" collapsed="false">
      <c r="A49" s="2319" t="s">
        <v>1977</v>
      </c>
      <c r="B49" s="2321" t="n">
        <v>2041.13104651362</v>
      </c>
      <c r="C49" s="2321" t="n">
        <v>2001.33929812302</v>
      </c>
      <c r="D49" s="2321" t="n">
        <v>1887.28484766345</v>
      </c>
      <c r="E49" s="2321" t="n">
        <v>1830.90377114434</v>
      </c>
      <c r="F49" s="2331" t="n">
        <v>-21.9411648242212</v>
      </c>
      <c r="G49" s="14"/>
    </row>
    <row r="50" customFormat="false" ht="14.25" hidden="false" customHeight="true" outlineLevel="0" collapsed="false">
      <c r="A50" s="2319" t="s">
        <v>1978</v>
      </c>
      <c r="B50" s="2321" t="n">
        <v>2040.99999175362</v>
      </c>
      <c r="C50" s="2321" t="n">
        <v>2001.23094150702</v>
      </c>
      <c r="D50" s="2321" t="n">
        <v>1887.09083257545</v>
      </c>
      <c r="E50" s="2321" t="n">
        <v>1830.76190774434</v>
      </c>
      <c r="F50" s="2331" t="n">
        <v>-21.9353507919208</v>
      </c>
      <c r="G50" s="14"/>
    </row>
    <row r="51" customFormat="false" ht="13.5" hidden="false" customHeight="true" outlineLevel="0" collapsed="false">
      <c r="A51" s="2322"/>
      <c r="B51" s="2314"/>
      <c r="C51" s="2314"/>
      <c r="D51" s="2314"/>
      <c r="E51" s="2314"/>
      <c r="F51" s="2314"/>
      <c r="G51" s="14"/>
    </row>
    <row r="52" customFormat="false" ht="12.75" hidden="false" customHeight="true" outlineLevel="0" collapsed="false">
      <c r="A52" s="2337" t="s">
        <v>1759</v>
      </c>
      <c r="B52" s="418"/>
      <c r="C52" s="418"/>
      <c r="D52" s="418"/>
      <c r="E52" s="418"/>
      <c r="F52" s="2348"/>
      <c r="G52" s="14"/>
    </row>
    <row r="53" customFormat="false" ht="12.75" hidden="false" customHeight="true" outlineLevel="0" collapsed="false">
      <c r="A53" s="2342" t="s">
        <v>63</v>
      </c>
      <c r="B53" s="2308" t="n">
        <v>0.08261870664</v>
      </c>
      <c r="C53" s="2308" t="n">
        <v>0.09308249186</v>
      </c>
      <c r="D53" s="2308" t="n">
        <v>0.08904464124</v>
      </c>
      <c r="E53" s="2308" t="n">
        <v>0.0814301406264</v>
      </c>
      <c r="F53" s="2328" t="n">
        <v>-49.3556268864304</v>
      </c>
      <c r="G53" s="14"/>
    </row>
    <row r="54" customFormat="false" ht="12.75" hidden="false" customHeight="true" outlineLevel="0" collapsed="false">
      <c r="A54" s="2336" t="s">
        <v>64</v>
      </c>
      <c r="B54" s="421" t="n">
        <v>0.0054620535</v>
      </c>
      <c r="C54" s="421" t="n">
        <v>0.004724474</v>
      </c>
      <c r="D54" s="421" t="n">
        <v>0.0057773535</v>
      </c>
      <c r="E54" s="421" t="n">
        <v>0.0056857035</v>
      </c>
      <c r="F54" s="421" t="n">
        <v>-27.6996385143103</v>
      </c>
      <c r="G54" s="14"/>
    </row>
    <row r="55" customFormat="false" ht="12.75" hidden="false" customHeight="true" outlineLevel="0" collapsed="false">
      <c r="A55" s="2336" t="s">
        <v>65</v>
      </c>
      <c r="B55" s="421" t="n">
        <v>0.07715665314</v>
      </c>
      <c r="C55" s="421" t="n">
        <v>0.08835801786</v>
      </c>
      <c r="D55" s="421" t="n">
        <v>0.08326728774</v>
      </c>
      <c r="E55" s="421" t="n">
        <v>0.0757444371264</v>
      </c>
      <c r="F55" s="421" t="n">
        <v>-50.4692692462485</v>
      </c>
      <c r="G55" s="14"/>
    </row>
    <row r="56" customFormat="false" ht="12.75" hidden="false" customHeight="true" outlineLevel="0" collapsed="false">
      <c r="A56" s="2342" t="s">
        <v>66</v>
      </c>
      <c r="B56" s="422" t="s">
        <v>22</v>
      </c>
      <c r="C56" s="422" t="s">
        <v>22</v>
      </c>
      <c r="D56" s="422" t="s">
        <v>22</v>
      </c>
      <c r="E56" s="422" t="s">
        <v>22</v>
      </c>
      <c r="F56" s="421" t="n">
        <v>0</v>
      </c>
      <c r="G56" s="14"/>
    </row>
    <row r="57" customFormat="false" ht="14.25" hidden="false" customHeight="true" outlineLevel="0" collapsed="false">
      <c r="A57" s="2343" t="s">
        <v>67</v>
      </c>
      <c r="B57" s="2344"/>
      <c r="C57" s="2344"/>
      <c r="D57" s="2344"/>
      <c r="E57" s="2344"/>
      <c r="F57" s="2344"/>
      <c r="G57" s="14"/>
    </row>
    <row r="58" customFormat="false" ht="12" hidden="false" customHeight="true" outlineLevel="0" collapsed="false">
      <c r="A58" s="718"/>
      <c r="B58" s="718"/>
      <c r="C58" s="718"/>
    </row>
    <row r="59" customFormat="false" ht="12" hidden="false" customHeight="true" outlineLevel="0" collapsed="false">
      <c r="A59" s="108" t="s">
        <v>1967</v>
      </c>
      <c r="B59" s="718"/>
      <c r="C59"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5.7"/>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2" t="s">
        <v>1944</v>
      </c>
      <c r="C1" s="111" t="s">
        <v>1</v>
      </c>
    </row>
    <row r="2" customFormat="false" ht="15.75" hidden="false" customHeight="true" outlineLevel="0" collapsed="false">
      <c r="A2" s="652" t="s">
        <v>1979</v>
      </c>
      <c r="C2" s="111" t="s">
        <v>3</v>
      </c>
    </row>
    <row r="3" customFormat="false" ht="15.75" hidden="false" customHeight="true" outlineLevel="0" collapsed="false">
      <c r="A3" s="652" t="s">
        <v>1946</v>
      </c>
      <c r="C3" s="111" t="s">
        <v>4</v>
      </c>
    </row>
    <row r="4" customFormat="false" ht="12.75" hidden="false" customHeight="true" outlineLevel="0" collapsed="false"/>
    <row r="5" customFormat="false" ht="60" hidden="false" customHeight="true" outlineLevel="0" collapsed="false">
      <c r="A5" s="2349" t="s">
        <v>5</v>
      </c>
      <c r="B5" s="2303" t="s">
        <v>1947</v>
      </c>
      <c r="C5" s="2303" t="s">
        <v>1948</v>
      </c>
      <c r="D5" s="2303" t="s">
        <v>1949</v>
      </c>
      <c r="E5" s="2303" t="s">
        <v>1950</v>
      </c>
      <c r="F5" s="2303" t="s">
        <v>1951</v>
      </c>
      <c r="G5" s="2303" t="s">
        <v>1952</v>
      </c>
      <c r="H5" s="2303" t="s">
        <v>1953</v>
      </c>
      <c r="I5" s="2303" t="s">
        <v>1954</v>
      </c>
      <c r="J5" s="2303" t="s">
        <v>1955</v>
      </c>
      <c r="K5" s="2303" t="s">
        <v>1956</v>
      </c>
      <c r="L5" s="14"/>
    </row>
    <row r="6" customFormat="false" ht="12.75" hidden="false" customHeight="true" outlineLevel="0" collapsed="false">
      <c r="A6" s="2349"/>
      <c r="B6" s="2304" t="s">
        <v>13</v>
      </c>
      <c r="C6" s="2304" t="s">
        <v>13</v>
      </c>
      <c r="D6" s="2304" t="s">
        <v>13</v>
      </c>
      <c r="E6" s="2304" t="s">
        <v>13</v>
      </c>
      <c r="F6" s="2304" t="s">
        <v>13</v>
      </c>
      <c r="G6" s="2304" t="s">
        <v>13</v>
      </c>
      <c r="H6" s="2304" t="s">
        <v>13</v>
      </c>
      <c r="I6" s="2304" t="s">
        <v>13</v>
      </c>
      <c r="J6" s="2304" t="s">
        <v>13</v>
      </c>
      <c r="K6" s="2304" t="s">
        <v>13</v>
      </c>
      <c r="L6" s="14"/>
    </row>
    <row r="7" customFormat="false" ht="12" hidden="false" customHeight="true" outlineLevel="0" collapsed="false">
      <c r="A7" s="2337" t="s">
        <v>1957</v>
      </c>
      <c r="B7" s="2313" t="n">
        <v>10.4495692793911</v>
      </c>
      <c r="C7" s="2313" t="n">
        <v>9.95685823382368</v>
      </c>
      <c r="D7" s="2313" t="n">
        <v>7.48129400186485</v>
      </c>
      <c r="E7" s="2313" t="n">
        <v>7.50929703442315</v>
      </c>
      <c r="F7" s="2313" t="n">
        <v>7.16237409464769</v>
      </c>
      <c r="G7" s="2313" t="n">
        <v>6.91222155161535</v>
      </c>
      <c r="H7" s="2313" t="n">
        <v>7.06398924889723</v>
      </c>
      <c r="I7" s="2313" t="n">
        <v>7.37109624430635</v>
      </c>
      <c r="J7" s="2313" t="n">
        <v>8.46586738728056</v>
      </c>
      <c r="K7" s="2313" t="n">
        <v>8.43253171687398</v>
      </c>
      <c r="L7" s="14"/>
    </row>
    <row r="8" customFormat="false" ht="12" hidden="false" customHeight="true" outlineLevel="0" collapsed="false">
      <c r="A8" s="2335" t="s">
        <v>1580</v>
      </c>
      <c r="B8" s="2308" t="n">
        <v>10.4495692793911</v>
      </c>
      <c r="C8" s="2308" t="n">
        <v>9.95685823382368</v>
      </c>
      <c r="D8" s="2308" t="n">
        <v>7.48129400186485</v>
      </c>
      <c r="E8" s="2308" t="n">
        <v>7.50929703442315</v>
      </c>
      <c r="F8" s="2308" t="n">
        <v>7.16237409464769</v>
      </c>
      <c r="G8" s="2308" t="n">
        <v>6.91222155161535</v>
      </c>
      <c r="H8" s="2308" t="n">
        <v>7.06398924889723</v>
      </c>
      <c r="I8" s="2308" t="n">
        <v>7.37109624430635</v>
      </c>
      <c r="J8" s="2308" t="n">
        <v>8.46586738728056</v>
      </c>
      <c r="K8" s="2308" t="n">
        <v>8.43253171687398</v>
      </c>
      <c r="L8" s="14"/>
    </row>
    <row r="9" customFormat="false" ht="12" hidden="false" customHeight="true" outlineLevel="0" collapsed="false">
      <c r="A9" s="2336" t="s">
        <v>1506</v>
      </c>
      <c r="B9" s="421" t="n">
        <v>3.85776388428947</v>
      </c>
      <c r="C9" s="421" t="n">
        <v>3.77651074053283</v>
      </c>
      <c r="D9" s="421" t="n">
        <v>3.51375735992922</v>
      </c>
      <c r="E9" s="421" t="n">
        <v>3.49930179614119</v>
      </c>
      <c r="F9" s="421" t="n">
        <v>3.3309927067534</v>
      </c>
      <c r="G9" s="421" t="n">
        <v>2.98897159268485</v>
      </c>
      <c r="H9" s="421" t="n">
        <v>2.97846501688772</v>
      </c>
      <c r="I9" s="421" t="n">
        <v>2.77127020505537</v>
      </c>
      <c r="J9" s="421" t="n">
        <v>2.8228299875228</v>
      </c>
      <c r="K9" s="421" t="n">
        <v>2.7699862064148</v>
      </c>
      <c r="L9" s="14"/>
    </row>
    <row r="10" customFormat="false" ht="12.75" hidden="false" customHeight="true" outlineLevel="0" collapsed="false">
      <c r="A10" s="2336" t="s">
        <v>1975</v>
      </c>
      <c r="B10" s="421" t="n">
        <v>0.929852700994285</v>
      </c>
      <c r="C10" s="421" t="n">
        <v>0.861937139682418</v>
      </c>
      <c r="D10" s="421" t="n">
        <v>0.718500212754199</v>
      </c>
      <c r="E10" s="421" t="n">
        <v>0.624665018194255</v>
      </c>
      <c r="F10" s="421" t="n">
        <v>0.575910666337922</v>
      </c>
      <c r="G10" s="421" t="n">
        <v>0.616228659885911</v>
      </c>
      <c r="H10" s="421" t="n">
        <v>0.852070183824092</v>
      </c>
      <c r="I10" s="421" t="n">
        <v>1.13820103889409</v>
      </c>
      <c r="J10" s="421" t="n">
        <v>1.34311373746887</v>
      </c>
      <c r="K10" s="421" t="n">
        <v>1.23758552975555</v>
      </c>
      <c r="L10" s="14"/>
    </row>
    <row r="11" customFormat="false" ht="12" hidden="false" customHeight="true" outlineLevel="0" collapsed="false">
      <c r="A11" s="2336" t="s">
        <v>1508</v>
      </c>
      <c r="B11" s="421" t="n">
        <v>1.67091749869238</v>
      </c>
      <c r="C11" s="421" t="n">
        <v>1.57545059136324</v>
      </c>
      <c r="D11" s="421" t="n">
        <v>1.63817770150249</v>
      </c>
      <c r="E11" s="421" t="n">
        <v>1.4361300502701</v>
      </c>
      <c r="F11" s="421" t="n">
        <v>1.32558587356206</v>
      </c>
      <c r="G11" s="421" t="n">
        <v>1.34264477940025</v>
      </c>
      <c r="H11" s="421" t="n">
        <v>1.42271831102647</v>
      </c>
      <c r="I11" s="421" t="n">
        <v>1.72454477389611</v>
      </c>
      <c r="J11" s="421" t="n">
        <v>2.1524617101318</v>
      </c>
      <c r="K11" s="421" t="n">
        <v>2.02593296097316</v>
      </c>
      <c r="L11" s="14"/>
    </row>
    <row r="12" customFormat="false" ht="12" hidden="false" customHeight="true" outlineLevel="0" collapsed="false">
      <c r="A12" s="2336" t="s">
        <v>1509</v>
      </c>
      <c r="B12" s="421" t="n">
        <v>2.03605503325896</v>
      </c>
      <c r="C12" s="421" t="n">
        <v>1.82808193976399</v>
      </c>
      <c r="D12" s="421" t="n">
        <v>1.0970660210354</v>
      </c>
      <c r="E12" s="421" t="n">
        <v>1.20436357991667</v>
      </c>
      <c r="F12" s="421" t="n">
        <v>1.38869441430248</v>
      </c>
      <c r="G12" s="421" t="n">
        <v>1.48113039675435</v>
      </c>
      <c r="H12" s="421" t="n">
        <v>1.77879566344593</v>
      </c>
      <c r="I12" s="421" t="n">
        <v>1.71518303653915</v>
      </c>
      <c r="J12" s="421" t="n">
        <v>1.78560806597</v>
      </c>
      <c r="K12" s="421" t="n">
        <v>1.74306707950332</v>
      </c>
      <c r="L12" s="14"/>
    </row>
    <row r="13" customFormat="false" ht="12" hidden="false" customHeight="true" outlineLevel="0" collapsed="false">
      <c r="A13" s="2336" t="s">
        <v>1510</v>
      </c>
      <c r="B13" s="421" t="n">
        <v>1.95498016215598</v>
      </c>
      <c r="C13" s="421" t="n">
        <v>1.91487782248121</v>
      </c>
      <c r="D13" s="421" t="n">
        <v>0.513792706643536</v>
      </c>
      <c r="E13" s="421" t="n">
        <v>0.744836589900934</v>
      </c>
      <c r="F13" s="421" t="n">
        <v>0.541190433691823</v>
      </c>
      <c r="G13" s="421" t="n">
        <v>0.483246122889982</v>
      </c>
      <c r="H13" s="421" t="n">
        <v>0.0319400737130233</v>
      </c>
      <c r="I13" s="421" t="n">
        <v>0.0218971899216447</v>
      </c>
      <c r="J13" s="421" t="n">
        <v>0.361853886187092</v>
      </c>
      <c r="K13" s="421" t="n">
        <v>0.655959940227154</v>
      </c>
      <c r="L13" s="14"/>
    </row>
    <row r="14" customFormat="false" ht="12" hidden="false" customHeight="true" outlineLevel="0" collapsed="false">
      <c r="A14" s="2335" t="s">
        <v>44</v>
      </c>
      <c r="B14" s="2308" t="s">
        <v>46</v>
      </c>
      <c r="C14" s="2308" t="s">
        <v>46</v>
      </c>
      <c r="D14" s="2308" t="s">
        <v>46</v>
      </c>
      <c r="E14" s="2308" t="s">
        <v>46</v>
      </c>
      <c r="F14" s="2308" t="s">
        <v>46</v>
      </c>
      <c r="G14" s="2308" t="s">
        <v>46</v>
      </c>
      <c r="H14" s="2308" t="s">
        <v>46</v>
      </c>
      <c r="I14" s="2308" t="s">
        <v>46</v>
      </c>
      <c r="J14" s="2308" t="s">
        <v>46</v>
      </c>
      <c r="K14" s="2308" t="s">
        <v>46</v>
      </c>
      <c r="L14" s="14"/>
    </row>
    <row r="15" customFormat="false" ht="12" hidden="false" customHeight="true" outlineLevel="0" collapsed="false">
      <c r="A15" s="2336" t="s">
        <v>47</v>
      </c>
      <c r="B15" s="422" t="s">
        <v>22</v>
      </c>
      <c r="C15" s="422" t="s">
        <v>22</v>
      </c>
      <c r="D15" s="422" t="s">
        <v>22</v>
      </c>
      <c r="E15" s="422" t="s">
        <v>22</v>
      </c>
      <c r="F15" s="422" t="s">
        <v>22</v>
      </c>
      <c r="G15" s="422" t="s">
        <v>22</v>
      </c>
      <c r="H15" s="422" t="s">
        <v>22</v>
      </c>
      <c r="I15" s="422" t="s">
        <v>22</v>
      </c>
      <c r="J15" s="422" t="s">
        <v>22</v>
      </c>
      <c r="K15" s="422" t="s">
        <v>22</v>
      </c>
      <c r="L15" s="14"/>
    </row>
    <row r="16" customFormat="false" ht="12.75" hidden="false" customHeight="true" outlineLevel="0" collapsed="false">
      <c r="A16" s="2336" t="s">
        <v>1511</v>
      </c>
      <c r="B16" s="2314" t="s">
        <v>46</v>
      </c>
      <c r="C16" s="2314" t="s">
        <v>46</v>
      </c>
      <c r="D16" s="2314" t="s">
        <v>46</v>
      </c>
      <c r="E16" s="2314" t="s">
        <v>46</v>
      </c>
      <c r="F16" s="2314" t="s">
        <v>46</v>
      </c>
      <c r="G16" s="2314" t="s">
        <v>46</v>
      </c>
      <c r="H16" s="2314" t="s">
        <v>46</v>
      </c>
      <c r="I16" s="2314" t="s">
        <v>46</v>
      </c>
      <c r="J16" s="2314" t="s">
        <v>46</v>
      </c>
      <c r="K16" s="2314" t="s">
        <v>46</v>
      </c>
      <c r="L16" s="14"/>
    </row>
    <row r="17" customFormat="false" ht="12" hidden="false" customHeight="true" outlineLevel="0" collapsed="false">
      <c r="A17" s="2337" t="s">
        <v>1958</v>
      </c>
      <c r="B17" s="2313" t="n">
        <v>16.10785458</v>
      </c>
      <c r="C17" s="2313" t="n">
        <v>16.34726672</v>
      </c>
      <c r="D17" s="2313" t="n">
        <v>11.86562912</v>
      </c>
      <c r="E17" s="2313" t="n">
        <v>10.57466448</v>
      </c>
      <c r="F17" s="2313" t="n">
        <v>10.40458894</v>
      </c>
      <c r="G17" s="2313" t="n">
        <v>11.85169306</v>
      </c>
      <c r="H17" s="2313" t="n">
        <v>11.82997376</v>
      </c>
      <c r="I17" s="2313" t="n">
        <v>13.08888324</v>
      </c>
      <c r="J17" s="2313" t="n">
        <v>13.08690206</v>
      </c>
      <c r="K17" s="2313" t="n">
        <v>12.31858856</v>
      </c>
      <c r="L17" s="14"/>
    </row>
    <row r="18" customFormat="false" ht="12" hidden="false" customHeight="true" outlineLevel="0" collapsed="false">
      <c r="A18" s="2335" t="s">
        <v>410</v>
      </c>
      <c r="B18" s="422" t="s">
        <v>22</v>
      </c>
      <c r="C18" s="422" t="s">
        <v>22</v>
      </c>
      <c r="D18" s="422" t="s">
        <v>22</v>
      </c>
      <c r="E18" s="422" t="s">
        <v>22</v>
      </c>
      <c r="F18" s="422" t="s">
        <v>22</v>
      </c>
      <c r="G18" s="422" t="s">
        <v>22</v>
      </c>
      <c r="H18" s="422" t="s">
        <v>22</v>
      </c>
      <c r="I18" s="422" t="s">
        <v>22</v>
      </c>
      <c r="J18" s="422" t="s">
        <v>22</v>
      </c>
      <c r="K18" s="422" t="s">
        <v>22</v>
      </c>
      <c r="L18" s="14"/>
    </row>
    <row r="19" customFormat="false" ht="12" hidden="false" customHeight="true" outlineLevel="0" collapsed="false">
      <c r="A19" s="2335" t="s">
        <v>419</v>
      </c>
      <c r="B19" s="421" t="n">
        <v>16.10785458</v>
      </c>
      <c r="C19" s="421" t="n">
        <v>16.34726672</v>
      </c>
      <c r="D19" s="421" t="n">
        <v>11.86562912</v>
      </c>
      <c r="E19" s="421" t="n">
        <v>10.57466448</v>
      </c>
      <c r="F19" s="421" t="n">
        <v>10.40458894</v>
      </c>
      <c r="G19" s="421" t="n">
        <v>11.85169306</v>
      </c>
      <c r="H19" s="421" t="n">
        <v>11.82997376</v>
      </c>
      <c r="I19" s="421" t="n">
        <v>13.08888324</v>
      </c>
      <c r="J19" s="421" t="n">
        <v>13.08690206</v>
      </c>
      <c r="K19" s="421" t="n">
        <v>12.31858856</v>
      </c>
      <c r="L19" s="14"/>
    </row>
    <row r="20" customFormat="false" ht="12" hidden="false" customHeight="true" outlineLevel="0" collapsed="false">
      <c r="A20" s="2335" t="s">
        <v>436</v>
      </c>
      <c r="B20" s="422" t="s">
        <v>22</v>
      </c>
      <c r="C20" s="422" t="s">
        <v>22</v>
      </c>
      <c r="D20" s="422" t="s">
        <v>22</v>
      </c>
      <c r="E20" s="422" t="s">
        <v>22</v>
      </c>
      <c r="F20" s="422" t="s">
        <v>22</v>
      </c>
      <c r="G20" s="422" t="s">
        <v>22</v>
      </c>
      <c r="H20" s="422" t="s">
        <v>22</v>
      </c>
      <c r="I20" s="422" t="s">
        <v>22</v>
      </c>
      <c r="J20" s="422" t="s">
        <v>22</v>
      </c>
      <c r="K20" s="422" t="s">
        <v>22</v>
      </c>
      <c r="L20" s="14"/>
    </row>
    <row r="21" customFormat="false" ht="12" hidden="false" customHeight="true" outlineLevel="0" collapsed="false">
      <c r="A21" s="2335" t="s">
        <v>444</v>
      </c>
      <c r="B21" s="672"/>
      <c r="C21" s="672"/>
      <c r="D21" s="672"/>
      <c r="E21" s="672"/>
      <c r="F21" s="672"/>
      <c r="G21" s="672"/>
      <c r="H21" s="672"/>
      <c r="I21" s="672"/>
      <c r="J21" s="672"/>
      <c r="K21" s="672"/>
      <c r="L21" s="14"/>
    </row>
    <row r="22" customFormat="false" ht="13.5" hidden="false" customHeight="true" outlineLevel="0" collapsed="false">
      <c r="A22" s="2335" t="s">
        <v>1959</v>
      </c>
      <c r="B22" s="672"/>
      <c r="C22" s="672"/>
      <c r="D22" s="672"/>
      <c r="E22" s="672"/>
      <c r="F22" s="672"/>
      <c r="G22" s="672"/>
      <c r="H22" s="672"/>
      <c r="I22" s="672"/>
      <c r="J22" s="672"/>
      <c r="K22" s="672"/>
      <c r="L22" s="14"/>
    </row>
    <row r="23" customFormat="false" ht="13.5" hidden="false" customHeight="true" outlineLevel="0" collapsed="false">
      <c r="A23" s="2335" t="s">
        <v>1960</v>
      </c>
      <c r="B23" s="672"/>
      <c r="C23" s="672"/>
      <c r="D23" s="672"/>
      <c r="E23" s="672"/>
      <c r="F23" s="672"/>
      <c r="G23" s="672"/>
      <c r="H23" s="672"/>
      <c r="I23" s="672"/>
      <c r="J23" s="672"/>
      <c r="K23" s="672"/>
      <c r="L23" s="14"/>
    </row>
    <row r="24" customFormat="false" ht="12.75" hidden="false" customHeight="true" outlineLevel="0" collapsed="false">
      <c r="A24" s="2335" t="s">
        <v>1517</v>
      </c>
      <c r="B24" s="2314" t="s">
        <v>22</v>
      </c>
      <c r="C24" s="2314" t="s">
        <v>22</v>
      </c>
      <c r="D24" s="2314" t="s">
        <v>22</v>
      </c>
      <c r="E24" s="2314" t="s">
        <v>22</v>
      </c>
      <c r="F24" s="2314" t="s">
        <v>22</v>
      </c>
      <c r="G24" s="2314" t="s">
        <v>22</v>
      </c>
      <c r="H24" s="2314" t="s">
        <v>22</v>
      </c>
      <c r="I24" s="2314" t="s">
        <v>22</v>
      </c>
      <c r="J24" s="2314" t="s">
        <v>22</v>
      </c>
      <c r="K24" s="2314" t="s">
        <v>22</v>
      </c>
      <c r="L24" s="14"/>
    </row>
    <row r="25" customFormat="false" ht="12.75" hidden="false" customHeight="true" outlineLevel="0" collapsed="false">
      <c r="A25" s="2337" t="s">
        <v>1961</v>
      </c>
      <c r="B25" s="2311" t="n">
        <v>0.4</v>
      </c>
      <c r="C25" s="2311" t="n">
        <v>0.4</v>
      </c>
      <c r="D25" s="2311" t="n">
        <v>0.4</v>
      </c>
      <c r="E25" s="2311" t="n">
        <v>0.4</v>
      </c>
      <c r="F25" s="2311" t="n">
        <v>0.4</v>
      </c>
      <c r="G25" s="2311" t="n">
        <v>0.4</v>
      </c>
      <c r="H25" s="2311" t="n">
        <v>0.4</v>
      </c>
      <c r="I25" s="2311" t="n">
        <v>0.4</v>
      </c>
      <c r="J25" s="2311" t="n">
        <v>0.4</v>
      </c>
      <c r="K25" s="2311" t="n">
        <v>0.4</v>
      </c>
      <c r="L25" s="14"/>
    </row>
    <row r="26" customFormat="false" ht="12" hidden="false" customHeight="true" outlineLevel="0" collapsed="false">
      <c r="A26" s="2337" t="s">
        <v>1526</v>
      </c>
      <c r="B26" s="2313" t="n">
        <v>106.315736315804</v>
      </c>
      <c r="C26" s="2313" t="n">
        <v>111.792443617556</v>
      </c>
      <c r="D26" s="2313" t="n">
        <v>103.3487451413</v>
      </c>
      <c r="E26" s="2313" t="n">
        <v>87.2290563116081</v>
      </c>
      <c r="F26" s="2313" t="n">
        <v>81.0693022928536</v>
      </c>
      <c r="G26" s="2313" t="n">
        <v>78.005661252675</v>
      </c>
      <c r="H26" s="2313" t="n">
        <v>79.444507181025</v>
      </c>
      <c r="I26" s="2313" t="n">
        <v>80.6156890894155</v>
      </c>
      <c r="J26" s="2313" t="n">
        <v>78.5336909967091</v>
      </c>
      <c r="K26" s="2313" t="n">
        <v>80.0263002513683</v>
      </c>
      <c r="L26" s="14"/>
    </row>
    <row r="27" customFormat="false" ht="12" hidden="false" customHeight="true" outlineLevel="0" collapsed="false">
      <c r="A27" s="2335" t="s">
        <v>1527</v>
      </c>
      <c r="B27" s="672"/>
      <c r="C27" s="672"/>
      <c r="D27" s="672"/>
      <c r="E27" s="672"/>
      <c r="F27" s="672"/>
      <c r="G27" s="672"/>
      <c r="H27" s="672"/>
      <c r="I27" s="672"/>
      <c r="J27" s="672"/>
      <c r="K27" s="672"/>
      <c r="L27" s="14"/>
    </row>
    <row r="28" customFormat="false" ht="12" hidden="false" customHeight="true" outlineLevel="0" collapsed="false">
      <c r="A28" s="2335" t="s">
        <v>738</v>
      </c>
      <c r="B28" s="421" t="n">
        <v>30.113228996229</v>
      </c>
      <c r="C28" s="421" t="n">
        <v>30.4071079972711</v>
      </c>
      <c r="D28" s="421" t="n">
        <v>29.5198072368063</v>
      </c>
      <c r="E28" s="421" t="n">
        <v>28.578336570674</v>
      </c>
      <c r="F28" s="421" t="n">
        <v>27.1346089870779</v>
      </c>
      <c r="G28" s="421" t="n">
        <v>24.520076531462</v>
      </c>
      <c r="H28" s="421" t="n">
        <v>24.581477042511</v>
      </c>
      <c r="I28" s="421" t="n">
        <v>24.26428366485</v>
      </c>
      <c r="J28" s="421" t="n">
        <v>22.9356638492024</v>
      </c>
      <c r="K28" s="421" t="n">
        <v>23.3539026083996</v>
      </c>
      <c r="L28" s="14"/>
    </row>
    <row r="29" customFormat="false" ht="12" hidden="false" customHeight="true" outlineLevel="0" collapsed="false">
      <c r="A29" s="2335" t="s">
        <v>748</v>
      </c>
      <c r="B29" s="672"/>
      <c r="C29" s="672"/>
      <c r="D29" s="672"/>
      <c r="E29" s="672"/>
      <c r="F29" s="672"/>
      <c r="G29" s="672"/>
      <c r="H29" s="672"/>
      <c r="I29" s="672"/>
      <c r="J29" s="672"/>
      <c r="K29" s="672"/>
      <c r="L29" s="14"/>
    </row>
    <row r="30" customFormat="false" ht="12" hidden="false" customHeight="true" outlineLevel="0" collapsed="false">
      <c r="A30" s="2335" t="s">
        <v>1633</v>
      </c>
      <c r="B30" s="421" t="n">
        <v>76.127076335554</v>
      </c>
      <c r="C30" s="421" t="n">
        <v>81.3085705077652</v>
      </c>
      <c r="D30" s="421" t="n">
        <v>73.7534891190922</v>
      </c>
      <c r="E30" s="421" t="n">
        <v>58.5841058676484</v>
      </c>
      <c r="F30" s="421" t="n">
        <v>53.8774558865231</v>
      </c>
      <c r="G30" s="421" t="n">
        <v>53.4084581883252</v>
      </c>
      <c r="H30" s="421" t="n">
        <v>54.8068846742074</v>
      </c>
      <c r="I30" s="421" t="n">
        <v>56.2888373349876</v>
      </c>
      <c r="J30" s="421" t="n">
        <v>55.533070751896</v>
      </c>
      <c r="K30" s="421" t="n">
        <v>56.6157813698152</v>
      </c>
      <c r="L30" s="14"/>
    </row>
    <row r="31" customFormat="false" ht="12" hidden="false" customHeight="true" outlineLevel="0" collapsed="false">
      <c r="A31" s="2335" t="s">
        <v>758</v>
      </c>
      <c r="B31" s="422" t="s">
        <v>61</v>
      </c>
      <c r="C31" s="422" t="s">
        <v>61</v>
      </c>
      <c r="D31" s="422" t="s">
        <v>61</v>
      </c>
      <c r="E31" s="422" t="s">
        <v>61</v>
      </c>
      <c r="F31" s="422" t="s">
        <v>61</v>
      </c>
      <c r="G31" s="422" t="s">
        <v>61</v>
      </c>
      <c r="H31" s="422" t="s">
        <v>61</v>
      </c>
      <c r="I31" s="422" t="s">
        <v>61</v>
      </c>
      <c r="J31" s="422" t="s">
        <v>61</v>
      </c>
      <c r="K31" s="422" t="s">
        <v>61</v>
      </c>
      <c r="L31" s="14"/>
    </row>
    <row r="32" customFormat="false" ht="12" hidden="false" customHeight="true" outlineLevel="0" collapsed="false">
      <c r="A32" s="2335" t="s">
        <v>1529</v>
      </c>
      <c r="B32" s="421" t="n">
        <v>0.0754309840211631</v>
      </c>
      <c r="C32" s="421" t="n">
        <v>0.0767651125201933</v>
      </c>
      <c r="D32" s="421" t="n">
        <v>0.0754487854010263</v>
      </c>
      <c r="E32" s="421" t="n">
        <v>0.0666138732857482</v>
      </c>
      <c r="F32" s="421" t="n">
        <v>0.0572374192526086</v>
      </c>
      <c r="G32" s="421" t="n">
        <v>0.0771265328877302</v>
      </c>
      <c r="H32" s="421" t="n">
        <v>0.0561454643065734</v>
      </c>
      <c r="I32" s="421" t="n">
        <v>0.0625680895778334</v>
      </c>
      <c r="J32" s="421" t="n">
        <v>0.0649563956107189</v>
      </c>
      <c r="K32" s="421" t="n">
        <v>0.0566162731534445</v>
      </c>
      <c r="L32" s="14"/>
    </row>
    <row r="33" customFormat="false" ht="12.75" hidden="false" customHeight="true" outlineLevel="0" collapsed="false">
      <c r="A33" s="2335" t="s">
        <v>1517</v>
      </c>
      <c r="B33" s="2314" t="s">
        <v>61</v>
      </c>
      <c r="C33" s="2314" t="s">
        <v>61</v>
      </c>
      <c r="D33" s="2314" t="s">
        <v>61</v>
      </c>
      <c r="E33" s="2314" t="s">
        <v>61</v>
      </c>
      <c r="F33" s="2314" t="s">
        <v>61</v>
      </c>
      <c r="G33" s="2314" t="s">
        <v>61</v>
      </c>
      <c r="H33" s="2314" t="s">
        <v>61</v>
      </c>
      <c r="I33" s="2314" t="s">
        <v>61</v>
      </c>
      <c r="J33" s="2314" t="s">
        <v>61</v>
      </c>
      <c r="K33" s="2314" t="s">
        <v>61</v>
      </c>
      <c r="L33" s="14"/>
    </row>
    <row r="34" customFormat="false" ht="12" hidden="false" customHeight="true" outlineLevel="0" collapsed="false">
      <c r="A34" s="2337" t="s">
        <v>1530</v>
      </c>
      <c r="B34" s="2313" t="n">
        <v>0.002450352465</v>
      </c>
      <c r="C34" s="2313" t="n">
        <v>0.001268833005</v>
      </c>
      <c r="D34" s="2313" t="n">
        <v>0.001138791555</v>
      </c>
      <c r="E34" s="2313" t="n">
        <v>0.000666926865</v>
      </c>
      <c r="F34" s="2313" t="n">
        <v>0.00098459955</v>
      </c>
      <c r="G34" s="2313" t="n">
        <v>0.00106262442</v>
      </c>
      <c r="H34" s="2313" t="n">
        <v>0.001250255655</v>
      </c>
      <c r="I34" s="2313" t="n">
        <v>0.00074680947</v>
      </c>
      <c r="J34" s="2313" t="n">
        <v>0.000774675495</v>
      </c>
      <c r="K34" s="2313" t="n">
        <v>0.0010774863</v>
      </c>
      <c r="L34" s="14"/>
    </row>
    <row r="35" customFormat="false" ht="12.75" hidden="false" customHeight="true" outlineLevel="0" collapsed="false">
      <c r="A35" s="1694" t="s">
        <v>1045</v>
      </c>
      <c r="B35" s="422" t="s">
        <v>420</v>
      </c>
      <c r="C35" s="422" t="s">
        <v>420</v>
      </c>
      <c r="D35" s="422" t="s">
        <v>420</v>
      </c>
      <c r="E35" s="422" t="s">
        <v>420</v>
      </c>
      <c r="F35" s="422" t="s">
        <v>420</v>
      </c>
      <c r="G35" s="422" t="s">
        <v>420</v>
      </c>
      <c r="H35" s="422" t="s">
        <v>420</v>
      </c>
      <c r="I35" s="422" t="s">
        <v>420</v>
      </c>
      <c r="J35" s="422" t="s">
        <v>420</v>
      </c>
      <c r="K35" s="422" t="s">
        <v>420</v>
      </c>
      <c r="L35" s="14"/>
    </row>
    <row r="36" customFormat="false" ht="12.75" hidden="false" customHeight="true" outlineLevel="0" collapsed="false">
      <c r="A36" s="1694" t="s">
        <v>1048</v>
      </c>
      <c r="B36" s="422" t="s">
        <v>46</v>
      </c>
      <c r="C36" s="422" t="s">
        <v>46</v>
      </c>
      <c r="D36" s="422" t="s">
        <v>46</v>
      </c>
      <c r="E36" s="422" t="s">
        <v>46</v>
      </c>
      <c r="F36" s="422" t="s">
        <v>46</v>
      </c>
      <c r="G36" s="422" t="s">
        <v>46</v>
      </c>
      <c r="H36" s="422" t="s">
        <v>46</v>
      </c>
      <c r="I36" s="422" t="s">
        <v>46</v>
      </c>
      <c r="J36" s="422" t="s">
        <v>46</v>
      </c>
      <c r="K36" s="422" t="s">
        <v>46</v>
      </c>
      <c r="L36" s="14"/>
    </row>
    <row r="37" customFormat="false" ht="12.75" hidden="false" customHeight="true" outlineLevel="0" collapsed="false">
      <c r="A37" s="1694" t="s">
        <v>1051</v>
      </c>
      <c r="B37" s="422" t="s">
        <v>22</v>
      </c>
      <c r="C37" s="422" t="s">
        <v>22</v>
      </c>
      <c r="D37" s="422" t="s">
        <v>22</v>
      </c>
      <c r="E37" s="422" t="s">
        <v>22</v>
      </c>
      <c r="F37" s="422" t="s">
        <v>22</v>
      </c>
      <c r="G37" s="422" t="s">
        <v>22</v>
      </c>
      <c r="H37" s="422" t="s">
        <v>22</v>
      </c>
      <c r="I37" s="422" t="s">
        <v>22</v>
      </c>
      <c r="J37" s="422" t="s">
        <v>22</v>
      </c>
      <c r="K37" s="422" t="s">
        <v>22</v>
      </c>
      <c r="L37" s="14"/>
    </row>
    <row r="38" customFormat="false" ht="12" hidden="false" customHeight="true" outlineLevel="0" collapsed="false">
      <c r="A38" s="1694" t="s">
        <v>1054</v>
      </c>
      <c r="B38" s="422" t="s">
        <v>22</v>
      </c>
      <c r="C38" s="422" t="s">
        <v>22</v>
      </c>
      <c r="D38" s="422" t="s">
        <v>22</v>
      </c>
      <c r="E38" s="422" t="s">
        <v>22</v>
      </c>
      <c r="F38" s="422" t="s">
        <v>22</v>
      </c>
      <c r="G38" s="422" t="s">
        <v>22</v>
      </c>
      <c r="H38" s="422" t="s">
        <v>22</v>
      </c>
      <c r="I38" s="422" t="s">
        <v>22</v>
      </c>
      <c r="J38" s="422" t="s">
        <v>22</v>
      </c>
      <c r="K38" s="422" t="s">
        <v>22</v>
      </c>
      <c r="L38" s="14"/>
    </row>
    <row r="39" customFormat="false" ht="12" hidden="false" customHeight="true" outlineLevel="0" collapsed="false">
      <c r="A39" s="1694" t="s">
        <v>1532</v>
      </c>
      <c r="B39" s="421" t="n">
        <v>0.002450352465</v>
      </c>
      <c r="C39" s="421" t="n">
        <v>0.001268833005</v>
      </c>
      <c r="D39" s="421" t="n">
        <v>0.001138791555</v>
      </c>
      <c r="E39" s="421" t="n">
        <v>0.000666926865</v>
      </c>
      <c r="F39" s="421" t="n">
        <v>0.00098459955</v>
      </c>
      <c r="G39" s="421" t="n">
        <v>0.00106262442</v>
      </c>
      <c r="H39" s="421" t="n">
        <v>0.001250255655</v>
      </c>
      <c r="I39" s="421" t="n">
        <v>0.00074680947</v>
      </c>
      <c r="J39" s="421" t="n">
        <v>0.000774675495</v>
      </c>
      <c r="K39" s="421" t="n">
        <v>0.0010774863</v>
      </c>
      <c r="L39" s="14"/>
    </row>
    <row r="40" customFormat="false" ht="13.5" hidden="false" customHeight="true" outlineLevel="0" collapsed="false">
      <c r="A40" s="1694" t="s">
        <v>1060</v>
      </c>
      <c r="B40" s="422" t="s">
        <v>22</v>
      </c>
      <c r="C40" s="422" t="s">
        <v>22</v>
      </c>
      <c r="D40" s="422" t="s">
        <v>22</v>
      </c>
      <c r="E40" s="422" t="s">
        <v>22</v>
      </c>
      <c r="F40" s="422" t="s">
        <v>22</v>
      </c>
      <c r="G40" s="422" t="s">
        <v>22</v>
      </c>
      <c r="H40" s="422" t="s">
        <v>22</v>
      </c>
      <c r="I40" s="422" t="s">
        <v>22</v>
      </c>
      <c r="J40" s="422" t="s">
        <v>22</v>
      </c>
      <c r="K40" s="422" t="s">
        <v>22</v>
      </c>
      <c r="L40" s="14"/>
    </row>
    <row r="41" customFormat="false" ht="12.75" hidden="false" customHeight="true" outlineLevel="0" collapsed="false">
      <c r="A41" s="2318" t="s">
        <v>1533</v>
      </c>
      <c r="B41" s="2314" t="s">
        <v>22</v>
      </c>
      <c r="C41" s="2314" t="s">
        <v>22</v>
      </c>
      <c r="D41" s="2314" t="s">
        <v>22</v>
      </c>
      <c r="E41" s="2314" t="s">
        <v>22</v>
      </c>
      <c r="F41" s="2314" t="s">
        <v>22</v>
      </c>
      <c r="G41" s="2314" t="s">
        <v>22</v>
      </c>
      <c r="H41" s="2314" t="s">
        <v>22</v>
      </c>
      <c r="I41" s="2314" t="s">
        <v>22</v>
      </c>
      <c r="J41" s="2314" t="s">
        <v>22</v>
      </c>
      <c r="K41" s="2314" t="s">
        <v>22</v>
      </c>
      <c r="L41" s="14"/>
    </row>
    <row r="42" customFormat="false" ht="12" hidden="false" customHeight="true" outlineLevel="0" collapsed="false">
      <c r="A42" s="2337" t="s">
        <v>1534</v>
      </c>
      <c r="B42" s="2313" t="n">
        <v>3.75284203177219</v>
      </c>
      <c r="C42" s="2313" t="n">
        <v>3.23920169237425</v>
      </c>
      <c r="D42" s="2313" t="n">
        <v>3.58832508993692</v>
      </c>
      <c r="E42" s="2313" t="n">
        <v>3.65055649779137</v>
      </c>
      <c r="F42" s="2313" t="n">
        <v>3.64786425722267</v>
      </c>
      <c r="G42" s="2313" t="n">
        <v>3.61276159668975</v>
      </c>
      <c r="H42" s="2313" t="n">
        <v>3.47408079794617</v>
      </c>
      <c r="I42" s="2313" t="n">
        <v>3.51264989266738</v>
      </c>
      <c r="J42" s="2313" t="n">
        <v>3.55823116654456</v>
      </c>
      <c r="K42" s="2313" t="n">
        <v>3.51576373142057</v>
      </c>
      <c r="L42" s="14"/>
    </row>
    <row r="43" customFormat="false" ht="12" hidden="false" customHeight="true" outlineLevel="0" collapsed="false">
      <c r="A43" s="2335" t="s">
        <v>1347</v>
      </c>
      <c r="B43" s="672"/>
      <c r="C43" s="672"/>
      <c r="D43" s="672"/>
      <c r="E43" s="672"/>
      <c r="F43" s="672"/>
      <c r="G43" s="672"/>
      <c r="H43" s="672"/>
      <c r="I43" s="672"/>
      <c r="J43" s="672"/>
      <c r="K43" s="672"/>
      <c r="L43" s="14"/>
    </row>
    <row r="44" customFormat="false" ht="12" hidden="false" customHeight="true" outlineLevel="0" collapsed="false">
      <c r="A44" s="2335" t="s">
        <v>1536</v>
      </c>
      <c r="B44" s="421" t="n">
        <v>3.68478253942857</v>
      </c>
      <c r="C44" s="421" t="n">
        <v>3.176629456</v>
      </c>
      <c r="D44" s="421" t="n">
        <v>3.53564543325714</v>
      </c>
      <c r="E44" s="421" t="n">
        <v>3.60356344857143</v>
      </c>
      <c r="F44" s="421" t="n">
        <v>3.6032395872</v>
      </c>
      <c r="G44" s="421" t="n">
        <v>3.56864207982857</v>
      </c>
      <c r="H44" s="421" t="n">
        <v>3.42981165761143</v>
      </c>
      <c r="I44" s="421" t="n">
        <v>3.46773285998857</v>
      </c>
      <c r="J44" s="421" t="n">
        <v>3.51262424002286</v>
      </c>
      <c r="K44" s="421" t="n">
        <v>3.47018478148571</v>
      </c>
      <c r="L44" s="14"/>
    </row>
    <row r="45" customFormat="false" ht="12" hidden="false" customHeight="true" outlineLevel="0" collapsed="false">
      <c r="A45" s="2335" t="s">
        <v>1537</v>
      </c>
      <c r="B45" s="421" t="n">
        <v>0.0680594923436154</v>
      </c>
      <c r="C45" s="421" t="n">
        <v>0.06257223637425</v>
      </c>
      <c r="D45" s="421" t="n">
        <v>0.0526796566797842</v>
      </c>
      <c r="E45" s="421" t="n">
        <v>0.0469930492199368</v>
      </c>
      <c r="F45" s="421" t="n">
        <v>0.0446246700226739</v>
      </c>
      <c r="G45" s="421" t="n">
        <v>0.0441195168611753</v>
      </c>
      <c r="H45" s="421" t="n">
        <v>0.0442691403347442</v>
      </c>
      <c r="I45" s="421" t="n">
        <v>0.0449170326788106</v>
      </c>
      <c r="J45" s="421" t="n">
        <v>0.045606926521698</v>
      </c>
      <c r="K45" s="421" t="n">
        <v>0.0455789499348632</v>
      </c>
      <c r="L45" s="14"/>
    </row>
    <row r="46" customFormat="false" ht="12.75" hidden="false" customHeight="true" outlineLevel="0" collapsed="false">
      <c r="A46" s="2335" t="s">
        <v>696</v>
      </c>
      <c r="B46" s="2314" t="s">
        <v>22</v>
      </c>
      <c r="C46" s="2314" t="s">
        <v>22</v>
      </c>
      <c r="D46" s="2314" t="s">
        <v>22</v>
      </c>
      <c r="E46" s="2314" t="s">
        <v>22</v>
      </c>
      <c r="F46" s="2314" t="s">
        <v>22</v>
      </c>
      <c r="G46" s="2314" t="s">
        <v>22</v>
      </c>
      <c r="H46" s="2314" t="s">
        <v>22</v>
      </c>
      <c r="I46" s="2314" t="s">
        <v>22</v>
      </c>
      <c r="J46" s="2314" t="s">
        <v>22</v>
      </c>
      <c r="K46" s="2314" t="s">
        <v>22</v>
      </c>
      <c r="L46" s="14"/>
    </row>
    <row r="47" customFormat="false" ht="12.75" hidden="false" customHeight="true" outlineLevel="0" collapsed="false">
      <c r="A47" s="2340" t="s">
        <v>1964</v>
      </c>
      <c r="B47" s="2313" t="s">
        <v>22</v>
      </c>
      <c r="C47" s="2313" t="s">
        <v>22</v>
      </c>
      <c r="D47" s="2313" t="s">
        <v>22</v>
      </c>
      <c r="E47" s="2313" t="s">
        <v>22</v>
      </c>
      <c r="F47" s="2313" t="s">
        <v>22</v>
      </c>
      <c r="G47" s="2313" t="s">
        <v>22</v>
      </c>
      <c r="H47" s="2313" t="s">
        <v>22</v>
      </c>
      <c r="I47" s="2313" t="s">
        <v>22</v>
      </c>
      <c r="J47" s="2313" t="s">
        <v>22</v>
      </c>
      <c r="K47" s="2313" t="s">
        <v>22</v>
      </c>
      <c r="L47" s="14"/>
    </row>
    <row r="48" customFormat="false" ht="13.5" hidden="false" customHeight="true" outlineLevel="0" collapsed="false">
      <c r="A48" s="2341"/>
      <c r="B48" s="2314"/>
      <c r="C48" s="2314"/>
      <c r="D48" s="2314"/>
      <c r="E48" s="2314"/>
      <c r="F48" s="2314"/>
      <c r="G48" s="2314"/>
      <c r="H48" s="2314"/>
      <c r="I48" s="2314"/>
      <c r="J48" s="2314"/>
      <c r="K48" s="2314"/>
      <c r="L48" s="14"/>
    </row>
    <row r="49" customFormat="false" ht="14.25" hidden="false" customHeight="true" outlineLevel="0" collapsed="false">
      <c r="A49" s="2319" t="s">
        <v>1980</v>
      </c>
      <c r="B49" s="2321" t="n">
        <v>137.028452559432</v>
      </c>
      <c r="C49" s="2321" t="n">
        <v>141.737039096759</v>
      </c>
      <c r="D49" s="2321" t="n">
        <v>126.685132144657</v>
      </c>
      <c r="E49" s="2321" t="n">
        <v>109.364241250688</v>
      </c>
      <c r="F49" s="2321" t="n">
        <v>102.685114184274</v>
      </c>
      <c r="G49" s="2321" t="n">
        <v>100.7834000854</v>
      </c>
      <c r="H49" s="2321" t="n">
        <v>102.213801243523</v>
      </c>
      <c r="I49" s="2321" t="n">
        <v>104.989065275859</v>
      </c>
      <c r="J49" s="2321" t="n">
        <v>104.045466286029</v>
      </c>
      <c r="K49" s="2321" t="n">
        <v>104.694261745963</v>
      </c>
      <c r="L49" s="14"/>
    </row>
    <row r="50" customFormat="false" ht="14.25" hidden="false" customHeight="true" outlineLevel="0" collapsed="false">
      <c r="A50" s="2319" t="s">
        <v>1981</v>
      </c>
      <c r="B50" s="2321" t="n">
        <v>137.026002206967</v>
      </c>
      <c r="C50" s="2321" t="n">
        <v>141.735770263754</v>
      </c>
      <c r="D50" s="2321" t="n">
        <v>126.683993353102</v>
      </c>
      <c r="E50" s="2321" t="n">
        <v>109.363574323823</v>
      </c>
      <c r="F50" s="2321" t="n">
        <v>102.684129584724</v>
      </c>
      <c r="G50" s="2321" t="n">
        <v>100.78233746098</v>
      </c>
      <c r="H50" s="2321" t="n">
        <v>102.212550987868</v>
      </c>
      <c r="I50" s="2321" t="n">
        <v>104.988318466389</v>
      </c>
      <c r="J50" s="2321" t="n">
        <v>104.044691610534</v>
      </c>
      <c r="K50" s="2321" t="n">
        <v>104.693184259663</v>
      </c>
      <c r="L50" s="14"/>
    </row>
    <row r="51" customFormat="false" ht="12.75" hidden="false" customHeight="true" outlineLevel="0" collapsed="false">
      <c r="A51" s="2341"/>
      <c r="B51" s="2314"/>
      <c r="C51" s="2314"/>
      <c r="D51" s="2314"/>
      <c r="E51" s="2314"/>
      <c r="F51" s="2314"/>
      <c r="G51" s="2314"/>
      <c r="H51" s="2314"/>
      <c r="I51" s="2314"/>
      <c r="J51" s="2314"/>
      <c r="K51" s="2314"/>
      <c r="L51" s="14"/>
    </row>
    <row r="52" customFormat="false" ht="12" hidden="false" customHeight="true" outlineLevel="0" collapsed="false">
      <c r="A52" s="2337" t="s">
        <v>1759</v>
      </c>
      <c r="B52" s="672"/>
      <c r="C52" s="672"/>
      <c r="D52" s="672"/>
      <c r="E52" s="672"/>
      <c r="F52" s="672"/>
      <c r="G52" s="672"/>
      <c r="H52" s="672"/>
      <c r="I52" s="672"/>
      <c r="J52" s="672"/>
      <c r="K52" s="672"/>
      <c r="L52" s="14"/>
    </row>
    <row r="53" customFormat="false" ht="12" hidden="false" customHeight="true" outlineLevel="0" collapsed="false">
      <c r="A53" s="2342" t="s">
        <v>63</v>
      </c>
      <c r="B53" s="2313" t="n">
        <v>0.07880760744</v>
      </c>
      <c r="C53" s="2313" t="n">
        <v>0.226121997550971</v>
      </c>
      <c r="D53" s="2313" t="n">
        <v>0.05478462512</v>
      </c>
      <c r="E53" s="2313" t="n">
        <v>0.03078134252</v>
      </c>
      <c r="F53" s="2313" t="n">
        <v>0.04314866888</v>
      </c>
      <c r="G53" s="2313" t="n">
        <v>0.03492054356</v>
      </c>
      <c r="H53" s="2313" t="n">
        <v>0.03419097816</v>
      </c>
      <c r="I53" s="2313" t="n">
        <v>0.03588612368</v>
      </c>
      <c r="J53" s="2313" t="n">
        <v>0.04455743028</v>
      </c>
      <c r="K53" s="2313" t="n">
        <v>0.04398902876</v>
      </c>
      <c r="L53" s="14"/>
    </row>
    <row r="54" customFormat="false" ht="12" hidden="false" customHeight="true" outlineLevel="0" collapsed="false">
      <c r="A54" s="2336" t="s">
        <v>64</v>
      </c>
      <c r="B54" s="421" t="n">
        <v>0.035115</v>
      </c>
      <c r="C54" s="421" t="n">
        <v>0.0704</v>
      </c>
      <c r="D54" s="421" t="n">
        <v>0.02159</v>
      </c>
      <c r="E54" s="421" t="n">
        <v>0.017765</v>
      </c>
      <c r="F54" s="421" t="n">
        <v>0.02315</v>
      </c>
      <c r="G54" s="421" t="n">
        <v>0.02363</v>
      </c>
      <c r="H54" s="421" t="n">
        <v>0.02307</v>
      </c>
      <c r="I54" s="421" t="n">
        <v>0.024215</v>
      </c>
      <c r="J54" s="421" t="n">
        <v>0.030795</v>
      </c>
      <c r="K54" s="421" t="n">
        <v>0.026255</v>
      </c>
      <c r="L54" s="14"/>
    </row>
    <row r="55" customFormat="false" ht="12" hidden="false" customHeight="true" outlineLevel="0" collapsed="false">
      <c r="A55" s="2336" t="s">
        <v>65</v>
      </c>
      <c r="B55" s="421" t="n">
        <v>0.04369260744</v>
      </c>
      <c r="C55" s="421" t="n">
        <v>0.155721997550971</v>
      </c>
      <c r="D55" s="421" t="n">
        <v>0.03319462512</v>
      </c>
      <c r="E55" s="421" t="n">
        <v>0.01301634252</v>
      </c>
      <c r="F55" s="421" t="n">
        <v>0.01999866888</v>
      </c>
      <c r="G55" s="421" t="n">
        <v>0.01129054356</v>
      </c>
      <c r="H55" s="421" t="n">
        <v>0.01112097816</v>
      </c>
      <c r="I55" s="421" t="n">
        <v>0.01167112368</v>
      </c>
      <c r="J55" s="421" t="n">
        <v>0.01376243028</v>
      </c>
      <c r="K55" s="421" t="n">
        <v>0.01773402876</v>
      </c>
      <c r="L55" s="14"/>
    </row>
    <row r="56" customFormat="false" ht="12" hidden="false" customHeight="true" outlineLevel="0" collapsed="false">
      <c r="A56" s="2342" t="s">
        <v>66</v>
      </c>
      <c r="B56" s="2350" t="s">
        <v>22</v>
      </c>
      <c r="C56" s="2350" t="s">
        <v>22</v>
      </c>
      <c r="D56" s="2350" t="s">
        <v>22</v>
      </c>
      <c r="E56" s="2350" t="s">
        <v>22</v>
      </c>
      <c r="F56" s="2350" t="s">
        <v>22</v>
      </c>
      <c r="G56" s="2350" t="s">
        <v>22</v>
      </c>
      <c r="H56" s="2350" t="s">
        <v>22</v>
      </c>
      <c r="I56" s="2350" t="s">
        <v>22</v>
      </c>
      <c r="J56" s="2350" t="s">
        <v>22</v>
      </c>
      <c r="K56" s="2350" t="s">
        <v>22</v>
      </c>
      <c r="L56" s="14"/>
    </row>
    <row r="57" customFormat="false" ht="14.25" hidden="false" customHeight="true" outlineLevel="0" collapsed="false">
      <c r="A57" s="2343" t="s">
        <v>67</v>
      </c>
      <c r="B57" s="672"/>
      <c r="C57" s="672"/>
      <c r="D57" s="672"/>
      <c r="E57" s="672"/>
      <c r="F57" s="672"/>
      <c r="G57" s="672"/>
      <c r="H57" s="672"/>
      <c r="I57" s="672"/>
      <c r="J57" s="672"/>
      <c r="K57" s="672"/>
      <c r="L57" s="14"/>
    </row>
    <row r="58" customFormat="false" ht="12" hidden="false" customHeight="true" outlineLevel="0" collapsed="false">
      <c r="A58" s="718"/>
      <c r="B58" s="727"/>
      <c r="C58" s="727"/>
    </row>
    <row r="59" customFormat="false" ht="12" hidden="false" customHeight="true" outlineLevel="0" collapsed="false">
      <c r="A59" s="108" t="s">
        <v>1967</v>
      </c>
      <c r="B59" s="718"/>
      <c r="C59" s="718"/>
    </row>
    <row r="60" customFormat="false" ht="12" hidden="false" customHeight="true" outlineLevel="0" collapsed="false">
      <c r="A60" s="718"/>
      <c r="B60" s="718"/>
      <c r="C60"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11.28"/>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3"/>
      <c r="C1" s="183"/>
      <c r="D1" s="183"/>
      <c r="E1" s="183"/>
      <c r="F1" s="183"/>
      <c r="G1" s="183"/>
      <c r="H1" s="183"/>
      <c r="I1" s="183"/>
      <c r="J1" s="183"/>
      <c r="K1" s="183"/>
      <c r="L1" s="183"/>
      <c r="M1" s="183"/>
      <c r="N1" s="183"/>
      <c r="O1" s="183"/>
      <c r="P1" s="183"/>
      <c r="Q1" s="183"/>
      <c r="R1" s="184"/>
      <c r="S1" s="111" t="s">
        <v>1</v>
      </c>
    </row>
    <row r="2" customFormat="false" ht="17.25" hidden="false" customHeight="true" outlineLevel="0" collapsed="false">
      <c r="A2" s="2" t="s">
        <v>135</v>
      </c>
      <c r="B2" s="183"/>
      <c r="C2" s="183"/>
      <c r="D2" s="183"/>
      <c r="E2" s="183"/>
      <c r="F2" s="183"/>
      <c r="G2" s="183"/>
      <c r="H2" s="183"/>
      <c r="I2" s="183"/>
      <c r="J2" s="183"/>
      <c r="K2" s="183"/>
      <c r="L2" s="183"/>
      <c r="M2" s="183"/>
      <c r="N2" s="183"/>
      <c r="O2" s="183"/>
      <c r="P2" s="183"/>
      <c r="Q2" s="183"/>
      <c r="R2" s="184"/>
      <c r="S2" s="111" t="s">
        <v>3</v>
      </c>
    </row>
    <row r="3" customFormat="false" ht="15.75" hidden="false" customHeight="true" outlineLevel="0" collapsed="false">
      <c r="A3" s="2" t="s">
        <v>136</v>
      </c>
      <c r="B3" s="183"/>
      <c r="C3" s="183"/>
      <c r="D3" s="183"/>
      <c r="E3" s="183"/>
      <c r="F3" s="183"/>
      <c r="G3" s="183"/>
      <c r="H3" s="183"/>
      <c r="I3" s="183"/>
      <c r="J3" s="183"/>
      <c r="K3" s="183"/>
      <c r="L3" s="183"/>
      <c r="M3" s="183"/>
      <c r="N3" s="183"/>
      <c r="O3" s="183"/>
      <c r="P3" s="183"/>
      <c r="Q3" s="183"/>
      <c r="R3" s="111"/>
      <c r="S3" s="111" t="s">
        <v>4</v>
      </c>
    </row>
    <row r="4" customFormat="false" ht="13.5" hidden="false" customHeight="true" outlineLevel="0" collapsed="false"/>
    <row r="5" customFormat="false" ht="13.5" hidden="false" customHeight="true" outlineLevel="0" collapsed="false">
      <c r="A5" s="185" t="s">
        <v>137</v>
      </c>
      <c r="B5" s="186"/>
      <c r="C5" s="186"/>
      <c r="D5" s="187" t="s">
        <v>138</v>
      </c>
      <c r="E5" s="187" t="s">
        <v>139</v>
      </c>
      <c r="F5" s="187" t="s">
        <v>140</v>
      </c>
      <c r="G5" s="187" t="s">
        <v>141</v>
      </c>
      <c r="H5" s="187" t="s">
        <v>142</v>
      </c>
      <c r="I5" s="187" t="s">
        <v>143</v>
      </c>
      <c r="J5" s="187" t="s">
        <v>144</v>
      </c>
      <c r="K5" s="187" t="s">
        <v>145</v>
      </c>
      <c r="L5" s="188" t="s">
        <v>146</v>
      </c>
      <c r="M5" s="187" t="s">
        <v>144</v>
      </c>
      <c r="N5" s="189" t="s">
        <v>147</v>
      </c>
      <c r="O5" s="187" t="s">
        <v>148</v>
      </c>
      <c r="P5" s="187" t="s">
        <v>148</v>
      </c>
      <c r="Q5" s="187" t="s">
        <v>149</v>
      </c>
      <c r="R5" s="187" t="s">
        <v>150</v>
      </c>
      <c r="S5" s="190" t="s">
        <v>151</v>
      </c>
    </row>
    <row r="6" customFormat="false" ht="14.25" hidden="false" customHeight="true" outlineLevel="0" collapsed="false">
      <c r="A6" s="191"/>
      <c r="B6" s="192"/>
      <c r="C6" s="192"/>
      <c r="D6" s="193"/>
      <c r="E6" s="194"/>
      <c r="F6" s="194"/>
      <c r="G6" s="194"/>
      <c r="H6" s="194" t="s">
        <v>152</v>
      </c>
      <c r="I6" s="194"/>
      <c r="J6" s="194" t="s">
        <v>153</v>
      </c>
      <c r="K6" s="194" t="s">
        <v>154</v>
      </c>
      <c r="L6" s="188"/>
      <c r="M6" s="194" t="s">
        <v>153</v>
      </c>
      <c r="N6" s="195" t="s">
        <v>155</v>
      </c>
      <c r="O6" s="194" t="s">
        <v>156</v>
      </c>
      <c r="P6" s="194" t="s">
        <v>157</v>
      </c>
      <c r="Q6" s="194" t="s">
        <v>158</v>
      </c>
      <c r="R6" s="194" t="s">
        <v>159</v>
      </c>
      <c r="S6" s="196" t="s">
        <v>158</v>
      </c>
    </row>
    <row r="7" customFormat="false" ht="14.25" hidden="false" customHeight="true" outlineLevel="0" collapsed="false">
      <c r="A7" s="197"/>
      <c r="B7" s="198"/>
      <c r="C7" s="198"/>
      <c r="D7" s="199"/>
      <c r="E7" s="200"/>
      <c r="F7" s="200"/>
      <c r="G7" s="200"/>
      <c r="H7" s="200"/>
      <c r="I7" s="200"/>
      <c r="J7" s="200"/>
      <c r="K7" s="201" t="s">
        <v>160</v>
      </c>
      <c r="L7" s="188"/>
      <c r="M7" s="201" t="s">
        <v>80</v>
      </c>
      <c r="N7" s="201" t="s">
        <v>161</v>
      </c>
      <c r="O7" s="201" t="s">
        <v>162</v>
      </c>
      <c r="P7" s="201" t="s">
        <v>162</v>
      </c>
      <c r="Q7" s="201" t="s">
        <v>162</v>
      </c>
      <c r="R7" s="201" t="s">
        <v>163</v>
      </c>
      <c r="S7" s="202" t="s">
        <v>164</v>
      </c>
    </row>
    <row r="8" customFormat="false" ht="12.75" hidden="false" customHeight="true" outlineLevel="0" collapsed="false">
      <c r="A8" s="203" t="s">
        <v>165</v>
      </c>
      <c r="B8" s="204" t="s">
        <v>166</v>
      </c>
      <c r="C8" s="205" t="s">
        <v>167</v>
      </c>
      <c r="D8" s="206" t="s">
        <v>168</v>
      </c>
      <c r="E8" s="207" t="s">
        <v>61</v>
      </c>
      <c r="F8" s="207" t="s">
        <v>61</v>
      </c>
      <c r="G8" s="207" t="s">
        <v>61</v>
      </c>
      <c r="H8" s="208"/>
      <c r="I8" s="207" t="s">
        <v>61</v>
      </c>
      <c r="J8" s="209" t="s">
        <v>61</v>
      </c>
      <c r="K8" s="207" t="s">
        <v>61</v>
      </c>
      <c r="L8" s="151" t="s">
        <v>85</v>
      </c>
      <c r="M8" s="209" t="s">
        <v>61</v>
      </c>
      <c r="N8" s="207" t="s">
        <v>61</v>
      </c>
      <c r="O8" s="209" t="s">
        <v>61</v>
      </c>
      <c r="P8" s="207" t="s">
        <v>61</v>
      </c>
      <c r="Q8" s="209" t="s">
        <v>61</v>
      </c>
      <c r="R8" s="207" t="n">
        <v>0.99</v>
      </c>
      <c r="S8" s="210" t="s">
        <v>61</v>
      </c>
    </row>
    <row r="9" customFormat="false" ht="12.75" hidden="false" customHeight="true" outlineLevel="0" collapsed="false">
      <c r="A9" s="211" t="s">
        <v>169</v>
      </c>
      <c r="B9" s="212" t="s">
        <v>170</v>
      </c>
      <c r="C9" s="205" t="s">
        <v>171</v>
      </c>
      <c r="D9" s="213"/>
      <c r="E9" s="207" t="s">
        <v>50</v>
      </c>
      <c r="F9" s="207" t="s">
        <v>50</v>
      </c>
      <c r="G9" s="207" t="s">
        <v>50</v>
      </c>
      <c r="H9" s="208"/>
      <c r="I9" s="207" t="s">
        <v>50</v>
      </c>
      <c r="J9" s="209" t="s">
        <v>50</v>
      </c>
      <c r="K9" s="207" t="s">
        <v>50</v>
      </c>
      <c r="L9" s="151" t="s">
        <v>85</v>
      </c>
      <c r="M9" s="209" t="s">
        <v>50</v>
      </c>
      <c r="N9" s="207" t="s">
        <v>50</v>
      </c>
      <c r="O9" s="209" t="s">
        <v>50</v>
      </c>
      <c r="P9" s="207" t="s">
        <v>50</v>
      </c>
      <c r="Q9" s="209" t="s">
        <v>50</v>
      </c>
      <c r="R9" s="207" t="s">
        <v>50</v>
      </c>
      <c r="S9" s="210" t="s">
        <v>50</v>
      </c>
    </row>
    <row r="10" customFormat="false" ht="12.75" hidden="false" customHeight="true" outlineLevel="0" collapsed="false">
      <c r="A10" s="211"/>
      <c r="B10" s="214"/>
      <c r="C10" s="205" t="s">
        <v>172</v>
      </c>
      <c r="D10" s="213"/>
      <c r="E10" s="207" t="s">
        <v>50</v>
      </c>
      <c r="F10" s="207" t="s">
        <v>50</v>
      </c>
      <c r="G10" s="207" t="s">
        <v>50</v>
      </c>
      <c r="H10" s="208"/>
      <c r="I10" s="207" t="s">
        <v>50</v>
      </c>
      <c r="J10" s="209" t="s">
        <v>50</v>
      </c>
      <c r="K10" s="207" t="s">
        <v>50</v>
      </c>
      <c r="L10" s="151" t="s">
        <v>85</v>
      </c>
      <c r="M10" s="209" t="s">
        <v>50</v>
      </c>
      <c r="N10" s="207" t="s">
        <v>50</v>
      </c>
      <c r="O10" s="209" t="s">
        <v>50</v>
      </c>
      <c r="P10" s="207" t="s">
        <v>50</v>
      </c>
      <c r="Q10" s="209" t="s">
        <v>50</v>
      </c>
      <c r="R10" s="207" t="s">
        <v>50</v>
      </c>
      <c r="S10" s="210" t="s">
        <v>50</v>
      </c>
    </row>
    <row r="11" customFormat="false" ht="12.75" hidden="false" customHeight="true" outlineLevel="0" collapsed="false">
      <c r="A11" s="211"/>
      <c r="B11" s="215" t="s">
        <v>173</v>
      </c>
      <c r="C11" s="205" t="s">
        <v>107</v>
      </c>
      <c r="D11" s="206" t="s">
        <v>168</v>
      </c>
      <c r="E11" s="208"/>
      <c r="F11" s="207" t="s">
        <v>61</v>
      </c>
      <c r="G11" s="207" t="s">
        <v>61</v>
      </c>
      <c r="H11" s="207" t="s">
        <v>61</v>
      </c>
      <c r="I11" s="207" t="s">
        <v>61</v>
      </c>
      <c r="J11" s="209" t="s">
        <v>61</v>
      </c>
      <c r="K11" s="207" t="s">
        <v>61</v>
      </c>
      <c r="L11" s="151" t="s">
        <v>85</v>
      </c>
      <c r="M11" s="209" t="s">
        <v>61</v>
      </c>
      <c r="N11" s="207" t="s">
        <v>61</v>
      </c>
      <c r="O11" s="209" t="s">
        <v>61</v>
      </c>
      <c r="P11" s="207" t="s">
        <v>61</v>
      </c>
      <c r="Q11" s="209" t="s">
        <v>61</v>
      </c>
      <c r="R11" s="207" t="n">
        <v>0.99</v>
      </c>
      <c r="S11" s="210" t="s">
        <v>61</v>
      </c>
    </row>
    <row r="12" customFormat="false" ht="12.75" hidden="false" customHeight="true" outlineLevel="0" collapsed="false">
      <c r="A12" s="65"/>
      <c r="B12" s="212" t="s">
        <v>170</v>
      </c>
      <c r="C12" s="205" t="s">
        <v>106</v>
      </c>
      <c r="D12" s="206" t="s">
        <v>168</v>
      </c>
      <c r="E12" s="216"/>
      <c r="F12" s="207" t="s">
        <v>61</v>
      </c>
      <c r="G12" s="207" t="s">
        <v>61</v>
      </c>
      <c r="H12" s="207" t="s">
        <v>61</v>
      </c>
      <c r="I12" s="207" t="s">
        <v>61</v>
      </c>
      <c r="J12" s="209" t="s">
        <v>61</v>
      </c>
      <c r="K12" s="207" t="s">
        <v>61</v>
      </c>
      <c r="L12" s="151" t="s">
        <v>85</v>
      </c>
      <c r="M12" s="209" t="s">
        <v>61</v>
      </c>
      <c r="N12" s="207" t="s">
        <v>61</v>
      </c>
      <c r="O12" s="209" t="s">
        <v>61</v>
      </c>
      <c r="P12" s="207" t="s">
        <v>61</v>
      </c>
      <c r="Q12" s="209" t="s">
        <v>61</v>
      </c>
      <c r="R12" s="207" t="n">
        <v>0.99</v>
      </c>
      <c r="S12" s="210" t="s">
        <v>61</v>
      </c>
    </row>
    <row r="13" customFormat="false" ht="12.75" hidden="false" customHeight="true" outlineLevel="0" collapsed="false">
      <c r="A13" s="65"/>
      <c r="B13" s="212"/>
      <c r="C13" s="205" t="s">
        <v>174</v>
      </c>
      <c r="D13" s="213"/>
      <c r="E13" s="208"/>
      <c r="F13" s="207" t="s">
        <v>61</v>
      </c>
      <c r="G13" s="207" t="s">
        <v>61</v>
      </c>
      <c r="H13" s="207" t="s">
        <v>61</v>
      </c>
      <c r="I13" s="207" t="s">
        <v>61</v>
      </c>
      <c r="J13" s="209" t="s">
        <v>61</v>
      </c>
      <c r="K13" s="207" t="s">
        <v>61</v>
      </c>
      <c r="L13" s="151" t="s">
        <v>85</v>
      </c>
      <c r="M13" s="209" t="s">
        <v>61</v>
      </c>
      <c r="N13" s="207" t="s">
        <v>61</v>
      </c>
      <c r="O13" s="209" t="s">
        <v>61</v>
      </c>
      <c r="P13" s="207" t="s">
        <v>61</v>
      </c>
      <c r="Q13" s="209" t="s">
        <v>61</v>
      </c>
      <c r="R13" s="207" t="s">
        <v>61</v>
      </c>
      <c r="S13" s="210" t="s">
        <v>61</v>
      </c>
    </row>
    <row r="14" customFormat="false" ht="12.75" hidden="false" customHeight="true" outlineLevel="0" collapsed="false">
      <c r="A14" s="65"/>
      <c r="B14" s="217"/>
      <c r="C14" s="205" t="s">
        <v>175</v>
      </c>
      <c r="D14" s="213"/>
      <c r="E14" s="208"/>
      <c r="F14" s="207" t="s">
        <v>50</v>
      </c>
      <c r="G14" s="207" t="s">
        <v>50</v>
      </c>
      <c r="H14" s="208"/>
      <c r="I14" s="207" t="s">
        <v>50</v>
      </c>
      <c r="J14" s="209" t="s">
        <v>50</v>
      </c>
      <c r="K14" s="207" t="s">
        <v>61</v>
      </c>
      <c r="L14" s="151" t="s">
        <v>85</v>
      </c>
      <c r="M14" s="209" t="s">
        <v>176</v>
      </c>
      <c r="N14" s="207" t="s">
        <v>61</v>
      </c>
      <c r="O14" s="209" t="s">
        <v>176</v>
      </c>
      <c r="P14" s="207" t="s">
        <v>50</v>
      </c>
      <c r="Q14" s="209" t="s">
        <v>176</v>
      </c>
      <c r="R14" s="207" t="s">
        <v>61</v>
      </c>
      <c r="S14" s="210" t="s">
        <v>176</v>
      </c>
    </row>
    <row r="15" customFormat="false" ht="12.75" hidden="false" customHeight="true" outlineLevel="0" collapsed="false">
      <c r="A15" s="65"/>
      <c r="B15" s="217"/>
      <c r="C15" s="205" t="s">
        <v>177</v>
      </c>
      <c r="D15" s="206" t="s">
        <v>168</v>
      </c>
      <c r="E15" s="208"/>
      <c r="F15" s="207" t="s">
        <v>61</v>
      </c>
      <c r="G15" s="207" t="s">
        <v>61</v>
      </c>
      <c r="H15" s="207" t="s">
        <v>61</v>
      </c>
      <c r="I15" s="207" t="s">
        <v>61</v>
      </c>
      <c r="J15" s="209" t="s">
        <v>61</v>
      </c>
      <c r="K15" s="207" t="s">
        <v>61</v>
      </c>
      <c r="L15" s="151" t="s">
        <v>85</v>
      </c>
      <c r="M15" s="209" t="s">
        <v>61</v>
      </c>
      <c r="N15" s="207" t="s">
        <v>61</v>
      </c>
      <c r="O15" s="209" t="s">
        <v>61</v>
      </c>
      <c r="P15" s="218" t="s">
        <v>22</v>
      </c>
      <c r="Q15" s="209" t="s">
        <v>46</v>
      </c>
      <c r="R15" s="207" t="n">
        <v>0.99</v>
      </c>
      <c r="S15" s="210" t="s">
        <v>46</v>
      </c>
    </row>
    <row r="16" customFormat="false" ht="12.75" hidden="false" customHeight="true" outlineLevel="0" collapsed="false">
      <c r="A16" s="65"/>
      <c r="B16" s="217"/>
      <c r="C16" s="205" t="s">
        <v>178</v>
      </c>
      <c r="D16" s="206" t="s">
        <v>168</v>
      </c>
      <c r="E16" s="208"/>
      <c r="F16" s="207" t="s">
        <v>61</v>
      </c>
      <c r="G16" s="207" t="s">
        <v>61</v>
      </c>
      <c r="H16" s="207" t="s">
        <v>61</v>
      </c>
      <c r="I16" s="207" t="s">
        <v>61</v>
      </c>
      <c r="J16" s="209" t="s">
        <v>61</v>
      </c>
      <c r="K16" s="207" t="s">
        <v>61</v>
      </c>
      <c r="L16" s="151" t="s">
        <v>85</v>
      </c>
      <c r="M16" s="209" t="s">
        <v>61</v>
      </c>
      <c r="N16" s="207" t="s">
        <v>61</v>
      </c>
      <c r="O16" s="209" t="s">
        <v>61</v>
      </c>
      <c r="P16" s="207" t="s">
        <v>61</v>
      </c>
      <c r="Q16" s="209" t="s">
        <v>61</v>
      </c>
      <c r="R16" s="207" t="n">
        <v>0.99</v>
      </c>
      <c r="S16" s="210" t="s">
        <v>61</v>
      </c>
    </row>
    <row r="17" customFormat="false" ht="12.75" hidden="false" customHeight="true" outlineLevel="0" collapsed="false">
      <c r="A17" s="65"/>
      <c r="B17" s="217"/>
      <c r="C17" s="205" t="s">
        <v>179</v>
      </c>
      <c r="D17" s="206" t="s">
        <v>168</v>
      </c>
      <c r="E17" s="208"/>
      <c r="F17" s="207" t="s">
        <v>61</v>
      </c>
      <c r="G17" s="207" t="s">
        <v>61</v>
      </c>
      <c r="H17" s="208"/>
      <c r="I17" s="207" t="s">
        <v>61</v>
      </c>
      <c r="J17" s="209" t="s">
        <v>61</v>
      </c>
      <c r="K17" s="207" t="s">
        <v>61</v>
      </c>
      <c r="L17" s="151" t="s">
        <v>85</v>
      </c>
      <c r="M17" s="209" t="s">
        <v>61</v>
      </c>
      <c r="N17" s="207" t="s">
        <v>61</v>
      </c>
      <c r="O17" s="209" t="s">
        <v>61</v>
      </c>
      <c r="P17" s="209" t="s">
        <v>22</v>
      </c>
      <c r="Q17" s="209" t="s">
        <v>46</v>
      </c>
      <c r="R17" s="207" t="n">
        <v>0.99</v>
      </c>
      <c r="S17" s="210" t="s">
        <v>46</v>
      </c>
    </row>
    <row r="18" customFormat="false" ht="12.75" hidden="false" customHeight="true" outlineLevel="0" collapsed="false">
      <c r="A18" s="65"/>
      <c r="B18" s="217"/>
      <c r="C18" s="205" t="s">
        <v>180</v>
      </c>
      <c r="D18" s="213"/>
      <c r="E18" s="208"/>
      <c r="F18" s="207" t="s">
        <v>181</v>
      </c>
      <c r="G18" s="207" t="s">
        <v>181</v>
      </c>
      <c r="H18" s="208"/>
      <c r="I18" s="207" t="s">
        <v>181</v>
      </c>
      <c r="J18" s="209" t="s">
        <v>181</v>
      </c>
      <c r="K18" s="207" t="s">
        <v>61</v>
      </c>
      <c r="L18" s="151" t="s">
        <v>85</v>
      </c>
      <c r="M18" s="209" t="s">
        <v>182</v>
      </c>
      <c r="N18" s="207" t="s">
        <v>61</v>
      </c>
      <c r="O18" s="209" t="s">
        <v>182</v>
      </c>
      <c r="P18" s="209" t="s">
        <v>22</v>
      </c>
      <c r="Q18" s="209" t="s">
        <v>183</v>
      </c>
      <c r="R18" s="207" t="s">
        <v>61</v>
      </c>
      <c r="S18" s="210" t="s">
        <v>183</v>
      </c>
    </row>
    <row r="19" customFormat="false" ht="12.75" hidden="false" customHeight="true" outlineLevel="0" collapsed="false">
      <c r="A19" s="219"/>
      <c r="B19" s="217"/>
      <c r="C19" s="205" t="s">
        <v>184</v>
      </c>
      <c r="D19" s="213"/>
      <c r="E19" s="208"/>
      <c r="F19" s="207" t="s">
        <v>181</v>
      </c>
      <c r="G19" s="207" t="s">
        <v>181</v>
      </c>
      <c r="H19" s="208"/>
      <c r="I19" s="207" t="s">
        <v>181</v>
      </c>
      <c r="J19" s="209" t="s">
        <v>181</v>
      </c>
      <c r="K19" s="207" t="s">
        <v>61</v>
      </c>
      <c r="L19" s="151" t="s">
        <v>85</v>
      </c>
      <c r="M19" s="209" t="s">
        <v>182</v>
      </c>
      <c r="N19" s="207" t="s">
        <v>61</v>
      </c>
      <c r="O19" s="209" t="s">
        <v>182</v>
      </c>
      <c r="P19" s="209"/>
      <c r="Q19" s="209"/>
      <c r="R19" s="207" t="n">
        <v>0.99</v>
      </c>
      <c r="S19" s="210"/>
    </row>
    <row r="20" customFormat="false" ht="12.75" hidden="false" customHeight="true" outlineLevel="0" collapsed="false">
      <c r="A20" s="219"/>
      <c r="B20" s="217"/>
      <c r="C20" s="205" t="s">
        <v>185</v>
      </c>
      <c r="D20" s="213"/>
      <c r="E20" s="208"/>
      <c r="F20" s="207" t="s">
        <v>181</v>
      </c>
      <c r="G20" s="207" t="s">
        <v>181</v>
      </c>
      <c r="H20" s="208"/>
      <c r="I20" s="207" t="s">
        <v>181</v>
      </c>
      <c r="J20" s="209" t="s">
        <v>181</v>
      </c>
      <c r="K20" s="207" t="s">
        <v>61</v>
      </c>
      <c r="L20" s="151" t="s">
        <v>85</v>
      </c>
      <c r="M20" s="209" t="s">
        <v>182</v>
      </c>
      <c r="N20" s="207" t="s">
        <v>61</v>
      </c>
      <c r="O20" s="209" t="s">
        <v>182</v>
      </c>
      <c r="P20" s="209"/>
      <c r="Q20" s="209"/>
      <c r="R20" s="207" t="n">
        <v>0.99</v>
      </c>
      <c r="S20" s="210"/>
    </row>
    <row r="21" customFormat="false" ht="12.75" hidden="false" customHeight="true" outlineLevel="0" collapsed="false">
      <c r="A21" s="65"/>
      <c r="B21" s="217"/>
      <c r="C21" s="205" t="s">
        <v>186</v>
      </c>
      <c r="D21" s="213"/>
      <c r="E21" s="208"/>
      <c r="F21" s="207" t="s">
        <v>61</v>
      </c>
      <c r="G21" s="207" t="s">
        <v>61</v>
      </c>
      <c r="H21" s="207" t="s">
        <v>61</v>
      </c>
      <c r="I21" s="207" t="s">
        <v>61</v>
      </c>
      <c r="J21" s="209" t="s">
        <v>61</v>
      </c>
      <c r="K21" s="207" t="s">
        <v>61</v>
      </c>
      <c r="L21" s="151" t="s">
        <v>85</v>
      </c>
      <c r="M21" s="209" t="s">
        <v>61</v>
      </c>
      <c r="N21" s="207" t="s">
        <v>61</v>
      </c>
      <c r="O21" s="209" t="s">
        <v>61</v>
      </c>
      <c r="P21" s="209"/>
      <c r="Q21" s="209"/>
      <c r="R21" s="207" t="n">
        <v>0.99</v>
      </c>
      <c r="S21" s="210"/>
    </row>
    <row r="22" customFormat="false" ht="12.75" hidden="false" customHeight="true" outlineLevel="0" collapsed="false">
      <c r="A22" s="65"/>
      <c r="B22" s="217"/>
      <c r="C22" s="205" t="s">
        <v>187</v>
      </c>
      <c r="D22" s="213"/>
      <c r="E22" s="208"/>
      <c r="F22" s="207" t="s">
        <v>50</v>
      </c>
      <c r="G22" s="207" t="s">
        <v>50</v>
      </c>
      <c r="H22" s="208"/>
      <c r="I22" s="207" t="s">
        <v>50</v>
      </c>
      <c r="J22" s="209" t="s">
        <v>50</v>
      </c>
      <c r="K22" s="207" t="s">
        <v>61</v>
      </c>
      <c r="L22" s="151" t="s">
        <v>85</v>
      </c>
      <c r="M22" s="209" t="s">
        <v>176</v>
      </c>
      <c r="N22" s="207" t="s">
        <v>61</v>
      </c>
      <c r="O22" s="209" t="s">
        <v>176</v>
      </c>
      <c r="P22" s="207" t="s">
        <v>50</v>
      </c>
      <c r="Q22" s="209" t="s">
        <v>176</v>
      </c>
      <c r="R22" s="207" t="s">
        <v>61</v>
      </c>
      <c r="S22" s="210" t="s">
        <v>176</v>
      </c>
    </row>
    <row r="23" customFormat="false" ht="12.75" hidden="false" customHeight="true" outlineLevel="0" collapsed="false">
      <c r="A23" s="65"/>
      <c r="B23" s="217"/>
      <c r="C23" s="205" t="s">
        <v>188</v>
      </c>
      <c r="D23" s="206" t="s">
        <v>168</v>
      </c>
      <c r="E23" s="208"/>
      <c r="F23" s="207" t="s">
        <v>61</v>
      </c>
      <c r="G23" s="207" t="s">
        <v>61</v>
      </c>
      <c r="H23" s="208"/>
      <c r="I23" s="207" t="s">
        <v>61</v>
      </c>
      <c r="J23" s="209" t="s">
        <v>61</v>
      </c>
      <c r="K23" s="207" t="s">
        <v>61</v>
      </c>
      <c r="L23" s="151" t="s">
        <v>85</v>
      </c>
      <c r="M23" s="209" t="s">
        <v>61</v>
      </c>
      <c r="N23" s="207" t="s">
        <v>61</v>
      </c>
      <c r="O23" s="209" t="s">
        <v>61</v>
      </c>
      <c r="P23" s="207" t="s">
        <v>61</v>
      </c>
      <c r="Q23" s="209" t="s">
        <v>61</v>
      </c>
      <c r="R23" s="207" t="n">
        <v>0.99</v>
      </c>
      <c r="S23" s="210" t="s">
        <v>61</v>
      </c>
    </row>
    <row r="24" customFormat="false" ht="12.75" hidden="false" customHeight="true" outlineLevel="0" collapsed="false">
      <c r="A24" s="220"/>
      <c r="B24" s="221"/>
      <c r="C24" s="205" t="s">
        <v>189</v>
      </c>
      <c r="D24" s="206" t="s">
        <v>168</v>
      </c>
      <c r="E24" s="208"/>
      <c r="F24" s="207" t="s">
        <v>61</v>
      </c>
      <c r="G24" s="207" t="s">
        <v>61</v>
      </c>
      <c r="H24" s="208"/>
      <c r="I24" s="207" t="s">
        <v>61</v>
      </c>
      <c r="J24" s="209" t="s">
        <v>61</v>
      </c>
      <c r="K24" s="207" t="s">
        <v>61</v>
      </c>
      <c r="L24" s="151" t="s">
        <v>85</v>
      </c>
      <c r="M24" s="209" t="s">
        <v>61</v>
      </c>
      <c r="N24" s="207" t="s">
        <v>61</v>
      </c>
      <c r="O24" s="209" t="s">
        <v>61</v>
      </c>
      <c r="P24" s="207" t="s">
        <v>61</v>
      </c>
      <c r="Q24" s="209" t="s">
        <v>61</v>
      </c>
      <c r="R24" s="207" t="n">
        <v>0.99</v>
      </c>
      <c r="S24" s="210" t="s">
        <v>61</v>
      </c>
    </row>
    <row r="25" customFormat="false" ht="12" hidden="false" customHeight="true" outlineLevel="0" collapsed="false">
      <c r="A25" s="222" t="s">
        <v>190</v>
      </c>
      <c r="B25" s="205"/>
      <c r="C25" s="205"/>
      <c r="D25" s="223"/>
      <c r="E25" s="224"/>
      <c r="F25" s="225"/>
      <c r="G25" s="225"/>
      <c r="H25" s="224"/>
      <c r="I25" s="225"/>
      <c r="J25" s="226"/>
      <c r="K25" s="225"/>
      <c r="L25" s="227"/>
      <c r="M25" s="209" t="s">
        <v>22</v>
      </c>
      <c r="N25" s="225"/>
      <c r="O25" s="209" t="s">
        <v>46</v>
      </c>
      <c r="P25" s="228" t="s">
        <v>22</v>
      </c>
      <c r="Q25" s="209" t="s">
        <v>46</v>
      </c>
      <c r="R25" s="229"/>
      <c r="S25" s="210" t="s">
        <v>46</v>
      </c>
    </row>
    <row r="26" customFormat="false" ht="12.75" hidden="false" customHeight="true" outlineLevel="0" collapsed="false">
      <c r="A26" s="230" t="s">
        <v>105</v>
      </c>
      <c r="B26" s="231"/>
      <c r="C26" s="231"/>
      <c r="D26" s="232" t="s">
        <v>168</v>
      </c>
      <c r="E26" s="233" t="s">
        <v>22</v>
      </c>
      <c r="F26" s="228" t="s">
        <v>22</v>
      </c>
      <c r="G26" s="228" t="s">
        <v>22</v>
      </c>
      <c r="H26" s="233" t="s">
        <v>22</v>
      </c>
      <c r="I26" s="228" t="s">
        <v>22</v>
      </c>
      <c r="J26" s="209" t="s">
        <v>22</v>
      </c>
      <c r="K26" s="228" t="s">
        <v>22</v>
      </c>
      <c r="L26" s="151" t="s">
        <v>85</v>
      </c>
      <c r="M26" s="209" t="s">
        <v>22</v>
      </c>
      <c r="N26" s="228" t="s">
        <v>22</v>
      </c>
      <c r="O26" s="209" t="s">
        <v>22</v>
      </c>
      <c r="P26" s="228" t="s">
        <v>22</v>
      </c>
      <c r="Q26" s="209" t="s">
        <v>22</v>
      </c>
      <c r="R26" s="234" t="s">
        <v>61</v>
      </c>
      <c r="S26" s="210" t="s">
        <v>46</v>
      </c>
    </row>
    <row r="27" customFormat="false" ht="12.75" hidden="false" customHeight="true" outlineLevel="0" collapsed="false">
      <c r="A27" s="230" t="s">
        <v>191</v>
      </c>
      <c r="B27" s="231"/>
      <c r="C27" s="231"/>
      <c r="D27" s="232" t="s">
        <v>168</v>
      </c>
      <c r="E27" s="233" t="s">
        <v>22</v>
      </c>
      <c r="F27" s="228" t="s">
        <v>22</v>
      </c>
      <c r="G27" s="228" t="s">
        <v>22</v>
      </c>
      <c r="H27" s="233" t="s">
        <v>22</v>
      </c>
      <c r="I27" s="228" t="s">
        <v>22</v>
      </c>
      <c r="J27" s="209" t="s">
        <v>22</v>
      </c>
      <c r="K27" s="228" t="s">
        <v>22</v>
      </c>
      <c r="L27" s="151" t="s">
        <v>85</v>
      </c>
      <c r="M27" s="209" t="s">
        <v>22</v>
      </c>
      <c r="N27" s="228" t="s">
        <v>61</v>
      </c>
      <c r="O27" s="209" t="s">
        <v>46</v>
      </c>
      <c r="P27" s="228" t="s">
        <v>22</v>
      </c>
      <c r="Q27" s="209" t="s">
        <v>46</v>
      </c>
      <c r="R27" s="234" t="s">
        <v>61</v>
      </c>
      <c r="S27" s="210" t="s">
        <v>46</v>
      </c>
    </row>
    <row r="28" customFormat="false" ht="12" hidden="false" customHeight="true" outlineLevel="0" collapsed="false">
      <c r="A28" s="235" t="s">
        <v>192</v>
      </c>
      <c r="B28" s="236"/>
      <c r="C28" s="236"/>
      <c r="D28" s="237"/>
      <c r="E28" s="169"/>
      <c r="F28" s="169"/>
      <c r="G28" s="169"/>
      <c r="H28" s="169"/>
      <c r="I28" s="169"/>
      <c r="J28" s="49"/>
      <c r="K28" s="208"/>
      <c r="L28" s="208"/>
      <c r="M28" s="77" t="s">
        <v>193</v>
      </c>
      <c r="N28" s="208"/>
      <c r="O28" s="77" t="s">
        <v>193</v>
      </c>
      <c r="P28" s="218"/>
      <c r="Q28" s="77"/>
      <c r="R28" s="238"/>
      <c r="S28" s="210"/>
    </row>
    <row r="29" customFormat="false" ht="12.75" hidden="false" customHeight="true" outlineLevel="0" collapsed="false">
      <c r="A29" s="239" t="s">
        <v>194</v>
      </c>
      <c r="B29" s="215" t="s">
        <v>166</v>
      </c>
      <c r="C29" s="205" t="s">
        <v>195</v>
      </c>
      <c r="D29" s="213"/>
      <c r="E29" s="207" t="s">
        <v>50</v>
      </c>
      <c r="F29" s="207" t="s">
        <v>50</v>
      </c>
      <c r="G29" s="207" t="s">
        <v>50</v>
      </c>
      <c r="H29" s="208"/>
      <c r="I29" s="207" t="s">
        <v>50</v>
      </c>
      <c r="J29" s="209" t="s">
        <v>50</v>
      </c>
      <c r="K29" s="207" t="s">
        <v>50</v>
      </c>
      <c r="L29" s="151" t="s">
        <v>85</v>
      </c>
      <c r="M29" s="209" t="s">
        <v>50</v>
      </c>
      <c r="N29" s="207" t="s">
        <v>61</v>
      </c>
      <c r="O29" s="209" t="s">
        <v>176</v>
      </c>
      <c r="P29" s="207" t="s">
        <v>50</v>
      </c>
      <c r="Q29" s="209" t="s">
        <v>176</v>
      </c>
      <c r="R29" s="207" t="s">
        <v>61</v>
      </c>
      <c r="S29" s="210" t="s">
        <v>176</v>
      </c>
    </row>
    <row r="30" customFormat="false" ht="12.75" hidden="false" customHeight="true" outlineLevel="0" collapsed="false">
      <c r="A30" s="65" t="s">
        <v>169</v>
      </c>
      <c r="B30" s="217" t="s">
        <v>170</v>
      </c>
      <c r="C30" s="205" t="s">
        <v>196</v>
      </c>
      <c r="D30" s="206" t="s">
        <v>168</v>
      </c>
      <c r="E30" s="207" t="s">
        <v>61</v>
      </c>
      <c r="F30" s="207" t="s">
        <v>61</v>
      </c>
      <c r="G30" s="207" t="s">
        <v>61</v>
      </c>
      <c r="H30" s="208"/>
      <c r="I30" s="207" t="s">
        <v>61</v>
      </c>
      <c r="J30" s="209" t="s">
        <v>61</v>
      </c>
      <c r="K30" s="207" t="s">
        <v>61</v>
      </c>
      <c r="L30" s="151" t="s">
        <v>85</v>
      </c>
      <c r="M30" s="209" t="s">
        <v>61</v>
      </c>
      <c r="N30" s="207" t="s">
        <v>61</v>
      </c>
      <c r="O30" s="209" t="s">
        <v>61</v>
      </c>
      <c r="P30" s="218"/>
      <c r="Q30" s="209"/>
      <c r="R30" s="207" t="s">
        <v>61</v>
      </c>
      <c r="S30" s="210" t="s">
        <v>61</v>
      </c>
    </row>
    <row r="31" customFormat="false" ht="12.75" hidden="false" customHeight="true" outlineLevel="0" collapsed="false">
      <c r="A31" s="65"/>
      <c r="B31" s="217"/>
      <c r="C31" s="205" t="s">
        <v>197</v>
      </c>
      <c r="D31" s="206" t="s">
        <v>168</v>
      </c>
      <c r="E31" s="207" t="s">
        <v>61</v>
      </c>
      <c r="F31" s="207" t="s">
        <v>61</v>
      </c>
      <c r="G31" s="207" t="s">
        <v>61</v>
      </c>
      <c r="H31" s="207" t="s">
        <v>61</v>
      </c>
      <c r="I31" s="207" t="s">
        <v>61</v>
      </c>
      <c r="J31" s="209" t="s">
        <v>61</v>
      </c>
      <c r="K31" s="207" t="s">
        <v>61</v>
      </c>
      <c r="L31" s="151" t="s">
        <v>85</v>
      </c>
      <c r="M31" s="209" t="s">
        <v>61</v>
      </c>
      <c r="N31" s="207" t="s">
        <v>61</v>
      </c>
      <c r="O31" s="209" t="s">
        <v>61</v>
      </c>
      <c r="P31" s="207" t="s">
        <v>61</v>
      </c>
      <c r="Q31" s="209" t="s">
        <v>61</v>
      </c>
      <c r="R31" s="207" t="n">
        <v>0.98</v>
      </c>
      <c r="S31" s="210" t="s">
        <v>61</v>
      </c>
    </row>
    <row r="32" customFormat="false" ht="12.75" hidden="false" customHeight="true" outlineLevel="0" collapsed="false">
      <c r="A32" s="65"/>
      <c r="B32" s="217"/>
      <c r="C32" s="205" t="s">
        <v>198</v>
      </c>
      <c r="D32" s="213"/>
      <c r="E32" s="207" t="s">
        <v>50</v>
      </c>
      <c r="F32" s="207" t="s">
        <v>50</v>
      </c>
      <c r="G32" s="207" t="s">
        <v>50</v>
      </c>
      <c r="H32" s="207" t="s">
        <v>50</v>
      </c>
      <c r="I32" s="207" t="s">
        <v>50</v>
      </c>
      <c r="J32" s="209" t="s">
        <v>50</v>
      </c>
      <c r="K32" s="207" t="s">
        <v>50</v>
      </c>
      <c r="L32" s="151" t="s">
        <v>85</v>
      </c>
      <c r="M32" s="209" t="s">
        <v>50</v>
      </c>
      <c r="N32" s="207" t="s">
        <v>61</v>
      </c>
      <c r="O32" s="209" t="s">
        <v>176</v>
      </c>
      <c r="P32" s="207" t="s">
        <v>50</v>
      </c>
      <c r="Q32" s="209" t="s">
        <v>176</v>
      </c>
      <c r="R32" s="207" t="s">
        <v>61</v>
      </c>
      <c r="S32" s="210" t="s">
        <v>176</v>
      </c>
    </row>
    <row r="33" customFormat="false" ht="12.75" hidden="false" customHeight="true" outlineLevel="0" collapsed="false">
      <c r="A33" s="65"/>
      <c r="B33" s="217"/>
      <c r="C33" s="205" t="s">
        <v>199</v>
      </c>
      <c r="D33" s="206" t="s">
        <v>168</v>
      </c>
      <c r="E33" s="207" t="s">
        <v>61</v>
      </c>
      <c r="F33" s="207" t="s">
        <v>61</v>
      </c>
      <c r="G33" s="207" t="s">
        <v>61</v>
      </c>
      <c r="H33" s="208"/>
      <c r="I33" s="207" t="s">
        <v>61</v>
      </c>
      <c r="J33" s="209" t="s">
        <v>61</v>
      </c>
      <c r="K33" s="207" t="s">
        <v>61</v>
      </c>
      <c r="L33" s="151" t="s">
        <v>85</v>
      </c>
      <c r="M33" s="209" t="s">
        <v>61</v>
      </c>
      <c r="N33" s="207" t="s">
        <v>61</v>
      </c>
      <c r="O33" s="209" t="s">
        <v>61</v>
      </c>
      <c r="P33" s="207" t="s">
        <v>61</v>
      </c>
      <c r="Q33" s="209" t="s">
        <v>61</v>
      </c>
      <c r="R33" s="207" t="n">
        <v>0.98</v>
      </c>
      <c r="S33" s="210" t="s">
        <v>61</v>
      </c>
    </row>
    <row r="34" customFormat="false" ht="12.75" hidden="false" customHeight="true" outlineLevel="0" collapsed="false">
      <c r="A34" s="65"/>
      <c r="B34" s="217"/>
      <c r="C34" s="205" t="s">
        <v>200</v>
      </c>
      <c r="D34" s="213"/>
      <c r="E34" s="207" t="s">
        <v>50</v>
      </c>
      <c r="F34" s="207" t="s">
        <v>50</v>
      </c>
      <c r="G34" s="207" t="s">
        <v>50</v>
      </c>
      <c r="H34" s="208"/>
      <c r="I34" s="207" t="s">
        <v>50</v>
      </c>
      <c r="J34" s="209" t="s">
        <v>50</v>
      </c>
      <c r="K34" s="207" t="s">
        <v>50</v>
      </c>
      <c r="L34" s="151" t="s">
        <v>85</v>
      </c>
      <c r="M34" s="209" t="s">
        <v>50</v>
      </c>
      <c r="N34" s="207" t="s">
        <v>61</v>
      </c>
      <c r="O34" s="209" t="s">
        <v>176</v>
      </c>
      <c r="P34" s="207" t="s">
        <v>50</v>
      </c>
      <c r="Q34" s="209" t="s">
        <v>176</v>
      </c>
      <c r="R34" s="207" t="s">
        <v>61</v>
      </c>
      <c r="S34" s="210" t="s">
        <v>176</v>
      </c>
    </row>
    <row r="35" customFormat="false" ht="12.75" hidden="false" customHeight="true" outlineLevel="0" collapsed="false">
      <c r="A35" s="65"/>
      <c r="B35" s="221"/>
      <c r="C35" s="205" t="s">
        <v>201</v>
      </c>
      <c r="D35" s="206" t="s">
        <v>202</v>
      </c>
      <c r="E35" s="207" t="s">
        <v>61</v>
      </c>
      <c r="F35" s="207" t="s">
        <v>61</v>
      </c>
      <c r="G35" s="207" t="s">
        <v>61</v>
      </c>
      <c r="H35" s="208"/>
      <c r="I35" s="207" t="s">
        <v>61</v>
      </c>
      <c r="J35" s="209"/>
      <c r="K35" s="207" t="s">
        <v>61</v>
      </c>
      <c r="L35" s="151" t="s">
        <v>85</v>
      </c>
      <c r="M35" s="209" t="s">
        <v>61</v>
      </c>
      <c r="N35" s="207" t="s">
        <v>61</v>
      </c>
      <c r="O35" s="209" t="s">
        <v>61</v>
      </c>
      <c r="P35" s="207" t="s">
        <v>61</v>
      </c>
      <c r="Q35" s="209" t="s">
        <v>61</v>
      </c>
      <c r="R35" s="207" t="s">
        <v>61</v>
      </c>
      <c r="S35" s="210" t="s">
        <v>61</v>
      </c>
    </row>
    <row r="36" customFormat="false" ht="12.75" hidden="false" customHeight="true" outlineLevel="0" collapsed="false">
      <c r="A36" s="65"/>
      <c r="B36" s="215" t="s">
        <v>203</v>
      </c>
      <c r="C36" s="236" t="s">
        <v>204</v>
      </c>
      <c r="D36" s="213"/>
      <c r="E36" s="208"/>
      <c r="F36" s="207" t="s">
        <v>50</v>
      </c>
      <c r="G36" s="207" t="s">
        <v>50</v>
      </c>
      <c r="H36" s="208"/>
      <c r="I36" s="207" t="s">
        <v>50</v>
      </c>
      <c r="J36" s="209" t="s">
        <v>50</v>
      </c>
      <c r="K36" s="207" t="s">
        <v>50</v>
      </c>
      <c r="L36" s="151" t="s">
        <v>85</v>
      </c>
      <c r="M36" s="209" t="s">
        <v>50</v>
      </c>
      <c r="N36" s="207" t="s">
        <v>61</v>
      </c>
      <c r="O36" s="209" t="s">
        <v>176</v>
      </c>
      <c r="P36" s="207" t="s">
        <v>50</v>
      </c>
      <c r="Q36" s="209" t="s">
        <v>176</v>
      </c>
      <c r="R36" s="207" t="s">
        <v>61</v>
      </c>
      <c r="S36" s="210" t="s">
        <v>176</v>
      </c>
    </row>
    <row r="37" customFormat="false" ht="12.75" hidden="false" customHeight="true" outlineLevel="0" collapsed="false">
      <c r="A37" s="220"/>
      <c r="B37" s="221" t="s">
        <v>170</v>
      </c>
      <c r="C37" s="205" t="s">
        <v>205</v>
      </c>
      <c r="D37" s="206" t="s">
        <v>168</v>
      </c>
      <c r="E37" s="208"/>
      <c r="F37" s="207" t="s">
        <v>61</v>
      </c>
      <c r="G37" s="207" t="s">
        <v>61</v>
      </c>
      <c r="H37" s="208"/>
      <c r="I37" s="207" t="s">
        <v>61</v>
      </c>
      <c r="J37" s="209" t="s">
        <v>61</v>
      </c>
      <c r="K37" s="207" t="s">
        <v>61</v>
      </c>
      <c r="L37" s="151" t="s">
        <v>85</v>
      </c>
      <c r="M37" s="209" t="s">
        <v>61</v>
      </c>
      <c r="N37" s="207" t="s">
        <v>61</v>
      </c>
      <c r="O37" s="209" t="s">
        <v>61</v>
      </c>
      <c r="P37" s="207" t="s">
        <v>61</v>
      </c>
      <c r="Q37" s="209" t="s">
        <v>61</v>
      </c>
      <c r="R37" s="207" t="n">
        <v>0.96</v>
      </c>
      <c r="S37" s="210" t="s">
        <v>61</v>
      </c>
    </row>
    <row r="38" customFormat="false" ht="12" hidden="false" customHeight="true" outlineLevel="0" collapsed="false">
      <c r="A38" s="222" t="s">
        <v>206</v>
      </c>
      <c r="B38" s="205"/>
      <c r="C38" s="205"/>
      <c r="D38" s="223"/>
      <c r="E38" s="224"/>
      <c r="F38" s="225"/>
      <c r="G38" s="225"/>
      <c r="H38" s="224"/>
      <c r="I38" s="225"/>
      <c r="J38" s="226"/>
      <c r="K38" s="225"/>
      <c r="L38" s="227"/>
      <c r="M38" s="209" t="s">
        <v>61</v>
      </c>
      <c r="N38" s="225"/>
      <c r="O38" s="209" t="s">
        <v>61</v>
      </c>
      <c r="P38" s="209" t="s">
        <v>61</v>
      </c>
      <c r="Q38" s="209" t="s">
        <v>61</v>
      </c>
      <c r="R38" s="225"/>
      <c r="S38" s="210" t="s">
        <v>61</v>
      </c>
    </row>
    <row r="39" customFormat="false" ht="12" hidden="false" customHeight="true" outlineLevel="0" collapsed="false">
      <c r="A39" s="235" t="s">
        <v>207</v>
      </c>
      <c r="B39" s="236"/>
      <c r="C39" s="236"/>
      <c r="D39" s="237"/>
      <c r="E39" s="169"/>
      <c r="F39" s="169"/>
      <c r="G39" s="169"/>
      <c r="H39" s="169"/>
      <c r="I39" s="169"/>
      <c r="J39" s="169"/>
      <c r="K39" s="208"/>
      <c r="L39" s="208"/>
      <c r="M39" s="209" t="s">
        <v>176</v>
      </c>
      <c r="N39" s="208"/>
      <c r="O39" s="209" t="s">
        <v>176</v>
      </c>
      <c r="P39" s="209"/>
      <c r="Q39" s="209"/>
      <c r="R39" s="208"/>
      <c r="S39" s="128" t="s">
        <v>176</v>
      </c>
    </row>
    <row r="40" customFormat="false" ht="12.75" hidden="false" customHeight="true" outlineLevel="0" collapsed="false">
      <c r="A40" s="235" t="s">
        <v>208</v>
      </c>
      <c r="B40" s="240"/>
      <c r="C40" s="241" t="s">
        <v>209</v>
      </c>
      <c r="D40" s="206" t="s">
        <v>210</v>
      </c>
      <c r="E40" s="207" t="s">
        <v>61</v>
      </c>
      <c r="F40" s="207" t="s">
        <v>61</v>
      </c>
      <c r="G40" s="207" t="s">
        <v>61</v>
      </c>
      <c r="H40" s="208"/>
      <c r="I40" s="207" t="s">
        <v>61</v>
      </c>
      <c r="J40" s="209" t="n">
        <v>3090</v>
      </c>
      <c r="K40" s="207" t="s">
        <v>61</v>
      </c>
      <c r="L40" s="151" t="s">
        <v>85</v>
      </c>
      <c r="M40" s="209" t="s">
        <v>61</v>
      </c>
      <c r="N40" s="207" t="s">
        <v>61</v>
      </c>
      <c r="O40" s="209" t="s">
        <v>61</v>
      </c>
      <c r="P40" s="209" t="s">
        <v>22</v>
      </c>
      <c r="Q40" s="209" t="s">
        <v>46</v>
      </c>
      <c r="R40" s="207" t="s">
        <v>61</v>
      </c>
      <c r="S40" s="210" t="s">
        <v>46</v>
      </c>
    </row>
    <row r="41" customFormat="false" ht="12" hidden="false" customHeight="true" outlineLevel="0" collapsed="false">
      <c r="A41" s="242" t="s">
        <v>211</v>
      </c>
      <c r="B41" s="242"/>
      <c r="C41" s="242"/>
      <c r="D41" s="243"/>
      <c r="E41" s="244"/>
      <c r="F41" s="244"/>
      <c r="G41" s="244"/>
      <c r="H41" s="245"/>
      <c r="I41" s="244"/>
      <c r="J41" s="142"/>
      <c r="K41" s="244"/>
      <c r="L41" s="246"/>
      <c r="M41" s="77" t="s">
        <v>61</v>
      </c>
      <c r="N41" s="244"/>
      <c r="O41" s="77" t="s">
        <v>61</v>
      </c>
      <c r="P41" s="77" t="s">
        <v>61</v>
      </c>
      <c r="Q41" s="77" t="s">
        <v>61</v>
      </c>
      <c r="R41" s="244"/>
      <c r="S41" s="210" t="s">
        <v>61</v>
      </c>
    </row>
    <row r="42" customFormat="false" ht="12.75" hidden="false" customHeight="true" outlineLevel="0" collapsed="false">
      <c r="A42" s="247" t="s">
        <v>212</v>
      </c>
      <c r="B42" s="247"/>
      <c r="C42" s="247"/>
      <c r="D42" s="248" t="s">
        <v>213</v>
      </c>
      <c r="E42" s="249" t="s">
        <v>61</v>
      </c>
      <c r="F42" s="249" t="s">
        <v>61</v>
      </c>
      <c r="G42" s="249" t="s">
        <v>61</v>
      </c>
      <c r="H42" s="250" t="s">
        <v>61</v>
      </c>
      <c r="I42" s="249" t="s">
        <v>61</v>
      </c>
      <c r="J42" s="77" t="s">
        <v>61</v>
      </c>
      <c r="K42" s="249" t="s">
        <v>61</v>
      </c>
      <c r="L42" s="151" t="s">
        <v>85</v>
      </c>
      <c r="M42" s="77" t="s">
        <v>61</v>
      </c>
      <c r="N42" s="249" t="s">
        <v>61</v>
      </c>
      <c r="O42" s="77" t="s">
        <v>61</v>
      </c>
      <c r="P42" s="77" t="s">
        <v>61</v>
      </c>
      <c r="Q42" s="77" t="s">
        <v>61</v>
      </c>
      <c r="R42" s="249" t="n">
        <v>0.995</v>
      </c>
      <c r="S42" s="210" t="s">
        <v>61</v>
      </c>
    </row>
    <row r="43" customFormat="false" ht="12.75" hidden="false" customHeight="true" outlineLevel="0" collapsed="false">
      <c r="A43" s="247" t="s">
        <v>214</v>
      </c>
      <c r="B43" s="247"/>
      <c r="C43" s="247"/>
      <c r="D43" s="248" t="s">
        <v>213</v>
      </c>
      <c r="E43" s="249" t="s">
        <v>61</v>
      </c>
      <c r="F43" s="249" t="s">
        <v>61</v>
      </c>
      <c r="G43" s="249" t="s">
        <v>61</v>
      </c>
      <c r="H43" s="250" t="s">
        <v>61</v>
      </c>
      <c r="I43" s="249" t="s">
        <v>61</v>
      </c>
      <c r="J43" s="77" t="s">
        <v>61</v>
      </c>
      <c r="K43" s="249" t="s">
        <v>61</v>
      </c>
      <c r="L43" s="151" t="s">
        <v>85</v>
      </c>
      <c r="M43" s="77" t="s">
        <v>61</v>
      </c>
      <c r="N43" s="249" t="s">
        <v>61</v>
      </c>
      <c r="O43" s="77" t="s">
        <v>61</v>
      </c>
      <c r="P43" s="77" t="s">
        <v>61</v>
      </c>
      <c r="Q43" s="77" t="s">
        <v>61</v>
      </c>
      <c r="R43" s="249" t="n">
        <v>0.995</v>
      </c>
      <c r="S43" s="210" t="s">
        <v>61</v>
      </c>
    </row>
    <row r="44" customFormat="false" ht="12" hidden="false" customHeight="true" outlineLevel="0" collapsed="false">
      <c r="A44" s="242" t="s">
        <v>215</v>
      </c>
      <c r="B44" s="242"/>
      <c r="C44" s="242"/>
      <c r="D44" s="243"/>
      <c r="E44" s="244"/>
      <c r="F44" s="244"/>
      <c r="G44" s="244"/>
      <c r="H44" s="245"/>
      <c r="I44" s="244"/>
      <c r="J44" s="142"/>
      <c r="K44" s="244"/>
      <c r="L44" s="251"/>
      <c r="M44" s="77" t="s">
        <v>61</v>
      </c>
      <c r="N44" s="244"/>
      <c r="O44" s="77" t="s">
        <v>61</v>
      </c>
      <c r="P44" s="77" t="s">
        <v>46</v>
      </c>
      <c r="Q44" s="77" t="s">
        <v>46</v>
      </c>
      <c r="R44" s="244"/>
      <c r="S44" s="210" t="s">
        <v>46</v>
      </c>
    </row>
    <row r="45" customFormat="false" ht="13.5" hidden="false" customHeight="true" outlineLevel="0" collapsed="false">
      <c r="A45" s="252" t="s">
        <v>216</v>
      </c>
      <c r="B45" s="253"/>
      <c r="C45" s="253"/>
      <c r="D45" s="254"/>
      <c r="E45" s="254"/>
      <c r="F45" s="254"/>
      <c r="G45" s="254"/>
      <c r="H45" s="254"/>
      <c r="I45" s="254"/>
      <c r="J45" s="254"/>
      <c r="K45" s="255"/>
      <c r="L45" s="255"/>
      <c r="M45" s="106" t="s">
        <v>193</v>
      </c>
      <c r="N45" s="256"/>
      <c r="O45" s="106" t="s">
        <v>193</v>
      </c>
      <c r="P45" s="106"/>
      <c r="Q45" s="106"/>
      <c r="R45" s="256"/>
      <c r="S45" s="257"/>
    </row>
    <row r="46" customFormat="false" ht="12" hidden="false" customHeight="true" outlineLevel="0" collapsed="false">
      <c r="A46" s="222" t="s">
        <v>217</v>
      </c>
      <c r="B46" s="205"/>
      <c r="C46" s="205"/>
      <c r="D46" s="208"/>
      <c r="E46" s="208"/>
      <c r="F46" s="208"/>
      <c r="G46" s="208"/>
      <c r="H46" s="208"/>
      <c r="I46" s="208"/>
      <c r="J46" s="208"/>
      <c r="K46" s="208"/>
      <c r="L46" s="208"/>
      <c r="M46" s="209" t="n">
        <v>161972.891863</v>
      </c>
      <c r="N46" s="208"/>
      <c r="O46" s="209" t="n">
        <v>4842.98940491595</v>
      </c>
      <c r="P46" s="209" t="s">
        <v>61</v>
      </c>
      <c r="Q46" s="209" t="n">
        <v>4842.98940491595</v>
      </c>
      <c r="R46" s="208"/>
      <c r="S46" s="210" t="n">
        <v>17402.4756003645</v>
      </c>
    </row>
    <row r="47" customFormat="false" ht="12.75" hidden="false" customHeight="true" outlineLevel="0" collapsed="false">
      <c r="A47" s="258"/>
      <c r="B47" s="259"/>
      <c r="C47" s="241" t="s">
        <v>218</v>
      </c>
      <c r="D47" s="206" t="s">
        <v>219</v>
      </c>
      <c r="E47" s="207" t="n">
        <v>161972.891863</v>
      </c>
      <c r="F47" s="207" t="s">
        <v>61</v>
      </c>
      <c r="G47" s="207" t="s">
        <v>61</v>
      </c>
      <c r="H47" s="208"/>
      <c r="I47" s="207" t="s">
        <v>61</v>
      </c>
      <c r="J47" s="209" t="n">
        <v>161972.891863</v>
      </c>
      <c r="K47" s="207" t="n">
        <v>1</v>
      </c>
      <c r="L47" s="151" t="s">
        <v>85</v>
      </c>
      <c r="M47" s="209" t="n">
        <v>161972.891863</v>
      </c>
      <c r="N47" s="207" t="n">
        <v>29.8999996185303</v>
      </c>
      <c r="O47" s="209" t="n">
        <v>4842.98940491595</v>
      </c>
      <c r="P47" s="207" t="s">
        <v>61</v>
      </c>
      <c r="Q47" s="209" t="n">
        <v>4842.98940491595</v>
      </c>
      <c r="R47" s="207" t="n">
        <v>0.980000019073486</v>
      </c>
      <c r="S47" s="210" t="n">
        <v>17402.4756003645</v>
      </c>
    </row>
    <row r="48" customFormat="false" ht="12.75" hidden="false" customHeight="true" outlineLevel="0" collapsed="false">
      <c r="A48" s="260"/>
      <c r="B48" s="261"/>
      <c r="C48" s="262" t="s">
        <v>220</v>
      </c>
      <c r="D48" s="213"/>
      <c r="E48" s="207" t="s">
        <v>61</v>
      </c>
      <c r="F48" s="207" t="s">
        <v>61</v>
      </c>
      <c r="G48" s="207" t="s">
        <v>61</v>
      </c>
      <c r="H48" s="208"/>
      <c r="I48" s="207" t="s">
        <v>61</v>
      </c>
      <c r="J48" s="209" t="s">
        <v>61</v>
      </c>
      <c r="K48" s="207" t="s">
        <v>61</v>
      </c>
      <c r="L48" s="151" t="s">
        <v>85</v>
      </c>
      <c r="M48" s="209" t="s">
        <v>61</v>
      </c>
      <c r="N48" s="207" t="n">
        <v>20</v>
      </c>
      <c r="O48" s="209" t="s">
        <v>61</v>
      </c>
      <c r="P48" s="207" t="s">
        <v>61</v>
      </c>
      <c r="Q48" s="209" t="s">
        <v>61</v>
      </c>
      <c r="R48" s="207" t="n">
        <v>0.990000009536743</v>
      </c>
      <c r="S48" s="210" t="s">
        <v>61</v>
      </c>
    </row>
    <row r="49" customFormat="false" ht="12.75" hidden="false" customHeight="true" outlineLevel="0" collapsed="false">
      <c r="A49" s="263"/>
      <c r="B49" s="264"/>
      <c r="C49" s="265" t="s">
        <v>221</v>
      </c>
      <c r="D49" s="266"/>
      <c r="E49" s="267" t="s">
        <v>61</v>
      </c>
      <c r="F49" s="267" t="s">
        <v>61</v>
      </c>
      <c r="G49" s="267" t="s">
        <v>61</v>
      </c>
      <c r="H49" s="268"/>
      <c r="I49" s="267" t="s">
        <v>61</v>
      </c>
      <c r="J49" s="106" t="s">
        <v>61</v>
      </c>
      <c r="K49" s="267" t="s">
        <v>61</v>
      </c>
      <c r="L49" s="269" t="s">
        <v>85</v>
      </c>
      <c r="M49" s="106" t="s">
        <v>61</v>
      </c>
      <c r="N49" s="270" t="n">
        <v>27.5</v>
      </c>
      <c r="O49" s="106" t="s">
        <v>61</v>
      </c>
      <c r="P49" s="270" t="s">
        <v>61</v>
      </c>
      <c r="Q49" s="106" t="s">
        <v>61</v>
      </c>
      <c r="R49" s="270" t="n">
        <v>0.995</v>
      </c>
      <c r="S49" s="257" t="s">
        <v>61</v>
      </c>
    </row>
    <row r="50" customFormat="false" ht="12" hidden="false" customHeight="true" outlineLevel="0" collapsed="false"/>
    <row r="51" customFormat="false" ht="13.5" hidden="false" customHeight="true" outlineLevel="0" collapsed="false">
      <c r="A51" s="271" t="s">
        <v>222</v>
      </c>
    </row>
    <row r="52" customFormat="false" ht="13.5" hidden="false" customHeight="true" outlineLevel="0" collapsed="false">
      <c r="A52" s="271" t="s">
        <v>223</v>
      </c>
    </row>
    <row r="53" customFormat="false" ht="13.5" hidden="false" customHeight="true" outlineLevel="0" collapsed="false">
      <c r="A53" s="271" t="s">
        <v>224</v>
      </c>
    </row>
    <row r="54" customFormat="false" ht="13.5" hidden="false" customHeight="true" outlineLevel="0" collapsed="false"/>
    <row r="55" customFormat="false" ht="12" hidden="false" customHeight="true" outlineLevel="0" collapsed="false">
      <c r="A55" s="272" t="s">
        <v>69</v>
      </c>
      <c r="B55" s="180"/>
      <c r="C55" s="180"/>
      <c r="D55" s="180"/>
      <c r="E55" s="180"/>
      <c r="F55" s="180"/>
      <c r="G55" s="180"/>
      <c r="H55" s="180"/>
      <c r="I55" s="180"/>
      <c r="J55" s="180"/>
      <c r="K55" s="180"/>
      <c r="L55" s="180"/>
      <c r="M55" s="180"/>
      <c r="N55" s="180"/>
      <c r="O55" s="180"/>
      <c r="P55" s="180"/>
      <c r="Q55" s="180"/>
      <c r="R55" s="180"/>
      <c r="S55" s="181"/>
    </row>
    <row r="56" customFormat="false" ht="24" hidden="false" customHeight="true" outlineLevel="0" collapsed="false">
      <c r="A56" s="182" t="s">
        <v>225</v>
      </c>
      <c r="B56" s="182"/>
      <c r="C56" s="182"/>
      <c r="D56" s="182"/>
      <c r="E56" s="182"/>
      <c r="F56" s="182"/>
      <c r="G56" s="182"/>
      <c r="H56" s="182"/>
      <c r="I56" s="182"/>
      <c r="J56" s="182"/>
      <c r="K56" s="182"/>
      <c r="L56" s="182"/>
      <c r="M56" s="182"/>
      <c r="N56" s="182"/>
      <c r="O56" s="182"/>
      <c r="P56" s="182"/>
      <c r="Q56" s="182"/>
      <c r="R56" s="182"/>
      <c r="S56" s="182"/>
    </row>
    <row r="57" customFormat="false" ht="12" hidden="false" customHeight="true" outlineLevel="0" collapsed="false">
      <c r="A57" s="30" t="s">
        <v>226</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5.7"/>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2" t="s">
        <v>1944</v>
      </c>
      <c r="C1" s="111" t="s">
        <v>1</v>
      </c>
    </row>
    <row r="2" customFormat="false" ht="15.75" hidden="false" customHeight="true" outlineLevel="0" collapsed="false">
      <c r="A2" s="652" t="s">
        <v>1979</v>
      </c>
      <c r="C2" s="111" t="s">
        <v>3</v>
      </c>
    </row>
    <row r="3" customFormat="false" ht="15.75" hidden="false" customHeight="true" outlineLevel="0" collapsed="false">
      <c r="A3" s="652" t="s">
        <v>1968</v>
      </c>
      <c r="C3" s="111" t="s">
        <v>4</v>
      </c>
    </row>
    <row r="4" customFormat="false" ht="12.75" hidden="false" customHeight="true" outlineLevel="0" collapsed="false"/>
    <row r="5" customFormat="false" ht="60" hidden="false" customHeight="true" outlineLevel="0" collapsed="false">
      <c r="A5" s="2349" t="s">
        <v>5</v>
      </c>
      <c r="B5" s="2303" t="s">
        <v>1969</v>
      </c>
      <c r="C5" s="2303" t="s">
        <v>1970</v>
      </c>
      <c r="D5" s="2303" t="s">
        <v>1971</v>
      </c>
      <c r="E5" s="2303" t="s">
        <v>1972</v>
      </c>
      <c r="F5" s="2325" t="s">
        <v>1973</v>
      </c>
      <c r="G5" s="14"/>
    </row>
    <row r="6" customFormat="false" ht="12.75" hidden="false" customHeight="true" outlineLevel="0" collapsed="false">
      <c r="A6" s="2349"/>
      <c r="B6" s="2304" t="s">
        <v>13</v>
      </c>
      <c r="C6" s="2304" t="s">
        <v>13</v>
      </c>
      <c r="D6" s="2304" t="s">
        <v>13</v>
      </c>
      <c r="E6" s="2304" t="s">
        <v>13</v>
      </c>
      <c r="F6" s="2326" t="s">
        <v>1381</v>
      </c>
      <c r="G6" s="14"/>
    </row>
    <row r="7" customFormat="false" ht="12" hidden="false" customHeight="true" outlineLevel="0" collapsed="false">
      <c r="A7" s="2337" t="s">
        <v>1957</v>
      </c>
      <c r="B7" s="2313" t="n">
        <v>8.5407118499344</v>
      </c>
      <c r="C7" s="2313" t="n">
        <v>8.50809226457451</v>
      </c>
      <c r="D7" s="2313" t="n">
        <v>8.52427030301091</v>
      </c>
      <c r="E7" s="2313" t="n">
        <v>8.37340138475282</v>
      </c>
      <c r="F7" s="2329" t="n">
        <v>-19.868454279096</v>
      </c>
      <c r="G7" s="14"/>
    </row>
    <row r="8" customFormat="false" ht="12" hidden="false" customHeight="true" outlineLevel="0" collapsed="false">
      <c r="A8" s="2335" t="s">
        <v>1580</v>
      </c>
      <c r="B8" s="2308" t="n">
        <v>8.5407118499344</v>
      </c>
      <c r="C8" s="2308" t="n">
        <v>8.50809226457451</v>
      </c>
      <c r="D8" s="2308" t="n">
        <v>8.52427030301091</v>
      </c>
      <c r="E8" s="2308" t="n">
        <v>8.37340138475282</v>
      </c>
      <c r="F8" s="2328" t="n">
        <v>-19.868454279096</v>
      </c>
      <c r="G8" s="14"/>
    </row>
    <row r="9" customFormat="false" ht="12" hidden="false" customHeight="true" outlineLevel="0" collapsed="false">
      <c r="A9" s="2336" t="s">
        <v>1506</v>
      </c>
      <c r="B9" s="421" t="n">
        <v>2.6774285331</v>
      </c>
      <c r="C9" s="421" t="n">
        <v>2.5958483697</v>
      </c>
      <c r="D9" s="421" t="n">
        <v>2.5642574909</v>
      </c>
      <c r="E9" s="421" t="n">
        <v>2.596942199</v>
      </c>
      <c r="F9" s="421" t="n">
        <v>-32.6827074726915</v>
      </c>
      <c r="G9" s="14"/>
    </row>
    <row r="10" customFormat="false" ht="12.75" hidden="false" customHeight="true" outlineLevel="0" collapsed="false">
      <c r="A10" s="2336" t="s">
        <v>1975</v>
      </c>
      <c r="B10" s="421" t="n">
        <v>1.02320625451884</v>
      </c>
      <c r="C10" s="421" t="n">
        <v>0.848203354812945</v>
      </c>
      <c r="D10" s="421" t="n">
        <v>0.818691051</v>
      </c>
      <c r="E10" s="421" t="n">
        <v>0.735506952372485</v>
      </c>
      <c r="F10" s="421" t="n">
        <v>-20.9007027042012</v>
      </c>
      <c r="G10" s="14"/>
    </row>
    <row r="11" customFormat="false" ht="12" hidden="false" customHeight="true" outlineLevel="0" collapsed="false">
      <c r="A11" s="2336" t="s">
        <v>1508</v>
      </c>
      <c r="B11" s="421" t="n">
        <v>3.07029636671289</v>
      </c>
      <c r="C11" s="421" t="n">
        <v>3.33462706318404</v>
      </c>
      <c r="D11" s="421" t="n">
        <v>3.65187222769529</v>
      </c>
      <c r="E11" s="421" t="n">
        <v>3.52227541765066</v>
      </c>
      <c r="F11" s="421" t="n">
        <v>110.798882674166</v>
      </c>
      <c r="G11" s="14"/>
    </row>
    <row r="12" customFormat="false" ht="12" hidden="false" customHeight="true" outlineLevel="0" collapsed="false">
      <c r="A12" s="2336" t="s">
        <v>1509</v>
      </c>
      <c r="B12" s="421" t="n">
        <v>1.64116913329608</v>
      </c>
      <c r="C12" s="421" t="n">
        <v>1.69730563429769</v>
      </c>
      <c r="D12" s="421" t="n">
        <v>1.47748125703562</v>
      </c>
      <c r="E12" s="421" t="n">
        <v>1.50414346564968</v>
      </c>
      <c r="F12" s="421" t="n">
        <v>-26.1246164234515</v>
      </c>
      <c r="G12" s="14"/>
    </row>
    <row r="13" customFormat="false" ht="12" hidden="false" customHeight="true" outlineLevel="0" collapsed="false">
      <c r="A13" s="2336" t="s">
        <v>1510</v>
      </c>
      <c r="B13" s="421" t="n">
        <v>0.128611562306583</v>
      </c>
      <c r="C13" s="421" t="n">
        <v>0.0321078425798426</v>
      </c>
      <c r="D13" s="421" t="n">
        <v>0.01196827638</v>
      </c>
      <c r="E13" s="421" t="n">
        <v>0.01453335008</v>
      </c>
      <c r="F13" s="421" t="n">
        <v>-99.2565985905467</v>
      </c>
      <c r="G13" s="14"/>
    </row>
    <row r="14" customFormat="false" ht="12" hidden="false" customHeight="true" outlineLevel="0" collapsed="false">
      <c r="A14" s="2335" t="s">
        <v>44</v>
      </c>
      <c r="B14" s="2308" t="s">
        <v>46</v>
      </c>
      <c r="C14" s="2308" t="s">
        <v>46</v>
      </c>
      <c r="D14" s="2308" t="s">
        <v>45</v>
      </c>
      <c r="E14" s="2308" t="s">
        <v>45</v>
      </c>
      <c r="F14" s="2328" t="n">
        <v>0</v>
      </c>
      <c r="G14" s="14"/>
    </row>
    <row r="15" customFormat="false" ht="12" hidden="false" customHeight="true" outlineLevel="0" collapsed="false">
      <c r="A15" s="2336" t="s">
        <v>47</v>
      </c>
      <c r="B15" s="422" t="s">
        <v>22</v>
      </c>
      <c r="C15" s="422" t="s">
        <v>22</v>
      </c>
      <c r="D15" s="422" t="s">
        <v>48</v>
      </c>
      <c r="E15" s="422" t="s">
        <v>48</v>
      </c>
      <c r="F15" s="421" t="n">
        <v>0</v>
      </c>
      <c r="G15" s="14"/>
    </row>
    <row r="16" customFormat="false" ht="12.75" hidden="false" customHeight="true" outlineLevel="0" collapsed="false">
      <c r="A16" s="2336" t="s">
        <v>1511</v>
      </c>
      <c r="B16" s="2314" t="s">
        <v>46</v>
      </c>
      <c r="C16" s="2314" t="s">
        <v>46</v>
      </c>
      <c r="D16" s="2314" t="s">
        <v>46</v>
      </c>
      <c r="E16" s="2314" t="s">
        <v>46</v>
      </c>
      <c r="F16" s="2311" t="n">
        <v>0</v>
      </c>
      <c r="G16" s="14"/>
    </row>
    <row r="17" customFormat="false" ht="12" hidden="false" customHeight="true" outlineLevel="0" collapsed="false">
      <c r="A17" s="2337" t="s">
        <v>1958</v>
      </c>
      <c r="B17" s="2313" t="n">
        <v>11.4324854</v>
      </c>
      <c r="C17" s="2313" t="n">
        <v>11.24333212</v>
      </c>
      <c r="D17" s="2313" t="n">
        <v>13.684184</v>
      </c>
      <c r="E17" s="2313" t="n">
        <v>14.032564</v>
      </c>
      <c r="F17" s="2329" t="n">
        <v>-12.8837181245524</v>
      </c>
      <c r="G17" s="14"/>
    </row>
    <row r="18" customFormat="false" ht="12" hidden="false" customHeight="true" outlineLevel="0" collapsed="false">
      <c r="A18" s="2335" t="s">
        <v>410</v>
      </c>
      <c r="B18" s="422" t="s">
        <v>22</v>
      </c>
      <c r="C18" s="422" t="s">
        <v>22</v>
      </c>
      <c r="D18" s="422" t="s">
        <v>22</v>
      </c>
      <c r="E18" s="422" t="s">
        <v>22</v>
      </c>
      <c r="F18" s="421" t="n">
        <v>0</v>
      </c>
      <c r="G18" s="14"/>
    </row>
    <row r="19" customFormat="false" ht="12" hidden="false" customHeight="true" outlineLevel="0" collapsed="false">
      <c r="A19" s="2335" t="s">
        <v>419</v>
      </c>
      <c r="B19" s="421" t="n">
        <v>11.4324854</v>
      </c>
      <c r="C19" s="421" t="n">
        <v>11.24333212</v>
      </c>
      <c r="D19" s="421" t="n">
        <v>13.684184</v>
      </c>
      <c r="E19" s="421" t="n">
        <v>14.032564</v>
      </c>
      <c r="F19" s="421" t="n">
        <v>-12.8837181245524</v>
      </c>
      <c r="G19" s="14"/>
    </row>
    <row r="20" customFormat="false" ht="12" hidden="false" customHeight="true" outlineLevel="0" collapsed="false">
      <c r="A20" s="2335" t="s">
        <v>436</v>
      </c>
      <c r="B20" s="422" t="s">
        <v>22</v>
      </c>
      <c r="C20" s="422" t="s">
        <v>22</v>
      </c>
      <c r="D20" s="422" t="s">
        <v>22</v>
      </c>
      <c r="E20" s="422" t="s">
        <v>22</v>
      </c>
      <c r="F20" s="421" t="n">
        <v>0</v>
      </c>
      <c r="G20" s="14"/>
    </row>
    <row r="21" customFormat="false" ht="12" hidden="false" customHeight="true" outlineLevel="0" collapsed="false">
      <c r="A21" s="2335" t="s">
        <v>444</v>
      </c>
      <c r="B21" s="672"/>
      <c r="C21" s="672"/>
      <c r="D21" s="672"/>
      <c r="E21" s="672"/>
      <c r="F21" s="672"/>
      <c r="G21" s="14"/>
    </row>
    <row r="22" customFormat="false" ht="13.5" hidden="false" customHeight="true" outlineLevel="0" collapsed="false">
      <c r="A22" s="2335" t="s">
        <v>1959</v>
      </c>
      <c r="B22" s="672"/>
      <c r="C22" s="672"/>
      <c r="D22" s="672"/>
      <c r="E22" s="672"/>
      <c r="F22" s="672"/>
      <c r="G22" s="14"/>
    </row>
    <row r="23" customFormat="false" ht="13.5" hidden="false" customHeight="true" outlineLevel="0" collapsed="false">
      <c r="A23" s="2335" t="s">
        <v>1960</v>
      </c>
      <c r="B23" s="672"/>
      <c r="C23" s="672"/>
      <c r="D23" s="672"/>
      <c r="E23" s="672"/>
      <c r="F23" s="672"/>
      <c r="G23" s="14"/>
    </row>
    <row r="24" customFormat="false" ht="12.75" hidden="false" customHeight="true" outlineLevel="0" collapsed="false">
      <c r="A24" s="2335" t="s">
        <v>1517</v>
      </c>
      <c r="B24" s="2314" t="s">
        <v>22</v>
      </c>
      <c r="C24" s="2314" t="s">
        <v>22</v>
      </c>
      <c r="D24" s="2314" t="s">
        <v>22</v>
      </c>
      <c r="E24" s="2314" t="s">
        <v>22</v>
      </c>
      <c r="F24" s="2311" t="n">
        <v>0</v>
      </c>
      <c r="G24" s="14"/>
    </row>
    <row r="25" customFormat="false" ht="12.75" hidden="false" customHeight="true" outlineLevel="0" collapsed="false">
      <c r="A25" s="2337" t="s">
        <v>1961</v>
      </c>
      <c r="B25" s="2311" t="n">
        <v>0.4</v>
      </c>
      <c r="C25" s="2311" t="n">
        <v>0.4</v>
      </c>
      <c r="D25" s="2311" t="n">
        <v>0.4</v>
      </c>
      <c r="E25" s="2311" t="n">
        <v>0.4</v>
      </c>
      <c r="F25" s="2311" t="n">
        <v>0</v>
      </c>
      <c r="G25" s="14"/>
    </row>
    <row r="26" customFormat="false" ht="12" hidden="false" customHeight="true" outlineLevel="0" collapsed="false">
      <c r="A26" s="2337" t="s">
        <v>1526</v>
      </c>
      <c r="B26" s="2313" t="n">
        <v>80.0687637523531</v>
      </c>
      <c r="C26" s="2313" t="n">
        <v>77.5063675827805</v>
      </c>
      <c r="D26" s="2313" t="n">
        <v>74.9829725454832</v>
      </c>
      <c r="E26" s="2313" t="n">
        <v>75.166957590006</v>
      </c>
      <c r="F26" s="2329" t="n">
        <v>-29.2983708764172</v>
      </c>
      <c r="G26" s="14"/>
    </row>
    <row r="27" customFormat="false" ht="12" hidden="false" customHeight="true" outlineLevel="0" collapsed="false">
      <c r="A27" s="2335" t="s">
        <v>1527</v>
      </c>
      <c r="B27" s="672"/>
      <c r="C27" s="672"/>
      <c r="D27" s="672"/>
      <c r="E27" s="672"/>
      <c r="F27" s="672"/>
      <c r="G27" s="14"/>
    </row>
    <row r="28" customFormat="false" ht="12" hidden="false" customHeight="true" outlineLevel="0" collapsed="false">
      <c r="A28" s="2335" t="s">
        <v>738</v>
      </c>
      <c r="B28" s="421" t="n">
        <v>23.4476677822037</v>
      </c>
      <c r="C28" s="421" t="n">
        <v>22.2771886612352</v>
      </c>
      <c r="D28" s="421" t="n">
        <v>20.837055394462</v>
      </c>
      <c r="E28" s="421" t="n">
        <v>20.5321896623343</v>
      </c>
      <c r="F28" s="421" t="n">
        <v>-31.8167119676688</v>
      </c>
      <c r="G28" s="14"/>
    </row>
    <row r="29" customFormat="false" ht="12" hidden="false" customHeight="true" outlineLevel="0" collapsed="false">
      <c r="A29" s="2335" t="s">
        <v>748</v>
      </c>
      <c r="B29" s="672"/>
      <c r="C29" s="672"/>
      <c r="D29" s="672"/>
      <c r="E29" s="672"/>
      <c r="F29" s="672"/>
      <c r="G29" s="14"/>
    </row>
    <row r="30" customFormat="false" ht="12" hidden="false" customHeight="true" outlineLevel="0" collapsed="false">
      <c r="A30" s="2335" t="s">
        <v>1633</v>
      </c>
      <c r="B30" s="421" t="n">
        <v>56.5555111956475</v>
      </c>
      <c r="C30" s="421" t="n">
        <v>55.1733815736818</v>
      </c>
      <c r="D30" s="421" t="n">
        <v>54.0868611802047</v>
      </c>
      <c r="E30" s="421" t="n">
        <v>54.5755139591026</v>
      </c>
      <c r="F30" s="421" t="n">
        <v>-28.3099830097981</v>
      </c>
      <c r="G30" s="14"/>
    </row>
    <row r="31" customFormat="false" ht="12" hidden="false" customHeight="true" outlineLevel="0" collapsed="false">
      <c r="A31" s="2335" t="s">
        <v>758</v>
      </c>
      <c r="B31" s="422" t="s">
        <v>61</v>
      </c>
      <c r="C31" s="422" t="s">
        <v>61</v>
      </c>
      <c r="D31" s="422" t="s">
        <v>61</v>
      </c>
      <c r="E31" s="422" t="s">
        <v>61</v>
      </c>
      <c r="F31" s="421" t="n">
        <v>0</v>
      </c>
      <c r="G31" s="14"/>
    </row>
    <row r="32" customFormat="false" ht="12" hidden="false" customHeight="true" outlineLevel="0" collapsed="false">
      <c r="A32" s="2335" t="s">
        <v>1529</v>
      </c>
      <c r="B32" s="421" t="n">
        <v>0.0655847745018761</v>
      </c>
      <c r="C32" s="421" t="n">
        <v>0.0557973478635764</v>
      </c>
      <c r="D32" s="421" t="n">
        <v>0.059055970816555</v>
      </c>
      <c r="E32" s="421" t="n">
        <v>0.0592539685690689</v>
      </c>
      <c r="F32" s="421" t="n">
        <v>-21.4461148320106</v>
      </c>
      <c r="G32" s="14"/>
    </row>
    <row r="33" customFormat="false" ht="12.75" hidden="false" customHeight="true" outlineLevel="0" collapsed="false">
      <c r="A33" s="2335" t="s">
        <v>1517</v>
      </c>
      <c r="B33" s="2314" t="s">
        <v>61</v>
      </c>
      <c r="C33" s="2314" t="s">
        <v>61</v>
      </c>
      <c r="D33" s="2314" t="s">
        <v>61</v>
      </c>
      <c r="E33" s="2314" t="s">
        <v>61</v>
      </c>
      <c r="F33" s="2311" t="n">
        <v>0</v>
      </c>
      <c r="G33" s="14"/>
    </row>
    <row r="34" customFormat="false" ht="12" hidden="false" customHeight="true" outlineLevel="0" collapsed="false">
      <c r="A34" s="2337" t="s">
        <v>1530</v>
      </c>
      <c r="B34" s="2313" t="n">
        <v>0.000901001475</v>
      </c>
      <c r="C34" s="2313" t="n">
        <v>0.000744951735</v>
      </c>
      <c r="D34" s="2313" t="n">
        <v>0.00133385373</v>
      </c>
      <c r="E34" s="2313" t="n">
        <v>0.000975310875</v>
      </c>
      <c r="F34" s="2329" t="n">
        <v>-60.1971190295679</v>
      </c>
      <c r="G34" s="14"/>
    </row>
    <row r="35" customFormat="false" ht="12.75" hidden="false" customHeight="true" outlineLevel="0" collapsed="false">
      <c r="A35" s="1694" t="s">
        <v>1045</v>
      </c>
      <c r="B35" s="422" t="s">
        <v>420</v>
      </c>
      <c r="C35" s="422" t="s">
        <v>420</v>
      </c>
      <c r="D35" s="422" t="s">
        <v>420</v>
      </c>
      <c r="E35" s="422" t="s">
        <v>420</v>
      </c>
      <c r="F35" s="421" t="n">
        <v>0</v>
      </c>
      <c r="G35" s="14"/>
    </row>
    <row r="36" customFormat="false" ht="12.75" hidden="false" customHeight="true" outlineLevel="0" collapsed="false">
      <c r="A36" s="1694" t="s">
        <v>1048</v>
      </c>
      <c r="B36" s="422" t="s">
        <v>46</v>
      </c>
      <c r="C36" s="422" t="s">
        <v>46</v>
      </c>
      <c r="D36" s="422" t="s">
        <v>46</v>
      </c>
      <c r="E36" s="422" t="s">
        <v>46</v>
      </c>
      <c r="F36" s="421" t="n">
        <v>0</v>
      </c>
      <c r="G36" s="14"/>
    </row>
    <row r="37" customFormat="false" ht="12.75" hidden="false" customHeight="true" outlineLevel="0" collapsed="false">
      <c r="A37" s="1694" t="s">
        <v>1051</v>
      </c>
      <c r="B37" s="422" t="s">
        <v>22</v>
      </c>
      <c r="C37" s="422" t="s">
        <v>22</v>
      </c>
      <c r="D37" s="422" t="s">
        <v>22</v>
      </c>
      <c r="E37" s="422" t="s">
        <v>22</v>
      </c>
      <c r="F37" s="421" t="n">
        <v>0</v>
      </c>
      <c r="G37" s="14"/>
    </row>
    <row r="38" customFormat="false" ht="12" hidden="false" customHeight="true" outlineLevel="0" collapsed="false">
      <c r="A38" s="1694" t="s">
        <v>1054</v>
      </c>
      <c r="B38" s="422" t="s">
        <v>22</v>
      </c>
      <c r="C38" s="422" t="s">
        <v>22</v>
      </c>
      <c r="D38" s="422" t="s">
        <v>22</v>
      </c>
      <c r="E38" s="422" t="s">
        <v>22</v>
      </c>
      <c r="F38" s="421" t="n">
        <v>0</v>
      </c>
      <c r="G38" s="14"/>
    </row>
    <row r="39" customFormat="false" ht="12" hidden="false" customHeight="true" outlineLevel="0" collapsed="false">
      <c r="A39" s="1694" t="s">
        <v>1532</v>
      </c>
      <c r="B39" s="421" t="n">
        <v>0.000901001475</v>
      </c>
      <c r="C39" s="421" t="n">
        <v>0.000744951735</v>
      </c>
      <c r="D39" s="421" t="n">
        <v>0.00133385373</v>
      </c>
      <c r="E39" s="421" t="n">
        <v>0.000975310875</v>
      </c>
      <c r="F39" s="421" t="n">
        <v>-60.1971190295679</v>
      </c>
      <c r="G39" s="14"/>
    </row>
    <row r="40" customFormat="false" ht="13.5" hidden="false" customHeight="true" outlineLevel="0" collapsed="false">
      <c r="A40" s="1694" t="s">
        <v>1060</v>
      </c>
      <c r="B40" s="422" t="s">
        <v>22</v>
      </c>
      <c r="C40" s="422" t="s">
        <v>22</v>
      </c>
      <c r="D40" s="422" t="s">
        <v>22</v>
      </c>
      <c r="E40" s="422" t="s">
        <v>22</v>
      </c>
      <c r="F40" s="421" t="n">
        <v>0</v>
      </c>
      <c r="G40" s="14"/>
    </row>
    <row r="41" customFormat="false" ht="12.75" hidden="false" customHeight="true" outlineLevel="0" collapsed="false">
      <c r="A41" s="2318" t="s">
        <v>1533</v>
      </c>
      <c r="B41" s="2314" t="s">
        <v>22</v>
      </c>
      <c r="C41" s="2314" t="s">
        <v>22</v>
      </c>
      <c r="D41" s="2314" t="s">
        <v>22</v>
      </c>
      <c r="E41" s="2314" t="s">
        <v>22</v>
      </c>
      <c r="F41" s="2311" t="n">
        <v>0</v>
      </c>
      <c r="G41" s="14"/>
    </row>
    <row r="42" customFormat="false" ht="12" hidden="false" customHeight="true" outlineLevel="0" collapsed="false">
      <c r="A42" s="2337" t="s">
        <v>1534</v>
      </c>
      <c r="B42" s="2313" t="n">
        <v>3.61830664075429</v>
      </c>
      <c r="C42" s="2313" t="n">
        <v>3.59578246928</v>
      </c>
      <c r="D42" s="2313" t="n">
        <v>3.57184904500572</v>
      </c>
      <c r="E42" s="2313" t="n">
        <v>3.57902379293714</v>
      </c>
      <c r="F42" s="2329" t="n">
        <v>-4.63164282864762</v>
      </c>
      <c r="G42" s="14"/>
    </row>
    <row r="43" customFormat="false" ht="12" hidden="false" customHeight="true" outlineLevel="0" collapsed="false">
      <c r="A43" s="2335" t="s">
        <v>1347</v>
      </c>
      <c r="B43" s="672"/>
      <c r="C43" s="672"/>
      <c r="D43" s="672"/>
      <c r="E43" s="672"/>
      <c r="F43" s="672"/>
      <c r="G43" s="14"/>
    </row>
    <row r="44" customFormat="false" ht="12" hidden="false" customHeight="true" outlineLevel="0" collapsed="false">
      <c r="A44" s="2335" t="s">
        <v>1536</v>
      </c>
      <c r="B44" s="421" t="n">
        <v>3.53646084075429</v>
      </c>
      <c r="C44" s="421" t="n">
        <v>3.52995086928</v>
      </c>
      <c r="D44" s="421" t="n">
        <v>3.49272004500572</v>
      </c>
      <c r="E44" s="421" t="n">
        <v>3.45933679293714</v>
      </c>
      <c r="F44" s="421" t="n">
        <v>-6.1182917602077</v>
      </c>
      <c r="G44" s="14"/>
    </row>
    <row r="45" customFormat="false" ht="12" hidden="false" customHeight="true" outlineLevel="0" collapsed="false">
      <c r="A45" s="2335" t="s">
        <v>1537</v>
      </c>
      <c r="B45" s="421" t="n">
        <v>0.0818458</v>
      </c>
      <c r="C45" s="421" t="n">
        <v>0.0658316</v>
      </c>
      <c r="D45" s="421" t="n">
        <v>0.079129</v>
      </c>
      <c r="E45" s="421" t="n">
        <v>0.119687</v>
      </c>
      <c r="F45" s="421" t="n">
        <v>75.8564395334161</v>
      </c>
      <c r="G45" s="14"/>
    </row>
    <row r="46" customFormat="false" ht="12.75" hidden="false" customHeight="true" outlineLevel="0" collapsed="false">
      <c r="A46" s="2335" t="s">
        <v>696</v>
      </c>
      <c r="B46" s="2314" t="s">
        <v>22</v>
      </c>
      <c r="C46" s="2314" t="s">
        <v>22</v>
      </c>
      <c r="D46" s="2314" t="s">
        <v>22</v>
      </c>
      <c r="E46" s="2314" t="s">
        <v>22</v>
      </c>
      <c r="F46" s="2311" t="n">
        <v>0</v>
      </c>
      <c r="G46" s="14"/>
    </row>
    <row r="47" customFormat="false" ht="12.75" hidden="false" customHeight="true" outlineLevel="0" collapsed="false">
      <c r="A47" s="2340" t="s">
        <v>1964</v>
      </c>
      <c r="B47" s="2313" t="s">
        <v>22</v>
      </c>
      <c r="C47" s="2313" t="s">
        <v>22</v>
      </c>
      <c r="D47" s="2313" t="s">
        <v>22</v>
      </c>
      <c r="E47" s="2313" t="s">
        <v>22</v>
      </c>
      <c r="F47" s="2329" t="n">
        <v>0</v>
      </c>
      <c r="G47" s="14"/>
    </row>
    <row r="48" customFormat="false" ht="13.5" hidden="false" customHeight="true" outlineLevel="0" collapsed="false">
      <c r="A48" s="2341"/>
      <c r="B48" s="2314"/>
      <c r="C48" s="2314"/>
      <c r="D48" s="2314"/>
      <c r="E48" s="2314"/>
      <c r="F48" s="2314"/>
      <c r="G48" s="14"/>
    </row>
    <row r="49" customFormat="false" ht="14.25" hidden="false" customHeight="true" outlineLevel="0" collapsed="false">
      <c r="A49" s="2319" t="s">
        <v>1980</v>
      </c>
      <c r="B49" s="2321" t="n">
        <v>104.061168644517</v>
      </c>
      <c r="C49" s="2321" t="n">
        <v>101.25431938837</v>
      </c>
      <c r="D49" s="2321" t="n">
        <v>101.16460974723</v>
      </c>
      <c r="E49" s="2321" t="n">
        <v>101.552922078571</v>
      </c>
      <c r="F49" s="2331" t="n">
        <v>-25.8891710577222</v>
      </c>
      <c r="G49" s="14"/>
    </row>
    <row r="50" customFormat="false" ht="14.25" hidden="false" customHeight="true" outlineLevel="0" collapsed="false">
      <c r="A50" s="2319" t="s">
        <v>1981</v>
      </c>
      <c r="B50" s="2321" t="n">
        <v>104.060267643042</v>
      </c>
      <c r="C50" s="2321" t="n">
        <v>101.253574436635</v>
      </c>
      <c r="D50" s="2321" t="n">
        <v>101.1632758935</v>
      </c>
      <c r="E50" s="2321" t="n">
        <v>101.551946767696</v>
      </c>
      <c r="F50" s="2331" t="n">
        <v>-25.8885575496031</v>
      </c>
      <c r="G50" s="14"/>
    </row>
    <row r="51" customFormat="false" ht="12.75" hidden="false" customHeight="true" outlineLevel="0" collapsed="false">
      <c r="A51" s="2341"/>
      <c r="B51" s="2314"/>
      <c r="C51" s="2314"/>
      <c r="D51" s="2314"/>
      <c r="E51" s="2314"/>
      <c r="F51" s="2314"/>
      <c r="G51" s="14"/>
    </row>
    <row r="52" customFormat="false" ht="12" hidden="false" customHeight="true" outlineLevel="0" collapsed="false">
      <c r="A52" s="2337" t="s">
        <v>1759</v>
      </c>
      <c r="B52" s="672"/>
      <c r="C52" s="672"/>
      <c r="D52" s="672"/>
      <c r="E52" s="672"/>
      <c r="F52" s="672"/>
      <c r="G52" s="14"/>
    </row>
    <row r="53" customFormat="false" ht="12" hidden="false" customHeight="true" outlineLevel="0" collapsed="false">
      <c r="A53" s="2342" t="s">
        <v>63</v>
      </c>
      <c r="B53" s="2313" t="n">
        <v>0.04655475804</v>
      </c>
      <c r="C53" s="2313" t="n">
        <v>0.04645014796</v>
      </c>
      <c r="D53" s="2313" t="n">
        <v>0.04968065364</v>
      </c>
      <c r="E53" s="2313" t="n">
        <v>0.0471262677504</v>
      </c>
      <c r="F53" s="2329" t="n">
        <v>-40.2008647626062</v>
      </c>
      <c r="G53" s="14"/>
    </row>
    <row r="54" customFormat="false" ht="12" hidden="false" customHeight="true" outlineLevel="0" collapsed="false">
      <c r="A54" s="2336" t="s">
        <v>64</v>
      </c>
      <c r="B54" s="421" t="n">
        <v>0.02451</v>
      </c>
      <c r="C54" s="421" t="n">
        <v>0.021205</v>
      </c>
      <c r="D54" s="421" t="n">
        <v>0.02589</v>
      </c>
      <c r="E54" s="421" t="n">
        <v>0.025485</v>
      </c>
      <c r="F54" s="421" t="n">
        <v>-27.4241777018368</v>
      </c>
      <c r="G54" s="14"/>
    </row>
    <row r="55" customFormat="false" ht="12" hidden="false" customHeight="true" outlineLevel="0" collapsed="false">
      <c r="A55" s="2336" t="s">
        <v>65</v>
      </c>
      <c r="B55" s="421" t="n">
        <v>0.02204475804</v>
      </c>
      <c r="C55" s="421" t="n">
        <v>0.02524514796</v>
      </c>
      <c r="D55" s="421" t="n">
        <v>0.02379065364</v>
      </c>
      <c r="E55" s="421" t="n">
        <v>0.0216412677504</v>
      </c>
      <c r="F55" s="421" t="n">
        <v>-50.4692692462485</v>
      </c>
      <c r="G55" s="14"/>
    </row>
    <row r="56" customFormat="false" ht="12" hidden="false" customHeight="true" outlineLevel="0" collapsed="false">
      <c r="A56" s="2342" t="s">
        <v>66</v>
      </c>
      <c r="B56" s="2350" t="s">
        <v>22</v>
      </c>
      <c r="C56" s="2350" t="s">
        <v>22</v>
      </c>
      <c r="D56" s="2350" t="s">
        <v>22</v>
      </c>
      <c r="E56" s="2350" t="s">
        <v>22</v>
      </c>
      <c r="F56" s="407" t="n">
        <v>0</v>
      </c>
      <c r="G56" s="14"/>
    </row>
    <row r="57" customFormat="false" ht="14.25" hidden="false" customHeight="true" outlineLevel="0" collapsed="false">
      <c r="A57" s="2343" t="s">
        <v>67</v>
      </c>
      <c r="B57" s="672"/>
      <c r="C57" s="672"/>
      <c r="D57" s="672"/>
      <c r="E57" s="672"/>
      <c r="F57" s="672"/>
      <c r="G57" s="14"/>
    </row>
    <row r="58" customFormat="false" ht="12" hidden="false" customHeight="true" outlineLevel="0" collapsed="false">
      <c r="A58" s="718"/>
      <c r="B58" s="727"/>
      <c r="C58" s="727"/>
    </row>
    <row r="59" customFormat="false" ht="12" hidden="false" customHeight="true" outlineLevel="0" collapsed="false">
      <c r="A59" s="108" t="s">
        <v>1967</v>
      </c>
      <c r="B59" s="718"/>
      <c r="C59" s="718"/>
    </row>
    <row r="60" customFormat="false" ht="12" hidden="false" customHeight="true" outlineLevel="0" collapsed="false">
      <c r="A60" s="718"/>
      <c r="B60" s="718"/>
      <c r="C60"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2" t="s">
        <v>1944</v>
      </c>
      <c r="C1" s="111" t="s">
        <v>1</v>
      </c>
    </row>
    <row r="2" customFormat="false" ht="17.25" hidden="false" customHeight="true" outlineLevel="0" collapsed="false">
      <c r="A2" s="652" t="s">
        <v>1982</v>
      </c>
      <c r="C2" s="111" t="s">
        <v>3</v>
      </c>
    </row>
    <row r="3" customFormat="false" ht="15.75" hidden="false" customHeight="true" outlineLevel="0" collapsed="false">
      <c r="A3" s="652" t="s">
        <v>1946</v>
      </c>
      <c r="C3" s="111" t="s">
        <v>4</v>
      </c>
    </row>
    <row r="4" customFormat="false" ht="13.5" hidden="false" customHeight="true" outlineLevel="0" collapsed="false">
      <c r="C4" s="1034"/>
    </row>
    <row r="5" customFormat="false" ht="12.75" hidden="false" customHeight="true" outlineLevel="0" collapsed="false">
      <c r="A5" s="2351" t="s">
        <v>5</v>
      </c>
      <c r="B5" s="2352" t="s">
        <v>1947</v>
      </c>
      <c r="C5" s="2352" t="s">
        <v>1948</v>
      </c>
      <c r="D5" s="2352" t="s">
        <v>1949</v>
      </c>
      <c r="E5" s="2352" t="s">
        <v>1950</v>
      </c>
      <c r="F5" s="2352" t="s">
        <v>1951</v>
      </c>
      <c r="G5" s="2352" t="s">
        <v>1952</v>
      </c>
      <c r="H5" s="2352" t="s">
        <v>1953</v>
      </c>
      <c r="I5" s="2352" t="s">
        <v>1954</v>
      </c>
      <c r="J5" s="2352" t="s">
        <v>1955</v>
      </c>
      <c r="K5" s="2352" t="s">
        <v>1956</v>
      </c>
      <c r="L5" s="14"/>
    </row>
    <row r="6" customFormat="false" ht="27" hidden="false" customHeight="true" outlineLevel="0" collapsed="false">
      <c r="A6" s="2351"/>
      <c r="B6" s="2353" t="s">
        <v>13</v>
      </c>
      <c r="C6" s="2353" t="s">
        <v>13</v>
      </c>
      <c r="D6" s="2353" t="s">
        <v>13</v>
      </c>
      <c r="E6" s="2353" t="s">
        <v>13</v>
      </c>
      <c r="F6" s="2353" t="s">
        <v>13</v>
      </c>
      <c r="G6" s="2353" t="s">
        <v>13</v>
      </c>
      <c r="H6" s="2353" t="s">
        <v>13</v>
      </c>
      <c r="I6" s="2353" t="s">
        <v>13</v>
      </c>
      <c r="J6" s="2353" t="s">
        <v>13</v>
      </c>
      <c r="K6" s="2353" t="s">
        <v>13</v>
      </c>
      <c r="L6" s="14"/>
    </row>
    <row r="7" customFormat="false" ht="16.5" hidden="false" customHeight="true" outlineLevel="0" collapsed="false">
      <c r="A7" s="2354" t="s">
        <v>1983</v>
      </c>
      <c r="B7" s="2355" t="n">
        <v>26.441333815</v>
      </c>
      <c r="C7" s="2355" t="s">
        <v>45</v>
      </c>
      <c r="D7" s="2355" t="s">
        <v>45</v>
      </c>
      <c r="E7" s="2355" t="s">
        <v>45</v>
      </c>
      <c r="F7" s="2355" t="s">
        <v>45</v>
      </c>
      <c r="G7" s="2355" t="s">
        <v>45</v>
      </c>
      <c r="H7" s="2355" t="s">
        <v>45</v>
      </c>
      <c r="I7" s="2355" t="n">
        <v>26.441333815</v>
      </c>
      <c r="J7" s="2355" t="n">
        <v>96.819061235</v>
      </c>
      <c r="K7" s="2355" t="n">
        <v>153.55937692</v>
      </c>
      <c r="L7" s="14"/>
    </row>
    <row r="8" customFormat="false" ht="12.75" hidden="false" customHeight="true" outlineLevel="0" collapsed="false">
      <c r="A8" s="2356" t="s">
        <v>524</v>
      </c>
      <c r="B8" s="2357" t="s">
        <v>46</v>
      </c>
      <c r="C8" s="2357" t="s">
        <v>46</v>
      </c>
      <c r="D8" s="2357" t="s">
        <v>46</v>
      </c>
      <c r="E8" s="2357" t="s">
        <v>46</v>
      </c>
      <c r="F8" s="2357" t="s">
        <v>46</v>
      </c>
      <c r="G8" s="2357" t="s">
        <v>46</v>
      </c>
      <c r="H8" s="2357" t="s">
        <v>46</v>
      </c>
      <c r="I8" s="2357" t="s">
        <v>46</v>
      </c>
      <c r="J8" s="2357" t="s">
        <v>46</v>
      </c>
      <c r="K8" s="2357" t="s">
        <v>46</v>
      </c>
      <c r="L8" s="14"/>
    </row>
    <row r="9" customFormat="false" ht="12.75" hidden="false" customHeight="true" outlineLevel="0" collapsed="false">
      <c r="A9" s="2356" t="s">
        <v>525</v>
      </c>
      <c r="B9" s="2357" t="s">
        <v>46</v>
      </c>
      <c r="C9" s="2357" t="s">
        <v>46</v>
      </c>
      <c r="D9" s="2357" t="s">
        <v>46</v>
      </c>
      <c r="E9" s="2357" t="s">
        <v>46</v>
      </c>
      <c r="F9" s="2357" t="s">
        <v>46</v>
      </c>
      <c r="G9" s="2357" t="s">
        <v>46</v>
      </c>
      <c r="H9" s="2357" t="s">
        <v>46</v>
      </c>
      <c r="I9" s="2357" t="s">
        <v>46</v>
      </c>
      <c r="J9" s="2357" t="s">
        <v>46</v>
      </c>
      <c r="K9" s="2357" t="s">
        <v>46</v>
      </c>
      <c r="L9" s="14"/>
    </row>
    <row r="10" customFormat="false" ht="12.75" hidden="false" customHeight="true" outlineLevel="0" collapsed="false">
      <c r="A10" s="2356" t="s">
        <v>526</v>
      </c>
      <c r="B10" s="2357" t="s">
        <v>46</v>
      </c>
      <c r="C10" s="2357" t="s">
        <v>46</v>
      </c>
      <c r="D10" s="2357" t="s">
        <v>46</v>
      </c>
      <c r="E10" s="2357" t="s">
        <v>46</v>
      </c>
      <c r="F10" s="2357" t="s">
        <v>46</v>
      </c>
      <c r="G10" s="2357" t="s">
        <v>46</v>
      </c>
      <c r="H10" s="2357" t="s">
        <v>46</v>
      </c>
      <c r="I10" s="2357" t="s">
        <v>46</v>
      </c>
      <c r="J10" s="2357" t="s">
        <v>46</v>
      </c>
      <c r="K10" s="2357" t="s">
        <v>46</v>
      </c>
      <c r="L10" s="14"/>
    </row>
    <row r="11" customFormat="false" ht="12.75" hidden="false" customHeight="true" outlineLevel="0" collapsed="false">
      <c r="A11" s="2356" t="s">
        <v>527</v>
      </c>
      <c r="B11" s="2357" t="s">
        <v>46</v>
      </c>
      <c r="C11" s="2357" t="s">
        <v>46</v>
      </c>
      <c r="D11" s="2357" t="s">
        <v>46</v>
      </c>
      <c r="E11" s="2357" t="s">
        <v>46</v>
      </c>
      <c r="F11" s="2357" t="s">
        <v>46</v>
      </c>
      <c r="G11" s="2357" t="s">
        <v>46</v>
      </c>
      <c r="H11" s="2357" t="s">
        <v>46</v>
      </c>
      <c r="I11" s="2357" t="s">
        <v>46</v>
      </c>
      <c r="J11" s="2357" t="s">
        <v>46</v>
      </c>
      <c r="K11" s="2357" t="s">
        <v>46</v>
      </c>
      <c r="L11" s="14"/>
    </row>
    <row r="12" customFormat="false" ht="12.75" hidden="false" customHeight="true" outlineLevel="0" collapsed="false">
      <c r="A12" s="2356" t="s">
        <v>528</v>
      </c>
      <c r="B12" s="2357" t="s">
        <v>46</v>
      </c>
      <c r="C12" s="2357" t="s">
        <v>46</v>
      </c>
      <c r="D12" s="2357" t="s">
        <v>46</v>
      </c>
      <c r="E12" s="2357" t="s">
        <v>46</v>
      </c>
      <c r="F12" s="2357" t="s">
        <v>46</v>
      </c>
      <c r="G12" s="2357" t="s">
        <v>46</v>
      </c>
      <c r="H12" s="2357" t="s">
        <v>46</v>
      </c>
      <c r="I12" s="2357" t="s">
        <v>46</v>
      </c>
      <c r="J12" s="2357" t="s">
        <v>46</v>
      </c>
      <c r="K12" s="2357" t="s">
        <v>46</v>
      </c>
      <c r="L12" s="14"/>
    </row>
    <row r="13" customFormat="false" ht="12.75" hidden="false" customHeight="true" outlineLevel="0" collapsed="false">
      <c r="A13" s="2356" t="s">
        <v>529</v>
      </c>
      <c r="B13" s="2357" t="s">
        <v>46</v>
      </c>
      <c r="C13" s="2357" t="s">
        <v>46</v>
      </c>
      <c r="D13" s="2357" t="s">
        <v>46</v>
      </c>
      <c r="E13" s="2357" t="s">
        <v>46</v>
      </c>
      <c r="F13" s="2357" t="s">
        <v>46</v>
      </c>
      <c r="G13" s="2357" t="s">
        <v>46</v>
      </c>
      <c r="H13" s="2357" t="s">
        <v>46</v>
      </c>
      <c r="I13" s="2357" t="s">
        <v>46</v>
      </c>
      <c r="J13" s="2357" t="s">
        <v>46</v>
      </c>
      <c r="K13" s="2357" t="s">
        <v>46</v>
      </c>
      <c r="L13" s="14"/>
    </row>
    <row r="14" customFormat="false" ht="12.75" hidden="false" customHeight="true" outlineLevel="0" collapsed="false">
      <c r="A14" s="2356" t="s">
        <v>530</v>
      </c>
      <c r="B14" s="2357" t="n">
        <v>0.02033948755</v>
      </c>
      <c r="C14" s="2357" t="s">
        <v>46</v>
      </c>
      <c r="D14" s="2357" t="s">
        <v>46</v>
      </c>
      <c r="E14" s="2357" t="s">
        <v>46</v>
      </c>
      <c r="F14" s="2357" t="s">
        <v>46</v>
      </c>
      <c r="G14" s="2357" t="s">
        <v>46</v>
      </c>
      <c r="H14" s="2357" t="s">
        <v>46</v>
      </c>
      <c r="I14" s="2357" t="n">
        <v>0.02033948755</v>
      </c>
      <c r="J14" s="2357" t="n">
        <v>0.07444720095</v>
      </c>
      <c r="K14" s="2357" t="n">
        <v>0.1180378284</v>
      </c>
      <c r="L14" s="14"/>
    </row>
    <row r="15" customFormat="false" ht="12.75" hidden="false" customHeight="true" outlineLevel="0" collapsed="false">
      <c r="A15" s="2356" t="s">
        <v>531</v>
      </c>
      <c r="B15" s="2357" t="s">
        <v>46</v>
      </c>
      <c r="C15" s="2357" t="s">
        <v>46</v>
      </c>
      <c r="D15" s="2357" t="s">
        <v>46</v>
      </c>
      <c r="E15" s="2357" t="s">
        <v>46</v>
      </c>
      <c r="F15" s="2357" t="s">
        <v>46</v>
      </c>
      <c r="G15" s="2357" t="s">
        <v>46</v>
      </c>
      <c r="H15" s="2357" t="s">
        <v>46</v>
      </c>
      <c r="I15" s="2357" t="s">
        <v>46</v>
      </c>
      <c r="J15" s="2357" t="s">
        <v>46</v>
      </c>
      <c r="K15" s="2357" t="s">
        <v>46</v>
      </c>
      <c r="L15" s="14"/>
    </row>
    <row r="16" customFormat="false" ht="12.75" hidden="false" customHeight="true" outlineLevel="0" collapsed="false">
      <c r="A16" s="2356" t="s">
        <v>532</v>
      </c>
      <c r="B16" s="2357" t="s">
        <v>46</v>
      </c>
      <c r="C16" s="2357" t="s">
        <v>46</v>
      </c>
      <c r="D16" s="2357" t="s">
        <v>46</v>
      </c>
      <c r="E16" s="2357" t="s">
        <v>46</v>
      </c>
      <c r="F16" s="2357" t="s">
        <v>46</v>
      </c>
      <c r="G16" s="2357" t="s">
        <v>46</v>
      </c>
      <c r="H16" s="2357" t="s">
        <v>46</v>
      </c>
      <c r="I16" s="2357" t="s">
        <v>46</v>
      </c>
      <c r="J16" s="2357" t="s">
        <v>46</v>
      </c>
      <c r="K16" s="2357" t="s">
        <v>46</v>
      </c>
      <c r="L16" s="14"/>
    </row>
    <row r="17" customFormat="false" ht="12.75" hidden="false" customHeight="true" outlineLevel="0" collapsed="false">
      <c r="A17" s="2356" t="s">
        <v>533</v>
      </c>
      <c r="B17" s="2357" t="s">
        <v>46</v>
      </c>
      <c r="C17" s="2357" t="s">
        <v>46</v>
      </c>
      <c r="D17" s="2357" t="s">
        <v>46</v>
      </c>
      <c r="E17" s="2357" t="s">
        <v>46</v>
      </c>
      <c r="F17" s="2357" t="s">
        <v>46</v>
      </c>
      <c r="G17" s="2357" t="s">
        <v>46</v>
      </c>
      <c r="H17" s="2357" t="s">
        <v>46</v>
      </c>
      <c r="I17" s="2357" t="s">
        <v>46</v>
      </c>
      <c r="J17" s="2357" t="s">
        <v>46</v>
      </c>
      <c r="K17" s="2357" t="s">
        <v>46</v>
      </c>
      <c r="L17" s="14"/>
    </row>
    <row r="18" customFormat="false" ht="12.75" hidden="false" customHeight="true" outlineLevel="0" collapsed="false">
      <c r="A18" s="2356" t="s">
        <v>534</v>
      </c>
      <c r="B18" s="2357" t="s">
        <v>46</v>
      </c>
      <c r="C18" s="2357" t="s">
        <v>46</v>
      </c>
      <c r="D18" s="2357" t="s">
        <v>46</v>
      </c>
      <c r="E18" s="2357" t="s">
        <v>46</v>
      </c>
      <c r="F18" s="2357" t="s">
        <v>46</v>
      </c>
      <c r="G18" s="2357" t="s">
        <v>46</v>
      </c>
      <c r="H18" s="2357" t="s">
        <v>46</v>
      </c>
      <c r="I18" s="2357" t="s">
        <v>46</v>
      </c>
      <c r="J18" s="2357" t="n">
        <v>1.3E-005</v>
      </c>
      <c r="K18" s="2357" t="n">
        <v>3.8E-005</v>
      </c>
      <c r="L18" s="14"/>
    </row>
    <row r="19" customFormat="false" ht="12.75" hidden="false" customHeight="true" outlineLevel="0" collapsed="false">
      <c r="A19" s="2358" t="s">
        <v>535</v>
      </c>
      <c r="B19" s="2350" t="s">
        <v>46</v>
      </c>
      <c r="C19" s="2350" t="s">
        <v>46</v>
      </c>
      <c r="D19" s="2350" t="s">
        <v>46</v>
      </c>
      <c r="E19" s="2350" t="s">
        <v>46</v>
      </c>
      <c r="F19" s="2350" t="s">
        <v>46</v>
      </c>
      <c r="G19" s="2350" t="s">
        <v>46</v>
      </c>
      <c r="H19" s="2350" t="s">
        <v>46</v>
      </c>
      <c r="I19" s="2350" t="s">
        <v>46</v>
      </c>
      <c r="J19" s="2350" t="s">
        <v>46</v>
      </c>
      <c r="K19" s="2350" t="s">
        <v>46</v>
      </c>
      <c r="L19" s="14"/>
    </row>
    <row r="20" customFormat="false" ht="12.75" hidden="false" customHeight="true" outlineLevel="0" collapsed="false">
      <c r="A20" s="2359" t="s">
        <v>536</v>
      </c>
      <c r="B20" s="2360" t="s">
        <v>46</v>
      </c>
      <c r="C20" s="2360" t="s">
        <v>46</v>
      </c>
      <c r="D20" s="2360" t="s">
        <v>46</v>
      </c>
      <c r="E20" s="2360" t="s">
        <v>46</v>
      </c>
      <c r="F20" s="2360" t="s">
        <v>46</v>
      </c>
      <c r="G20" s="2360" t="s">
        <v>46</v>
      </c>
      <c r="H20" s="2360" t="s">
        <v>46</v>
      </c>
      <c r="I20" s="2360" t="s">
        <v>46</v>
      </c>
      <c r="J20" s="2360" t="s">
        <v>46</v>
      </c>
      <c r="K20" s="2360" t="s">
        <v>46</v>
      </c>
      <c r="L20" s="14"/>
    </row>
    <row r="21" customFormat="false" ht="14.25" hidden="false" customHeight="true" outlineLevel="0" collapsed="false">
      <c r="A21" s="2361" t="s">
        <v>1984</v>
      </c>
      <c r="B21" s="2350" t="s">
        <v>61</v>
      </c>
      <c r="C21" s="2350" t="s">
        <v>61</v>
      </c>
      <c r="D21" s="2350" t="s">
        <v>61</v>
      </c>
      <c r="E21" s="2350" t="s">
        <v>61</v>
      </c>
      <c r="F21" s="2350" t="s">
        <v>61</v>
      </c>
      <c r="G21" s="2350" t="s">
        <v>61</v>
      </c>
      <c r="H21" s="2350" t="s">
        <v>61</v>
      </c>
      <c r="I21" s="2350" t="s">
        <v>61</v>
      </c>
      <c r="J21" s="2350" t="s">
        <v>61</v>
      </c>
      <c r="K21" s="2350" t="s">
        <v>61</v>
      </c>
      <c r="L21" s="14"/>
    </row>
    <row r="22" customFormat="false" ht="13.5" hidden="false" customHeight="true" outlineLevel="0" collapsed="false">
      <c r="A22" s="2362"/>
      <c r="B22" s="2363"/>
      <c r="C22" s="2363"/>
      <c r="D22" s="2363"/>
      <c r="E22" s="2363"/>
      <c r="F22" s="2363"/>
      <c r="G22" s="2363"/>
      <c r="H22" s="2363"/>
      <c r="I22" s="2363"/>
      <c r="J22" s="2363"/>
      <c r="K22" s="2363"/>
      <c r="L22" s="14"/>
    </row>
    <row r="23" customFormat="false" ht="15.75" hidden="false" customHeight="true" outlineLevel="0" collapsed="false">
      <c r="A23" s="2364" t="s">
        <v>1985</v>
      </c>
      <c r="B23" s="2365" t="n">
        <v>250.184</v>
      </c>
      <c r="C23" s="2365" t="s">
        <v>45</v>
      </c>
      <c r="D23" s="2365" t="s">
        <v>45</v>
      </c>
      <c r="E23" s="2365" t="s">
        <v>45</v>
      </c>
      <c r="F23" s="2365" t="s">
        <v>45</v>
      </c>
      <c r="G23" s="2365" t="s">
        <v>45</v>
      </c>
      <c r="H23" s="2365" t="s">
        <v>45</v>
      </c>
      <c r="I23" s="2365" t="n">
        <v>250.184</v>
      </c>
      <c r="J23" s="2365" t="n">
        <v>235.684</v>
      </c>
      <c r="K23" s="2365" t="n">
        <v>248.892</v>
      </c>
      <c r="L23" s="14"/>
    </row>
    <row r="24" customFormat="false" ht="13.5" hidden="false" customHeight="true" outlineLevel="0" collapsed="false">
      <c r="A24" s="2356" t="s">
        <v>1986</v>
      </c>
      <c r="B24" s="2357" t="n">
        <v>0.03372</v>
      </c>
      <c r="C24" s="2357" t="s">
        <v>46</v>
      </c>
      <c r="D24" s="2357" t="s">
        <v>46</v>
      </c>
      <c r="E24" s="2357" t="s">
        <v>46</v>
      </c>
      <c r="F24" s="2357" t="s">
        <v>46</v>
      </c>
      <c r="G24" s="2357" t="s">
        <v>46</v>
      </c>
      <c r="H24" s="2357" t="s">
        <v>46</v>
      </c>
      <c r="I24" s="2357" t="n">
        <v>0.03372</v>
      </c>
      <c r="J24" s="2357" t="n">
        <v>0.03167</v>
      </c>
      <c r="K24" s="2357" t="n">
        <v>0.0327</v>
      </c>
      <c r="L24" s="14"/>
    </row>
    <row r="25" customFormat="false" ht="13.5" hidden="false" customHeight="true" outlineLevel="0" collapsed="false">
      <c r="A25" s="2358" t="s">
        <v>1987</v>
      </c>
      <c r="B25" s="2350" t="n">
        <v>0.00337</v>
      </c>
      <c r="C25" s="2350" t="s">
        <v>46</v>
      </c>
      <c r="D25" s="2350" t="s">
        <v>46</v>
      </c>
      <c r="E25" s="2350" t="s">
        <v>46</v>
      </c>
      <c r="F25" s="2350" t="s">
        <v>46</v>
      </c>
      <c r="G25" s="2350" t="s">
        <v>46</v>
      </c>
      <c r="H25" s="2350" t="s">
        <v>46</v>
      </c>
      <c r="I25" s="2350" t="n">
        <v>0.00337</v>
      </c>
      <c r="J25" s="2350" t="n">
        <v>0.00317</v>
      </c>
      <c r="K25" s="2350" t="n">
        <v>0.00327</v>
      </c>
      <c r="L25" s="14"/>
    </row>
    <row r="26" customFormat="false" ht="13.5" hidden="false" customHeight="true" outlineLevel="0" collapsed="false">
      <c r="A26" s="2358" t="s">
        <v>1988</v>
      </c>
      <c r="B26" s="2350" t="s">
        <v>46</v>
      </c>
      <c r="C26" s="2350" t="s">
        <v>46</v>
      </c>
      <c r="D26" s="2350" t="s">
        <v>46</v>
      </c>
      <c r="E26" s="2350" t="s">
        <v>46</v>
      </c>
      <c r="F26" s="2350" t="s">
        <v>46</v>
      </c>
      <c r="G26" s="2350" t="s">
        <v>46</v>
      </c>
      <c r="H26" s="2350" t="s">
        <v>46</v>
      </c>
      <c r="I26" s="2350" t="s">
        <v>46</v>
      </c>
      <c r="J26" s="2350" t="s">
        <v>46</v>
      </c>
      <c r="K26" s="2350" t="s">
        <v>46</v>
      </c>
      <c r="L26" s="14"/>
    </row>
    <row r="27" customFormat="false" ht="13.5" hidden="false" customHeight="true" outlineLevel="0" collapsed="false">
      <c r="A27" s="2358" t="s">
        <v>1989</v>
      </c>
      <c r="B27" s="2350" t="s">
        <v>46</v>
      </c>
      <c r="C27" s="2350" t="s">
        <v>46</v>
      </c>
      <c r="D27" s="2350" t="s">
        <v>46</v>
      </c>
      <c r="E27" s="2350" t="s">
        <v>46</v>
      </c>
      <c r="F27" s="2350" t="s">
        <v>46</v>
      </c>
      <c r="G27" s="2350" t="s">
        <v>46</v>
      </c>
      <c r="H27" s="2350" t="s">
        <v>46</v>
      </c>
      <c r="I27" s="2350" t="s">
        <v>46</v>
      </c>
      <c r="J27" s="2350" t="n">
        <v>9.5E-005</v>
      </c>
      <c r="K27" s="2350" t="n">
        <v>0.000894</v>
      </c>
      <c r="L27" s="14"/>
    </row>
    <row r="28" customFormat="false" ht="13.5" hidden="false" customHeight="true" outlineLevel="0" collapsed="false">
      <c r="A28" s="2358" t="s">
        <v>1990</v>
      </c>
      <c r="B28" s="2350" t="s">
        <v>46</v>
      </c>
      <c r="C28" s="2350" t="s">
        <v>46</v>
      </c>
      <c r="D28" s="2350" t="s">
        <v>46</v>
      </c>
      <c r="E28" s="2350" t="s">
        <v>46</v>
      </c>
      <c r="F28" s="2350" t="s">
        <v>46</v>
      </c>
      <c r="G28" s="2350" t="s">
        <v>46</v>
      </c>
      <c r="H28" s="2350" t="s">
        <v>46</v>
      </c>
      <c r="I28" s="2350" t="s">
        <v>46</v>
      </c>
      <c r="J28" s="2350" t="s">
        <v>46</v>
      </c>
      <c r="K28" s="2350" t="s">
        <v>46</v>
      </c>
      <c r="L28" s="14"/>
    </row>
    <row r="29" customFormat="false" ht="13.5" hidden="false" customHeight="true" outlineLevel="0" collapsed="false">
      <c r="A29" s="2358" t="s">
        <v>1991</v>
      </c>
      <c r="B29" s="2350" t="s">
        <v>46</v>
      </c>
      <c r="C29" s="2350" t="s">
        <v>46</v>
      </c>
      <c r="D29" s="2350" t="s">
        <v>46</v>
      </c>
      <c r="E29" s="2350" t="s">
        <v>46</v>
      </c>
      <c r="F29" s="2350" t="s">
        <v>46</v>
      </c>
      <c r="G29" s="2350" t="s">
        <v>46</v>
      </c>
      <c r="H29" s="2350" t="s">
        <v>46</v>
      </c>
      <c r="I29" s="2350" t="s">
        <v>46</v>
      </c>
      <c r="J29" s="2350" t="s">
        <v>46</v>
      </c>
      <c r="K29" s="2350" t="s">
        <v>46</v>
      </c>
      <c r="L29" s="14"/>
    </row>
    <row r="30" customFormat="false" ht="13.5" hidden="false" customHeight="true" outlineLevel="0" collapsed="false">
      <c r="A30" s="2359" t="s">
        <v>1992</v>
      </c>
      <c r="B30" s="2360" t="s">
        <v>46</v>
      </c>
      <c r="C30" s="2360" t="s">
        <v>46</v>
      </c>
      <c r="D30" s="2360" t="s">
        <v>46</v>
      </c>
      <c r="E30" s="2360" t="s">
        <v>46</v>
      </c>
      <c r="F30" s="2360" t="s">
        <v>46</v>
      </c>
      <c r="G30" s="2360" t="s">
        <v>46</v>
      </c>
      <c r="H30" s="2360" t="s">
        <v>46</v>
      </c>
      <c r="I30" s="2360" t="s">
        <v>46</v>
      </c>
      <c r="J30" s="2360" t="s">
        <v>46</v>
      </c>
      <c r="K30" s="2360" t="s">
        <v>46</v>
      </c>
      <c r="L30" s="14"/>
    </row>
    <row r="31" customFormat="false" ht="14.25" hidden="false" customHeight="true" outlineLevel="0" collapsed="false">
      <c r="A31" s="2361" t="s">
        <v>1993</v>
      </c>
      <c r="B31" s="2350" t="s">
        <v>46</v>
      </c>
      <c r="C31" s="2350" t="s">
        <v>46</v>
      </c>
      <c r="D31" s="2350" t="s">
        <v>46</v>
      </c>
      <c r="E31" s="2350" t="s">
        <v>46</v>
      </c>
      <c r="F31" s="2350" t="s">
        <v>46</v>
      </c>
      <c r="G31" s="2350" t="s">
        <v>46</v>
      </c>
      <c r="H31" s="2350" t="s">
        <v>46</v>
      </c>
      <c r="I31" s="2350" t="s">
        <v>46</v>
      </c>
      <c r="J31" s="2350" t="s">
        <v>46</v>
      </c>
      <c r="K31" s="2350" t="s">
        <v>46</v>
      </c>
      <c r="L31" s="14"/>
    </row>
    <row r="32" customFormat="false" ht="13.5" hidden="false" customHeight="true" outlineLevel="0" collapsed="false">
      <c r="A32" s="2362"/>
      <c r="B32" s="2363"/>
      <c r="C32" s="2363"/>
      <c r="D32" s="2363"/>
      <c r="E32" s="2363"/>
      <c r="F32" s="2363"/>
      <c r="G32" s="2363"/>
      <c r="H32" s="2363"/>
      <c r="I32" s="2363"/>
      <c r="J32" s="2363"/>
      <c r="K32" s="2363"/>
      <c r="L32" s="14"/>
    </row>
    <row r="33" customFormat="false" ht="15.75" hidden="false" customHeight="true" outlineLevel="0" collapsed="false">
      <c r="A33" s="2364" t="s">
        <v>1994</v>
      </c>
      <c r="B33" s="2365" t="n">
        <v>13.145</v>
      </c>
      <c r="C33" s="2365" t="s">
        <v>45</v>
      </c>
      <c r="D33" s="2365" t="s">
        <v>45</v>
      </c>
      <c r="E33" s="2365" t="s">
        <v>45</v>
      </c>
      <c r="F33" s="2365" t="s">
        <v>45</v>
      </c>
      <c r="G33" s="2365" t="s">
        <v>45</v>
      </c>
      <c r="H33" s="2365" t="s">
        <v>45</v>
      </c>
      <c r="I33" s="2365" t="n">
        <v>13.145</v>
      </c>
      <c r="J33" s="2365" t="n">
        <v>7.5524</v>
      </c>
      <c r="K33" s="2365" t="n">
        <v>9.0103</v>
      </c>
      <c r="L33" s="14"/>
    </row>
    <row r="34" customFormat="false" ht="14.25" hidden="false" customHeight="true" outlineLevel="0" collapsed="false">
      <c r="A34" s="2366" t="s">
        <v>1995</v>
      </c>
      <c r="B34" s="2367" t="n">
        <v>0.00055</v>
      </c>
      <c r="C34" s="2367" t="s">
        <v>45</v>
      </c>
      <c r="D34" s="2367" t="s">
        <v>45</v>
      </c>
      <c r="E34" s="2367" t="s">
        <v>45</v>
      </c>
      <c r="F34" s="2367" t="s">
        <v>45</v>
      </c>
      <c r="G34" s="2367" t="s">
        <v>45</v>
      </c>
      <c r="H34" s="2367" t="s">
        <v>45</v>
      </c>
      <c r="I34" s="2367" t="n">
        <v>0.00055</v>
      </c>
      <c r="J34" s="2367" t="n">
        <v>0.000316</v>
      </c>
      <c r="K34" s="2367" t="n">
        <v>0.000377</v>
      </c>
      <c r="L34" s="14"/>
    </row>
    <row r="35" customFormat="false" ht="15" hidden="false" customHeight="true" outlineLevel="0" collapsed="false"/>
    <row r="36" customFormat="false" ht="15" hidden="false" customHeight="true" outlineLevel="0" collapsed="false">
      <c r="A36" s="108" t="s">
        <v>196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2" t="s">
        <v>1944</v>
      </c>
      <c r="C1" s="111" t="s">
        <v>1</v>
      </c>
    </row>
    <row r="2" customFormat="false" ht="17.25" hidden="false" customHeight="true" outlineLevel="0" collapsed="false">
      <c r="A2" s="652" t="s">
        <v>1982</v>
      </c>
      <c r="C2" s="111" t="s">
        <v>3</v>
      </c>
    </row>
    <row r="3" customFormat="false" ht="15.75" hidden="false" customHeight="true" outlineLevel="0" collapsed="false">
      <c r="A3" s="652" t="s">
        <v>1968</v>
      </c>
      <c r="C3" s="111" t="s">
        <v>4</v>
      </c>
    </row>
    <row r="4" customFormat="false" ht="13.5" hidden="false" customHeight="true" outlineLevel="0" collapsed="false">
      <c r="C4" s="1034"/>
    </row>
    <row r="5" customFormat="false" ht="36" hidden="false" customHeight="true" outlineLevel="0" collapsed="false">
      <c r="A5" s="2351" t="s">
        <v>5</v>
      </c>
      <c r="B5" s="2352" t="s">
        <v>1969</v>
      </c>
      <c r="C5" s="2352" t="s">
        <v>1970</v>
      </c>
      <c r="D5" s="2352" t="s">
        <v>1971</v>
      </c>
      <c r="E5" s="2352" t="s">
        <v>1972</v>
      </c>
      <c r="F5" s="2368" t="s">
        <v>1973</v>
      </c>
      <c r="G5" s="14"/>
    </row>
    <row r="6" customFormat="false" ht="27" hidden="false" customHeight="true" outlineLevel="0" collapsed="false">
      <c r="A6" s="2351"/>
      <c r="B6" s="2353" t="s">
        <v>13</v>
      </c>
      <c r="C6" s="2353" t="s">
        <v>13</v>
      </c>
      <c r="D6" s="2353" t="s">
        <v>13</v>
      </c>
      <c r="E6" s="2353" t="s">
        <v>13</v>
      </c>
      <c r="F6" s="2369" t="s">
        <v>1381</v>
      </c>
      <c r="G6" s="14"/>
    </row>
    <row r="7" customFormat="false" ht="16.5" hidden="false" customHeight="true" outlineLevel="0" collapsed="false">
      <c r="A7" s="2354" t="s">
        <v>1983</v>
      </c>
      <c r="B7" s="2355" t="n">
        <v>167.01918591</v>
      </c>
      <c r="C7" s="2355" t="n">
        <v>206.4398702</v>
      </c>
      <c r="D7" s="2355" t="n">
        <v>594.670929684321</v>
      </c>
      <c r="E7" s="2355" t="n">
        <v>1073.35270572166</v>
      </c>
      <c r="F7" s="2370" t="n">
        <v>3959.3742858492</v>
      </c>
      <c r="G7" s="14"/>
    </row>
    <row r="8" customFormat="false" ht="12.75" hidden="false" customHeight="true" outlineLevel="0" collapsed="false">
      <c r="A8" s="2356" t="s">
        <v>524</v>
      </c>
      <c r="B8" s="2357" t="s">
        <v>46</v>
      </c>
      <c r="C8" s="2357" t="s">
        <v>46</v>
      </c>
      <c r="D8" s="2357" t="n">
        <v>0.000170000001788139</v>
      </c>
      <c r="E8" s="2357" t="n">
        <v>0.000170000001788139</v>
      </c>
      <c r="F8" s="2371" t="n">
        <v>100</v>
      </c>
      <c r="G8" s="14"/>
    </row>
    <row r="9" customFormat="false" ht="12.75" hidden="false" customHeight="true" outlineLevel="0" collapsed="false">
      <c r="A9" s="2356" t="s">
        <v>525</v>
      </c>
      <c r="B9" s="2357" t="s">
        <v>46</v>
      </c>
      <c r="C9" s="2357" t="s">
        <v>46</v>
      </c>
      <c r="D9" s="2357" t="n">
        <v>0.0011710000038147</v>
      </c>
      <c r="E9" s="2357" t="n">
        <v>0.00198372995853424</v>
      </c>
      <c r="F9" s="2371" t="n">
        <v>100</v>
      </c>
      <c r="G9" s="14"/>
    </row>
    <row r="10" customFormat="false" ht="12.75" hidden="false" customHeight="true" outlineLevel="0" collapsed="false">
      <c r="A10" s="2356" t="s">
        <v>526</v>
      </c>
      <c r="B10" s="2357" t="s">
        <v>46</v>
      </c>
      <c r="C10" s="2357" t="s">
        <v>46</v>
      </c>
      <c r="D10" s="2357" t="s">
        <v>46</v>
      </c>
      <c r="E10" s="2357" t="s">
        <v>45</v>
      </c>
      <c r="F10" s="2371" t="n">
        <v>0</v>
      </c>
      <c r="G10" s="14"/>
    </row>
    <row r="11" customFormat="false" ht="12.75" hidden="false" customHeight="true" outlineLevel="0" collapsed="false">
      <c r="A11" s="2356" t="s">
        <v>527</v>
      </c>
      <c r="B11" s="2357" t="s">
        <v>46</v>
      </c>
      <c r="C11" s="2357" t="s">
        <v>46</v>
      </c>
      <c r="D11" s="2357" t="s">
        <v>46</v>
      </c>
      <c r="E11" s="2357" t="s">
        <v>45</v>
      </c>
      <c r="F11" s="2371" t="n">
        <v>0</v>
      </c>
      <c r="G11" s="14"/>
    </row>
    <row r="12" customFormat="false" ht="12.75" hidden="false" customHeight="true" outlineLevel="0" collapsed="false">
      <c r="A12" s="2356" t="s">
        <v>528</v>
      </c>
      <c r="B12" s="2357" t="s">
        <v>46</v>
      </c>
      <c r="C12" s="2357" t="s">
        <v>46</v>
      </c>
      <c r="D12" s="2357" t="n">
        <v>0.0292150001525879</v>
      </c>
      <c r="E12" s="2357" t="n">
        <v>0.046850471496582</v>
      </c>
      <c r="F12" s="2371" t="n">
        <v>100</v>
      </c>
      <c r="G12" s="14"/>
    </row>
    <row r="13" customFormat="false" ht="12.75" hidden="false" customHeight="true" outlineLevel="0" collapsed="false">
      <c r="A13" s="2356" t="s">
        <v>529</v>
      </c>
      <c r="B13" s="2357" t="s">
        <v>46</v>
      </c>
      <c r="C13" s="2357" t="s">
        <v>46</v>
      </c>
      <c r="D13" s="2357" t="s">
        <v>46</v>
      </c>
      <c r="E13" s="2357" t="s">
        <v>45</v>
      </c>
      <c r="F13" s="2371" t="n">
        <v>0</v>
      </c>
      <c r="G13" s="14"/>
    </row>
    <row r="14" customFormat="false" ht="12.75" hidden="false" customHeight="true" outlineLevel="0" collapsed="false">
      <c r="A14" s="2356" t="s">
        <v>530</v>
      </c>
      <c r="B14" s="2357" t="n">
        <v>0.1283134507</v>
      </c>
      <c r="C14" s="2357" t="n">
        <v>0.157825054</v>
      </c>
      <c r="D14" s="2357" t="n">
        <v>0.31199233655</v>
      </c>
      <c r="E14" s="2357" t="n">
        <v>0.58474892715</v>
      </c>
      <c r="F14" s="2371" t="n">
        <v>2774.94424681314</v>
      </c>
      <c r="G14" s="14"/>
    </row>
    <row r="15" customFormat="false" ht="12.75" hidden="false" customHeight="true" outlineLevel="0" collapsed="false">
      <c r="A15" s="2356" t="s">
        <v>531</v>
      </c>
      <c r="B15" s="2357" t="s">
        <v>46</v>
      </c>
      <c r="C15" s="2357" t="s">
        <v>46</v>
      </c>
      <c r="D15" s="2357" t="n">
        <v>0.00645599985122681</v>
      </c>
      <c r="E15" s="2357" t="n">
        <v>0.00749904012680054</v>
      </c>
      <c r="F15" s="2371" t="n">
        <v>100</v>
      </c>
      <c r="G15" s="14"/>
    </row>
    <row r="16" customFormat="false" ht="12.75" hidden="false" customHeight="true" outlineLevel="0" collapsed="false">
      <c r="A16" s="2356" t="s">
        <v>532</v>
      </c>
      <c r="B16" s="2357" t="s">
        <v>46</v>
      </c>
      <c r="C16" s="2357" t="s">
        <v>46</v>
      </c>
      <c r="D16" s="2357" t="s">
        <v>46</v>
      </c>
      <c r="E16" s="2357" t="s">
        <v>45</v>
      </c>
      <c r="F16" s="2371" t="n">
        <v>0</v>
      </c>
      <c r="G16" s="14"/>
    </row>
    <row r="17" customFormat="false" ht="12.75" hidden="false" customHeight="true" outlineLevel="0" collapsed="false">
      <c r="A17" s="2356" t="s">
        <v>533</v>
      </c>
      <c r="B17" s="2357" t="s">
        <v>46</v>
      </c>
      <c r="C17" s="2357" t="s">
        <v>46</v>
      </c>
      <c r="D17" s="2357" t="n">
        <v>0.0268950004577637</v>
      </c>
      <c r="E17" s="2357" t="n">
        <v>0.045921760559082</v>
      </c>
      <c r="F17" s="2371" t="n">
        <v>100</v>
      </c>
      <c r="G17" s="14"/>
    </row>
    <row r="18" customFormat="false" ht="12.75" hidden="false" customHeight="true" outlineLevel="0" collapsed="false">
      <c r="A18" s="2356" t="s">
        <v>534</v>
      </c>
      <c r="B18" s="2357" t="n">
        <v>7.3E-005</v>
      </c>
      <c r="C18" s="2357" t="n">
        <v>0.000437</v>
      </c>
      <c r="D18" s="2357" t="n">
        <v>0.000491</v>
      </c>
      <c r="E18" s="2357" t="n">
        <v>0.001092</v>
      </c>
      <c r="F18" s="2371" t="n">
        <v>100</v>
      </c>
      <c r="G18" s="14"/>
    </row>
    <row r="19" customFormat="false" ht="12.75" hidden="false" customHeight="true" outlineLevel="0" collapsed="false">
      <c r="A19" s="2358" t="s">
        <v>535</v>
      </c>
      <c r="B19" s="2350" t="s">
        <v>46</v>
      </c>
      <c r="C19" s="2350" t="s">
        <v>46</v>
      </c>
      <c r="D19" s="2350" t="s">
        <v>46</v>
      </c>
      <c r="E19" s="2350" t="s">
        <v>45</v>
      </c>
      <c r="F19" s="407" t="n">
        <v>0</v>
      </c>
      <c r="G19" s="14"/>
    </row>
    <row r="20" customFormat="false" ht="12.75" hidden="false" customHeight="true" outlineLevel="0" collapsed="false">
      <c r="A20" s="2359" t="s">
        <v>536</v>
      </c>
      <c r="B20" s="2360" t="s">
        <v>46</v>
      </c>
      <c r="C20" s="2360" t="s">
        <v>46</v>
      </c>
      <c r="D20" s="2360" t="s">
        <v>46</v>
      </c>
      <c r="E20" s="2360" t="s">
        <v>45</v>
      </c>
      <c r="F20" s="409" t="n">
        <v>0</v>
      </c>
      <c r="G20" s="14"/>
    </row>
    <row r="21" customFormat="false" ht="14.25" hidden="false" customHeight="true" outlineLevel="0" collapsed="false">
      <c r="A21" s="2361" t="s">
        <v>1984</v>
      </c>
      <c r="B21" s="2350" t="s">
        <v>61</v>
      </c>
      <c r="C21" s="2350" t="s">
        <v>61</v>
      </c>
      <c r="D21" s="2350" t="s">
        <v>61</v>
      </c>
      <c r="E21" s="2350" t="s">
        <v>61</v>
      </c>
      <c r="F21" s="407" t="n">
        <v>0</v>
      </c>
      <c r="G21" s="14"/>
    </row>
    <row r="22" customFormat="false" ht="13.5" hidden="false" customHeight="true" outlineLevel="0" collapsed="false">
      <c r="A22" s="2362"/>
      <c r="B22" s="2363"/>
      <c r="C22" s="2363"/>
      <c r="D22" s="2363"/>
      <c r="E22" s="2363"/>
      <c r="F22" s="2372"/>
      <c r="G22" s="14"/>
    </row>
    <row r="23" customFormat="false" ht="15.75" hidden="false" customHeight="true" outlineLevel="0" collapsed="false">
      <c r="A23" s="2364" t="s">
        <v>1985</v>
      </c>
      <c r="B23" s="2365" t="n">
        <v>251.203</v>
      </c>
      <c r="C23" s="2365" t="n">
        <v>239.785</v>
      </c>
      <c r="D23" s="2365" t="n">
        <v>224.398</v>
      </c>
      <c r="E23" s="2365" t="n">
        <v>269.95</v>
      </c>
      <c r="F23" s="2373" t="n">
        <v>7.90058516931538</v>
      </c>
      <c r="G23" s="14"/>
    </row>
    <row r="24" customFormat="false" ht="13.5" hidden="false" customHeight="true" outlineLevel="0" collapsed="false">
      <c r="A24" s="2356" t="s">
        <v>1986</v>
      </c>
      <c r="B24" s="2357" t="n">
        <v>0.03304</v>
      </c>
      <c r="C24" s="2357" t="n">
        <v>0.0311</v>
      </c>
      <c r="D24" s="2357" t="n">
        <v>0.02863</v>
      </c>
      <c r="E24" s="2357" t="n">
        <v>0.03331</v>
      </c>
      <c r="F24" s="2371" t="n">
        <v>-1.21589561091341</v>
      </c>
      <c r="G24" s="14"/>
    </row>
    <row r="25" customFormat="false" ht="13.5" hidden="false" customHeight="true" outlineLevel="0" collapsed="false">
      <c r="A25" s="2358" t="s">
        <v>1987</v>
      </c>
      <c r="B25" s="2350" t="n">
        <v>0.0033</v>
      </c>
      <c r="C25" s="2350" t="n">
        <v>0.00311</v>
      </c>
      <c r="D25" s="2350" t="n">
        <v>0.00286</v>
      </c>
      <c r="E25" s="2350" t="n">
        <v>0.00333</v>
      </c>
      <c r="F25" s="407" t="n">
        <v>-1.18694362017804</v>
      </c>
      <c r="G25" s="14"/>
    </row>
    <row r="26" customFormat="false" ht="13.5" hidden="false" customHeight="true" outlineLevel="0" collapsed="false">
      <c r="A26" s="2358" t="s">
        <v>1988</v>
      </c>
      <c r="B26" s="2350" t="s">
        <v>46</v>
      </c>
      <c r="C26" s="2350" t="s">
        <v>46</v>
      </c>
      <c r="D26" s="2350" t="s">
        <v>46</v>
      </c>
      <c r="E26" s="2350" t="s">
        <v>45</v>
      </c>
      <c r="F26" s="407" t="n">
        <v>0</v>
      </c>
      <c r="G26" s="14"/>
    </row>
    <row r="27" customFormat="false" ht="13.5" hidden="false" customHeight="true" outlineLevel="0" collapsed="false">
      <c r="A27" s="2358" t="s">
        <v>1989</v>
      </c>
      <c r="B27" s="2350" t="n">
        <v>0.000869</v>
      </c>
      <c r="C27" s="2350" t="n">
        <v>0.001289</v>
      </c>
      <c r="D27" s="2350" t="n">
        <v>0.001713</v>
      </c>
      <c r="E27" s="2350" t="n">
        <v>0.003257</v>
      </c>
      <c r="F27" s="407" t="n">
        <v>100</v>
      </c>
      <c r="G27" s="14"/>
    </row>
    <row r="28" customFormat="false" ht="13.5" hidden="false" customHeight="true" outlineLevel="0" collapsed="false">
      <c r="A28" s="2358" t="s">
        <v>1990</v>
      </c>
      <c r="B28" s="2350" t="s">
        <v>46</v>
      </c>
      <c r="C28" s="2350" t="s">
        <v>46</v>
      </c>
      <c r="D28" s="2350" t="s">
        <v>46</v>
      </c>
      <c r="E28" s="2350" t="s">
        <v>45</v>
      </c>
      <c r="F28" s="407" t="n">
        <v>0</v>
      </c>
      <c r="G28" s="14"/>
    </row>
    <row r="29" customFormat="false" ht="13.5" hidden="false" customHeight="true" outlineLevel="0" collapsed="false">
      <c r="A29" s="2358" t="s">
        <v>1991</v>
      </c>
      <c r="B29" s="2350" t="s">
        <v>46</v>
      </c>
      <c r="C29" s="2350" t="s">
        <v>46</v>
      </c>
      <c r="D29" s="2350" t="s">
        <v>46</v>
      </c>
      <c r="E29" s="2350" t="s">
        <v>45</v>
      </c>
      <c r="F29" s="407" t="n">
        <v>0</v>
      </c>
      <c r="G29" s="14"/>
    </row>
    <row r="30" customFormat="false" ht="13.5" hidden="false" customHeight="true" outlineLevel="0" collapsed="false">
      <c r="A30" s="2359" t="s">
        <v>1992</v>
      </c>
      <c r="B30" s="2360" t="s">
        <v>46</v>
      </c>
      <c r="C30" s="2360" t="s">
        <v>46</v>
      </c>
      <c r="D30" s="2360" t="s">
        <v>46</v>
      </c>
      <c r="E30" s="2360" t="s">
        <v>45</v>
      </c>
      <c r="F30" s="409" t="n">
        <v>0</v>
      </c>
      <c r="G30" s="14"/>
    </row>
    <row r="31" customFormat="false" ht="14.25" hidden="false" customHeight="true" outlineLevel="0" collapsed="false">
      <c r="A31" s="2361" t="s">
        <v>1993</v>
      </c>
      <c r="B31" s="2350" t="s">
        <v>46</v>
      </c>
      <c r="C31" s="2350" t="s">
        <v>46</v>
      </c>
      <c r="D31" s="2350" t="s">
        <v>46</v>
      </c>
      <c r="E31" s="2350" t="s">
        <v>46</v>
      </c>
      <c r="F31" s="407" t="n">
        <v>0</v>
      </c>
      <c r="G31" s="14"/>
    </row>
    <row r="32" customFormat="false" ht="13.5" hidden="false" customHeight="true" outlineLevel="0" collapsed="false">
      <c r="A32" s="2362"/>
      <c r="B32" s="2363"/>
      <c r="C32" s="2363"/>
      <c r="D32" s="2363"/>
      <c r="E32" s="2363"/>
      <c r="F32" s="2372"/>
      <c r="G32" s="14"/>
    </row>
    <row r="33" customFormat="false" ht="15.75" hidden="false" customHeight="true" outlineLevel="0" collapsed="false">
      <c r="A33" s="2364" t="s">
        <v>1994</v>
      </c>
      <c r="B33" s="2365" t="n">
        <v>12.4519</v>
      </c>
      <c r="C33" s="2365" t="n">
        <v>14.3878</v>
      </c>
      <c r="D33" s="2365" t="n">
        <v>16.2998</v>
      </c>
      <c r="E33" s="2365" t="n">
        <v>18.4508</v>
      </c>
      <c r="F33" s="2373" t="n">
        <v>40.3636363636364</v>
      </c>
      <c r="G33" s="14"/>
    </row>
    <row r="34" customFormat="false" ht="14.25" hidden="false" customHeight="true" outlineLevel="0" collapsed="false">
      <c r="A34" s="2366" t="s">
        <v>1995</v>
      </c>
      <c r="B34" s="2367" t="n">
        <v>0.000521</v>
      </c>
      <c r="C34" s="2367" t="n">
        <v>0.000602</v>
      </c>
      <c r="D34" s="2367" t="n">
        <v>0.000682</v>
      </c>
      <c r="E34" s="2367" t="n">
        <v>0.000772</v>
      </c>
      <c r="F34" s="2374" t="n">
        <v>40.3636363636364</v>
      </c>
      <c r="G34" s="14"/>
    </row>
    <row r="35" customFormat="false" ht="15" hidden="false" customHeight="true" outlineLevel="0" collapsed="false"/>
    <row r="36" customFormat="false" ht="15" hidden="false" customHeight="true" outlineLevel="0" collapsed="false">
      <c r="A36" s="108" t="s">
        <v>196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5"/>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652" t="s">
        <v>1996</v>
      </c>
      <c r="B1" s="382"/>
      <c r="C1" s="111" t="s">
        <v>1</v>
      </c>
    </row>
    <row r="2" customFormat="false" ht="14.25" hidden="false" customHeight="true" outlineLevel="0" collapsed="false">
      <c r="A2" s="652" t="s">
        <v>1997</v>
      </c>
      <c r="B2" s="382"/>
      <c r="C2" s="111" t="s">
        <v>3</v>
      </c>
    </row>
    <row r="3" customFormat="false" ht="14.25" hidden="false" customHeight="true" outlineLevel="0" collapsed="false">
      <c r="A3" s="652" t="s">
        <v>1946</v>
      </c>
      <c r="B3" s="382"/>
      <c r="C3" s="111" t="s">
        <v>4</v>
      </c>
    </row>
    <row r="4" customFormat="false" ht="12.75" hidden="false" customHeight="true" outlineLevel="0" collapsed="false">
      <c r="A4" s="770"/>
      <c r="B4" s="382"/>
      <c r="C4" s="382"/>
    </row>
    <row r="5" customFormat="false" ht="12.75" hidden="false" customHeight="true" outlineLevel="0" collapsed="false">
      <c r="A5" s="2375" t="s">
        <v>1998</v>
      </c>
      <c r="B5" s="2303" t="s">
        <v>1947</v>
      </c>
      <c r="C5" s="2303" t="s">
        <v>1948</v>
      </c>
      <c r="D5" s="2303" t="s">
        <v>1949</v>
      </c>
      <c r="E5" s="2303" t="s">
        <v>1950</v>
      </c>
      <c r="F5" s="2303" t="s">
        <v>1951</v>
      </c>
      <c r="G5" s="2303" t="s">
        <v>1952</v>
      </c>
      <c r="H5" s="2303" t="s">
        <v>1953</v>
      </c>
      <c r="I5" s="2303" t="s">
        <v>1954</v>
      </c>
      <c r="J5" s="2303" t="s">
        <v>1955</v>
      </c>
      <c r="K5" s="2303" t="s">
        <v>1956</v>
      </c>
      <c r="L5" s="14"/>
    </row>
    <row r="6" customFormat="false" ht="18" hidden="false" customHeight="true" outlineLevel="0" collapsed="false">
      <c r="A6" s="2375"/>
      <c r="B6" s="2304" t="s">
        <v>1999</v>
      </c>
      <c r="C6" s="2304" t="s">
        <v>1999</v>
      </c>
      <c r="D6" s="2304" t="s">
        <v>1999</v>
      </c>
      <c r="E6" s="2304" t="s">
        <v>1999</v>
      </c>
      <c r="F6" s="2304" t="s">
        <v>1999</v>
      </c>
      <c r="G6" s="2304" t="s">
        <v>1999</v>
      </c>
      <c r="H6" s="2304" t="s">
        <v>1999</v>
      </c>
      <c r="I6" s="2304" t="s">
        <v>1999</v>
      </c>
      <c r="J6" s="2304" t="s">
        <v>1999</v>
      </c>
      <c r="K6" s="2304" t="s">
        <v>1999</v>
      </c>
      <c r="L6" s="14"/>
    </row>
    <row r="7" customFormat="false" ht="14.25" hidden="false" customHeight="true" outlineLevel="0" collapsed="false">
      <c r="A7" s="2376" t="s">
        <v>2000</v>
      </c>
      <c r="B7" s="2377" t="n">
        <v>461951.158238236</v>
      </c>
      <c r="C7" s="2377" t="n">
        <v>436535.97321275</v>
      </c>
      <c r="D7" s="2377" t="n">
        <v>364135.176603976</v>
      </c>
      <c r="E7" s="2377" t="n">
        <v>356824.845388049</v>
      </c>
      <c r="F7" s="2377" t="n">
        <v>345793.91218987</v>
      </c>
      <c r="G7" s="2377" t="n">
        <v>329933.886773503</v>
      </c>
      <c r="H7" s="2377" t="n">
        <v>341714.277798794</v>
      </c>
      <c r="I7" s="2377" t="n">
        <v>344664.09444827</v>
      </c>
      <c r="J7" s="2377" t="n">
        <v>364869.097803659</v>
      </c>
      <c r="K7" s="2377" t="n">
        <v>354444.500012704</v>
      </c>
      <c r="L7" s="14"/>
    </row>
    <row r="8" customFormat="false" ht="13.5" hidden="false" customHeight="true" outlineLevel="0" collapsed="false">
      <c r="A8" s="2376" t="s">
        <v>2001</v>
      </c>
      <c r="B8" s="2377" t="n">
        <v>494885.878190949</v>
      </c>
      <c r="C8" s="2377" t="n">
        <v>472028.06966826</v>
      </c>
      <c r="D8" s="2377" t="n">
        <v>396860.671009412</v>
      </c>
      <c r="E8" s="2377" t="n">
        <v>389359.084385063</v>
      </c>
      <c r="F8" s="2377" t="n">
        <v>381944.791872387</v>
      </c>
      <c r="G8" s="2377" t="n">
        <v>365280.130236488</v>
      </c>
      <c r="H8" s="2377" t="n">
        <v>376280.477505906</v>
      </c>
      <c r="I8" s="2377" t="n">
        <v>377448.287592968</v>
      </c>
      <c r="J8" s="2377" t="n">
        <v>398762.790015729</v>
      </c>
      <c r="K8" s="2377" t="n">
        <v>385954.309244804</v>
      </c>
      <c r="L8" s="14"/>
    </row>
    <row r="9" customFormat="false" ht="13.5" hidden="false" customHeight="true" outlineLevel="0" collapsed="false">
      <c r="A9" s="2376" t="s">
        <v>2002</v>
      </c>
      <c r="B9" s="2377" t="n">
        <v>49256.4091014794</v>
      </c>
      <c r="C9" s="2377" t="n">
        <v>53431.5413526928</v>
      </c>
      <c r="D9" s="2377" t="n">
        <v>49277.3389092304</v>
      </c>
      <c r="E9" s="2377" t="n">
        <v>46526.3807109631</v>
      </c>
      <c r="F9" s="2377" t="n">
        <v>43524.2394309778</v>
      </c>
      <c r="G9" s="2377" t="n">
        <v>42242.0259816498</v>
      </c>
      <c r="H9" s="2377" t="n">
        <v>43038.1947244303</v>
      </c>
      <c r="I9" s="2377" t="n">
        <v>42888.0506240686</v>
      </c>
      <c r="J9" s="2377" t="n">
        <v>42657.6557881423</v>
      </c>
      <c r="K9" s="2377" t="n">
        <v>43043.5456782746</v>
      </c>
      <c r="L9" s="14"/>
    </row>
    <row r="10" customFormat="false" ht="13.5" hidden="false" customHeight="true" outlineLevel="0" collapsed="false">
      <c r="A10" s="2378" t="s">
        <v>2003</v>
      </c>
      <c r="B10" s="2377" t="n">
        <v>49248.9243884954</v>
      </c>
      <c r="C10" s="2377" t="n">
        <v>53427.6656446048</v>
      </c>
      <c r="D10" s="2377" t="n">
        <v>49273.8604186624</v>
      </c>
      <c r="E10" s="2377" t="n">
        <v>46524.3435525391</v>
      </c>
      <c r="F10" s="2377" t="n">
        <v>43521.2319268978</v>
      </c>
      <c r="G10" s="2377" t="n">
        <v>42238.7801470578</v>
      </c>
      <c r="H10" s="2377" t="n">
        <v>43034.3757617023</v>
      </c>
      <c r="I10" s="2377" t="n">
        <v>42885.7694605967</v>
      </c>
      <c r="J10" s="2377" t="n">
        <v>42655.2895066303</v>
      </c>
      <c r="K10" s="2377" t="n">
        <v>43040.2544473946</v>
      </c>
      <c r="L10" s="14"/>
    </row>
    <row r="11" customFormat="false" ht="13.5" hidden="false" customHeight="true" outlineLevel="0" collapsed="false">
      <c r="A11" s="2378" t="s">
        <v>2004</v>
      </c>
      <c r="B11" s="2377" t="n">
        <v>42478.8202934239</v>
      </c>
      <c r="C11" s="2377" t="n">
        <v>43938.4821199953</v>
      </c>
      <c r="D11" s="2377" t="n">
        <v>39272.3909648437</v>
      </c>
      <c r="E11" s="2377" t="n">
        <v>33902.9147877133</v>
      </c>
      <c r="F11" s="2377" t="n">
        <v>31832.3853971249</v>
      </c>
      <c r="G11" s="2377" t="n">
        <v>31242.854026474</v>
      </c>
      <c r="H11" s="2377" t="n">
        <v>31686.2783854921</v>
      </c>
      <c r="I11" s="2377" t="n">
        <v>32546.6102355163</v>
      </c>
      <c r="J11" s="2377" t="n">
        <v>32254.094548669</v>
      </c>
      <c r="K11" s="2377" t="n">
        <v>32455.2211412485</v>
      </c>
      <c r="L11" s="14"/>
    </row>
    <row r="12" customFormat="false" ht="13.5" hidden="false" customHeight="true" outlineLevel="0" collapsed="false">
      <c r="A12" s="2378" t="s">
        <v>2005</v>
      </c>
      <c r="B12" s="2377" t="n">
        <v>42478.0606841598</v>
      </c>
      <c r="C12" s="2377" t="n">
        <v>43938.0887817637</v>
      </c>
      <c r="D12" s="2377" t="n">
        <v>39272.0379394616</v>
      </c>
      <c r="E12" s="2377" t="n">
        <v>33902.7080403851</v>
      </c>
      <c r="F12" s="2377" t="n">
        <v>31832.0801712644</v>
      </c>
      <c r="G12" s="2377" t="n">
        <v>31242.5246129038</v>
      </c>
      <c r="H12" s="2377" t="n">
        <v>31685.8908062391</v>
      </c>
      <c r="I12" s="2377" t="n">
        <v>32546.3787245806</v>
      </c>
      <c r="J12" s="2377" t="n">
        <v>32253.8543992655</v>
      </c>
      <c r="K12" s="2377" t="n">
        <v>32454.8871204955</v>
      </c>
      <c r="L12" s="14"/>
    </row>
    <row r="13" customFormat="false" ht="12.75" hidden="false" customHeight="true" outlineLevel="0" collapsed="false">
      <c r="A13" s="2378" t="s">
        <v>625</v>
      </c>
      <c r="B13" s="2377" t="n">
        <v>26.441333815</v>
      </c>
      <c r="C13" s="2377" t="s">
        <v>45</v>
      </c>
      <c r="D13" s="2377" t="s">
        <v>45</v>
      </c>
      <c r="E13" s="2377" t="s">
        <v>45</v>
      </c>
      <c r="F13" s="2377" t="s">
        <v>45</v>
      </c>
      <c r="G13" s="2377" t="s">
        <v>45</v>
      </c>
      <c r="H13" s="2377" t="s">
        <v>45</v>
      </c>
      <c r="I13" s="2377" t="n">
        <v>26.441333815</v>
      </c>
      <c r="J13" s="2377" t="n">
        <v>96.819061235</v>
      </c>
      <c r="K13" s="2377" t="n">
        <v>153.55937692</v>
      </c>
      <c r="L13" s="14"/>
    </row>
    <row r="14" customFormat="false" ht="12.75" hidden="false" customHeight="true" outlineLevel="0" collapsed="false">
      <c r="A14" s="2378" t="s">
        <v>628</v>
      </c>
      <c r="B14" s="2377" t="n">
        <v>250.184</v>
      </c>
      <c r="C14" s="2377" t="s">
        <v>45</v>
      </c>
      <c r="D14" s="2377" t="s">
        <v>45</v>
      </c>
      <c r="E14" s="2377" t="s">
        <v>45</v>
      </c>
      <c r="F14" s="2377" t="s">
        <v>45</v>
      </c>
      <c r="G14" s="2377" t="s">
        <v>45</v>
      </c>
      <c r="H14" s="2377" t="s">
        <v>45</v>
      </c>
      <c r="I14" s="2377" t="n">
        <v>250.184</v>
      </c>
      <c r="J14" s="2377" t="n">
        <v>235.684</v>
      </c>
      <c r="K14" s="2377" t="n">
        <v>248.892</v>
      </c>
      <c r="L14" s="14"/>
    </row>
    <row r="15" customFormat="false" ht="14.25" hidden="false" customHeight="true" outlineLevel="0" collapsed="false">
      <c r="A15" s="2378" t="s">
        <v>2006</v>
      </c>
      <c r="B15" s="2377" t="n">
        <v>13.145</v>
      </c>
      <c r="C15" s="2377" t="s">
        <v>45</v>
      </c>
      <c r="D15" s="2377" t="s">
        <v>45</v>
      </c>
      <c r="E15" s="2377" t="s">
        <v>45</v>
      </c>
      <c r="F15" s="2377" t="s">
        <v>45</v>
      </c>
      <c r="G15" s="2377" t="s">
        <v>45</v>
      </c>
      <c r="H15" s="2377" t="s">
        <v>45</v>
      </c>
      <c r="I15" s="2377" t="n">
        <v>13.145</v>
      </c>
      <c r="J15" s="2377" t="n">
        <v>7.5524</v>
      </c>
      <c r="K15" s="2377" t="n">
        <v>9.0103</v>
      </c>
      <c r="L15" s="14"/>
    </row>
    <row r="16" customFormat="false" ht="12.75" hidden="false" customHeight="true" outlineLevel="0" collapsed="false">
      <c r="A16" s="2379" t="s">
        <v>2007</v>
      </c>
      <c r="B16" s="2380" t="n">
        <v>553976.157966954</v>
      </c>
      <c r="C16" s="2380" t="n">
        <v>533905.996685438</v>
      </c>
      <c r="D16" s="2380" t="n">
        <v>452684.90647805</v>
      </c>
      <c r="E16" s="2380" t="n">
        <v>437254.140886725</v>
      </c>
      <c r="F16" s="2380" t="n">
        <v>421150.537017973</v>
      </c>
      <c r="G16" s="2380" t="n">
        <v>403418.766781627</v>
      </c>
      <c r="H16" s="2380" t="n">
        <v>416438.750908717</v>
      </c>
      <c r="I16" s="2380" t="n">
        <v>420388.52564167</v>
      </c>
      <c r="J16" s="2380" t="n">
        <v>440120.903601706</v>
      </c>
      <c r="K16" s="2380" t="n">
        <v>430354.728509147</v>
      </c>
      <c r="L16" s="14"/>
    </row>
    <row r="17" customFormat="false" ht="13.5" hidden="false" customHeight="true" outlineLevel="0" collapsed="false">
      <c r="A17" s="2381" t="s">
        <v>2008</v>
      </c>
      <c r="B17" s="2382" t="n">
        <v>586902.633597419</v>
      </c>
      <c r="C17" s="2382" t="n">
        <v>569393.824094628</v>
      </c>
      <c r="D17" s="2382" t="n">
        <v>485406.569367536</v>
      </c>
      <c r="E17" s="2382" t="n">
        <v>469786.135977987</v>
      </c>
      <c r="F17" s="2382" t="n">
        <v>457298.103970549</v>
      </c>
      <c r="G17" s="2382" t="n">
        <v>438761.43499645</v>
      </c>
      <c r="H17" s="2382" t="n">
        <v>451000.744073847</v>
      </c>
      <c r="I17" s="2382" t="n">
        <v>453170.20611196</v>
      </c>
      <c r="J17" s="2382" t="n">
        <v>474011.98938286</v>
      </c>
      <c r="K17" s="2382" t="n">
        <v>461860.912489614</v>
      </c>
      <c r="L17" s="14"/>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75" t="s">
        <v>5</v>
      </c>
      <c r="B20" s="2303" t="s">
        <v>1947</v>
      </c>
      <c r="C20" s="2303" t="s">
        <v>1948</v>
      </c>
      <c r="D20" s="2303" t="s">
        <v>1949</v>
      </c>
      <c r="E20" s="2303" t="s">
        <v>1950</v>
      </c>
      <c r="F20" s="2303" t="s">
        <v>1951</v>
      </c>
      <c r="G20" s="2303" t="s">
        <v>1952</v>
      </c>
      <c r="H20" s="2303" t="s">
        <v>1953</v>
      </c>
      <c r="I20" s="2303" t="s">
        <v>1954</v>
      </c>
      <c r="J20" s="2303" t="s">
        <v>1955</v>
      </c>
      <c r="K20" s="2303" t="s">
        <v>1956</v>
      </c>
      <c r="L20" s="14"/>
    </row>
    <row r="21" customFormat="false" ht="18" hidden="false" customHeight="true" outlineLevel="0" collapsed="false">
      <c r="A21" s="2375"/>
      <c r="B21" s="2304" t="s">
        <v>1999</v>
      </c>
      <c r="C21" s="2304" t="s">
        <v>1999</v>
      </c>
      <c r="D21" s="2304" t="s">
        <v>1999</v>
      </c>
      <c r="E21" s="2304" t="s">
        <v>1999</v>
      </c>
      <c r="F21" s="2304" t="s">
        <v>1999</v>
      </c>
      <c r="G21" s="2304" t="s">
        <v>1999</v>
      </c>
      <c r="H21" s="2304" t="s">
        <v>1999</v>
      </c>
      <c r="I21" s="2304" t="s">
        <v>1999</v>
      </c>
      <c r="J21" s="2304" t="s">
        <v>1999</v>
      </c>
      <c r="K21" s="2304" t="s">
        <v>1999</v>
      </c>
      <c r="L21" s="14"/>
    </row>
    <row r="22" customFormat="false" ht="13.5" hidden="false" customHeight="true" outlineLevel="0" collapsed="false">
      <c r="A22" s="2378" t="s">
        <v>2009</v>
      </c>
      <c r="B22" s="2377" t="n">
        <v>497964.681957527</v>
      </c>
      <c r="C22" s="2377" t="n">
        <v>474598.372899653</v>
      </c>
      <c r="D22" s="2377" t="n">
        <v>400341.864531308</v>
      </c>
      <c r="E22" s="2377" t="n">
        <v>393170.761861085</v>
      </c>
      <c r="F22" s="2377" t="n">
        <v>384285.767964645</v>
      </c>
      <c r="G22" s="2377" t="n">
        <v>367934.381650459</v>
      </c>
      <c r="H22" s="2377" t="n">
        <v>377639.661581464</v>
      </c>
      <c r="I22" s="2377" t="n">
        <v>379267.591619733</v>
      </c>
      <c r="J22" s="2377" t="n">
        <v>402319.159427764</v>
      </c>
      <c r="K22" s="2377" t="n">
        <v>387106.676855261</v>
      </c>
      <c r="L22" s="14"/>
    </row>
    <row r="23" customFormat="false" ht="12.75" hidden="false" customHeight="true" outlineLevel="0" collapsed="false">
      <c r="A23" s="2378" t="s">
        <v>1512</v>
      </c>
      <c r="B23" s="2377" t="n">
        <v>27356.1987713395</v>
      </c>
      <c r="C23" s="2377" t="n">
        <v>26147.8812896601</v>
      </c>
      <c r="D23" s="2377" t="n">
        <v>20625.3063090996</v>
      </c>
      <c r="E23" s="2377" t="n">
        <v>18766.5312522831</v>
      </c>
      <c r="F23" s="2377" t="n">
        <v>19058.7793691479</v>
      </c>
      <c r="G23" s="2377" t="n">
        <v>19116.3006906274</v>
      </c>
      <c r="H23" s="2377" t="n">
        <v>20993.7862799548</v>
      </c>
      <c r="I23" s="2377" t="n">
        <v>21750.4130724753</v>
      </c>
      <c r="J23" s="2377" t="n">
        <v>20536.5273453409</v>
      </c>
      <c r="K23" s="2377" t="n">
        <v>22546.628481082</v>
      </c>
      <c r="L23" s="14"/>
    </row>
    <row r="24" customFormat="false" ht="12.75" hidden="false" customHeight="true" outlineLevel="0" collapsed="false">
      <c r="A24" s="2378" t="s">
        <v>1525</v>
      </c>
      <c r="B24" s="2377" t="n">
        <v>1006.46235</v>
      </c>
      <c r="C24" s="2377" t="n">
        <v>946.144334366667</v>
      </c>
      <c r="D24" s="2377" t="n">
        <v>629.231108433332</v>
      </c>
      <c r="E24" s="2377" t="n">
        <v>608.221320586666</v>
      </c>
      <c r="F24" s="2377" t="n">
        <v>558.57046314</v>
      </c>
      <c r="G24" s="2377" t="n">
        <v>519.364384103334</v>
      </c>
      <c r="H24" s="2377" t="n">
        <v>521.050866666666</v>
      </c>
      <c r="I24" s="2377" t="n">
        <v>524.803333333334</v>
      </c>
      <c r="J24" s="2377" t="n">
        <v>547.112433333333</v>
      </c>
      <c r="K24" s="2377" t="n">
        <v>542.72105</v>
      </c>
      <c r="L24" s="14"/>
    </row>
    <row r="25" customFormat="false" ht="12.75" hidden="false" customHeight="true" outlineLevel="0" collapsed="false">
      <c r="A25" s="2378" t="s">
        <v>1976</v>
      </c>
      <c r="B25" s="2377" t="n">
        <v>52378.0957845621</v>
      </c>
      <c r="C25" s="2377" t="n">
        <v>54608.3956747685</v>
      </c>
      <c r="D25" s="2377" t="n">
        <v>51046.6404645924</v>
      </c>
      <c r="E25" s="2377" t="n">
        <v>44643.4497814447</v>
      </c>
      <c r="F25" s="2377" t="n">
        <v>41449.3956242628</v>
      </c>
      <c r="G25" s="2377" t="n">
        <v>39082.4281886654</v>
      </c>
      <c r="H25" s="2377" t="n">
        <v>39420.8701253525</v>
      </c>
      <c r="I25" s="2377" t="n">
        <v>39372.9070701996</v>
      </c>
      <c r="J25" s="2377" t="n">
        <v>38142.1272881361</v>
      </c>
      <c r="K25" s="2377" t="n">
        <v>38944.7144035661</v>
      </c>
      <c r="L25" s="14"/>
    </row>
    <row r="26" customFormat="false" ht="13.5" hidden="false" customHeight="true" outlineLevel="0" collapsed="false">
      <c r="A26" s="2378" t="s">
        <v>2010</v>
      </c>
      <c r="B26" s="2377" t="n">
        <v>-32926.4756304649</v>
      </c>
      <c r="C26" s="2377" t="n">
        <v>-35487.8274091905</v>
      </c>
      <c r="D26" s="2377" t="n">
        <v>-32721.6628894865</v>
      </c>
      <c r="E26" s="2377" t="n">
        <v>-32531.9950912618</v>
      </c>
      <c r="F26" s="2377" t="n">
        <v>-36147.5669525768</v>
      </c>
      <c r="G26" s="2377" t="n">
        <v>-35342.6682148232</v>
      </c>
      <c r="H26" s="2377" t="n">
        <v>-34561.9931651304</v>
      </c>
      <c r="I26" s="2377" t="n">
        <v>-32781.6804702901</v>
      </c>
      <c r="J26" s="2377" t="n">
        <v>-33891.085781154</v>
      </c>
      <c r="K26" s="2377" t="n">
        <v>-31506.183980467</v>
      </c>
      <c r="L26" s="14"/>
    </row>
    <row r="27" customFormat="false" ht="12.75" hidden="false" customHeight="true" outlineLevel="0" collapsed="false">
      <c r="A27" s="2378" t="s">
        <v>2011</v>
      </c>
      <c r="B27" s="2377" t="n">
        <v>8197.19473399055</v>
      </c>
      <c r="C27" s="2377" t="n">
        <v>13093.0298961796</v>
      </c>
      <c r="D27" s="2377" t="n">
        <v>12763.5269541036</v>
      </c>
      <c r="E27" s="2377" t="n">
        <v>12597.1717625874</v>
      </c>
      <c r="F27" s="2377" t="n">
        <v>11945.5905493537</v>
      </c>
      <c r="G27" s="2377" t="n">
        <v>12108.9600825952</v>
      </c>
      <c r="H27" s="2377" t="n">
        <v>12425.3752204089</v>
      </c>
      <c r="I27" s="2377" t="n">
        <v>12254.4910162182</v>
      </c>
      <c r="J27" s="2377" t="n">
        <v>12467.0628882854</v>
      </c>
      <c r="K27" s="2377" t="n">
        <v>12720.1716997045</v>
      </c>
      <c r="L27" s="14"/>
    </row>
    <row r="28" customFormat="false" ht="12.75" hidden="false" customHeight="true" outlineLevel="0" collapsed="false">
      <c r="A28" s="2383" t="s">
        <v>1563</v>
      </c>
      <c r="B28" s="2384" t="s">
        <v>22</v>
      </c>
      <c r="C28" s="2384" t="s">
        <v>22</v>
      </c>
      <c r="D28" s="2384" t="s">
        <v>22</v>
      </c>
      <c r="E28" s="2384" t="s">
        <v>22</v>
      </c>
      <c r="F28" s="2384" t="s">
        <v>22</v>
      </c>
      <c r="G28" s="2384" t="s">
        <v>22</v>
      </c>
      <c r="H28" s="2384" t="s">
        <v>22</v>
      </c>
      <c r="I28" s="2384" t="s">
        <v>22</v>
      </c>
      <c r="J28" s="2384" t="s">
        <v>22</v>
      </c>
      <c r="K28" s="2384" t="s">
        <v>22</v>
      </c>
      <c r="L28" s="14"/>
    </row>
    <row r="29" customFormat="false" ht="15" hidden="false" customHeight="true" outlineLevel="0" collapsed="false">
      <c r="A29" s="2385" t="s">
        <v>2012</v>
      </c>
      <c r="B29" s="2382" t="n">
        <v>553976.157966954</v>
      </c>
      <c r="C29" s="2382" t="n">
        <v>533905.996685438</v>
      </c>
      <c r="D29" s="2382" t="n">
        <v>452684.90647805</v>
      </c>
      <c r="E29" s="2382" t="n">
        <v>437254.140886725</v>
      </c>
      <c r="F29" s="2382" t="n">
        <v>421150.537017973</v>
      </c>
      <c r="G29" s="2382" t="n">
        <v>403418.766781627</v>
      </c>
      <c r="H29" s="2382" t="n">
        <v>416438.750908717</v>
      </c>
      <c r="I29" s="2382" t="n">
        <v>420388.52564167</v>
      </c>
      <c r="J29" s="2382" t="n">
        <v>440120.903601706</v>
      </c>
      <c r="K29" s="2382" t="n">
        <v>430354.728509147</v>
      </c>
      <c r="L29" s="14"/>
    </row>
    <row r="30" customFormat="false" ht="9" hidden="false" customHeight="true" outlineLevel="0" collapsed="false">
      <c r="A30" s="1347"/>
      <c r="B30" s="1347"/>
      <c r="C30" s="1347"/>
    </row>
    <row r="31" customFormat="false" ht="42.75" hidden="false" customHeight="true" outlineLevel="0" collapsed="false">
      <c r="A31" s="949" t="s">
        <v>2013</v>
      </c>
      <c r="B31" s="949"/>
      <c r="C31" s="949"/>
    </row>
    <row r="32" customFormat="false" ht="29.25" hidden="false" customHeight="true" outlineLevel="0" collapsed="false">
      <c r="A32" s="2386" t="s">
        <v>2014</v>
      </c>
      <c r="B32" s="2386"/>
      <c r="C32" s="2386"/>
    </row>
    <row r="33" customFormat="false" ht="43.5" hidden="false" customHeight="true" outlineLevel="0" collapsed="false">
      <c r="A33" s="2387" t="s">
        <v>2015</v>
      </c>
      <c r="B33" s="2387"/>
      <c r="C33" s="2387"/>
    </row>
    <row r="34" customFormat="false" ht="66" hidden="false" customHeight="true" outlineLevel="0" collapsed="false">
      <c r="A34" s="2386" t="s">
        <v>2016</v>
      </c>
      <c r="B34" s="2386"/>
      <c r="C34" s="2386"/>
    </row>
    <row r="35" customFormat="false" ht="13.5" hidden="false" customHeight="true" outlineLevel="0" collapsed="false">
      <c r="A35" s="2388" t="s">
        <v>2017</v>
      </c>
      <c r="B35" s="1347"/>
      <c r="C35" s="134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5"/>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652" t="s">
        <v>1996</v>
      </c>
      <c r="B1" s="382"/>
      <c r="C1" s="111" t="s">
        <v>1</v>
      </c>
    </row>
    <row r="2" customFormat="false" ht="14.25" hidden="false" customHeight="true" outlineLevel="0" collapsed="false">
      <c r="A2" s="652" t="s">
        <v>1997</v>
      </c>
      <c r="B2" s="382"/>
      <c r="C2" s="111" t="s">
        <v>3</v>
      </c>
    </row>
    <row r="3" customFormat="false" ht="14.25" hidden="false" customHeight="true" outlineLevel="0" collapsed="false">
      <c r="A3" s="652" t="s">
        <v>1968</v>
      </c>
      <c r="B3" s="382"/>
      <c r="C3" s="111" t="s">
        <v>4</v>
      </c>
    </row>
    <row r="4" customFormat="false" ht="12.75" hidden="false" customHeight="true" outlineLevel="0" collapsed="false">
      <c r="A4" s="770"/>
      <c r="B4" s="382"/>
      <c r="C4" s="382"/>
    </row>
    <row r="5" customFormat="false" ht="36" hidden="false" customHeight="true" outlineLevel="0" collapsed="false">
      <c r="A5" s="2375" t="s">
        <v>1998</v>
      </c>
      <c r="B5" s="2303" t="s">
        <v>1969</v>
      </c>
      <c r="C5" s="2303" t="s">
        <v>1970</v>
      </c>
      <c r="D5" s="2303" t="s">
        <v>1971</v>
      </c>
      <c r="E5" s="2303" t="s">
        <v>1972</v>
      </c>
      <c r="F5" s="2325" t="s">
        <v>1973</v>
      </c>
      <c r="G5" s="14"/>
    </row>
    <row r="6" customFormat="false" ht="18" hidden="false" customHeight="true" outlineLevel="0" collapsed="false">
      <c r="A6" s="2375"/>
      <c r="B6" s="2304" t="s">
        <v>1999</v>
      </c>
      <c r="C6" s="2304" t="s">
        <v>1999</v>
      </c>
      <c r="D6" s="2304" t="s">
        <v>1999</v>
      </c>
      <c r="E6" s="2304" t="s">
        <v>1999</v>
      </c>
      <c r="F6" s="2326" t="s">
        <v>236</v>
      </c>
      <c r="G6" s="14"/>
    </row>
    <row r="7" customFormat="false" ht="14.25" hidden="false" customHeight="true" outlineLevel="0" collapsed="false">
      <c r="A7" s="2376" t="s">
        <v>2000</v>
      </c>
      <c r="B7" s="2377" t="n">
        <v>327388.137247606</v>
      </c>
      <c r="C7" s="2377" t="n">
        <v>315162.176606673</v>
      </c>
      <c r="D7" s="2377" t="n">
        <v>305205.495865348</v>
      </c>
      <c r="E7" s="2377" t="n">
        <v>299748.747183387</v>
      </c>
      <c r="F7" s="2389" t="n">
        <v>-35.1124590039881</v>
      </c>
      <c r="G7" s="14"/>
    </row>
    <row r="8" customFormat="false" ht="13.5" hidden="false" customHeight="true" outlineLevel="0" collapsed="false">
      <c r="A8" s="2376" t="s">
        <v>2001</v>
      </c>
      <c r="B8" s="2377" t="n">
        <v>357125.474589296</v>
      </c>
      <c r="C8" s="2377" t="n">
        <v>345007.886957971</v>
      </c>
      <c r="D8" s="2377" t="n">
        <v>333253.205048567</v>
      </c>
      <c r="E8" s="2377" t="n">
        <v>330818.760915798</v>
      </c>
      <c r="F8" s="2389" t="n">
        <v>-33.152515459705</v>
      </c>
      <c r="G8" s="14"/>
    </row>
    <row r="9" customFormat="false" ht="13.5" hidden="false" customHeight="true" outlineLevel="0" collapsed="false">
      <c r="A9" s="2376" t="s">
        <v>2002</v>
      </c>
      <c r="B9" s="2377" t="n">
        <v>42863.751976786</v>
      </c>
      <c r="C9" s="2377" t="n">
        <v>42028.1252605834</v>
      </c>
      <c r="D9" s="2377" t="n">
        <v>39632.9818009325</v>
      </c>
      <c r="E9" s="2377" t="n">
        <v>38448.9791940311</v>
      </c>
      <c r="F9" s="2389" t="n">
        <v>-21.9411648242212</v>
      </c>
      <c r="G9" s="14"/>
    </row>
    <row r="10" customFormat="false" ht="13.5" hidden="false" customHeight="true" outlineLevel="0" collapsed="false">
      <c r="A10" s="2378" t="s">
        <v>2003</v>
      </c>
      <c r="B10" s="2377" t="n">
        <v>42860.999826826</v>
      </c>
      <c r="C10" s="2377" t="n">
        <v>42025.8497716474</v>
      </c>
      <c r="D10" s="2377" t="n">
        <v>39628.9074840845</v>
      </c>
      <c r="E10" s="2377" t="n">
        <v>38446.0000626311</v>
      </c>
      <c r="F10" s="2389" t="n">
        <v>-21.9353507919208</v>
      </c>
      <c r="G10" s="14"/>
    </row>
    <row r="11" customFormat="false" ht="13.5" hidden="false" customHeight="true" outlineLevel="0" collapsed="false">
      <c r="A11" s="2378" t="s">
        <v>2004</v>
      </c>
      <c r="B11" s="2377" t="n">
        <v>32258.9622798003</v>
      </c>
      <c r="C11" s="2377" t="n">
        <v>31388.8390103947</v>
      </c>
      <c r="D11" s="2377" t="n">
        <v>31361.0290216413</v>
      </c>
      <c r="E11" s="2377" t="n">
        <v>31481.405844357</v>
      </c>
      <c r="F11" s="2389" t="n">
        <v>-25.8891710577222</v>
      </c>
      <c r="G11" s="14"/>
    </row>
    <row r="12" customFormat="false" ht="13.5" hidden="false" customHeight="true" outlineLevel="0" collapsed="false">
      <c r="A12" s="2378" t="s">
        <v>2005</v>
      </c>
      <c r="B12" s="2377" t="n">
        <v>32258.682969343</v>
      </c>
      <c r="C12" s="2377" t="n">
        <v>31388.6080753569</v>
      </c>
      <c r="D12" s="2377" t="n">
        <v>31360.615526985</v>
      </c>
      <c r="E12" s="2377" t="n">
        <v>31481.1034979858</v>
      </c>
      <c r="F12" s="2389" t="n">
        <v>-25.8885575496031</v>
      </c>
      <c r="G12" s="14"/>
    </row>
    <row r="13" customFormat="false" ht="12.75" hidden="false" customHeight="true" outlineLevel="0" collapsed="false">
      <c r="A13" s="2378" t="s">
        <v>625</v>
      </c>
      <c r="B13" s="2377" t="n">
        <v>167.01918591</v>
      </c>
      <c r="C13" s="2377" t="n">
        <v>206.4398702</v>
      </c>
      <c r="D13" s="2377" t="n">
        <v>594.670929684321</v>
      </c>
      <c r="E13" s="2377" t="n">
        <v>1073.35270572166</v>
      </c>
      <c r="F13" s="2389" t="n">
        <v>3959.3742858492</v>
      </c>
      <c r="G13" s="14"/>
    </row>
    <row r="14" customFormat="false" ht="12.75" hidden="false" customHeight="true" outlineLevel="0" collapsed="false">
      <c r="A14" s="2378" t="s">
        <v>628</v>
      </c>
      <c r="B14" s="2377" t="n">
        <v>251.203</v>
      </c>
      <c r="C14" s="2377" t="n">
        <v>239.785</v>
      </c>
      <c r="D14" s="2377" t="n">
        <v>224.398</v>
      </c>
      <c r="E14" s="2377" t="n">
        <v>269.95</v>
      </c>
      <c r="F14" s="2389" t="n">
        <v>7.90058516931538</v>
      </c>
      <c r="G14" s="14"/>
    </row>
    <row r="15" customFormat="false" ht="14.25" hidden="false" customHeight="true" outlineLevel="0" collapsed="false">
      <c r="A15" s="2378" t="s">
        <v>2006</v>
      </c>
      <c r="B15" s="2377" t="n">
        <v>12.4519</v>
      </c>
      <c r="C15" s="2377" t="n">
        <v>14.3878</v>
      </c>
      <c r="D15" s="2377" t="n">
        <v>16.2998</v>
      </c>
      <c r="E15" s="2377" t="n">
        <v>18.4508</v>
      </c>
      <c r="F15" s="2389" t="n">
        <v>40.3636363636364</v>
      </c>
      <c r="G15" s="14"/>
    </row>
    <row r="16" customFormat="false" ht="12.75" hidden="false" customHeight="true" outlineLevel="0" collapsed="false">
      <c r="A16" s="2379" t="s">
        <v>2007</v>
      </c>
      <c r="B16" s="2380" t="n">
        <v>402941.525590103</v>
      </c>
      <c r="C16" s="2380" t="n">
        <v>389039.753547852</v>
      </c>
      <c r="D16" s="2380" t="n">
        <v>377034.875417606</v>
      </c>
      <c r="E16" s="2380" t="n">
        <v>371040.885727497</v>
      </c>
      <c r="F16" s="2390" t="n">
        <v>-33.0222284133697</v>
      </c>
      <c r="G16" s="14"/>
    </row>
    <row r="17" customFormat="false" ht="13.5" hidden="false" customHeight="true" outlineLevel="0" collapsed="false">
      <c r="A17" s="2381" t="s">
        <v>2008</v>
      </c>
      <c r="B17" s="2382" t="n">
        <v>432675.831471375</v>
      </c>
      <c r="C17" s="2382" t="n">
        <v>418882.957475175</v>
      </c>
      <c r="D17" s="2382" t="n">
        <v>405078.096789321</v>
      </c>
      <c r="E17" s="2382" t="n">
        <v>402107.617982136</v>
      </c>
      <c r="F17" s="2391" t="n">
        <v>-31.4864860092009</v>
      </c>
      <c r="G17" s="14"/>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36" hidden="false" customHeight="true" outlineLevel="0" collapsed="false">
      <c r="A20" s="2375" t="s">
        <v>5</v>
      </c>
      <c r="B20" s="2303" t="s">
        <v>1969</v>
      </c>
      <c r="C20" s="2303" t="s">
        <v>1970</v>
      </c>
      <c r="D20" s="2303" t="s">
        <v>1971</v>
      </c>
      <c r="E20" s="2303" t="s">
        <v>1972</v>
      </c>
      <c r="F20" s="2325" t="s">
        <v>1973</v>
      </c>
      <c r="G20" s="14"/>
    </row>
    <row r="21" customFormat="false" ht="18" hidden="false" customHeight="true" outlineLevel="0" collapsed="false">
      <c r="A21" s="2375"/>
      <c r="B21" s="2304" t="s">
        <v>1999</v>
      </c>
      <c r="C21" s="2304" t="s">
        <v>1999</v>
      </c>
      <c r="D21" s="2304" t="s">
        <v>1999</v>
      </c>
      <c r="E21" s="2304" t="s">
        <v>1999</v>
      </c>
      <c r="F21" s="2326" t="s">
        <v>236</v>
      </c>
      <c r="G21" s="14"/>
    </row>
    <row r="22" customFormat="false" ht="13.5" hidden="false" customHeight="true" outlineLevel="0" collapsed="false">
      <c r="A22" s="2378" t="s">
        <v>2009</v>
      </c>
      <c r="B22" s="2377" t="n">
        <v>359169.666122742</v>
      </c>
      <c r="C22" s="2377" t="n">
        <v>348176.966582217</v>
      </c>
      <c r="D22" s="2377" t="n">
        <v>334529.310543136</v>
      </c>
      <c r="E22" s="2377" t="n">
        <v>334152.407628115</v>
      </c>
      <c r="F22" s="2389" t="n">
        <v>-32.8963639922126</v>
      </c>
      <c r="G22" s="14"/>
    </row>
    <row r="23" customFormat="false" ht="12.75" hidden="false" customHeight="true" outlineLevel="0" collapsed="false">
      <c r="A23" s="2378" t="s">
        <v>1512</v>
      </c>
      <c r="B23" s="2377" t="n">
        <v>20429.7037797325</v>
      </c>
      <c r="C23" s="2377" t="n">
        <v>19106.9548960365</v>
      </c>
      <c r="D23" s="2377" t="n">
        <v>21806.8928633479</v>
      </c>
      <c r="E23" s="2377" t="n">
        <v>19448.1957902796</v>
      </c>
      <c r="F23" s="2389" t="n">
        <v>-28.9075359013144</v>
      </c>
      <c r="G23" s="14"/>
    </row>
    <row r="24" customFormat="false" ht="12.75" hidden="false" customHeight="true" outlineLevel="0" collapsed="false">
      <c r="A24" s="2378" t="s">
        <v>1525</v>
      </c>
      <c r="B24" s="2377" t="n">
        <v>543.386146666667</v>
      </c>
      <c r="C24" s="2377" t="n">
        <v>535.035349999999</v>
      </c>
      <c r="D24" s="2377" t="n">
        <v>616.0905</v>
      </c>
      <c r="E24" s="2377" t="n">
        <v>637.21215</v>
      </c>
      <c r="F24" s="2389" t="n">
        <v>-36.687929757134</v>
      </c>
      <c r="G24" s="14"/>
    </row>
    <row r="25" customFormat="false" ht="12.75" hidden="false" customHeight="true" outlineLevel="0" collapsed="false">
      <c r="A25" s="2378" t="s">
        <v>1976</v>
      </c>
      <c r="B25" s="2377" t="n">
        <v>39380.2992686169</v>
      </c>
      <c r="C25" s="2377" t="n">
        <v>38075.2264389882</v>
      </c>
      <c r="D25" s="2377" t="n">
        <v>36319.7054116128</v>
      </c>
      <c r="E25" s="2377" t="n">
        <v>35996.2146202075</v>
      </c>
      <c r="F25" s="2389" t="n">
        <v>-31.276206053262</v>
      </c>
      <c r="G25" s="14"/>
    </row>
    <row r="26" customFormat="false" ht="13.5" hidden="false" customHeight="true" outlineLevel="0" collapsed="false">
      <c r="A26" s="2378" t="s">
        <v>2010</v>
      </c>
      <c r="B26" s="2377" t="n">
        <v>-29734.3058812719</v>
      </c>
      <c r="C26" s="2377" t="n">
        <v>-29843.2039273233</v>
      </c>
      <c r="D26" s="2377" t="n">
        <v>-28043.2213717146</v>
      </c>
      <c r="E26" s="2377" t="n">
        <v>-31066.7322546393</v>
      </c>
      <c r="F26" s="2389" t="n">
        <v>-5.6481701737458</v>
      </c>
      <c r="G26" s="14"/>
    </row>
    <row r="27" customFormat="false" ht="12.75" hidden="false" customHeight="true" outlineLevel="0" collapsed="false">
      <c r="A27" s="2378" t="s">
        <v>2011</v>
      </c>
      <c r="B27" s="2377" t="n">
        <v>13152.776153616</v>
      </c>
      <c r="C27" s="2377" t="n">
        <v>12988.7742079333</v>
      </c>
      <c r="D27" s="2377" t="n">
        <v>11806.0974712247</v>
      </c>
      <c r="E27" s="2377" t="n">
        <v>11873.5877935345</v>
      </c>
      <c r="F27" s="2389" t="n">
        <v>44.8494049348296</v>
      </c>
      <c r="G27" s="14"/>
    </row>
    <row r="28" customFormat="false" ht="12.75" hidden="false" customHeight="true" outlineLevel="0" collapsed="false">
      <c r="A28" s="2383" t="s">
        <v>1563</v>
      </c>
      <c r="B28" s="2384" t="s">
        <v>22</v>
      </c>
      <c r="C28" s="2384" t="s">
        <v>22</v>
      </c>
      <c r="D28" s="2384" t="s">
        <v>22</v>
      </c>
      <c r="E28" s="2384" t="s">
        <v>22</v>
      </c>
      <c r="F28" s="2392" t="n">
        <v>0</v>
      </c>
      <c r="G28" s="14"/>
    </row>
    <row r="29" customFormat="false" ht="15" hidden="false" customHeight="true" outlineLevel="0" collapsed="false">
      <c r="A29" s="2385" t="s">
        <v>2012</v>
      </c>
      <c r="B29" s="2382" t="n">
        <v>402941.525590103</v>
      </c>
      <c r="C29" s="2382" t="n">
        <v>389039.753547852</v>
      </c>
      <c r="D29" s="2382" t="n">
        <v>377034.875417606</v>
      </c>
      <c r="E29" s="2382" t="n">
        <v>371040.885727497</v>
      </c>
      <c r="F29" s="2391" t="n">
        <v>-33.0222284133697</v>
      </c>
      <c r="G29" s="14"/>
    </row>
    <row r="30" customFormat="false" ht="9" hidden="false" customHeight="true" outlineLevel="0" collapsed="false">
      <c r="A30" s="1347"/>
      <c r="B30" s="1347"/>
      <c r="C30" s="1347"/>
    </row>
    <row r="31" customFormat="false" ht="42.75" hidden="false" customHeight="true" outlineLevel="0" collapsed="false">
      <c r="A31" s="949" t="s">
        <v>2013</v>
      </c>
      <c r="B31" s="949"/>
      <c r="C31" s="949"/>
    </row>
    <row r="32" customFormat="false" ht="29.25" hidden="false" customHeight="true" outlineLevel="0" collapsed="false">
      <c r="A32" s="2386" t="s">
        <v>2014</v>
      </c>
      <c r="B32" s="2386"/>
      <c r="C32" s="2386"/>
    </row>
    <row r="33" customFormat="false" ht="43.5" hidden="false" customHeight="true" outlineLevel="0" collapsed="false">
      <c r="A33" s="2387" t="s">
        <v>2015</v>
      </c>
      <c r="B33" s="2387"/>
      <c r="C33" s="2387"/>
    </row>
    <row r="34" customFormat="false" ht="66" hidden="false" customHeight="true" outlineLevel="0" collapsed="false">
      <c r="A34" s="2386" t="s">
        <v>2016</v>
      </c>
      <c r="B34" s="2386"/>
      <c r="C34" s="2386"/>
    </row>
    <row r="35" customFormat="false" ht="13.5" hidden="false" customHeight="true" outlineLevel="0" collapsed="false">
      <c r="A35" s="2388" t="s">
        <v>2017</v>
      </c>
      <c r="B35" s="1347"/>
      <c r="C35" s="1347"/>
    </row>
    <row r="36" customFormat="false" ht="9.75" hidden="false" customHeight="true" outlineLevel="0" collapsed="false">
      <c r="A36" s="1347"/>
      <c r="B36" s="1347"/>
      <c r="C36" s="1347"/>
    </row>
    <row r="37" customFormat="false" ht="14.25" hidden="false" customHeight="true" outlineLevel="0" collapsed="false">
      <c r="A37" s="2393" t="s">
        <v>373</v>
      </c>
      <c r="B37" s="2394"/>
      <c r="C37" s="2395"/>
    </row>
    <row r="38" customFormat="false" ht="15.75" hidden="false" customHeight="true" outlineLevel="0" collapsed="false">
      <c r="A38" s="2396" t="s">
        <v>2018</v>
      </c>
      <c r="B38" s="2396"/>
      <c r="C38" s="2396"/>
    </row>
    <row r="39" customFormat="false" ht="20.25" hidden="false" customHeight="true" outlineLevel="0" collapsed="false">
      <c r="A39" s="2396"/>
      <c r="B39" s="2396"/>
      <c r="C39" s="2396"/>
    </row>
    <row r="40" customFormat="false" ht="13.5" hidden="false" customHeight="true" outlineLevel="0" collapsed="false">
      <c r="A40" s="2397" t="s">
        <v>2019</v>
      </c>
      <c r="B40" s="2397"/>
      <c r="C40" s="2397"/>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8" width="2.56"/>
    <col collapsed="false" customWidth="true" hidden="false" outlineLevel="0" max="2" min="2" style="2398" width="18.7"/>
    <col collapsed="false" customWidth="true" hidden="false" outlineLevel="0" max="3" min="3" style="2398" width="9.28"/>
    <col collapsed="false" customWidth="false" hidden="false" outlineLevel="0" max="12" min="4" style="2398" width="7.99"/>
    <col collapsed="false" customWidth="true" hidden="false" outlineLevel="0" max="13" min="13" style="2398" width="12.14"/>
    <col collapsed="false" customWidth="false" hidden="false" outlineLevel="0" max="257" min="14" style="2398" width="7.99"/>
  </cols>
  <sheetData>
    <row r="4" customFormat="false" ht="12" hidden="false" customHeight="true" outlineLevel="0" collapsed="false">
      <c r="B4" s="2398" t="s">
        <v>2020</v>
      </c>
      <c r="C4" s="2399" t="s">
        <v>4</v>
      </c>
    </row>
    <row r="5" customFormat="false" ht="12" hidden="false" customHeight="true" outlineLevel="0" collapsed="false">
      <c r="C5" s="2399"/>
    </row>
    <row r="6" customFormat="false" ht="12" hidden="false" customHeight="true" outlineLevel="0" collapsed="false">
      <c r="B6" s="2398" t="s">
        <v>2021</v>
      </c>
      <c r="C6" s="2399" t="s">
        <v>1</v>
      </c>
    </row>
    <row r="7" customFormat="false" ht="12" hidden="false" customHeight="true" outlineLevel="0" collapsed="false">
      <c r="C7" s="2399"/>
    </row>
    <row r="8" customFormat="false" ht="12" hidden="false" customHeight="true" outlineLevel="0" collapsed="false">
      <c r="B8" s="2398" t="s">
        <v>2022</v>
      </c>
      <c r="C8" s="2399" t="s">
        <v>2023</v>
      </c>
    </row>
    <row r="9" customFormat="false" ht="12" hidden="false" customHeight="true" outlineLevel="0" collapsed="false">
      <c r="C9" s="2399"/>
    </row>
    <row r="10" customFormat="false" ht="12" hidden="false" customHeight="true" outlineLevel="0" collapsed="false">
      <c r="B10" s="2398" t="s">
        <v>2024</v>
      </c>
      <c r="C10" s="2399" t="s">
        <v>2025</v>
      </c>
    </row>
    <row r="11" customFormat="false" ht="12" hidden="false" customHeight="true" outlineLevel="0" collapsed="false">
      <c r="C11" s="2399"/>
    </row>
    <row r="12" customFormat="false" ht="12" hidden="false" customHeight="true" outlineLevel="0" collapsed="false">
      <c r="B12" s="2398" t="s">
        <v>2026</v>
      </c>
      <c r="C12" s="2399" t="s">
        <v>2027</v>
      </c>
    </row>
    <row r="13" customFormat="false" ht="12" hidden="false" customHeight="true" outlineLevel="0" collapsed="false">
      <c r="C13" s="2399"/>
    </row>
    <row r="14" customFormat="false" ht="12" hidden="false" customHeight="true" outlineLevel="0" collapsed="false">
      <c r="B14" s="2398" t="s">
        <v>2028</v>
      </c>
      <c r="C14" s="2399" t="s">
        <v>2029</v>
      </c>
    </row>
    <row r="15" customFormat="false" ht="12" hidden="false" customHeight="true" outlineLevel="0" collapsed="false">
      <c r="C15" s="2399"/>
    </row>
    <row r="16" customFormat="false" ht="12" hidden="false" customHeight="true" outlineLevel="0" collapsed="false">
      <c r="B16" s="2398" t="s">
        <v>2030</v>
      </c>
      <c r="C16" s="2399" t="s">
        <v>2031</v>
      </c>
    </row>
    <row r="17" customFormat="false" ht="12" hidden="false" customHeight="true" outlineLevel="0" collapsed="false">
      <c r="C17" s="2399"/>
    </row>
    <row r="18" customFormat="false" ht="12" hidden="false" customHeight="true" outlineLevel="0" collapsed="false">
      <c r="B18" s="2398" t="s">
        <v>2032</v>
      </c>
      <c r="C18" s="2399" t="s">
        <v>2033</v>
      </c>
    </row>
    <row r="19" customFormat="false" ht="12" hidden="false" customHeight="true" outlineLevel="0" collapsed="false">
      <c r="C19" s="2399"/>
    </row>
    <row r="20" customFormat="false" ht="12" hidden="false" customHeight="true" outlineLevel="0" collapsed="false">
      <c r="C20" s="2399"/>
    </row>
    <row r="21" customFormat="false" ht="12" hidden="false" customHeight="true" outlineLevel="0" collapsed="false">
      <c r="C21" s="2399"/>
    </row>
    <row r="22" customFormat="false" ht="12" hidden="false" customHeight="true" outlineLevel="0" collapsed="false">
      <c r="C22" s="2399"/>
    </row>
    <row r="23" customFormat="false" ht="12" hidden="false" customHeight="true" outlineLevel="0" collapsed="false">
      <c r="C23" s="2399"/>
    </row>
    <row r="24" customFormat="false" ht="12" hidden="false" customHeight="true" outlineLevel="0" collapsed="false">
      <c r="B24" s="2398" t="s">
        <v>2034</v>
      </c>
      <c r="C24" s="2399" t="s">
        <v>3</v>
      </c>
    </row>
    <row r="25" customFormat="false" ht="12" hidden="false" customHeight="true" outlineLevel="0" collapsed="false">
      <c r="C25" s="2399"/>
    </row>
    <row r="26" customFormat="false" ht="12" hidden="false" customHeight="true" outlineLevel="0" collapsed="false">
      <c r="B26" s="2398" t="s">
        <v>2035</v>
      </c>
      <c r="C26" s="2399" t="s">
        <v>2036</v>
      </c>
    </row>
    <row r="28" customFormat="false" ht="12" hidden="false" customHeight="true" outlineLevel="0" collapsed="false">
      <c r="B28" s="2400" t="s">
        <v>2037</v>
      </c>
      <c r="C28" s="2398" t="n">
        <v>1</v>
      </c>
    </row>
    <row r="30" customFormat="false" ht="12" hidden="false" customHeight="true" outlineLevel="0" collapsed="false">
      <c r="B30" s="2401" t="s">
        <v>2038</v>
      </c>
      <c r="C30" s="2402" t="n">
        <v>39178.6950347222</v>
      </c>
    </row>
    <row r="33" customFormat="false" ht="12" hidden="false" customHeight="true" outlineLevel="0" collapsed="false">
      <c r="B33" s="2401" t="s">
        <v>2039</v>
      </c>
    </row>
    <row r="35" customFormat="false" ht="12" hidden="false" customHeight="true" outlineLevel="0" collapsed="false">
      <c r="B35" s="2401" t="s">
        <v>2040</v>
      </c>
      <c r="C35" s="2398" t="s">
        <v>2041</v>
      </c>
    </row>
    <row r="37" customFormat="false" ht="12" hidden="false" customHeight="true" outlineLevel="0" collapsed="false">
      <c r="B37" s="2401" t="s">
        <v>2042</v>
      </c>
      <c r="C37" s="2398" t="s">
        <v>2041</v>
      </c>
    </row>
    <row r="39" customFormat="false" ht="12" hidden="false" customHeight="true" outlineLevel="0" collapsed="false">
      <c r="B39" s="2401" t="s">
        <v>2043</v>
      </c>
      <c r="C39" s="2398" t="s">
        <v>2041</v>
      </c>
    </row>
    <row r="41" customFormat="false" ht="12" hidden="false" customHeight="true" outlineLevel="0" collapsed="false">
      <c r="B41" s="2401" t="s">
        <v>2044</v>
      </c>
      <c r="C41" s="2398" t="s">
        <v>2041</v>
      </c>
    </row>
    <row r="43" customFormat="false" ht="12" hidden="false" customHeight="true" outlineLevel="0" collapsed="false">
      <c r="B43" s="2401" t="s">
        <v>2045</v>
      </c>
      <c r="C43" s="2398" t="s">
        <v>2046</v>
      </c>
    </row>
    <row r="45" customFormat="false" ht="12" hidden="false" customHeight="true" outlineLevel="0" collapsed="false">
      <c r="B45" s="2401" t="s">
        <v>2047</v>
      </c>
      <c r="C45" s="2398" t="s">
        <v>2046</v>
      </c>
    </row>
    <row r="47" customFormat="false" ht="12" hidden="false" customHeight="true" outlineLevel="0" collapsed="false">
      <c r="B47" s="2401" t="s">
        <v>2048</v>
      </c>
      <c r="C47" s="2398" t="s">
        <v>2049</v>
      </c>
    </row>
    <row r="48" customFormat="false" ht="12" hidden="false" customHeight="true" outlineLevel="0" collapsed="false">
      <c r="B48" s="2401"/>
    </row>
    <row r="49" customFormat="false" ht="12" hidden="false" customHeight="true" outlineLevel="0" collapsed="false">
      <c r="B49" s="2401" t="s">
        <v>2050</v>
      </c>
      <c r="C49" s="2398" t="s">
        <v>204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1" t="s">
        <v>1</v>
      </c>
    </row>
    <row r="2" customFormat="false" ht="15.75" hidden="false" customHeight="true" outlineLevel="0" collapsed="false">
      <c r="A2" s="2" t="s">
        <v>136</v>
      </c>
      <c r="H2" s="111" t="s">
        <v>3</v>
      </c>
    </row>
    <row r="3" customFormat="false" ht="12" hidden="false" customHeight="true" outlineLevel="0" collapsed="false">
      <c r="G3" s="111"/>
      <c r="H3" s="111" t="s">
        <v>4</v>
      </c>
    </row>
    <row r="4" customFormat="false" ht="12.75" hidden="false" customHeight="true" outlineLevel="0" collapsed="false">
      <c r="A4" s="32"/>
      <c r="B4" s="32"/>
      <c r="C4" s="273"/>
      <c r="D4" s="273"/>
      <c r="E4" s="273"/>
      <c r="F4" s="138"/>
      <c r="G4" s="138"/>
      <c r="H4" s="138"/>
    </row>
    <row r="5" customFormat="false" ht="25.5" hidden="false" customHeight="true" outlineLevel="0" collapsed="false">
      <c r="A5" s="147" t="s">
        <v>137</v>
      </c>
      <c r="B5" s="274" t="s">
        <v>228</v>
      </c>
      <c r="C5" s="274"/>
      <c r="D5" s="274"/>
      <c r="E5" s="275" t="s">
        <v>229</v>
      </c>
      <c r="F5" s="275"/>
      <c r="G5" s="276" t="s">
        <v>230</v>
      </c>
      <c r="H5" s="276"/>
    </row>
    <row r="6" customFormat="false" ht="12.75" hidden="false" customHeight="true" outlineLevel="0" collapsed="false">
      <c r="A6" s="277"/>
      <c r="B6" s="278"/>
      <c r="C6" s="279" t="s">
        <v>231</v>
      </c>
      <c r="D6" s="280"/>
      <c r="E6" s="280"/>
      <c r="F6" s="280"/>
      <c r="G6" s="280"/>
      <c r="H6" s="281"/>
    </row>
    <row r="7" customFormat="false" ht="29.25" hidden="false" customHeight="true" outlineLevel="0" collapsed="false">
      <c r="A7" s="277"/>
      <c r="B7" s="282" t="s">
        <v>232</v>
      </c>
      <c r="C7" s="279"/>
      <c r="D7" s="283" t="s">
        <v>233</v>
      </c>
      <c r="E7" s="284" t="s">
        <v>234</v>
      </c>
      <c r="F7" s="283" t="s">
        <v>233</v>
      </c>
      <c r="G7" s="284" t="s">
        <v>234</v>
      </c>
      <c r="H7" s="285" t="s">
        <v>233</v>
      </c>
    </row>
    <row r="8" customFormat="false" ht="15" hidden="false" customHeight="true" outlineLevel="0" collapsed="false">
      <c r="A8" s="277"/>
      <c r="B8" s="286" t="s">
        <v>235</v>
      </c>
      <c r="C8" s="286" t="s">
        <v>235</v>
      </c>
      <c r="D8" s="286" t="s">
        <v>13</v>
      </c>
      <c r="E8" s="286" t="s">
        <v>235</v>
      </c>
      <c r="F8" s="286" t="s">
        <v>13</v>
      </c>
      <c r="G8" s="287" t="s">
        <v>236</v>
      </c>
      <c r="H8" s="288" t="s">
        <v>236</v>
      </c>
    </row>
    <row r="9" customFormat="false" ht="12.75" hidden="false" customHeight="true" outlineLevel="0" collapsed="false">
      <c r="A9" s="289" t="s">
        <v>237</v>
      </c>
      <c r="B9" s="98" t="s">
        <v>193</v>
      </c>
      <c r="C9" s="290" t="s">
        <v>61</v>
      </c>
      <c r="D9" s="98"/>
      <c r="E9" s="82" t="n">
        <v>870.27458130118</v>
      </c>
      <c r="F9" s="82" t="n">
        <v>62016.6025617172</v>
      </c>
      <c r="G9" s="82" t="n">
        <v>-100</v>
      </c>
      <c r="H9" s="82" t="n">
        <v>-100</v>
      </c>
    </row>
    <row r="10" customFormat="false" ht="13.5" hidden="false" customHeight="true" outlineLevel="0" collapsed="false">
      <c r="A10" s="291" t="s">
        <v>238</v>
      </c>
      <c r="B10" s="98" t="s">
        <v>176</v>
      </c>
      <c r="C10" s="290" t="s">
        <v>61</v>
      </c>
      <c r="D10" s="98" t="s">
        <v>176</v>
      </c>
      <c r="E10" s="82" t="n">
        <v>2357.131502402</v>
      </c>
      <c r="F10" s="82" t="n">
        <v>236134.811434236</v>
      </c>
      <c r="G10" s="82" t="n">
        <v>-100</v>
      </c>
      <c r="H10" s="82" t="n">
        <v>-100</v>
      </c>
    </row>
    <row r="11" customFormat="false" ht="12" hidden="false" customHeight="true" outlineLevel="0" collapsed="false">
      <c r="A11" s="99" t="s">
        <v>88</v>
      </c>
      <c r="B11" s="98" t="s">
        <v>61</v>
      </c>
      <c r="C11" s="290" t="s">
        <v>61</v>
      </c>
      <c r="D11" s="98" t="s">
        <v>46</v>
      </c>
      <c r="E11" s="82" t="n">
        <v>334.5166333</v>
      </c>
      <c r="F11" s="82" t="n">
        <v>18036.5757265981</v>
      </c>
      <c r="G11" s="82" t="n">
        <v>-100</v>
      </c>
      <c r="H11" s="82" t="n">
        <v>-100</v>
      </c>
    </row>
    <row r="12" customFormat="false" ht="13.5" hidden="false" customHeight="true" outlineLevel="0" collapsed="false">
      <c r="A12" s="291" t="s">
        <v>239</v>
      </c>
      <c r="B12" s="292" t="s">
        <v>61</v>
      </c>
      <c r="C12" s="292" t="s">
        <v>22</v>
      </c>
      <c r="D12" s="293" t="s">
        <v>61</v>
      </c>
      <c r="E12" s="82" t="n">
        <v>23.347</v>
      </c>
      <c r="F12" s="82" t="n">
        <v>1393.57800292969</v>
      </c>
      <c r="G12" s="82" t="n">
        <v>-100</v>
      </c>
      <c r="H12" s="82" t="n">
        <v>-100</v>
      </c>
    </row>
    <row r="13" customFormat="false" ht="14.25" hidden="false" customHeight="true" outlineLevel="0" collapsed="false">
      <c r="A13" s="294" t="s">
        <v>240</v>
      </c>
      <c r="B13" s="295" t="s">
        <v>193</v>
      </c>
      <c r="C13" s="295" t="s">
        <v>46</v>
      </c>
      <c r="D13" s="295"/>
      <c r="E13" s="296" t="n">
        <v>3585.26971700318</v>
      </c>
      <c r="F13" s="296" t="n">
        <v>317581.567725481</v>
      </c>
      <c r="G13" s="296" t="n">
        <v>-100</v>
      </c>
      <c r="H13" s="296" t="n">
        <v>-100</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97" t="s">
        <v>241</v>
      </c>
    </row>
    <row r="16" customFormat="false" ht="12.75" hidden="false" customHeight="true" outlineLevel="0" collapsed="false">
      <c r="A16" s="298" t="s">
        <v>242</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43</v>
      </c>
      <c r="B18" s="300"/>
      <c r="C18" s="300"/>
      <c r="D18" s="300"/>
      <c r="E18" s="300"/>
      <c r="F18" s="300"/>
      <c r="G18" s="300"/>
      <c r="H18" s="300"/>
    </row>
    <row r="19" customFormat="false" ht="29.25" hidden="false" customHeight="true" outlineLevel="0" collapsed="false">
      <c r="A19" s="301" t="s">
        <v>244</v>
      </c>
      <c r="B19" s="301"/>
      <c r="C19" s="301"/>
      <c r="D19" s="301"/>
      <c r="E19" s="301"/>
      <c r="F19" s="301"/>
      <c r="G19" s="301"/>
      <c r="H19" s="301"/>
    </row>
    <row r="20" customFormat="false" ht="13.5" hidden="false" customHeight="true" outlineLevel="0" collapsed="false">
      <c r="A20" s="302" t="s">
        <v>245</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246</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69</v>
      </c>
      <c r="B26" s="305"/>
      <c r="C26" s="305"/>
      <c r="D26" s="305"/>
      <c r="E26" s="305"/>
      <c r="F26" s="305"/>
      <c r="G26" s="305"/>
      <c r="H26" s="306"/>
    </row>
    <row r="27" customFormat="false" ht="39.75" hidden="false" customHeight="true" outlineLevel="0" collapsed="false">
      <c r="A27" s="307" t="s">
        <v>247</v>
      </c>
      <c r="B27" s="307"/>
      <c r="C27" s="307"/>
      <c r="D27" s="307"/>
      <c r="E27" s="307"/>
      <c r="F27" s="307"/>
      <c r="G27" s="307"/>
      <c r="H27" s="307"/>
    </row>
    <row r="28" customFormat="false" ht="27.75" hidden="false" customHeight="true" outlineLevel="0" collapsed="false">
      <c r="A28" s="308" t="s">
        <v>248</v>
      </c>
      <c r="B28" s="308"/>
      <c r="C28" s="308"/>
      <c r="D28" s="308"/>
      <c r="E28" s="308"/>
      <c r="F28" s="308"/>
      <c r="G28" s="308"/>
      <c r="H28" s="308"/>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9</v>
      </c>
      <c r="J1" s="309"/>
      <c r="K1" s="309"/>
      <c r="L1" s="111" t="s">
        <v>1</v>
      </c>
    </row>
    <row r="2" customFormat="false" ht="15.75" hidden="false" customHeight="true" outlineLevel="0" collapsed="false">
      <c r="A2" s="2" t="s">
        <v>250</v>
      </c>
      <c r="J2" s="309"/>
      <c r="K2" s="309"/>
      <c r="L2" s="111" t="s">
        <v>3</v>
      </c>
    </row>
    <row r="3" customFormat="false" ht="15.75" hidden="false" customHeight="true" outlineLevel="0" collapsed="false">
      <c r="A3" s="2" t="s">
        <v>136</v>
      </c>
      <c r="H3" s="111"/>
      <c r="J3" s="309"/>
      <c r="K3" s="309"/>
      <c r="L3" s="111" t="s">
        <v>4</v>
      </c>
    </row>
    <row r="4" customFormat="false" ht="15.75" hidden="false" customHeight="true" outlineLevel="0" collapsed="false">
      <c r="A4" s="310"/>
      <c r="B4" s="33"/>
      <c r="C4" s="33"/>
      <c r="D4" s="33"/>
      <c r="E4" s="311"/>
      <c r="F4" s="311"/>
      <c r="G4" s="311"/>
      <c r="H4" s="312"/>
      <c r="I4" s="313"/>
      <c r="J4" s="309"/>
      <c r="K4" s="309"/>
      <c r="L4" s="309"/>
    </row>
    <row r="5" customFormat="false" ht="16.5" hidden="false" customHeight="true" outlineLevel="0" collapsed="false">
      <c r="A5" s="314"/>
      <c r="B5" s="315"/>
      <c r="C5" s="315"/>
      <c r="D5" s="33"/>
      <c r="E5" s="33"/>
      <c r="F5" s="313"/>
      <c r="G5" s="312"/>
      <c r="H5" s="316" t="s">
        <v>251</v>
      </c>
      <c r="I5" s="316"/>
      <c r="J5" s="309"/>
      <c r="K5" s="309"/>
      <c r="L5" s="309"/>
    </row>
    <row r="6" customFormat="false" ht="24" hidden="false" customHeight="true" outlineLevel="0" collapsed="false">
      <c r="A6" s="317" t="s">
        <v>252</v>
      </c>
      <c r="B6" s="318" t="s">
        <v>253</v>
      </c>
      <c r="C6" s="318"/>
      <c r="D6" s="319" t="s">
        <v>254</v>
      </c>
      <c r="E6" s="320" t="s">
        <v>255</v>
      </c>
      <c r="F6" s="321"/>
      <c r="G6" s="322"/>
      <c r="H6" s="323" t="s">
        <v>256</v>
      </c>
      <c r="I6" s="324" t="s">
        <v>257</v>
      </c>
      <c r="J6" s="325"/>
      <c r="K6" s="326" t="s">
        <v>258</v>
      </c>
      <c r="L6" s="327" t="s">
        <v>259</v>
      </c>
    </row>
    <row r="7" customFormat="false" ht="24" hidden="false" customHeight="true" outlineLevel="0" collapsed="false">
      <c r="A7" s="328"/>
      <c r="B7" s="329" t="s">
        <v>260</v>
      </c>
      <c r="C7" s="329" t="s">
        <v>261</v>
      </c>
      <c r="D7" s="329" t="s">
        <v>262</v>
      </c>
      <c r="E7" s="330" t="s">
        <v>263</v>
      </c>
      <c r="F7" s="313"/>
      <c r="G7" s="322"/>
      <c r="H7" s="323"/>
      <c r="I7" s="331" t="s">
        <v>264</v>
      </c>
      <c r="J7" s="309"/>
      <c r="K7" s="326"/>
      <c r="L7" s="332" t="s">
        <v>265</v>
      </c>
    </row>
    <row r="8" customFormat="false" ht="14.25" hidden="false" customHeight="true" outlineLevel="0" collapsed="false">
      <c r="A8" s="333"/>
      <c r="B8" s="334" t="s">
        <v>80</v>
      </c>
      <c r="C8" s="335"/>
      <c r="D8" s="334" t="s">
        <v>266</v>
      </c>
      <c r="E8" s="336" t="s">
        <v>267</v>
      </c>
      <c r="F8" s="313"/>
      <c r="G8" s="322"/>
      <c r="H8" s="337" t="s">
        <v>268</v>
      </c>
      <c r="I8" s="331"/>
      <c r="J8" s="309"/>
      <c r="K8" s="338" t="s">
        <v>13</v>
      </c>
      <c r="L8" s="332"/>
    </row>
    <row r="9" customFormat="false" ht="12.75" hidden="false" customHeight="true" outlineLevel="0" collapsed="false">
      <c r="A9" s="339" t="s">
        <v>269</v>
      </c>
      <c r="B9" s="340"/>
      <c r="C9" s="341" t="n">
        <v>0</v>
      </c>
      <c r="D9" s="342"/>
      <c r="E9" s="343"/>
      <c r="F9" s="344"/>
      <c r="G9" s="345"/>
      <c r="H9" s="346"/>
      <c r="I9" s="347" t="s">
        <v>270</v>
      </c>
      <c r="J9" s="309"/>
      <c r="K9" s="348"/>
      <c r="L9" s="349"/>
    </row>
    <row r="10" customFormat="false" ht="12.75" hidden="false" customHeight="true" outlineLevel="0" collapsed="false">
      <c r="A10" s="339" t="s">
        <v>186</v>
      </c>
      <c r="B10" s="340"/>
      <c r="C10" s="341" t="n">
        <v>0</v>
      </c>
      <c r="D10" s="350"/>
      <c r="E10" s="343"/>
      <c r="F10" s="344"/>
      <c r="G10" s="345"/>
      <c r="H10" s="346"/>
      <c r="I10" s="351" t="s">
        <v>270</v>
      </c>
      <c r="J10" s="309"/>
      <c r="K10" s="348"/>
      <c r="L10" s="349"/>
    </row>
    <row r="11" customFormat="false" ht="12.75" hidden="false" customHeight="true" outlineLevel="0" collapsed="false">
      <c r="A11" s="339" t="s">
        <v>185</v>
      </c>
      <c r="B11" s="340"/>
      <c r="C11" s="341" t="n">
        <v>1</v>
      </c>
      <c r="D11" s="350"/>
      <c r="E11" s="343"/>
      <c r="F11" s="344"/>
      <c r="G11" s="345"/>
      <c r="H11" s="346"/>
      <c r="I11" s="351" t="s">
        <v>271</v>
      </c>
      <c r="J11" s="309"/>
      <c r="K11" s="348"/>
      <c r="L11" s="349"/>
    </row>
    <row r="12" customFormat="false" ht="12.75" hidden="false" customHeight="true" outlineLevel="0" collapsed="false">
      <c r="A12" s="352" t="s">
        <v>272</v>
      </c>
      <c r="B12" s="340"/>
      <c r="C12" s="341" t="n">
        <v>0.5</v>
      </c>
      <c r="D12" s="350"/>
      <c r="E12" s="343"/>
      <c r="F12" s="344"/>
      <c r="G12" s="345"/>
      <c r="H12" s="346"/>
      <c r="I12" s="351" t="s">
        <v>273</v>
      </c>
      <c r="J12" s="309"/>
      <c r="K12" s="348"/>
      <c r="L12" s="349"/>
    </row>
    <row r="13" customFormat="false" ht="13.5" hidden="false" customHeight="true" outlineLevel="0" collapsed="false">
      <c r="A13" s="339" t="s">
        <v>274</v>
      </c>
      <c r="B13" s="340" t="s">
        <v>22</v>
      </c>
      <c r="C13" s="341" t="s">
        <v>22</v>
      </c>
      <c r="D13" s="350" t="s">
        <v>22</v>
      </c>
      <c r="E13" s="343" t="s">
        <v>22</v>
      </c>
      <c r="F13" s="344"/>
      <c r="G13" s="345"/>
      <c r="H13" s="346" t="s">
        <v>22</v>
      </c>
      <c r="I13" s="353"/>
      <c r="J13" s="309"/>
      <c r="K13" s="348"/>
      <c r="L13" s="349"/>
    </row>
    <row r="14" customFormat="false" ht="13.5" hidden="false" customHeight="true" outlineLevel="0" collapsed="false">
      <c r="A14" s="339" t="s">
        <v>275</v>
      </c>
      <c r="B14" s="340" t="s">
        <v>22</v>
      </c>
      <c r="C14" s="341" t="s">
        <v>22</v>
      </c>
      <c r="D14" s="350" t="s">
        <v>22</v>
      </c>
      <c r="E14" s="343" t="s">
        <v>22</v>
      </c>
      <c r="F14" s="344"/>
      <c r="G14" s="345"/>
      <c r="H14" s="346" t="s">
        <v>22</v>
      </c>
      <c r="I14" s="353"/>
      <c r="J14" s="309"/>
      <c r="K14" s="348"/>
      <c r="L14" s="349"/>
    </row>
    <row r="15" customFormat="false" ht="13.5" hidden="false" customHeight="true" outlineLevel="0" collapsed="false">
      <c r="A15" s="339" t="s">
        <v>276</v>
      </c>
      <c r="B15" s="340" t="s">
        <v>22</v>
      </c>
      <c r="C15" s="341" t="s">
        <v>22</v>
      </c>
      <c r="D15" s="350" t="s">
        <v>22</v>
      </c>
      <c r="E15" s="343" t="s">
        <v>22</v>
      </c>
      <c r="F15" s="344"/>
      <c r="G15" s="345"/>
      <c r="H15" s="346" t="s">
        <v>22</v>
      </c>
      <c r="I15" s="353"/>
      <c r="J15" s="309"/>
      <c r="K15" s="348"/>
      <c r="L15" s="349"/>
    </row>
    <row r="16" customFormat="false" ht="13.5" hidden="false" customHeight="true" outlineLevel="0" collapsed="false">
      <c r="A16" s="339" t="s">
        <v>277</v>
      </c>
      <c r="B16" s="340" t="s">
        <v>22</v>
      </c>
      <c r="C16" s="341" t="s">
        <v>22</v>
      </c>
      <c r="D16" s="350" t="s">
        <v>22</v>
      </c>
      <c r="E16" s="343" t="s">
        <v>22</v>
      </c>
      <c r="F16" s="344"/>
      <c r="G16" s="345"/>
      <c r="H16" s="346" t="s">
        <v>22</v>
      </c>
      <c r="I16" s="353"/>
      <c r="J16" s="309"/>
      <c r="K16" s="348"/>
      <c r="L16" s="349"/>
    </row>
    <row r="17" customFormat="false" ht="12" hidden="false" customHeight="true" outlineLevel="0" collapsed="false">
      <c r="A17" s="339" t="s">
        <v>278</v>
      </c>
      <c r="B17" s="169"/>
      <c r="C17" s="169"/>
      <c r="D17" s="169"/>
      <c r="E17" s="354" t="s">
        <v>22</v>
      </c>
      <c r="F17" s="344"/>
      <c r="G17" s="355"/>
      <c r="H17" s="346"/>
      <c r="I17" s="172"/>
      <c r="J17" s="309"/>
      <c r="K17" s="356"/>
      <c r="L17" s="357"/>
    </row>
    <row r="18" customFormat="false" ht="12.75" hidden="false" customHeight="true" outlineLevel="0" collapsed="false">
      <c r="A18" s="358" t="s">
        <v>279</v>
      </c>
      <c r="B18" s="22"/>
      <c r="C18" s="22" t="n">
        <v>0</v>
      </c>
      <c r="D18" s="359"/>
      <c r="E18" s="23"/>
      <c r="F18" s="344"/>
      <c r="G18" s="345"/>
      <c r="H18" s="360"/>
      <c r="I18" s="361" t="s">
        <v>280</v>
      </c>
      <c r="J18" s="309"/>
      <c r="K18" s="362"/>
      <c r="L18" s="363"/>
    </row>
    <row r="19" customFormat="false" ht="12.75" hidden="false" customHeight="true" outlineLevel="0" collapsed="false">
      <c r="A19" s="358" t="s">
        <v>107</v>
      </c>
      <c r="B19" s="22"/>
      <c r="C19" s="22" t="n">
        <v>0</v>
      </c>
      <c r="D19" s="359"/>
      <c r="E19" s="23"/>
      <c r="F19" s="344"/>
      <c r="G19" s="345"/>
      <c r="H19" s="360"/>
      <c r="I19" s="361" t="s">
        <v>281</v>
      </c>
      <c r="J19" s="309"/>
      <c r="K19" s="362"/>
      <c r="L19" s="363"/>
    </row>
    <row r="20" customFormat="false" ht="12.75" hidden="false" customHeight="true" outlineLevel="0" collapsed="false">
      <c r="A20" s="358" t="s">
        <v>282</v>
      </c>
      <c r="B20" s="22"/>
      <c r="C20" s="22" t="n">
        <v>0</v>
      </c>
      <c r="D20" s="359"/>
      <c r="E20" s="23"/>
      <c r="F20" s="344"/>
      <c r="G20" s="345"/>
      <c r="H20" s="360"/>
      <c r="I20" s="361" t="s">
        <v>283</v>
      </c>
      <c r="J20" s="309"/>
      <c r="K20" s="362"/>
      <c r="L20" s="363"/>
    </row>
    <row r="21" customFormat="false" ht="12.75" hidden="false" customHeight="true" outlineLevel="0" collapsed="false">
      <c r="A21" s="358" t="s">
        <v>284</v>
      </c>
      <c r="B21" s="22" t="s">
        <v>22</v>
      </c>
      <c r="C21" s="22" t="s">
        <v>22</v>
      </c>
      <c r="D21" s="359" t="s">
        <v>22</v>
      </c>
      <c r="E21" s="23" t="s">
        <v>22</v>
      </c>
      <c r="F21" s="344"/>
      <c r="G21" s="345"/>
      <c r="H21" s="360" t="s">
        <v>22</v>
      </c>
      <c r="I21" s="146"/>
      <c r="J21" s="309"/>
      <c r="K21" s="362"/>
      <c r="L21" s="363"/>
    </row>
    <row r="22" customFormat="false" ht="12.75" hidden="false" customHeight="true" outlineLevel="0" collapsed="false">
      <c r="A22" s="358" t="s">
        <v>285</v>
      </c>
      <c r="B22" s="22" t="s">
        <v>22</v>
      </c>
      <c r="C22" s="22" t="s">
        <v>22</v>
      </c>
      <c r="D22" s="359" t="s">
        <v>22</v>
      </c>
      <c r="E22" s="23" t="s">
        <v>22</v>
      </c>
      <c r="F22" s="344"/>
      <c r="G22" s="345"/>
      <c r="H22" s="360" t="s">
        <v>22</v>
      </c>
      <c r="I22" s="146" t="s">
        <v>22</v>
      </c>
      <c r="J22" s="309"/>
      <c r="K22" s="362" t="s">
        <v>22</v>
      </c>
      <c r="L22" s="363" t="s">
        <v>22</v>
      </c>
    </row>
    <row r="23" customFormat="false" ht="12.75" hidden="false" customHeight="true" outlineLevel="0" collapsed="false">
      <c r="A23" s="358" t="s">
        <v>286</v>
      </c>
      <c r="B23" s="22"/>
      <c r="C23" s="22" t="n">
        <v>0.5</v>
      </c>
      <c r="D23" s="359"/>
      <c r="E23" s="23"/>
      <c r="F23" s="344"/>
      <c r="G23" s="345"/>
      <c r="H23" s="360"/>
      <c r="I23" s="361" t="s">
        <v>287</v>
      </c>
      <c r="J23" s="309"/>
      <c r="K23" s="362"/>
      <c r="L23" s="363"/>
    </row>
    <row r="24" customFormat="false" ht="12.75" hidden="false" customHeight="true" outlineLevel="0" collapsed="false">
      <c r="A24" s="358" t="s">
        <v>214</v>
      </c>
      <c r="B24" s="22"/>
      <c r="C24" s="22" t="n">
        <v>0.33</v>
      </c>
      <c r="D24" s="359"/>
      <c r="E24" s="23"/>
      <c r="F24" s="344"/>
      <c r="G24" s="345"/>
      <c r="H24" s="360"/>
      <c r="I24" s="361" t="s">
        <v>288</v>
      </c>
      <c r="J24" s="309"/>
      <c r="K24" s="362"/>
      <c r="L24" s="363"/>
    </row>
    <row r="25" customFormat="false" ht="12.75" hidden="false" customHeight="true" outlineLevel="0" collapsed="false">
      <c r="A25" s="358" t="s">
        <v>289</v>
      </c>
      <c r="B25" s="22" t="s">
        <v>22</v>
      </c>
      <c r="C25" s="22" t="s">
        <v>22</v>
      </c>
      <c r="D25" s="359" t="s">
        <v>22</v>
      </c>
      <c r="E25" s="23" t="s">
        <v>22</v>
      </c>
      <c r="F25" s="344"/>
      <c r="G25" s="345"/>
      <c r="H25" s="360" t="s">
        <v>22</v>
      </c>
      <c r="I25" s="146" t="s">
        <v>22</v>
      </c>
      <c r="J25" s="309"/>
      <c r="K25" s="362" t="s">
        <v>22</v>
      </c>
      <c r="L25" s="363" t="s">
        <v>22</v>
      </c>
    </row>
    <row r="26" customFormat="false" ht="12.75" hidden="false" customHeight="true" outlineLevel="0" collapsed="false">
      <c r="A26" s="358" t="s">
        <v>290</v>
      </c>
      <c r="B26" s="22"/>
      <c r="C26" s="22" t="n">
        <v>0.5</v>
      </c>
      <c r="D26" s="359"/>
      <c r="E26" s="23"/>
      <c r="F26" s="344"/>
      <c r="G26" s="345"/>
      <c r="H26" s="360"/>
      <c r="I26" s="361" t="s">
        <v>287</v>
      </c>
      <c r="J26" s="309"/>
      <c r="K26" s="362"/>
      <c r="L26" s="363"/>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4" t="s">
        <v>291</v>
      </c>
      <c r="B28" s="364"/>
      <c r="C28" s="364"/>
      <c r="D28" s="364"/>
      <c r="E28" s="365" t="s">
        <v>22</v>
      </c>
      <c r="F28" s="366"/>
      <c r="G28" s="345"/>
      <c r="H28" s="367" t="s">
        <v>22</v>
      </c>
      <c r="J28" s="311"/>
      <c r="K28" s="368" t="s">
        <v>292</v>
      </c>
      <c r="L28" s="368"/>
    </row>
    <row r="29" customFormat="false" ht="12.75" hidden="false" customHeight="true" outlineLevel="0" collapsed="false">
      <c r="A29" s="369" t="s">
        <v>293</v>
      </c>
      <c r="B29" s="369"/>
      <c r="C29" s="369"/>
      <c r="D29" s="369"/>
      <c r="E29" s="370" t="s">
        <v>22</v>
      </c>
      <c r="F29" s="366"/>
      <c r="G29" s="371"/>
      <c r="H29" s="372" t="s">
        <v>22</v>
      </c>
      <c r="J29" s="309"/>
      <c r="K29" s="368"/>
      <c r="L29" s="368"/>
    </row>
    <row r="30" customFormat="false" ht="13.5" hidden="false" customHeight="true" outlineLevel="0" collapsed="false">
      <c r="A30" s="373"/>
      <c r="B30" s="374"/>
      <c r="C30" s="374"/>
      <c r="D30" s="375"/>
      <c r="E30" s="376"/>
      <c r="F30" s="377"/>
      <c r="G30" s="378"/>
      <c r="H30" s="174"/>
      <c r="I30" s="174"/>
      <c r="J30" s="309"/>
      <c r="K30" s="368"/>
      <c r="L30" s="368"/>
    </row>
    <row r="31" customFormat="false" ht="13.5" hidden="false" customHeight="true" outlineLevel="0" collapsed="false">
      <c r="A31" s="379" t="s">
        <v>294</v>
      </c>
      <c r="B31" s="379"/>
      <c r="C31" s="379"/>
      <c r="D31" s="379"/>
      <c r="E31" s="379"/>
      <c r="F31" s="377"/>
      <c r="G31" s="380"/>
      <c r="H31" s="381" t="s">
        <v>295</v>
      </c>
      <c r="I31" s="380"/>
      <c r="J31" s="309"/>
      <c r="K31" s="368"/>
      <c r="L31" s="368"/>
    </row>
    <row r="32" customFormat="false" ht="17.25" hidden="false" customHeight="true" outlineLevel="0" collapsed="false">
      <c r="A32" s="379"/>
      <c r="B32" s="379"/>
      <c r="C32" s="379"/>
      <c r="D32" s="379"/>
      <c r="E32" s="379"/>
      <c r="F32" s="138"/>
      <c r="G32" s="380"/>
      <c r="J32" s="309"/>
      <c r="K32" s="368"/>
      <c r="L32" s="368"/>
    </row>
    <row r="33" customFormat="false" ht="12.75" hidden="false" customHeight="true" outlineLevel="0" collapsed="false">
      <c r="A33" s="382"/>
      <c r="B33" s="382"/>
      <c r="C33" s="382"/>
      <c r="D33" s="382"/>
      <c r="E33" s="382"/>
      <c r="F33" s="382"/>
      <c r="G33" s="382"/>
      <c r="J33" s="383"/>
      <c r="K33" s="368"/>
      <c r="L33" s="368"/>
    </row>
    <row r="34" customFormat="false" ht="12" hidden="false" customHeight="true" outlineLevel="0" collapsed="false">
      <c r="A34" s="384" t="s">
        <v>296</v>
      </c>
      <c r="B34" s="384"/>
      <c r="C34" s="384"/>
      <c r="D34" s="384"/>
      <c r="E34" s="384"/>
      <c r="F34" s="385"/>
      <c r="G34" s="385"/>
      <c r="H34" s="385"/>
      <c r="K34" s="368"/>
      <c r="L34" s="368"/>
    </row>
    <row r="35" customFormat="false" ht="39.75" hidden="false" customHeight="true" outlineLevel="0" collapsed="false">
      <c r="A35" s="386" t="s">
        <v>297</v>
      </c>
      <c r="B35" s="386"/>
      <c r="C35" s="386"/>
      <c r="D35" s="386"/>
      <c r="E35" s="386"/>
      <c r="F35" s="387"/>
      <c r="G35" s="387"/>
      <c r="H35" s="387"/>
      <c r="K35" s="368"/>
      <c r="L35" s="368"/>
    </row>
    <row r="36" customFormat="false" ht="27.75" hidden="false" customHeight="true" outlineLevel="0" collapsed="false">
      <c r="A36" s="388" t="s">
        <v>298</v>
      </c>
      <c r="B36" s="388"/>
      <c r="C36" s="388"/>
      <c r="D36" s="388"/>
      <c r="E36" s="388"/>
      <c r="F36" s="389"/>
      <c r="G36" s="389"/>
      <c r="H36" s="389"/>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4:28:30Z</dcterms:created>
  <dc:creator>Skoskiewicz</dc:creator>
  <dc:description/>
  <dc:language>en-US</dc:language>
  <cp:lastModifiedBy>Skoskiewicz</cp:lastModifiedBy>
  <dcterms:modified xsi:type="dcterms:W3CDTF">2007-04-06T14:41:04Z</dcterms:modified>
  <cp:revision>0</cp:revision>
  <dc:subject/>
  <dc:title/>
</cp:coreProperties>
</file>