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5.xml" ContentType="application/vnd.openxmlformats-officedocument.spreadsheetml.comments+xml"/>
  <Override PartName="/xl/comments35.xml" ContentType="application/vnd.openxmlformats-officedocument.spreadsheetml.comments+xml"/>
  <Override PartName="/xl/comments53.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25.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48.xml.rels" ContentType="application/vnd.openxmlformats-package.relationships+xml"/>
  <Override PartName="/xl/worksheets/_rels/sheet35.xml.rels" ContentType="application/vnd.openxmlformats-package.relationships+xml"/>
  <Override PartName="/xl/worksheets/_rels/sheet49.xml.rels" ContentType="application/vnd.openxmlformats-package.relationships+xml"/>
  <Override PartName="/xl/worksheets/_rels/sheet13.xml.rels" ContentType="application/vnd.openxmlformats-package.relationships+xml"/>
  <Override PartName="/xl/worksheets/_rels/sheet50.xml.rels" ContentType="application/vnd.openxmlformats-package.relationships+xml"/>
  <Override PartName="/xl/worksheets/_rels/sheet53.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comments25.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49.xml" ContentType="application/vnd.openxmlformats-officedocument.spreadsheetml.comments+xml"/>
  <Override PartName="/xl/sharedStrings.xml" ContentType="application/vnd.openxmlformats-officedocument.spreadsheetml.sharedStrings+xml"/>
  <Override PartName="/xl/comments1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3.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8"/>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9(a)" sheetId="63" state="visible" r:id="rId64"/>
    <sheet name="Table9(b)" sheetId="64" state="visible" r:id="rId65"/>
    <sheet name="Table10s1" sheetId="65" state="visible" r:id="rId66"/>
    <sheet name="Table10s2" sheetId="66" state="visible" r:id="rId67"/>
    <sheet name="Table10s3" sheetId="67" state="visible" r:id="rId68"/>
    <sheet name="Table10s4" sheetId="68" state="visible" r:id="rId69"/>
    <sheet name="Table10s5" sheetId="69" state="visible" r:id="rId70"/>
    <sheet name="Information" sheetId="70" state="hidden" r:id="rId71"/>
  </sheets>
  <externalReferences>
    <externalReference r:id="rId72"/>
    <externalReference r:id="rId73"/>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68"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1</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6</definedName>
    <definedName function="false" hidden="false" localSheetId="35" name="_xlnm.Print_Area" vbProcedure="false">Table5!$A$1:$H$45</definedName>
    <definedName function="false" hidden="false" localSheetId="36" name="_xlnm.Print_Area" vbProcedure="false">'Table5.A'!$A$1:$R$40</definedName>
    <definedName function="false" hidden="false" localSheetId="37" name="_xlnm.Print_Area" vbProcedure="false">'Table5.B'!$A$1:$R$43</definedName>
    <definedName function="false" hidden="false" localSheetId="38" name="_xlnm.Print_Area" vbProcedure="false">'Table5.C'!$A$1:$R$43</definedName>
    <definedName function="false" hidden="false" localSheetId="39" name="_xlnm.Print_Area" vbProcedure="false">'Table5.D'!$A$1:$O$40</definedName>
    <definedName function="false" hidden="false" localSheetId="40" name="_xlnm.Print_Area" vbProcedure="false">'Table5.E'!$A$1:$O$40</definedName>
    <definedName function="false" hidden="false" localSheetId="41" name="_xlnm.Print_Area" vbProcedure="false">'Table5.F'!$A$1:$O$38</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4</definedName>
    <definedName function="false" hidden="false" localSheetId="46" name="_xlnm.Print_Area" vbProcedure="false">'Table5(V)'!$A$1:$K$68</definedName>
    <definedName function="false" hidden="false" localSheetId="47" name="_xlnm.Print_Area" vbProcedure="false">Table6!$A$1:$I$31</definedName>
    <definedName function="false" hidden="false" localSheetId="48" name="_xlnm.Print_Area" vbProcedure="false">'Table6.A,C'!$A$1:$M$56</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U$44</definedName>
    <definedName function="false" hidden="false" localSheetId="61" name="_xlnm.Print_Area" vbProcedure="false">'Table8(b)'!$A$1:$I$16</definedName>
    <definedName function="false" hidden="false" localSheetId="63"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42</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40</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42</definedName>
    <definedName function="false" hidden="false" name="Sheet17Range1" vbProcedure="false">'Table2(II)s1'!$A$5:$AB$31</definedName>
    <definedName function="false" hidden="false" name="Sheet17Range2" vbProcedure="false">'Table2(II)s1'!$AB$1:$AB$3</definedName>
    <definedName function="false" hidden="false" name="Sheet18Range1" vbProcedure="false">'Table2(II)s2'!$A$5:$AB$15</definedName>
    <definedName function="false" hidden="false" name="Sheet18Range2" vbProcedure="false">'Table2(II)s2'!$A$17:$AB$22</definedName>
    <definedName function="false" hidden="false" name="Sheet18Range3" vbProcedure="false">'Table2(II)s2'!$A$24:$AB$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3</definedName>
    <definedName function="false" hidden="false" name="Sheet21Range1" vbProcedure="false">'Table2(II).Fs1'!$A$5:$J$34</definedName>
    <definedName function="false" hidden="false" name="Sheet21Range2" vbProcedure="false">'Table2(II).Fs1'!$J$1:$J$3</definedName>
    <definedName function="false" hidden="false" name="Sheet22Range1" vbProcedure="false">'Table2(II).Fs2'!$A$5:$J$26</definedName>
    <definedName function="false" hidden="false" name="Sheet22Range2" vbProcedure="false">'Table2(II).Fs2'!$A$31:$J$36</definedName>
    <definedName function="false" hidden="false" name="Sheet22Range3" vbProcedure="false">'Table2(II).Fs2'!$J$1:$J$3</definedName>
    <definedName function="false" hidden="false" name="Sheet22Range4" vbProcedure="false">'Table2(II).Fs2'!$A$31:$J$36</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0</definedName>
    <definedName function="false" hidden="false" name="Sheet26Range2" vbProcedure="false">Table4s2!$A$48:$F$50</definedName>
    <definedName function="false" hidden="false" name="Sheet26Range3" vbProcedure="false">Table4s2!$F$1:$F$3</definedName>
    <definedName function="false" hidden="false" name="Sheet26Range4" vbProcedure="false">Table4s2!$A$48:$F$5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39</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9</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551</definedName>
    <definedName function="false" hidden="false" name="Sheet57Range2" vbProcedure="false">'Table9(a)'!$A$552:$E$58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E$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E$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6</definedName>
    <definedName function="false" hidden="false" name="Sheet64Range2" vbProcedure="false">Table7!$A$33:$H$34</definedName>
    <definedName function="false" hidden="false" name="Sheet64Range3" vbProcedure="false">Table7!$H$1:$H$3</definedName>
    <definedName function="false" hidden="false" name="Sheet64Range4" vbProcedure="false">Table7!$A$33:$H$34</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6</definedName>
    <definedName function="false" hidden="false" name="Sheet9Range2" vbProcedure="false">'Table1.A(d)'!$A$28:$E$29</definedName>
    <definedName function="false" hidden="false" name="Sheet9Range3" vbProcedure="false">'Table1.A(d)'!$H$6:$I$26</definedName>
    <definedName function="false" hidden="false" name="Sheet9Range4" vbProcedure="false">'Table1.A(d)'!$H$28:$H$29</definedName>
    <definedName function="false" hidden="false" name="Sheet9Range5" vbProcedure="false">'Table1.A(d)'!$K$6:$L$26</definedName>
    <definedName function="false" hidden="false" name="Sheet9Range6" vbProcedure="false">'Table1.A(d)'!$A$34:$H$36</definedName>
    <definedName function="false" hidden="false" name="Sheet9Range7" vbProcedure="false">'Table1.A(d)'!$L$1:$L$3</definedName>
    <definedName function="false" hidden="false" name="Sheet9Range8" vbProcedure="false">'Table1.A(d)'!$A$34:$E$36</definedName>
    <definedName function="false" hidden="false" name="Sheet9Range9" vbProcedure="false">'Table1.A(d)'!$A$6:$L$26</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9" name="CRF_CountryName" vbProcedure="false">Information!$C$4</definedName>
    <definedName function="false" hidden="false" localSheetId="69" name="CRF_InventoryYear" vbProcedure="false">Information!$C$6</definedName>
    <definedName function="false" hidden="false" localSheetId="69" name="CRF_Status" vbProcedure="false">#REF!</definedName>
    <definedName function="false" hidden="false" localSheetId="69" name="CRF_Submission" vbProcedure="false">Information!$C$24</definedName>
    <definedName function="false" hidden="false" localSheetId="69"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8"/>
            <color rgb="FF000000"/>
            <rFont val="Tahoma"/>
            <family val="0"/>
            <charset val="238"/>
          </rPr>
          <t xml:space="preserve">Allocation per IPCC Guidelines: Included in sector 3.
Allocation used by Parties: 
Comment: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9</xdr:col>
                <xdr:colOff>15</xdr:colOff>
                <xdr:row>33</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6" authorId="0">
      <text>
        <r>
          <rPr>
            <b val="true"/>
            <sz val="8"/>
            <color rgb="FF000000"/>
            <rFont val="Tahoma"/>
            <family val="0"/>
            <charset val="238"/>
          </rPr>
          <t xml:space="preserve">Allocation per IPCC Guidelines: Included in sector 3.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6</xdr:col>
                <xdr:colOff>31</xdr:colOff>
                <xdr:row>37</xdr:row>
                <xdr:rowOff>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charset val="238"/>
          </rPr>
          <t xml:space="preserve">value equal to zero</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3</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1"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9</xdr:col>
                <xdr:colOff>30</xdr:colOff>
                <xdr:row>22</xdr:row>
                <xdr:rowOff>6</xdr:rowOff>
              </xdr:to>
            </anchor>
          </commentPr>
        </mc:Choice>
        <mc:Fallback/>
      </mc:AlternateContent>
    </comment>
    <comment ref="L22"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9</xdr:col>
                <xdr:colOff>30</xdr:colOff>
                <xdr:row>23</xdr:row>
                <xdr:rowOff>6</xdr:rowOff>
              </xdr:to>
            </anchor>
          </commentPr>
        </mc:Choice>
        <mc:Fallback/>
      </mc:AlternateContent>
    </comment>
    <comment ref="L23"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9</xdr:col>
                <xdr:colOff>30</xdr:colOff>
                <xdr:row>24</xdr:row>
                <xdr:rowOff>6</xdr:rowOff>
              </xdr:to>
            </anchor>
          </commentPr>
        </mc:Choice>
        <mc:Fallback/>
      </mc:AlternateContent>
    </comment>
    <comment ref="M21"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1</xdr:col>
                <xdr:colOff>11</xdr:colOff>
                <xdr:row>22</xdr:row>
                <xdr:rowOff>6</xdr:rowOff>
              </xdr:to>
            </anchor>
          </commentPr>
        </mc:Choice>
        <mc:Fallback/>
      </mc:AlternateContent>
    </comment>
    <comment ref="M22"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1</xdr:col>
                <xdr:colOff>11</xdr:colOff>
                <xdr:row>23</xdr:row>
                <xdr:rowOff>6</xdr:rowOff>
              </xdr:to>
            </anchor>
          </commentPr>
        </mc:Choice>
        <mc:Fallback/>
      </mc:AlternateContent>
    </comment>
    <comment ref="M23"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21</xdr:col>
                <xdr:colOff>11</xdr:colOff>
                <xdr:row>24</xdr:row>
                <xdr:rowOff>6</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charset val="238"/>
          </rPr>
          <t xml:space="preserve">Allocation per IPCC Guidelines: included in 6.A.3
Allocation used by Parties: 
Comment: included in 6.A.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6</xdr:col>
                <xdr:colOff>14</xdr:colOff>
                <xdr:row>10</xdr:row>
                <xdr:rowOff>6</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0"/>
            <charset val="238"/>
          </rPr>
          <t xml:space="preserve">Allocation per IPCC Guidelines: included in 6.A.3
Allocation used by Parties: 
Comment: included in 6.A.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0</xdr:col>
                <xdr:colOff>44</xdr:colOff>
                <xdr:row>12</xdr:row>
                <xdr:rowOff>1</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BZT5</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1</xdr:colOff>
                <xdr:row>10</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32" authorId="0">
      <text>
        <r>
          <rPr>
            <b val="true"/>
            <sz val="8"/>
            <color rgb="FF000000"/>
            <rFont val="Tahoma"/>
            <family val="0"/>
            <charset val="238"/>
          </rPr>
          <t xml:space="preserve">anthropogenic emission</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19</xdr:col>
                <xdr:colOff>29</xdr:colOff>
                <xdr:row>31</xdr:row>
                <xdr:rowOff>9</xdr:rowOff>
              </xdr:to>
            </anchor>
          </commentPr>
        </mc:Choice>
        <mc:Fallback/>
      </mc:AlternateContent>
    </comment>
  </commentList>
</comments>
</file>

<file path=xl/sharedStrings.xml><?xml version="1.0" encoding="utf-8"?>
<sst xmlns="http://schemas.openxmlformats.org/spreadsheetml/2006/main" count="10734" uniqueCount="2037">
  <si>
    <t xml:space="preserve">TABLE  1  SECTORAL REPORT FOR ENERGY</t>
  </si>
  <si>
    <t xml:space="preserve">Inventory 1990</t>
  </si>
  <si>
    <t xml:space="preserve">(Sheet 1 of 2)</t>
  </si>
  <si>
    <t xml:space="preserve">Submission 2007 v1.1</t>
  </si>
  <si>
    <t xml:space="preserve">PO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IE,NA,NE</t>
  </si>
  <si>
    <t xml:space="preserve">A. Fuel Combustion Activities (Sectoral Approach)</t>
  </si>
  <si>
    <t xml:space="preserve">IE,NE</t>
  </si>
  <si>
    <t xml:space="preserve">1. Energy Industries</t>
  </si>
  <si>
    <t xml:space="preserve">IE</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NE</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E</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Emisson from Coking Gas Subsystem</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NO</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ght Fuel O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10^3 m^3</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kg/head/day</t>
  </si>
  <si>
    <t xml:space="preserve">Other Gaseous Fossil</t>
  </si>
  <si>
    <t xml:space="preserve">Nitrified Natural Gas</t>
  </si>
  <si>
    <t xml:space="preserve">10^6 m^3</t>
  </si>
  <si>
    <t xml:space="preserve">High Methane Natural Gas</t>
  </si>
  <si>
    <t xml:space="preserve">Gaseous Fossil Totals</t>
  </si>
  <si>
    <t xml:space="preserve">Total</t>
  </si>
  <si>
    <t xml:space="preserve">Biomass total</t>
  </si>
  <si>
    <t xml:space="preserve">Solid Biomass</t>
  </si>
  <si>
    <t xml:space="preserve">TJ</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15-36)(C)(E)(F)(J)</t>
  </si>
  <si>
    <t xml:space="preserve">1.A.2 (24)(25)(E)(F)(J)</t>
  </si>
  <si>
    <t xml:space="preserve">Coal Oils and Tars (from Coking Coal)</t>
  </si>
  <si>
    <t xml:space="preserve">1.A.2 (15-34)</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araffin Waxes</t>
  </si>
  <si>
    <t xml:space="preserve">1.A.2 (23)(24)(25)(36)</t>
  </si>
  <si>
    <t xml:space="preserve">1.A.2 (23)(E)(F)(J)</t>
  </si>
  <si>
    <t xml:space="preserve">Petroleum Products Used as Feedstocks</t>
  </si>
  <si>
    <t xml:space="preserve">1.A.2 (23)</t>
  </si>
  <si>
    <t xml:space="preserve">Butane</t>
  </si>
  <si>
    <t xml:space="preserve">Asphalt</t>
  </si>
  <si>
    <t xml:space="preserve">Coke</t>
  </si>
  <si>
    <t xml:space="preserve">1.A.2 (24)</t>
  </si>
  <si>
    <t xml:space="preserve">1.A.2 (24)(25)(27)(28)(C)</t>
  </si>
  <si>
    <t xml:space="preserve">Coke (Manufacture of Other Products)</t>
  </si>
  <si>
    <t xml:space="preserve">Other Bitumen Coal</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PJ</t>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Transmission</t>
  </si>
  <si>
    <t xml:space="preserve">iv.  Distribution</t>
  </si>
  <si>
    <t xml:space="preserve">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E,NO</t>
  </si>
  <si>
    <t xml:space="preserve">NA,NE,NO</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Nitrates</t>
  </si>
  <si>
    <t xml:space="preserve">Caprolactam</t>
  </si>
  <si>
    <t xml:space="preserve">N2O for Medical Using</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Ure production is under category 2.B.5 Other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ement production</t>
  </si>
  <si>
    <t xml:space="preserve">Lime production</t>
  </si>
  <si>
    <t xml:space="preserve">3.  Limestone and  Dolomite Use</t>
  </si>
  <si>
    <t xml:space="preserve">Limestone use in agricultur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Production Of Bricks, Tiles And Ceramics Materials</t>
  </si>
  <si>
    <r>
      <rPr>
        <sz val="9"/>
        <color rgb="FF000000"/>
        <rFont val="Times New Roman"/>
        <family val="1"/>
      </rPr>
      <t xml:space="preserve">1.  Ammonia Production</t>
    </r>
    <r>
      <rPr>
        <vertAlign val="superscript"/>
        <sz val="9"/>
        <color rgb="FF000000"/>
        <rFont val="Times New Roman"/>
        <family val="1"/>
      </rPr>
      <t xml:space="preserve">(5)</t>
    </r>
  </si>
  <si>
    <t xml:space="preserve">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Urea Production</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dissagregated below</t>
  </si>
  <si>
    <t xml:space="preserve">Pig Iron</t>
  </si>
  <si>
    <t xml:space="preserve">given below</t>
  </si>
  <si>
    <t xml:space="preserve">Sinter</t>
  </si>
  <si>
    <t xml:space="preserve">Steel Cast</t>
  </si>
  <si>
    <t xml:space="preserve">Iron Cast</t>
  </si>
  <si>
    <t xml:space="preserve">Open-hearth Steel</t>
  </si>
  <si>
    <t xml:space="preserve">Basic Oxygen Furnace Steel</t>
  </si>
  <si>
    <t xml:space="preserve">Electric Furnace Steel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pecify)</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Processes In Refinery Plants: Hydrogen Production, Regeneration Of Catalysts, After-Burning Gases From Asphalt Produc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HFC-245fa</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Fat edible and non-edible oil extra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ctivity is NMVOC''s emiss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NA,NO</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Vegetable</t>
  </si>
  <si>
    <t xml:space="preserve">Fruits</t>
  </si>
  <si>
    <t xml:space="preserve">Rape</t>
  </si>
  <si>
    <t xml:space="preserve">Tobacco</t>
  </si>
  <si>
    <t xml:space="preserve">Other oil-bearing crops</t>
  </si>
  <si>
    <t xml:space="preserve">Flax straw</t>
  </si>
  <si>
    <t xml:space="preserve">Hop</t>
  </si>
  <si>
    <t xml:space="preserve">Hey from greenland</t>
  </si>
  <si>
    <t xml:space="preserve">Hey from pulses</t>
  </si>
  <si>
    <t xml:space="preserve">Hey from legume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stall</t>
  </si>
  <si>
    <t xml:space="preserve">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2,67</t>
  </si>
  <si>
    <r>
      <rPr>
        <sz val="9"/>
        <color rgb="FF000000"/>
        <rFont val="Times New Roman"/>
        <family val="1"/>
      </rPr>
      <t xml:space="preserve">MCF</t>
    </r>
    <r>
      <rPr>
        <vertAlign val="superscript"/>
        <sz val="9"/>
        <color rgb="FF000000"/>
        <rFont val="Times New Roman"/>
        <family val="1"/>
      </rPr>
      <t xml:space="preserve">(b)</t>
    </r>
  </si>
  <si>
    <t xml:space="preserve">3,17</t>
  </si>
  <si>
    <t xml:space="preserve">79,43</t>
  </si>
  <si>
    <t xml:space="preserve">17,4</t>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Triticale</t>
  </si>
  <si>
    <t xml:space="preserve">Cereal mixed</t>
  </si>
  <si>
    <t xml:space="preserve">Millet and buckwheat</t>
  </si>
  <si>
    <t xml:space="preserve">2. Pulses</t>
  </si>
  <si>
    <t xml:space="preserve">Dry bean</t>
  </si>
  <si>
    <t xml:space="preserve">Peas</t>
  </si>
  <si>
    <t xml:space="preserve">Soybeans</t>
  </si>
  <si>
    <t xml:space="preserve">Pulses edible</t>
  </si>
  <si>
    <t xml:space="preserve">Pulses feed</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E,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Total Waste Disposal on Land (Draft Guidlines 2006)</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6.A.3 - CH4 emission</t>
  </si>
  <si>
    <t xml:space="preserve">CH4 Method is Tier 1 described in Draft Guidelines 2006.</t>
  </si>
  <si>
    <t xml:space="preserve">EF Used is mix of CS and D (from Draft Guidelines 2006)</t>
  </si>
  <si>
    <t xml:space="preserve">6.D Total:This subcategory was added to cover emissions from Waste sector, which was prepared in new layout (methodology from 2006 Guidelin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3 Total Waste Disposal on Land (Draft Guidlines 2006):6.A.3 - CH4 emiss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National Totals for Ozone Precursors</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CS,T1,T2</t>
  </si>
  <si>
    <t xml:space="preserve">D</t>
  </si>
  <si>
    <t xml:space="preserve">T2</t>
  </si>
  <si>
    <t xml:space="preserve">5.  Other </t>
  </si>
  <si>
    <t xml:space="preserve">T1</t>
  </si>
  <si>
    <t xml:space="preserve">CS,T1</t>
  </si>
  <si>
    <t xml:space="preserve">CS</t>
  </si>
  <si>
    <t xml:space="preserve">CR,CS,D</t>
  </si>
  <si>
    <t xml:space="preserve">CR,CS,OTH</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OTH</t>
  </si>
  <si>
    <t xml:space="preserve">CS,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O2</t>
  </si>
  <si>
    <t xml:space="preserve">Coal Mining and Handling</t>
  </si>
  <si>
    <t xml:space="preserve">CH4</t>
  </si>
  <si>
    <t xml:space="preserve">Direct N2O emissions from Agricultural soils</t>
  </si>
  <si>
    <t xml:space="preserve">N2O</t>
  </si>
  <si>
    <t xml:space="preserve">from Enteric Fermentation in Domestic Livestock</t>
  </si>
  <si>
    <t xml:space="preserve">from Manure Management</t>
  </si>
  <si>
    <t xml:space="preserve">Fugitive emissions: Natural gas</t>
  </si>
  <si>
    <t xml:space="preserve">Indirect Soil Emissions</t>
  </si>
  <si>
    <t xml:space="preserve">Iron and Steel industry</t>
  </si>
  <si>
    <t xml:space="preserve">N2O from Nitric Acid production</t>
  </si>
  <si>
    <t xml:space="preserve">Other Transportation</t>
  </si>
  <si>
    <t xml:space="preserve">Solid Waste Disposal</t>
  </si>
  <si>
    <t xml:space="preserve">Stationary combustion-gaseous fuels</t>
  </si>
  <si>
    <t xml:space="preserve">Stationary combustion-liquid fuels</t>
  </si>
  <si>
    <t xml:space="preserve">Stationary combustion-solid fuels</t>
  </si>
  <si>
    <t xml:space="preserve">Transport - Navigaton</t>
  </si>
  <si>
    <t xml:space="preserve">Transport - Road transportation</t>
  </si>
  <si>
    <t xml:space="preserve">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5.A.2.2 Grassland converted to Forest Land</t>
  </si>
  <si>
    <t xml:space="preserve">5.A.2.3 Wetlands converted to Forest Land</t>
  </si>
  <si>
    <t xml:space="preserve">5.B.1 Cropland remaining Crop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1 Forest Land converted to Grassland</t>
  </si>
  <si>
    <t xml:space="preserve">5.C.2.2 Cropland converted to Grassland</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1 Forest Land remaining Forest Land</t>
  </si>
  <si>
    <t xml:space="preserve">5.E.1 Settlements remaining Settlements</t>
  </si>
  <si>
    <t xml:space="preserve">1 Energy</t>
  </si>
  <si>
    <t xml:space="preserve">1.B.1.A.1.1 Mining Activities</t>
  </si>
  <si>
    <t xml:space="preserve">1.B.1.A.1.2 Post-Mining Activities</t>
  </si>
  <si>
    <t xml:space="preserve">1.B.1.A.2.1 Mining Activities</t>
  </si>
  <si>
    <t xml:space="preserve">1.B.1.A.2.2 Post-Mining Activities</t>
  </si>
  <si>
    <t xml:space="preserve">1.B.1.B Solid Fuel Transformation</t>
  </si>
  <si>
    <t xml:space="preserve">1.B.2.A.1 Exploration</t>
  </si>
  <si>
    <t xml:space="preserve">1.B.2.A.4 Refining / Storage</t>
  </si>
  <si>
    <t xml:space="preserve">1.B.2.A.5 Distribution of oil products</t>
  </si>
  <si>
    <t xml:space="preserve">1.B.2.A.6 Other</t>
  </si>
  <si>
    <t xml:space="preserve">1.B.2.B.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1 Oil</t>
  </si>
  <si>
    <t xml:space="preserve">1.B.2.C.2.2 Gas</t>
  </si>
  <si>
    <t xml:space="preserve">1.B.2.C.2.3 Combined</t>
  </si>
  <si>
    <t xml:space="preserve">1.AA.1.A Public Electricity and Heat Production</t>
  </si>
  <si>
    <t xml:space="preserve">1.AA.1.B Petroleum Refining</t>
  </si>
  <si>
    <t xml:space="preserve">1.AA.1.C Manufacture of Solid Fuels and Other Energy Industries</t>
  </si>
  <si>
    <t xml:space="preserve">1.AA.2.A Iron and Steel</t>
  </si>
  <si>
    <t xml:space="preserve">1.AA.2.B Non-Ferrous Metals</t>
  </si>
  <si>
    <t xml:space="preserve">1.AA.2.C Chemicals</t>
  </si>
  <si>
    <t xml:space="preserve">1.AA.2.D Pulp, Paper and Print</t>
  </si>
  <si>
    <t xml:space="preserve">1.AA.2.E Food Processing, Beverages and Tobacco</t>
  </si>
  <si>
    <t xml:space="preserve">1.AA.3.A Civil Aviation</t>
  </si>
  <si>
    <t xml:space="preserve">1.AA.3.B Road Transportation</t>
  </si>
  <si>
    <t xml:space="preserve">1.AA.3.C Railways</t>
  </si>
  <si>
    <t xml:space="preserve">1.AA.3.D Navigation</t>
  </si>
  <si>
    <t xml:space="preserve">1.AA.4.A Commercial/Institutional</t>
  </si>
  <si>
    <t xml:space="preserve">1.AA.4.B Residential</t>
  </si>
  <si>
    <t xml:space="preserve">1.AA.4.C Agriculture/Forestry/Fisheries</t>
  </si>
  <si>
    <t xml:space="preserve">1.C1.B Marine</t>
  </si>
  <si>
    <t xml:space="preserve">1.C1.A Aviation</t>
  </si>
  <si>
    <t xml:space="preserve">1.C2 Multilateral Operations</t>
  </si>
  <si>
    <t xml:space="preserve">2 Industrial Processes</t>
  </si>
  <si>
    <t xml:space="preserve">2.A.7.1 Glass Production</t>
  </si>
  <si>
    <t xml:space="preserve">2.B.1 Ammonia Production</t>
  </si>
  <si>
    <t xml:space="preserve">2.B.4.2 Calcium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4 Agriculture</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1 Single Aeration</t>
  </si>
  <si>
    <t xml:space="preserve">4.C.1.2.2 Multiple Aeration</t>
  </si>
  <si>
    <t xml:space="preserve">5.A.2 Land converted to Forest Land</t>
  </si>
  <si>
    <t xml:space="preserve">5.D.1 Wetlands remaining Wetlands</t>
  </si>
  <si>
    <t xml:space="preserve">5.E Settlements</t>
  </si>
  <si>
    <t xml:space="preserve">5.F Other Land</t>
  </si>
  <si>
    <t xml:space="preserve">5.F.2 Land converted to Other Land</t>
  </si>
  <si>
    <t xml:space="preserve">Forest Land converted to Other Land-Use Categories</t>
  </si>
  <si>
    <t xml:space="preserve">Grassland converted to Other Land-Use Categories</t>
  </si>
  <si>
    <t xml:space="preserve">Harvested Wood Products</t>
  </si>
  <si>
    <t xml:space="preserve">6 Waste</t>
  </si>
  <si>
    <t xml:space="preserve">6.A.1 Managed Waste Disposal on Land</t>
  </si>
  <si>
    <t xml:space="preserve">6.A.2.1 deep (&gt;5 m)</t>
  </si>
  <si>
    <t xml:space="preserve">6.A.2.2 shallow (&lt;5 m)</t>
  </si>
  <si>
    <t xml:space="preserve">6.B.1 Industrial Wastewater</t>
  </si>
  <si>
    <t xml:space="preserve">6.B.2.1 Domestic and Commercial (w/o human sewage)</t>
  </si>
  <si>
    <t xml:space="preserve">6.C.1 Biogenic</t>
  </si>
  <si>
    <t xml:space="preserve">7 Other (please specify)</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B.3 Adipic Acid Production</t>
  </si>
  <si>
    <t xml:space="preserve">2.D.2 Food and Drink</t>
  </si>
  <si>
    <t xml:space="preserve">3 Solvent and Other Product Use</t>
  </si>
  <si>
    <t xml:space="preserve">2.F.1 Refrigeration and Air Conditioning Equipment</t>
  </si>
  <si>
    <t xml:space="preserve">2.F.5 Solvents</t>
  </si>
  <si>
    <t xml:space="preserve">2.F.6 Other applications using ODS substitutes</t>
  </si>
  <si>
    <t xml:space="preserve">1.B.1.A Coal Mining and Handling</t>
  </si>
  <si>
    <t xml:space="preserve">2.B.2 Nitric Acid Production</t>
  </si>
  <si>
    <t xml:space="preserve">3.B Degreasing and Dry Cleaning</t>
  </si>
  <si>
    <t xml:space="preserve">3.D.2 Fire Extinguishers</t>
  </si>
  <si>
    <t xml:space="preserve">3.D.3 N2O from Aerosol Cans</t>
  </si>
  <si>
    <t xml:space="preserve">3.D.4 Other Use of N2O</t>
  </si>
  <si>
    <t xml:space="preserve">4.B Manure Management</t>
  </si>
  <si>
    <t xml:space="preserve">2.C.4 Aluminium and Magnesium Foundries</t>
  </si>
  <si>
    <t xml:space="preserve">2.C.4.1 Aluminium Foundries</t>
  </si>
  <si>
    <t xml:space="preserve">2.C.4.2 Magnesium Foundries</t>
  </si>
  <si>
    <t xml:space="preserve">2.F.3 Fire Extinguishers</t>
  </si>
  <si>
    <t xml:space="preserve">2.F.8 Electrical Equipment</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C.1.1 Steel</t>
  </si>
  <si>
    <t xml:space="preserve">4.F.2.1 Dry bean</t>
  </si>
  <si>
    <t xml:space="preserve">Included in ctegory 4.F.4. Other - pulses edible</t>
  </si>
  <si>
    <t xml:space="preserve">4.F.2.2 Peas</t>
  </si>
  <si>
    <t xml:space="preserve">4.F.2.3 Soybeans</t>
  </si>
  <si>
    <t xml:space="preserve">included in 6.A.3</t>
  </si>
  <si>
    <t xml:space="preserve">Included in sector 3.</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88 )</t>
  </si>
  <si>
    <t xml:space="preserve">1989</t>
  </si>
  <si>
    <t xml:space="preserve">1990</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acek Skośkiewicz</t>
  </si>
  <si>
    <t xml:space="preserve">Organisation</t>
  </si>
  <si>
    <t xml:space="preserve">Institute of Environmental Protection</t>
  </si>
  <si>
    <t xml:space="preserve">Address</t>
  </si>
  <si>
    <t xml:space="preserve">Kolektorska 4 Street, Warsaw, 01-692, Poland</t>
  </si>
  <si>
    <t xml:space="preserve">Phone</t>
  </si>
  <si>
    <t xml:space="preserve">+ 48 22 832 33 01</t>
  </si>
  <si>
    <t xml:space="preserve">Fax</t>
  </si>
  <si>
    <t xml:space="preserve">+ 48 22 833 57 54</t>
  </si>
  <si>
    <t xml:space="preserve">E-mail</t>
  </si>
  <si>
    <t xml:space="preserve">jacek.skoskiewicz@ios.edu.pl</t>
  </si>
  <si>
    <t xml:space="preserve">Submission</t>
  </si>
  <si>
    <t xml:space="preserve">Comments</t>
  </si>
  <si>
    <t xml:space="preserve">Inventory 2005 plus previous inventories 1988-2004</t>
  </si>
  <si>
    <t xml:space="preserve">Version</t>
  </si>
  <si>
    <t xml:space="preserve">Generation Time</t>
  </si>
  <si>
    <t xml:space="preserve">Component Versions</t>
  </si>
  <si>
    <t xml:space="preserve">CRFReporter.EXE </t>
  </si>
  <si>
    <t xml:space="preserve">3.1.0.11</t>
  </si>
  <si>
    <t xml:space="preserve">CRFBL.DLL </t>
  </si>
  <si>
    <t xml:space="preserve">CRFDAC.DLL </t>
  </si>
  <si>
    <t xml:space="preserve">CRFSYS.DLL </t>
  </si>
  <si>
    <t xml:space="preserve">VariableLinks.DLL </t>
  </si>
  <si>
    <t xml:space="preserve">3.1.11.0</t>
  </si>
  <si>
    <t xml:space="preserve">ValueCashe.DLL </t>
  </si>
  <si>
    <t xml:space="preserve">CRFReport-template.xls </t>
  </si>
  <si>
    <t xml:space="preserve">3.1.1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0">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b val="true"/>
      <sz val="8"/>
      <color rgb="FF000000"/>
      <name val="Tahoma"/>
      <family val="0"/>
      <charset val="238"/>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06">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0" applyFont="true" applyBorder="true" applyAlignment="true" applyProtection="true">
      <alignment horizontal="general" vertical="bottom" textRotation="0" wrapText="false" indent="0" shrinkToFit="false"/>
      <protection locked="true" hidden="false"/>
    </xf>
    <xf numFmtId="164" fontId="6" fillId="0" borderId="0" xfId="61" applyFont="true" applyBorder="false" applyAlignment="false" applyProtection="false">
      <alignment horizontal="right" vertical="bottom" textRotation="0" wrapText="false" indent="0" shrinkToFit="false"/>
      <protection locked="true" hidden="false"/>
    </xf>
    <xf numFmtId="164" fontId="4" fillId="3" borderId="21"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23" xfId="90" applyFont="true" applyBorder="true" applyAlignment="true" applyProtection="true">
      <alignment horizontal="center" vertical="center" textRotation="0" wrapText="false" indent="0" shrinkToFit="false"/>
      <protection locked="true" hidden="false"/>
    </xf>
    <xf numFmtId="164" fontId="4" fillId="3" borderId="24" xfId="90"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true" applyBorder="true" applyAlignment="false" applyProtection="false">
      <alignment horizontal="right" vertical="center" textRotation="0" wrapText="false" indent="0" shrinkToFit="false"/>
      <protection locked="true" hidden="false"/>
    </xf>
    <xf numFmtId="164" fontId="4" fillId="3" borderId="27" xfId="90"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68" applyFont="true" applyBorder="true" applyAlignment="true" applyProtection="true">
      <alignment horizontal="general" vertical="bottom"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4" fontId="5" fillId="0" borderId="1" xfId="71" applyFont="true" applyBorder="true" applyAlignment="false" applyProtection="false">
      <alignment horizontal="right" vertical="center" textRotation="0" wrapText="false" indent="0" shrinkToFit="false"/>
      <protection locked="true" hidden="false"/>
    </xf>
    <xf numFmtId="164" fontId="5" fillId="0" borderId="14" xfId="71" applyFont="tru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4" fontId="5" fillId="0" borderId="30" xfId="71" applyFont="true" applyBorder="true" applyAlignment="false" applyProtection="false">
      <alignment horizontal="right" vertical="center" textRotation="0" wrapText="false" indent="0" shrinkToFit="false"/>
      <protection locked="true" hidden="false"/>
    </xf>
    <xf numFmtId="164" fontId="5" fillId="0" borderId="31" xfId="71" applyFont="tru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2" applyFont="true" applyBorder="true" applyAlignment="false" applyProtection="fals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69" applyFont="true" applyBorder="true" applyAlignment="true" applyProtection="true">
      <alignment horizontal="general" vertical="bottom" textRotation="0" wrapText="false" indent="0" shrinkToFit="false"/>
      <protection locked="true" hidden="false"/>
    </xf>
    <xf numFmtId="164" fontId="10" fillId="0" borderId="19" xfId="69" applyFont="false" applyBorder="false" applyAlignment="false" applyProtection="false">
      <alignment horizontal="general" vertical="bottom" textRotation="0" wrapText="fals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4" fontId="5" fillId="0" borderId="0" xfId="105" applyFont="true" applyBorder="true" applyAlignment="false" applyProtection="false">
      <alignment horizontal="general" vertical="bottom" textRotation="0" wrapText="false" indent="0" shrinkToFit="false"/>
      <protection locked="true" hidden="false"/>
    </xf>
    <xf numFmtId="164" fontId="4" fillId="3" borderId="32" xfId="90"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tru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4" fontId="5" fillId="0" borderId="5" xfId="71" applyFont="true" applyBorder="true" applyAlignment="false" applyProtection="false">
      <alignment horizontal="right" vertical="center" textRotation="0" wrapText="false" indent="0" shrinkToFit="false"/>
      <protection locked="true" hidden="false"/>
    </xf>
    <xf numFmtId="164" fontId="5" fillId="0" borderId="6" xfId="71" applyFont="tru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1" shrinkToFit="false"/>
      <protection locked="true" hidden="false"/>
    </xf>
    <xf numFmtId="164" fontId="5" fillId="3" borderId="1" xfId="71" applyFont="false" applyBorder="true" applyAlignment="false" applyProtection="false">
      <alignment horizontal="right" vertical="center" textRotation="0" wrapText="false" indent="0" shrinkToFit="false"/>
      <protection locked="true" hidden="false"/>
    </xf>
    <xf numFmtId="164" fontId="5" fillId="3" borderId="14" xfId="71" applyFont="false" applyBorder="true" applyAlignment="false" applyProtection="false">
      <alignment horizontal="right" vertical="center" textRotation="0" wrapText="false" indent="0" shrinkToFit="false"/>
      <protection locked="true" hidden="false"/>
    </xf>
    <xf numFmtId="164" fontId="5" fillId="3" borderId="13" xfId="65" applyFont="true" applyBorder="false" applyAlignment="true" applyProtection="false">
      <alignment horizontal="left" vertical="center" textRotation="0" wrapText="false" indent="4" shrinkToFit="false"/>
      <protection locked="true" hidden="false"/>
    </xf>
    <xf numFmtId="164" fontId="5" fillId="5" borderId="14" xfId="98" applyFont="true" applyBorder="true" applyAlignment="true" applyProtection="true">
      <alignment horizontal="general" vertical="bottom" textRotation="0" wrapText="false" indent="0" shrinkToFit="false"/>
      <protection locked="true" hidden="false"/>
    </xf>
    <xf numFmtId="164" fontId="5" fillId="3" borderId="13" xfId="65" applyFont="true" applyBorder="true" applyAlignment="true" applyProtection="true">
      <alignment horizontal="lef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2" applyFont="true" applyBorder="true" applyAlignment="true" applyProtection="true">
      <alignment horizontal="right" vertical="center" textRotation="0" wrapText="false" indent="0" shrinkToFit="false"/>
      <protection locked="true" hidden="false"/>
    </xf>
    <xf numFmtId="164" fontId="5" fillId="5"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5" borderId="1" xfId="91"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5" applyFont="true" applyBorder="false" applyAlignment="true" applyProtection="false">
      <alignment horizontal="general" vertical="center" textRotation="0" wrapText="false" indent="0" shrinkToFit="false"/>
      <protection locked="true" hidden="false"/>
    </xf>
    <xf numFmtId="164" fontId="4" fillId="3" borderId="35" xfId="105" applyFont="true" applyBorder="true" applyAlignment="true" applyProtection="false">
      <alignment horizontal="left" vertical="center" textRotation="0" wrapText="true" indent="0" shrinkToFit="false"/>
      <protection locked="true" hidden="false"/>
    </xf>
    <xf numFmtId="164" fontId="5" fillId="3" borderId="19" xfId="105" applyFont="true" applyBorder="true" applyAlignment="true" applyProtection="false">
      <alignment horizontal="general" vertical="center" textRotation="0" wrapText="false" indent="0" shrinkToFit="false"/>
      <protection locked="true" hidden="false"/>
    </xf>
    <xf numFmtId="164" fontId="5" fillId="3" borderId="36" xfId="105" applyFont="true" applyBorder="true" applyAlignment="true" applyProtection="false">
      <alignment horizontal="general" vertical="center" textRotation="0" wrapText="false" indent="0" shrinkToFit="false"/>
      <protection locked="true" hidden="false"/>
    </xf>
    <xf numFmtId="164" fontId="5" fillId="3" borderId="37" xfId="105" applyFont="true" applyBorder="true" applyAlignment="true" applyProtection="false">
      <alignment horizontal="left" vertical="center" textRotation="0" wrapText="true" indent="0" shrinkToFit="false"/>
      <protection locked="true" hidden="false"/>
    </xf>
    <xf numFmtId="164"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105" applyFont="true" applyBorder="true" applyAlignment="true" applyProtection="false">
      <alignment horizontal="center" vertical="center" textRotation="0" wrapText="false" indent="0" shrinkToFit="false"/>
      <protection locked="true" hidden="false"/>
    </xf>
    <xf numFmtId="164" fontId="4" fillId="4" borderId="11" xfId="105" applyFont="true" applyBorder="true" applyAlignment="true" applyProtection="false">
      <alignment horizontal="center" vertical="center" textRotation="0" wrapText="false" indent="0" shrinkToFit="false"/>
      <protection locked="true" hidden="false"/>
    </xf>
    <xf numFmtId="164" fontId="5" fillId="4" borderId="38" xfId="105" applyFont="true" applyBorder="true" applyAlignment="true" applyProtection="false">
      <alignment horizontal="general" vertical="center" textRotation="0" wrapText="false" indent="0" shrinkToFit="false"/>
      <protection locked="true" hidden="false"/>
    </xf>
    <xf numFmtId="164" fontId="4" fillId="4" borderId="1" xfId="105" applyFont="true" applyBorder="true" applyAlignment="true" applyProtection="false">
      <alignment horizontal="center" vertical="center" textRotation="0" wrapText="false" indent="0" shrinkToFit="false"/>
      <protection locked="true" hidden="false"/>
    </xf>
    <xf numFmtId="165" fontId="4" fillId="4" borderId="1" xfId="105" applyFont="true" applyBorder="true" applyAlignment="true" applyProtection="true">
      <alignment horizontal="center" vertical="center" textRotation="0" wrapText="false" indent="0" shrinkToFit="false"/>
      <protection locked="true" hidden="false"/>
    </xf>
    <xf numFmtId="165" fontId="5" fillId="4" borderId="39" xfId="105" applyFont="true" applyBorder="true" applyAlignment="true" applyProtection="false">
      <alignment horizontal="center" vertical="center" textRotation="0" wrapText="false" indent="0" shrinkToFit="false"/>
      <protection locked="true" hidden="false"/>
    </xf>
    <xf numFmtId="165" fontId="4" fillId="4" borderId="40" xfId="105" applyFont="true" applyBorder="true" applyAlignment="true" applyProtection="false">
      <alignment horizontal="center" vertical="center" textRotation="0" wrapText="false" indent="0" shrinkToFit="false"/>
      <protection locked="true" hidden="false"/>
    </xf>
    <xf numFmtId="165" fontId="4" fillId="4" borderId="14" xfId="105" applyFont="true" applyBorder="true" applyAlignment="true" applyProtection="true">
      <alignment horizontal="center" vertical="center" textRotation="0" wrapText="false" indent="0" shrinkToFit="false"/>
      <protection locked="true" hidden="false"/>
    </xf>
    <xf numFmtId="165" fontId="5" fillId="4" borderId="22" xfId="105" applyFont="true" applyBorder="true" applyAlignment="true" applyProtection="false">
      <alignment horizontal="general" vertical="center" textRotation="0" wrapText="false" indent="0" shrinkToFit="false"/>
      <protection locked="true" hidden="false"/>
    </xf>
    <xf numFmtId="165" fontId="4" fillId="4" borderId="41" xfId="105" applyFont="true" applyBorder="true" applyAlignment="true" applyProtection="false">
      <alignment horizontal="center" vertical="center" textRotation="0" wrapText="false" indent="0" shrinkToFit="false"/>
      <protection locked="true" hidden="false"/>
    </xf>
    <xf numFmtId="165" fontId="4" fillId="4" borderId="42" xfId="105" applyFont="true" applyBorder="true" applyAlignment="true" applyProtection="false">
      <alignment horizontal="center" vertical="center" textRotation="0" wrapText="false" indent="0" shrinkToFit="false"/>
      <protection locked="true" hidden="false"/>
    </xf>
    <xf numFmtId="165" fontId="5" fillId="4" borderId="42" xfId="105" applyFont="true" applyBorder="true" applyAlignment="true" applyProtection="false">
      <alignment horizontal="center" vertical="center" textRotation="0" wrapText="false" indent="0" shrinkToFit="false"/>
      <protection locked="true" hidden="false"/>
    </xf>
    <xf numFmtId="165" fontId="4" fillId="4" borderId="23" xfId="105" applyFont="true" applyBorder="true" applyAlignment="true" applyProtection="false">
      <alignment horizontal="center" vertical="center" textRotation="0" wrapText="false" indent="0" shrinkToFit="false"/>
      <protection locked="true" hidden="false"/>
    </xf>
    <xf numFmtId="165" fontId="4" fillId="4" borderId="13" xfId="105" applyFont="true" applyBorder="true" applyAlignment="true" applyProtection="false">
      <alignment horizontal="general" vertical="center" textRotation="0" wrapText="false" indent="0" shrinkToFit="false"/>
      <protection locked="true" hidden="false"/>
    </xf>
    <xf numFmtId="165" fontId="5" fillId="4" borderId="1"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false">
      <alignment horizontal="center" vertical="center" textRotation="0" wrapText="true" indent="0" shrinkToFit="false"/>
      <protection locked="true" hidden="false"/>
    </xf>
    <xf numFmtId="165" fontId="5" fillId="4" borderId="1" xfId="105" applyFont="true" applyBorder="true" applyAlignment="true" applyProtection="false">
      <alignment horizontal="general" vertical="center" textRotation="0" wrapText="fals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5" applyFont="true" applyBorder="true" applyAlignment="true" applyProtection="false">
      <alignment horizontal="general" vertical="center" textRotation="0" wrapText="false" indent="0" shrinkToFit="false"/>
      <protection locked="true" hidden="false"/>
    </xf>
    <xf numFmtId="165" fontId="5" fillId="5" borderId="1" xfId="92"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5" applyFont="true" applyBorder="true" applyAlignment="true" applyProtection="true">
      <alignment horizontal="center" vertical="center" textRotation="0" wrapText="true" indent="0" shrinkToFit="false"/>
      <protection locked="true" hidden="false"/>
    </xf>
    <xf numFmtId="165" fontId="5" fillId="4" borderId="30" xfId="105" applyFont="true" applyBorder="true" applyAlignment="true" applyProtection="false">
      <alignment horizontal="right" vertical="center" textRotation="0" wrapText="false" indent="0" shrinkToFit="false"/>
      <protection locked="true" hidden="false"/>
    </xf>
    <xf numFmtId="165" fontId="5" fillId="4" borderId="30" xfId="105" applyFont="true" applyBorder="true" applyAlignment="true" applyProtection="false">
      <alignment horizontal="general" vertical="center" textRotation="0" wrapText="false" indent="0" shrinkToFit="false"/>
      <protection locked="true" hidden="false"/>
    </xf>
    <xf numFmtId="168" fontId="5" fillId="4" borderId="6" xfId="105"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5" applyFont="true" applyBorder="true" applyAlignment="true" applyProtection="false">
      <alignment horizontal="right" vertical="center" textRotation="0" wrapText="false" indent="0" shrinkToFit="false"/>
      <protection locked="true" hidden="false"/>
    </xf>
    <xf numFmtId="165" fontId="5" fillId="4" borderId="4" xfId="105" applyFont="true" applyBorder="true" applyAlignment="true" applyProtection="true">
      <alignment horizontal="center" vertical="center" textRotation="0" wrapText="true" indent="0" shrinkToFit="false"/>
      <protection locked="true" hidden="false"/>
    </xf>
    <xf numFmtId="165" fontId="5" fillId="4" borderId="4" xfId="105" applyFont="true" applyBorder="true" applyAlignment="true" applyProtection="false">
      <alignment horizontal="general"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5" fontId="18" fillId="4" borderId="1" xfId="105" applyFont="true" applyBorder="true" applyAlignment="true" applyProtection="false">
      <alignment horizontal="general" vertical="center" textRotation="0" wrapText="false" indent="0" shrinkToFit="false"/>
      <protection locked="true" hidden="false"/>
    </xf>
    <xf numFmtId="165" fontId="5" fillId="4" borderId="13" xfId="105"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0" borderId="1" xfId="86" applyFont="false" applyBorder="true" applyAlignment="false" applyProtection="false">
      <alignment horizontal="right" vertical="center" textRotation="0" wrapText="false" indent="0" shrinkToFit="false"/>
      <protection locked="true" hidden="false"/>
    </xf>
    <xf numFmtId="165" fontId="5" fillId="4" borderId="45" xfId="105" applyFont="true" applyBorder="true" applyAlignment="true" applyProtection="true">
      <alignment horizontal="center" vertical="center" textRotation="0" wrapText="true" indent="0" shrinkToFit="false"/>
      <protection locked="true" hidden="false"/>
    </xf>
    <xf numFmtId="165" fontId="5" fillId="4" borderId="39" xfId="105" applyFont="true" applyBorder="true" applyAlignment="true" applyProtection="false">
      <alignment horizontal="general" vertical="center" textRotation="0" wrapText="false" indent="0" shrinkToFit="false"/>
      <protection locked="true" hidden="false"/>
    </xf>
    <xf numFmtId="165" fontId="5" fillId="0" borderId="14" xfId="86" applyFont="false" applyBorder="true" applyAlignment="false" applyProtection="false">
      <alignment horizontal="right" vertical="center" textRotation="0" wrapText="false" indent="0" shrinkToFit="false"/>
      <protection locked="true" hidden="false"/>
    </xf>
    <xf numFmtId="165" fontId="18" fillId="4" borderId="39" xfId="105"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0" borderId="5" xfId="86" applyFont="true" applyBorder="true" applyAlignment="false" applyProtection="false">
      <alignment horizontal="right" vertical="center" textRotation="0" wrapText="false" indent="0" shrinkToFit="false"/>
      <protection locked="true" hidden="false"/>
    </xf>
    <xf numFmtId="165" fontId="5" fillId="4" borderId="47" xfId="105" applyFont="true" applyBorder="true" applyAlignment="true" applyProtection="true">
      <alignment horizontal="center" vertical="center" textRotation="0" wrapText="true" indent="0" shrinkToFit="false"/>
      <protection locked="true" hidden="false"/>
    </xf>
    <xf numFmtId="165" fontId="5" fillId="4" borderId="5" xfId="105" applyFont="true" applyBorder="true" applyAlignment="true" applyProtection="false">
      <alignment horizontal="right" vertical="center" textRotation="0" wrapText="false" indent="0" shrinkToFit="false"/>
      <protection locked="true" hidden="false"/>
    </xf>
    <xf numFmtId="165" fontId="5" fillId="4" borderId="48" xfId="105" applyFont="true" applyBorder="true" applyAlignment="true" applyProtection="false">
      <alignment horizontal="general" vertical="center" textRotation="0" wrapText="false" indent="0" shrinkToFit="false"/>
      <protection locked="true" hidden="false"/>
    </xf>
    <xf numFmtId="165" fontId="5" fillId="0" borderId="6" xfId="86" applyFont="true" applyBorder="true" applyAlignment="false" applyProtection="false">
      <alignment horizontal="right"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61" applyFont="true" applyBorder="true" applyAlignment="true" applyProtection="true">
      <alignment horizontal="right" vertical="bottom" textRotation="0" wrapText="false" indent="0" shrinkToFit="false"/>
      <protection locked="true" hidden="false"/>
    </xf>
    <xf numFmtId="165"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49"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2" xfId="90" applyFont="true" applyBorder="true" applyAlignment="true" applyProtection="true">
      <alignment horizontal="left" vertical="center" textRotation="0" wrapText="false" indent="0" shrinkToFit="false"/>
      <protection locked="true" hidden="false"/>
    </xf>
    <xf numFmtId="164" fontId="4" fillId="4" borderId="42"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4"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true">
      <alignment horizontal="center" vertical="center" textRotation="0" wrapText="tru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4" borderId="52" xfId="105" applyFont="true" applyBorder="true" applyAlignment="true" applyProtection="false">
      <alignment horizontal="right" vertical="center" textRotation="0" wrapText="false" indent="0" shrinkToFit="false"/>
      <protection locked="true" hidden="false"/>
    </xf>
    <xf numFmtId="164" fontId="5" fillId="0" borderId="15" xfId="63" applyFont="true" applyBorder="true" applyAlignment="true" applyProtection="true">
      <alignment horizontal="left" vertical="center" textRotation="0" wrapText="true" indent="2" shrinkToFit="false"/>
      <protection locked="true" hidden="false"/>
    </xf>
    <xf numFmtId="164" fontId="5" fillId="5" borderId="1" xfId="92" applyFont="true" applyBorder="true" applyAlignment="true" applyProtection="true">
      <alignment horizontal="general"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4" borderId="30" xfId="105" applyFont="true" applyBorder="true" applyAlignment="true" applyProtection="true">
      <alignment horizontal="center" vertical="center" textRotation="0" wrapText="tru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5" fillId="4" borderId="38" xfId="105" applyFont="true" applyBorder="true" applyAlignment="true" applyProtection="false">
      <alignment horizontal="general" vertical="center" textRotation="0" wrapText="false" indent="0" shrinkToFit="false"/>
      <protection locked="true" hidden="false"/>
    </xf>
    <xf numFmtId="165" fontId="5" fillId="4" borderId="33" xfId="105" applyFont="true" applyBorder="true" applyAlignment="true" applyProtection="fals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true" indent="0" shrinkToFit="false"/>
      <protection locked="true" hidden="false"/>
    </xf>
    <xf numFmtId="165" fontId="5" fillId="5" borderId="1" xfId="105" applyFont="true" applyBorder="true" applyAlignment="true" applyProtection="false">
      <alignment horizontal="general"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4" fillId="4" borderId="21" xfId="105" applyFont="true" applyBorder="true" applyAlignment="true" applyProtection="false">
      <alignment horizontal="left" vertical="center" textRotation="0" wrapText="false" indent="0" shrinkToFit="false"/>
      <protection locked="true" hidden="false"/>
    </xf>
    <xf numFmtId="165" fontId="5" fillId="4" borderId="38" xfId="105" applyFont="true" applyBorder="true" applyAlignment="true" applyProtection="false">
      <alignment horizontal="center" vertical="center" textRotation="0" wrapText="false" indent="0" shrinkToFit="false"/>
      <protection locked="true" hidden="false"/>
    </xf>
    <xf numFmtId="165" fontId="5" fillId="4" borderId="22" xfId="105"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0"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0"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5" fillId="0" borderId="30" xfId="86" applyFont="tru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0" applyFont="true" applyBorder="fals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2" applyFont="true" applyBorder="true" applyAlignment="true" applyProtection="true">
      <alignment horizontal="right" vertical="center" textRotation="0" wrapText="false" indent="0" shrinkToFit="false"/>
      <protection locked="true" hidden="false"/>
    </xf>
    <xf numFmtId="165" fontId="4" fillId="4" borderId="4" xfId="105" applyFont="true" applyBorder="true" applyAlignment="true" applyProtection="false">
      <alignment horizontal="general" vertical="center" textRotation="0" wrapText="false" indent="0" shrinkToFit="false"/>
      <protection locked="true" hidden="false"/>
    </xf>
    <xf numFmtId="164" fontId="4" fillId="5" borderId="43" xfId="92" applyFont="true" applyBorder="true" applyAlignment="true" applyProtection="true">
      <alignment horizontal="right" vertical="center" textRotation="0" wrapText="false" indent="0" shrinkToFit="false"/>
      <protection locked="true" hidden="false"/>
    </xf>
    <xf numFmtId="165" fontId="4" fillId="4" borderId="43" xfId="105" applyFont="true" applyBorder="true" applyAlignment="true" applyProtection="false">
      <alignment horizontal="general" vertical="center" textRotation="0" wrapText="false" indent="0" shrinkToFit="false"/>
      <protection locked="true" hidden="false"/>
    </xf>
    <xf numFmtId="164" fontId="5" fillId="5" borderId="1" xfId="92" applyFont="true" applyBorder="true" applyAlignment="true" applyProtection="true">
      <alignment horizontal="center" vertical="center" textRotation="0" wrapText="false" indent="0" shrinkToFit="false"/>
      <protection locked="true" hidden="false"/>
    </xf>
    <xf numFmtId="164" fontId="4" fillId="5" borderId="1" xfId="92"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5" applyFont="true" applyBorder="true" applyAlignment="true" applyProtection="false">
      <alignment horizontal="general" vertical="center" textRotation="0" wrapText="false" indent="0" shrinkToFit="false"/>
      <protection locked="true" hidden="false"/>
    </xf>
    <xf numFmtId="164" fontId="5" fillId="5" borderId="43" xfId="92" applyFont="true" applyBorder="true" applyAlignment="true" applyProtection="true">
      <alignment horizontal="right" vertical="center" textRotation="0" wrapText="false" indent="0" shrinkToFit="false"/>
      <protection locked="true" hidden="false"/>
    </xf>
    <xf numFmtId="164" fontId="5" fillId="5" borderId="43" xfId="92" applyFont="true" applyBorder="true" applyAlignment="true" applyProtection="true">
      <alignment horizontal="center" vertical="center" textRotation="0" wrapText="false" indent="0" shrinkToFit="false"/>
      <protection locked="true" hidden="false"/>
    </xf>
    <xf numFmtId="164" fontId="4" fillId="5" borderId="43" xfId="92" applyFont="true" applyBorder="true" applyAlignment="true" applyProtection="true">
      <alignment horizontal="general" vertical="center" textRotation="0" wrapText="false" indent="0" shrinkToFit="false"/>
      <protection locked="true" hidden="false"/>
    </xf>
    <xf numFmtId="164" fontId="5" fillId="5" borderId="53" xfId="92" applyFont="true" applyBorder="true" applyAlignment="true" applyProtection="true">
      <alignment horizontal="right" vertical="center" textRotation="0" wrapText="false" indent="0" shrinkToFit="false"/>
      <protection locked="true" hidden="false"/>
    </xf>
    <xf numFmtId="165" fontId="5" fillId="0" borderId="31" xfId="86" applyFont="true" applyBorder="true" applyAlignment="false" applyProtection="false">
      <alignment horizontal="right" vertical="center" textRotation="0" wrapText="false" indent="0" shrinkToFit="false"/>
      <protection locked="true" hidden="false"/>
    </xf>
    <xf numFmtId="165" fontId="21" fillId="0" borderId="0" xfId="105" applyFont="true" applyBorder="true" applyAlignment="true" applyProtection="false">
      <alignment horizontal="left" vertical="center" textRotation="0" wrapText="false" indent="0" shrinkToFit="false"/>
      <protection locked="true" hidden="false"/>
    </xf>
    <xf numFmtId="165" fontId="21"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7" fontId="21"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false" applyAlignment="true" applyProtection="false">
      <alignment horizontal="general" vertical="center" textRotation="0" wrapText="false" indent="0" shrinkToFit="false"/>
      <protection locked="true" hidden="false"/>
    </xf>
    <xf numFmtId="164" fontId="23" fillId="0" borderId="0" xfId="94" applyFont="true" applyBorder="false" applyAlignment="false" applyProtection="false">
      <alignment horizontal="general" vertical="bottom" textRotation="0" wrapText="false" indent="0" shrinkToFit="false"/>
      <protection locked="true" hidden="false"/>
    </xf>
    <xf numFmtId="165" fontId="4" fillId="4" borderId="35" xfId="105" applyFont="true" applyBorder="true" applyAlignment="true" applyProtection="false">
      <alignment horizontal="left"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false" indent="0" shrinkToFit="false"/>
      <protection locked="true" hidden="false"/>
    </xf>
    <xf numFmtId="165" fontId="5" fillId="4" borderId="36"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false">
      <alignment horizontal="left" vertical="center" textRotation="0" wrapText="tru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5" fillId="0" borderId="0" xfId="105" applyFont="true" applyBorder="false" applyAlignment="true" applyProtection="false">
      <alignment horizontal="general" vertical="top" textRotation="0" wrapText="false" indent="0" shrinkToFit="false"/>
      <protection locked="true" hidden="false"/>
    </xf>
    <xf numFmtId="164" fontId="8" fillId="4" borderId="35" xfId="105" applyFont="true" applyBorder="true" applyAlignment="true" applyProtection="false">
      <alignment horizontal="left" vertical="center" textRotation="0" wrapText="false" indent="0" shrinkToFit="false"/>
      <protection locked="true" hidden="false"/>
    </xf>
    <xf numFmtId="164" fontId="8" fillId="4" borderId="19" xfId="105" applyFont="true" applyBorder="true" applyAlignment="true" applyProtection="false">
      <alignment horizontal="left" vertical="center" textRotation="0" wrapText="false" indent="0" shrinkToFit="false"/>
      <protection locked="true" hidden="false"/>
    </xf>
    <xf numFmtId="164" fontId="8" fillId="4" borderId="54" xfId="105" applyFont="true" applyBorder="true" applyAlignment="true" applyProtection="false">
      <alignment horizontal="center" vertical="center" textRotation="0" wrapText="false" indent="0" shrinkToFit="false"/>
      <protection locked="true" hidden="false"/>
    </xf>
    <xf numFmtId="167" fontId="8" fillId="4" borderId="55" xfId="105" applyFont="true" applyBorder="true" applyAlignment="true" applyProtection="false">
      <alignment horizontal="center" vertical="center" textRotation="0" wrapText="true" indent="0" shrinkToFit="false"/>
      <protection locked="true" hidden="false"/>
    </xf>
    <xf numFmtId="167" fontId="8" fillId="4" borderId="56" xfId="105" applyFont="true" applyBorder="true" applyAlignment="true" applyProtection="false">
      <alignment horizontal="center" vertical="center" textRotation="0" wrapText="false" indent="0" shrinkToFit="false"/>
      <protection locked="true" hidden="false"/>
    </xf>
    <xf numFmtId="164" fontId="8" fillId="4" borderId="57" xfId="105" applyFont="true" applyBorder="true" applyAlignment="true" applyProtection="false">
      <alignment horizontal="center" vertical="center" textRotation="0" wrapText="false" indent="0" shrinkToFit="false"/>
      <protection locked="true" hidden="false"/>
    </xf>
    <xf numFmtId="164" fontId="8" fillId="4" borderId="18" xfId="105" applyFont="true" applyBorder="true" applyAlignment="true" applyProtection="false">
      <alignment horizontal="left" vertical="center" textRotation="0" wrapText="false" indent="0" shrinkToFit="false"/>
      <protection locked="true" hidden="false"/>
    </xf>
    <xf numFmtId="164" fontId="8" fillId="4" borderId="0" xfId="105" applyFont="true" applyBorder="true" applyAlignment="true" applyProtection="false">
      <alignment horizontal="left" vertical="center" textRotation="0" wrapText="false" indent="0" shrinkToFit="false"/>
      <protection locked="true" hidden="false"/>
    </xf>
    <xf numFmtId="164" fontId="8" fillId="4" borderId="44" xfId="105" applyFont="true" applyBorder="true" applyAlignment="true" applyProtection="false">
      <alignment horizontal="left" vertical="center" textRotation="0" wrapText="true" indent="0" shrinkToFit="false"/>
      <protection locked="true" hidden="false"/>
    </xf>
    <xf numFmtId="164" fontId="8" fillId="4" borderId="44" xfId="105" applyFont="true" applyBorder="true" applyAlignment="true" applyProtection="false">
      <alignment horizontal="center" vertical="center" textRotation="0" wrapText="false" indent="0" shrinkToFit="false"/>
      <protection locked="true" hidden="false"/>
    </xf>
    <xf numFmtId="167" fontId="8" fillId="4" borderId="58" xfId="105" applyFont="true" applyBorder="true" applyAlignment="true" applyProtection="false">
      <alignment horizontal="center" vertical="center" textRotation="0" wrapText="false" indent="0" shrinkToFit="false"/>
      <protection locked="true" hidden="false"/>
    </xf>
    <xf numFmtId="164" fontId="8" fillId="4" borderId="59" xfId="105" applyFont="true" applyBorder="true" applyAlignment="true" applyProtection="false">
      <alignment horizontal="center" vertical="center" textRotation="0" wrapText="false" indent="0" shrinkToFit="false"/>
      <protection locked="true" hidden="false"/>
    </xf>
    <xf numFmtId="164" fontId="8" fillId="4" borderId="60" xfId="105" applyFont="true" applyBorder="true" applyAlignment="true" applyProtection="false">
      <alignment horizontal="left" vertical="center" textRotation="0" wrapText="false" indent="0" shrinkToFit="false"/>
      <protection locked="true" hidden="false"/>
    </xf>
    <xf numFmtId="164" fontId="8" fillId="4" borderId="2" xfId="105" applyFont="true" applyBorder="true" applyAlignment="true" applyProtection="false">
      <alignment horizontal="left" vertical="center" textRotation="0" wrapText="false" indent="0" shrinkToFit="false"/>
      <protection locked="true" hidden="false"/>
    </xf>
    <xf numFmtId="164" fontId="8" fillId="4" borderId="61" xfId="105" applyFont="true" applyBorder="true" applyAlignment="true" applyProtection="false">
      <alignment horizontal="left" vertical="center" textRotation="0" wrapText="true" indent="0" shrinkToFit="false"/>
      <protection locked="true" hidden="false"/>
    </xf>
    <xf numFmtId="164" fontId="9" fillId="4" borderId="61" xfId="105" applyFont="true" applyBorder="true" applyAlignment="true" applyProtection="false">
      <alignment horizontal="center" vertical="center" textRotation="0" wrapText="false" indent="0" shrinkToFit="false"/>
      <protection locked="true" hidden="false"/>
    </xf>
    <xf numFmtId="164" fontId="8" fillId="4" borderId="61" xfId="105" applyFont="true" applyBorder="true" applyAlignment="true" applyProtection="false">
      <alignment horizontal="center" vertical="center" textRotation="0" wrapText="false" indent="0" shrinkToFit="false"/>
      <protection locked="true" hidden="false"/>
    </xf>
    <xf numFmtId="164" fontId="8" fillId="4" borderId="62" xfId="105" applyFont="true" applyBorder="true" applyAlignment="true" applyProtection="false">
      <alignment horizontal="center" vertical="center" textRotation="0" wrapText="false" indent="0" shrinkToFit="false"/>
      <protection locked="true" hidden="false"/>
    </xf>
    <xf numFmtId="164" fontId="6" fillId="4" borderId="24" xfId="105" applyFont="true" applyBorder="true" applyAlignment="true" applyProtection="true">
      <alignment horizontal="left" vertical="center" textRotation="0" wrapText="false" indent="0" shrinkToFit="false"/>
      <protection locked="true" hidden="false"/>
    </xf>
    <xf numFmtId="164" fontId="6" fillId="4" borderId="25" xfId="105" applyFont="true" applyBorder="true" applyAlignment="true" applyProtection="true">
      <alignment horizontal="general" vertical="center" textRotation="0" wrapText="false" indent="0" shrinkToFit="false"/>
      <protection locked="true" hidden="false"/>
    </xf>
    <xf numFmtId="164" fontId="6" fillId="4" borderId="20"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tru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false">
      <alignment horizontal="right" vertical="center" textRotation="0" wrapText="false" indent="0" shrinkToFit="false"/>
      <protection locked="true" hidden="false"/>
    </xf>
    <xf numFmtId="165" fontId="5" fillId="4" borderId="53" xfId="105" applyFont="true" applyBorder="true" applyAlignment="true" applyProtection="false">
      <alignment horizontal="right" vertical="center" textRotation="0" wrapText="false" indent="0" shrinkToFit="false"/>
      <protection locked="true" hidden="false"/>
    </xf>
    <xf numFmtId="164" fontId="6" fillId="4" borderId="38" xfId="105" applyFont="true" applyBorder="true" applyAlignment="true" applyProtection="true">
      <alignment horizontal="left" vertical="center" textRotation="0" wrapText="false" indent="0" shrinkToFit="false"/>
      <protection locked="true" hidden="false"/>
    </xf>
    <xf numFmtId="165" fontId="6" fillId="4" borderId="44" xfId="105" applyFont="true" applyBorder="true" applyAlignment="true" applyProtection="fals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false">
      <alignment horizontal="general" vertical="center" textRotation="0" wrapText="false" indent="0" shrinkToFit="false"/>
      <protection locked="true" hidden="false"/>
    </xf>
    <xf numFmtId="164" fontId="6" fillId="4" borderId="30" xfId="105" applyFont="true" applyBorder="true" applyAlignment="true" applyProtection="true">
      <alignment horizontal="general" vertical="center" textRotation="0" wrapText="false" indent="0" shrinkToFit="false"/>
      <protection locked="true" hidden="false"/>
    </xf>
    <xf numFmtId="164" fontId="8" fillId="5" borderId="43" xfId="92" applyFont="true" applyBorder="true" applyAlignment="true" applyProtection="true">
      <alignment horizontal="right" vertical="center" textRotation="0" wrapText="false" indent="0" shrinkToFit="false"/>
      <protection locked="true" hidden="false"/>
    </xf>
    <xf numFmtId="164" fontId="6" fillId="4" borderId="44"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4" fontId="8" fillId="4" borderId="38" xfId="105" applyFont="true" applyBorder="true" applyAlignment="true" applyProtection="true">
      <alignment horizontal="general" vertical="center" textRotation="0" wrapText="false" indent="0" shrinkToFit="false"/>
      <protection locked="true" hidden="false"/>
    </xf>
    <xf numFmtId="164" fontId="6" fillId="4" borderId="28" xfId="105" applyFont="true" applyBorder="true" applyAlignment="true" applyProtection="true">
      <alignment horizontal="general" vertical="center" textRotation="0" wrapText="false" indent="0" shrinkToFit="false"/>
      <protection locked="true" hidden="false"/>
    </xf>
    <xf numFmtId="164" fontId="6" fillId="4" borderId="43" xfId="105" applyFont="true" applyBorder="true" applyAlignment="true" applyProtection="true">
      <alignment horizontal="general" vertical="center" textRotation="0" wrapText="false" indent="0" shrinkToFit="false"/>
      <protection locked="true" hidden="false"/>
    </xf>
    <xf numFmtId="164" fontId="6" fillId="4" borderId="63" xfId="105" applyFont="true" applyBorder="true" applyAlignment="true" applyProtection="true">
      <alignment horizontal="general" vertical="center" textRotation="0" wrapText="false" indent="0" shrinkToFit="false"/>
      <protection locked="true" hidden="false"/>
    </xf>
    <xf numFmtId="164" fontId="6" fillId="5" borderId="43" xfId="105"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5" fillId="5" borderId="45" xfId="105" applyFont="true" applyBorder="true" applyAlignment="true" applyProtection="true">
      <alignment horizontal="right" vertical="center" textRotation="0" wrapText="false" indent="0" shrinkToFit="false"/>
      <protection locked="true" hidden="false"/>
    </xf>
    <xf numFmtId="164" fontId="6" fillId="0" borderId="63" xfId="105" applyFont="true" applyBorder="true" applyAlignment="true" applyProtection="true">
      <alignment horizontal="general" vertical="center" textRotation="0" wrapText="false" indent="0" shrinkToFit="false"/>
      <protection locked="true" hidden="false"/>
    </xf>
    <xf numFmtId="164" fontId="6" fillId="0" borderId="20" xfId="105" applyFont="true" applyBorder="true" applyAlignment="true" applyProtection="true">
      <alignment horizontal="general" vertical="center" textRotation="0" wrapText="false" indent="0" shrinkToFit="false"/>
      <protection locked="true" hidden="false"/>
    </xf>
    <xf numFmtId="164" fontId="6" fillId="0" borderId="43" xfId="105" applyFont="true" applyBorder="true" applyAlignment="true" applyProtection="true">
      <alignment horizontal="general" vertical="center" textRotation="0" wrapText="true" indent="0" shrinkToFit="false"/>
      <protection locked="true" hidden="false"/>
    </xf>
    <xf numFmtId="164" fontId="6" fillId="0" borderId="43" xfId="92" applyFont="true" applyBorder="true" applyAlignment="true" applyProtection="true">
      <alignment horizontal="right" vertical="center" textRotation="0" wrapText="fals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true">
      <alignment horizontal="general" vertical="center" textRotation="0" wrapText="false" indent="0" shrinkToFit="false"/>
      <protection locked="true" hidden="false"/>
    </xf>
    <xf numFmtId="164" fontId="6" fillId="4" borderId="64" xfId="105"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general" vertical="center" textRotation="0" wrapText="false" indent="0" shrinkToFit="false"/>
      <protection locked="true" hidden="false"/>
    </xf>
    <xf numFmtId="164" fontId="6" fillId="5" borderId="45" xfId="92" applyFont="true" applyBorder="true" applyAlignment="true" applyProtection="true">
      <alignment horizontal="right" vertical="center" textRotation="0" wrapText="false" indent="0" shrinkToFit="false"/>
      <protection locked="true" hidden="false"/>
    </xf>
    <xf numFmtId="164" fontId="6" fillId="4" borderId="29" xfId="105" applyFont="true" applyBorder="true" applyAlignment="true" applyProtection="true">
      <alignment horizontal="general" vertical="center" textRotation="0" wrapText="false" indent="0" shrinkToFit="false"/>
      <protection locked="true" hidden="false"/>
    </xf>
    <xf numFmtId="164" fontId="6" fillId="4" borderId="40" xfId="105" applyFont="true" applyBorder="true" applyAlignment="true" applyProtection="true">
      <alignment horizontal="general" vertical="center" textRotation="0" wrapText="false" indent="0" shrinkToFit="false"/>
      <protection locked="true" hidden="false"/>
    </xf>
    <xf numFmtId="164" fontId="6" fillId="4" borderId="39" xfId="105" applyFont="true" applyBorder="true" applyAlignment="true" applyProtection="true">
      <alignment horizontal="general" vertical="center" textRotation="0" wrapText="false" indent="0" shrinkToFit="false"/>
      <protection locked="true" hidden="false"/>
    </xf>
    <xf numFmtId="164" fontId="6" fillId="4" borderId="1" xfId="105" applyFont="true" applyBorder="true" applyAlignment="true" applyProtection="true">
      <alignment horizontal="general" vertical="center" textRotation="0" wrapText="false" indent="0" shrinkToFit="false"/>
      <protection locked="true" hidden="false"/>
    </xf>
    <xf numFmtId="164" fontId="5" fillId="5" borderId="1" xfId="105" applyFont="true" applyBorder="true" applyAlignment="true" applyProtection="true">
      <alignment horizontal="general" vertical="center" textRotation="0" wrapText="false" indent="0" shrinkToFit="false"/>
      <protection locked="true" hidden="false"/>
    </xf>
    <xf numFmtId="165" fontId="5" fillId="5" borderId="1" xfId="105" applyFont="true" applyBorder="true" applyAlignment="true" applyProtection="true">
      <alignment horizontal="right" vertical="center" textRotation="0" wrapText="false" indent="0"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true" hidden="false"/>
    </xf>
    <xf numFmtId="164" fontId="6" fillId="0" borderId="1" xfId="105" applyFont="true" applyBorder="true" applyAlignment="true" applyProtection="true">
      <alignment horizontal="center" vertical="center" textRotation="0" wrapText="false" indent="0" shrinkToFit="false"/>
      <protection locked="true" hidden="false"/>
    </xf>
    <xf numFmtId="164" fontId="5" fillId="0" borderId="1" xfId="105" applyFont="true" applyBorder="true" applyAlignment="true" applyProtection="true">
      <alignment horizontal="general" vertical="center" textRotation="0" wrapText="tru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center" vertical="center" textRotation="0" wrapText="false" indent="0" shrinkToFit="false"/>
      <protection locked="true" hidden="false"/>
    </xf>
    <xf numFmtId="164" fontId="8" fillId="4" borderId="46" xfId="105" applyFont="true" applyBorder="true" applyAlignment="true" applyProtection="true">
      <alignment horizontal="general" vertical="center" textRotation="0" wrapText="false" indent="0" shrinkToFit="false"/>
      <protection locked="true" hidden="false"/>
    </xf>
    <xf numFmtId="164" fontId="8" fillId="4" borderId="65" xfId="105" applyFont="true" applyBorder="true" applyAlignment="true" applyProtection="true">
      <alignment horizontal="general" vertical="center" textRotation="0" wrapText="false" indent="0" shrinkToFit="false"/>
      <protection locked="true" hidden="false"/>
    </xf>
    <xf numFmtId="164" fontId="6" fillId="5" borderId="5" xfId="92" applyFont="true" applyBorder="true" applyAlignment="true" applyProtection="true">
      <alignment horizontal="right" vertical="center" textRotation="0" wrapText="false" indent="0" shrinkToFit="false"/>
      <protection locked="true" hidden="false"/>
    </xf>
    <xf numFmtId="164" fontId="8" fillId="5" borderId="47" xfId="92" applyFont="true" applyBorder="true" applyAlignment="true" applyProtection="true">
      <alignment horizontal="right" vertical="center" textRotation="0" wrapText="false" indent="0" shrinkToFit="false"/>
      <protection locked="true" hidden="false"/>
    </xf>
    <xf numFmtId="164" fontId="8" fillId="5" borderId="5" xfId="92" applyFont="true" applyBorder="true" applyAlignment="true" applyProtection="true">
      <alignment horizontal="right"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6" fillId="4" borderId="66" xfId="105" applyFont="true" applyBorder="true" applyAlignment="true" applyProtection="true">
      <alignment horizontal="general" vertical="center" textRotation="0" wrapText="false" indent="0" shrinkToFit="false"/>
      <protection locked="true" hidden="false"/>
    </xf>
    <xf numFmtId="164" fontId="6" fillId="4" borderId="67" xfId="105" applyFont="true" applyBorder="true" applyAlignment="true" applyProtection="true">
      <alignment horizontal="general" vertical="center" textRotation="0" wrapText="false" indent="0" shrinkToFit="false"/>
      <protection locked="true" hidden="false"/>
    </xf>
    <xf numFmtId="164" fontId="6" fillId="4" borderId="18" xfId="105" applyFont="true" applyBorder="true" applyAlignment="true" applyProtection="true">
      <alignment horizontal="general" vertical="center" textRotation="0" wrapText="false" indent="0" shrinkToFit="false"/>
      <protection locked="true" hidden="false"/>
    </xf>
    <xf numFmtId="164" fontId="6" fillId="4" borderId="68" xfId="105" applyFont="true" applyBorder="true" applyAlignment="true" applyProtection="true">
      <alignment horizontal="general" vertical="center" textRotation="0" wrapText="false" indent="0" shrinkToFit="false"/>
      <protection locked="true" hidden="false"/>
    </xf>
    <xf numFmtId="164" fontId="6" fillId="4" borderId="69" xfId="105" applyFont="true" applyBorder="true" applyAlignment="true" applyProtection="true">
      <alignment horizontal="general" vertical="center" textRotation="0" wrapText="false" indent="0" shrinkToFit="false"/>
      <protection locked="true" hidden="false"/>
    </xf>
    <xf numFmtId="164" fontId="6" fillId="4" borderId="70" xfId="105" applyFont="true" applyBorder="true" applyAlignment="true" applyProtection="true">
      <alignment horizontal="general" vertical="center" textRotation="0" wrapText="false" indent="0" shrinkToFit="false"/>
      <protection locked="true" hidden="false"/>
    </xf>
    <xf numFmtId="164" fontId="6" fillId="4" borderId="71" xfId="105" applyFont="true" applyBorder="true" applyAlignment="true" applyProtection="true">
      <alignment horizontal="general" vertical="center" textRotation="0" wrapText="false" indent="0" shrinkToFit="false"/>
      <protection locked="true" hidden="false"/>
    </xf>
    <xf numFmtId="164" fontId="6" fillId="4" borderId="72" xfId="105" applyFont="true" applyBorder="true" applyAlignment="true" applyProtection="true">
      <alignment horizontal="general" vertical="center" textRotation="0" wrapText="false" indent="0" shrinkToFit="false"/>
      <protection locked="true" hidden="false"/>
    </xf>
    <xf numFmtId="164" fontId="6" fillId="6" borderId="73" xfId="105" applyFont="true" applyBorder="true" applyAlignment="true" applyProtection="true">
      <alignment horizontal="general"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4" fontId="6" fillId="5" borderId="73" xfId="92"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21" fillId="0" borderId="0" xfId="105" applyFont="true" applyBorder="false" applyAlignment="true" applyProtection="false">
      <alignment horizontal="general" vertical="center" textRotation="0" wrapText="false" indent="0" shrinkToFit="false"/>
      <protection locked="true" hidden="false"/>
    </xf>
    <xf numFmtId="165" fontId="4" fillId="4" borderId="35"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29" fillId="4" borderId="4" xfId="105" applyFont="true" applyBorder="true" applyAlignment="true" applyProtection="false">
      <alignment horizontal="center" vertical="center" textRotation="0" wrapText="false" indent="0" shrinkToFit="false"/>
      <protection locked="true" hidden="false"/>
    </xf>
    <xf numFmtId="165" fontId="29" fillId="4" borderId="50" xfId="105" applyFont="true" applyBorder="true" applyAlignment="true" applyProtection="false">
      <alignment horizontal="center" vertical="center" textRotation="0" wrapText="false" indent="0" shrinkToFit="false"/>
      <protection locked="true" hidden="false"/>
    </xf>
    <xf numFmtId="165" fontId="29" fillId="4" borderId="1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center" textRotation="0" wrapText="false" indent="0" shrinkToFit="false"/>
      <protection locked="true" hidden="false"/>
    </xf>
    <xf numFmtId="165" fontId="4" fillId="4" borderId="30" xfId="105" applyFont="true" applyBorder="true" applyAlignment="true" applyProtection="false">
      <alignment horizontal="center" vertical="center" textRotation="0" wrapText="false" indent="0" shrinkToFit="false"/>
      <protection locked="true" hidden="false"/>
    </xf>
    <xf numFmtId="165" fontId="8" fillId="4" borderId="30" xfId="105" applyFont="true" applyBorder="true" applyAlignment="true" applyProtection="false">
      <alignment horizontal="center" vertical="center" textRotation="0" wrapText="true" indent="0" shrinkToFit="false"/>
      <protection locked="true" hidden="false"/>
    </xf>
    <xf numFmtId="165" fontId="8" fillId="4" borderId="30" xfId="105" applyFont="true" applyBorder="true" applyAlignment="true" applyProtection="false">
      <alignment horizontal="center" vertical="center" textRotation="0" wrapText="false" indent="0" shrinkToFit="false"/>
      <protection locked="true" hidden="false"/>
    </xf>
    <xf numFmtId="165" fontId="8" fillId="4" borderId="31" xfId="105" applyFont="true" applyBorder="true" applyAlignment="true" applyProtection="false">
      <alignment horizontal="center" vertical="center" textRotation="0" wrapText="false" indent="0" shrinkToFit="false"/>
      <protection locked="true" hidden="false"/>
    </xf>
    <xf numFmtId="165" fontId="4" fillId="4" borderId="44" xfId="105" applyFont="true" applyBorder="true" applyAlignment="true" applyProtection="false">
      <alignment horizontal="center" vertical="center" textRotation="0" wrapText="true" indent="0" shrinkToFit="false"/>
      <protection locked="true" hidden="false"/>
    </xf>
    <xf numFmtId="165" fontId="8" fillId="4" borderId="44" xfId="105" applyFont="true" applyBorder="true" applyAlignment="true" applyProtection="false">
      <alignment horizontal="center" vertical="center" textRotation="0" wrapText="false" indent="0" shrinkToFit="false"/>
      <protection locked="true" hidden="false"/>
    </xf>
    <xf numFmtId="165" fontId="8" fillId="4" borderId="44" xfId="105" applyFont="true" applyBorder="true" applyAlignment="true" applyProtection="false">
      <alignment horizontal="center" vertical="center" textRotation="0" wrapText="true" indent="0" shrinkToFit="false"/>
      <protection locked="true" hidden="false"/>
    </xf>
    <xf numFmtId="165" fontId="8" fillId="4" borderId="59" xfId="105" applyFont="true" applyBorder="true" applyAlignment="true" applyProtection="false">
      <alignment horizontal="center" vertical="center" textRotation="0" wrapText="false" indent="0" shrinkToFit="false"/>
      <protection locked="true" hidden="false"/>
    </xf>
    <xf numFmtId="165" fontId="8" fillId="4" borderId="61" xfId="105" applyFont="true" applyBorder="true" applyAlignment="true" applyProtection="fals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false" indent="0" shrinkToFit="false"/>
      <protection locked="true" hidden="false"/>
    </xf>
    <xf numFmtId="165" fontId="8" fillId="4" borderId="62"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general" vertical="center" textRotation="0" wrapText="false" indent="0" shrinkToFit="false"/>
      <protection locked="true" hidden="false"/>
    </xf>
    <xf numFmtId="165" fontId="5" fillId="0" borderId="43" xfId="92" applyFont="true" applyBorder="true" applyAlignment="true" applyProtection="true">
      <alignment horizontal="right" vertical="center" textRotation="0" wrapText="false" indent="0" shrinkToFit="false"/>
      <protection locked="true" hidden="false"/>
    </xf>
    <xf numFmtId="165" fontId="6" fillId="4" borderId="13" xfId="105" applyFont="true" applyBorder="true" applyAlignment="true" applyProtection="false">
      <alignment horizontal="general"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5"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5" fontId="12" fillId="0" borderId="0" xfId="105" applyFont="true" applyBorder="fals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general" vertical="bottom" textRotation="0" wrapText="false" indent="0" shrinkToFit="false"/>
      <protection locked="true" hidden="false"/>
    </xf>
    <xf numFmtId="164" fontId="8" fillId="0" borderId="0" xfId="105" applyFont="true" applyBorder="true" applyAlignment="true" applyProtection="true">
      <alignment horizontal="left"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4" fontId="12" fillId="0" borderId="0" xfId="105" applyFont="true" applyBorder="true" applyAlignment="true" applyProtection="true">
      <alignment horizontal="left" vertical="center" textRotation="0" wrapText="false" indent="0" shrinkToFit="false"/>
      <protection locked="true" hidden="false"/>
    </xf>
    <xf numFmtId="164" fontId="8" fillId="0" borderId="0" xfId="105" applyFont="true" applyBorder="true" applyAlignment="true" applyProtection="false">
      <alignment horizontal="general" vertical="center" textRotation="0" wrapText="false" indent="0" shrinkToFit="false"/>
      <protection locked="true" hidden="false"/>
    </xf>
    <xf numFmtId="164" fontId="8" fillId="0" borderId="0" xfId="105" applyFont="true" applyBorder="true" applyAlignment="true" applyProtection="true">
      <alignment horizontal="left" vertical="top" textRotation="0" wrapText="false" indent="0" shrinkToFit="false"/>
      <protection locked="true" hidden="false"/>
    </xf>
    <xf numFmtId="164" fontId="8" fillId="4" borderId="35" xfId="105" applyFont="true" applyBorder="true" applyAlignment="true" applyProtection="true">
      <alignment horizontal="general" vertical="center" textRotation="0" wrapText="true" indent="0" shrinkToFit="false"/>
      <protection locked="true" hidden="false"/>
    </xf>
    <xf numFmtId="164" fontId="8" fillId="4" borderId="50" xfId="105" applyFont="true" applyBorder="true" applyAlignment="true" applyProtection="true">
      <alignment horizontal="center" vertical="center" textRotation="0" wrapText="true" indent="0" shrinkToFit="false"/>
      <protection locked="true" hidden="false"/>
    </xf>
    <xf numFmtId="164" fontId="8" fillId="4" borderId="4" xfId="105" applyFont="true" applyBorder="true" applyAlignment="true" applyProtection="false">
      <alignment horizontal="center" vertical="center" textRotation="0" wrapText="true" indent="0" shrinkToFit="false"/>
      <protection locked="true" hidden="false"/>
    </xf>
    <xf numFmtId="164" fontId="8" fillId="4" borderId="11" xfId="105" applyFont="true" applyBorder="true" applyAlignment="true" applyProtection="true">
      <alignment horizontal="center" vertical="center" textRotation="0" wrapText="fals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8" fillId="0" borderId="0" xfId="105" applyFont="true" applyBorder="true" applyAlignment="true" applyProtection="true">
      <alignment horizontal="center" vertical="top" textRotation="0" wrapText="true" indent="0" shrinkToFit="false"/>
      <protection locked="true" hidden="false"/>
    </xf>
    <xf numFmtId="164" fontId="8" fillId="4" borderId="21" xfId="105" applyFont="true" applyBorder="true" applyAlignment="true" applyProtection="true">
      <alignment horizontal="center" vertical="center" textRotation="0" wrapText="true" indent="0" shrinkToFit="false"/>
      <protection locked="true" hidden="false"/>
    </xf>
    <xf numFmtId="164" fontId="8" fillId="4" borderId="36" xfId="105" applyFont="true" applyBorder="true" applyAlignment="true" applyProtection="true">
      <alignment horizontal="center" vertical="center" textRotation="0" wrapText="tru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4" fillId="4" borderId="21" xfId="91" applyFont="true" applyBorder="true" applyAlignment="true" applyProtection="true">
      <alignment horizontal="center" vertical="center" textRotation="0" wrapText="true" indent="0" shrinkToFit="false"/>
      <protection locked="true" hidden="false"/>
    </xf>
    <xf numFmtId="164" fontId="8" fillId="4" borderId="57" xfId="105" applyFont="true" applyBorder="true" applyAlignment="true" applyProtection="false">
      <alignment horizontal="center" vertical="center" textRotation="0" wrapText="true" indent="0" shrinkToFit="false"/>
      <protection locked="true" hidden="false"/>
    </xf>
    <xf numFmtId="164" fontId="8" fillId="4" borderId="18" xfId="105" applyFont="true" applyBorder="true" applyAlignment="true" applyProtection="true">
      <alignment horizontal="left" vertical="center" textRotation="0" wrapText="true" indent="0" shrinkToFit="false"/>
      <protection locked="true" hidden="false"/>
    </xf>
    <xf numFmtId="164" fontId="8" fillId="4" borderId="30" xfId="105" applyFont="true" applyBorder="true" applyAlignment="true" applyProtection="true">
      <alignment horizontal="center" vertical="center" textRotation="0" wrapText="true" indent="0" shrinkToFit="false"/>
      <protection locked="true" hidden="false"/>
    </xf>
    <xf numFmtId="164" fontId="8" fillId="4" borderId="59" xfId="105" applyFont="true" applyBorder="true" applyAlignment="true" applyProtection="true">
      <alignment horizontal="center" vertical="center" textRotation="0" wrapText="true" indent="0" shrinkToFit="false"/>
      <protection locked="true" hidden="false"/>
    </xf>
    <xf numFmtId="164" fontId="9" fillId="4" borderId="62" xfId="105" applyFont="true" applyBorder="true" applyAlignment="true" applyProtection="true">
      <alignment horizontal="center" vertical="center" textRotation="0" wrapText="true" indent="0" shrinkToFit="false"/>
      <protection locked="true" hidden="false"/>
    </xf>
    <xf numFmtId="164" fontId="32" fillId="4" borderId="53" xfId="105" applyFont="true" applyBorder="true" applyAlignment="true" applyProtection="true">
      <alignment horizontal="center" vertical="center" textRotation="0" wrapText="true" indent="0" shrinkToFit="false"/>
      <protection locked="true" hidden="false"/>
    </xf>
    <xf numFmtId="164" fontId="9" fillId="4" borderId="60" xfId="105" applyFont="true" applyBorder="true" applyAlignment="true" applyProtection="true">
      <alignment horizontal="center" vertical="center" textRotation="0" wrapText="true" indent="0" shrinkToFit="false"/>
      <protection locked="true" hidden="false"/>
    </xf>
    <xf numFmtId="164" fontId="8" fillId="4" borderId="61" xfId="105" applyFont="true" applyBorder="true" applyAlignment="true" applyProtection="true">
      <alignment horizontal="center" vertical="center" textRotation="0" wrapText="true" indent="0" shrinkToFit="false"/>
      <protection locked="true" hidden="false"/>
    </xf>
    <xf numFmtId="164" fontId="8" fillId="4" borderId="2" xfId="105" applyFont="true" applyBorder="true" applyAlignment="true" applyProtection="true">
      <alignment horizontal="center" vertical="center" textRotation="0" wrapText="true" indent="0" shrinkToFit="false"/>
      <protection locked="true" hidden="false"/>
    </xf>
    <xf numFmtId="164" fontId="8" fillId="4" borderId="62" xfId="105" applyFont="true" applyBorder="true" applyAlignment="true" applyProtection="true">
      <alignment horizontal="center" vertical="center" textRotation="0" wrapText="true" indent="0" shrinkToFit="false"/>
      <protection locked="true" hidden="false"/>
    </xf>
    <xf numFmtId="164" fontId="8" fillId="4" borderId="22" xfId="105" applyFont="true" applyBorder="true" applyAlignment="true" applyProtection="true">
      <alignment horizontal="center" vertical="center" textRotation="0" wrapText="tru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false" indent="0" shrinkToFit="false"/>
      <protection locked="true" hidden="false"/>
    </xf>
    <xf numFmtId="165" fontId="5" fillId="0" borderId="43" xfId="86" applyFont="false" applyBorder="true" applyAlignment="false" applyProtection="false">
      <alignment horizontal="right" vertical="center" textRotation="0" wrapText="false" indent="0" shrinkToFit="false"/>
      <protection locked="true" hidden="false"/>
    </xf>
    <xf numFmtId="165" fontId="5" fillId="0" borderId="20" xfId="86" applyFont="false" applyBorder="true" applyAlignment="false" applyProtection="false">
      <alignment horizontal="right" vertical="center" textRotation="0" wrapText="false" indent="0" shrinkToFit="false"/>
      <protection locked="true" hidden="false"/>
    </xf>
    <xf numFmtId="165" fontId="5" fillId="4" borderId="43" xfId="89" applyFont="false" applyBorder="true" applyAlignment="true" applyProtection="true">
      <alignment horizontal="right" vertical="center" textRotation="0" wrapText="false" indent="0" shrinkToFit="false"/>
      <protection locked="true" hidden="false"/>
    </xf>
    <xf numFmtId="165" fontId="5" fillId="0" borderId="76" xfId="86" applyFont="false" applyBorder="true" applyAlignment="false" applyProtection="fals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9" applyFont="true" applyBorder="true" applyAlignment="true" applyProtection="true">
      <alignment horizontal="right" vertical="center" textRotation="0" wrapText="true" indent="0" shrinkToFit="false"/>
      <protection locked="true" hidden="false"/>
    </xf>
    <xf numFmtId="165" fontId="5" fillId="0" borderId="13" xfId="86" applyFont="false" applyBorder="true" applyAlignment="false" applyProtection="false">
      <alignment horizontal="right" vertical="center" textRotation="0" wrapText="false" indent="0" shrinkToFit="false"/>
      <protection locked="true" hidden="false"/>
    </xf>
    <xf numFmtId="165" fontId="6" fillId="0" borderId="14" xfId="105" applyFont="true" applyBorder="true" applyAlignment="true" applyProtection="true">
      <alignment horizontal="right" vertical="bottom" textRotation="0" wrapText="false" indent="0" shrinkToFit="false"/>
      <protection locked="true" hidden="false"/>
    </xf>
    <xf numFmtId="165" fontId="5" fillId="4" borderId="1" xfId="89" applyFont="fals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true" indent="0" shrinkToFit="false"/>
      <protection locked="true" hidden="false"/>
    </xf>
    <xf numFmtId="164" fontId="6" fillId="4" borderId="63" xfId="105" applyFont="true" applyBorder="true" applyAlignment="true" applyProtection="true">
      <alignment horizontal="left" vertical="center" textRotation="0" wrapText="true" indent="0" shrinkToFit="false"/>
      <protection locked="true" hidden="false"/>
    </xf>
    <xf numFmtId="165" fontId="5" fillId="0" borderId="14" xfId="89" applyFont="false" applyBorder="true" applyAlignment="true" applyProtection="true">
      <alignment horizontal="right" vertical="center" textRotation="0" wrapText="false" indent="0" shrinkToFit="false"/>
      <protection locked="true" hidden="false"/>
    </xf>
    <xf numFmtId="165" fontId="5" fillId="4" borderId="53"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10" fillId="5" borderId="13" xfId="92" applyFont="true" applyBorder="true" applyAlignment="true" applyProtection="true">
      <alignment horizontal="general" vertical="bottom" textRotation="0" wrapText="false" indent="0" shrinkToFit="false"/>
      <protection locked="true" hidden="false"/>
    </xf>
    <xf numFmtId="164" fontId="6" fillId="5" borderId="14" xfId="92" applyFont="true" applyBorder="true" applyAlignment="true" applyProtection="true">
      <alignment horizontal="right" vertical="bottom" textRotation="0" wrapText="false" indent="0" shrinkToFit="false"/>
      <protection locked="true" hidden="false"/>
    </xf>
    <xf numFmtId="164" fontId="6" fillId="0" borderId="29" xfId="105" applyFont="true" applyBorder="true" applyAlignment="true" applyProtection="true">
      <alignment horizontal="left" vertical="center" textRotation="0" wrapText="false" indent="0" shrinkToFit="false"/>
      <protection locked="true" hidden="false"/>
    </xf>
    <xf numFmtId="165" fontId="5" fillId="4" borderId="30" xfId="89"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31" xfId="105" applyFont="true" applyBorder="true" applyAlignment="true" applyProtection="true">
      <alignment horizontal="right" vertical="center" textRotation="0" wrapText="true" indent="0" shrinkToFit="false"/>
      <protection locked="true" hidden="false"/>
    </xf>
    <xf numFmtId="165" fontId="5" fillId="0" borderId="29" xfId="86" applyFont="false" applyBorder="true" applyAlignment="false" applyProtection="false">
      <alignment horizontal="right" vertical="center" textRotation="0" wrapText="false" indent="0" shrinkToFit="false"/>
      <protection locked="true" hidden="false"/>
    </xf>
    <xf numFmtId="165" fontId="6" fillId="0" borderId="31" xfId="105" applyFont="true" applyBorder="true" applyAlignment="true" applyProtection="true">
      <alignment horizontal="right" vertical="bottom" textRotation="0" wrapText="false" indent="0" shrinkToFit="false"/>
      <protection locked="true" hidden="false"/>
    </xf>
    <xf numFmtId="164" fontId="6" fillId="4" borderId="77" xfId="105"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86" applyFont="fals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86" applyFont="false" applyBorder="true" applyAlignment="false" applyProtection="false">
      <alignment horizontal="right" vertical="center" textRotation="0" wrapText="false" indent="0" shrinkToFit="false"/>
      <protection locked="true" hidden="false"/>
    </xf>
    <xf numFmtId="164" fontId="6" fillId="0" borderId="19" xfId="105" applyFont="true" applyBorder="true" applyAlignment="true" applyProtection="false">
      <alignment horizontal="left" vertical="center" textRotation="0" wrapText="false" indent="0" shrinkToFit="false"/>
      <protection locked="true" hidden="false"/>
    </xf>
    <xf numFmtId="165" fontId="6" fillId="0" borderId="19" xfId="105" applyFont="true" applyBorder="true" applyAlignment="true" applyProtection="false">
      <alignment horizontal="general" vertical="center" textRotation="0" wrapText="false" indent="0" shrinkToFit="false"/>
      <protection locked="true" hidden="false"/>
    </xf>
    <xf numFmtId="169" fontId="6" fillId="0" borderId="19" xfId="105" applyFont="true" applyBorder="true" applyAlignment="true" applyProtection="false">
      <alignment horizontal="center" vertical="center" textRotation="0" wrapText="false" indent="0" shrinkToFit="false"/>
      <protection locked="true" hidden="false"/>
    </xf>
    <xf numFmtId="164" fontId="6" fillId="0" borderId="19"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6" fillId="0" borderId="0" xfId="105" applyFont="true" applyBorder="true" applyAlignment="true" applyProtection="false">
      <alignment horizontal="general" vertical="center" textRotation="0" wrapText="false" indent="0" shrinkToFit="false"/>
      <protection locked="true" hidden="false"/>
    </xf>
    <xf numFmtId="164" fontId="21" fillId="0" borderId="0"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true">
      <alignment horizontal="left" vertical="center" textRotation="0" wrapText="false" indent="0" shrinkToFit="false"/>
      <protection locked="true" hidden="false"/>
    </xf>
    <xf numFmtId="164" fontId="21" fillId="0" borderId="0" xfId="105" applyFont="true" applyBorder="true" applyAlignment="true" applyProtection="true">
      <alignment horizontal="left" vertical="center"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5" fontId="4" fillId="4" borderId="79" xfId="105" applyFont="true" applyBorder="true" applyAlignment="true" applyProtection="false">
      <alignment horizontal="left" vertical="center" textRotation="0" wrapText="true" indent="0" shrinkToFit="false"/>
      <protection locked="true" hidden="false"/>
    </xf>
    <xf numFmtId="165" fontId="4" fillId="6" borderId="0" xfId="105" applyFont="true" applyBorder="true" applyAlignment="true" applyProtection="false">
      <alignment horizontal="left" vertical="center" textRotation="0" wrapText="true" indent="0" shrinkToFit="false"/>
      <protection locked="true" hidden="false"/>
    </xf>
    <xf numFmtId="165" fontId="5" fillId="4" borderId="37" xfId="105" applyFont="true" applyBorder="true" applyAlignment="true" applyProtection="true">
      <alignment horizontal="left" vertical="center" textRotation="0" wrapText="true" indent="0" shrinkToFit="false"/>
      <protection locked="false" hidden="false"/>
    </xf>
    <xf numFmtId="165" fontId="5" fillId="6" borderId="0" xfId="105" applyFont="true" applyBorder="true" applyAlignment="true" applyProtection="true">
      <alignment horizontal="left" vertical="center" textRotation="0" wrapText="true" indent="0" shrinkToFit="false"/>
      <protection locked="false" hidden="false"/>
    </xf>
    <xf numFmtId="165" fontId="5" fillId="4" borderId="75" xfId="105" applyFont="true" applyBorder="true" applyAlignment="true" applyProtection="false">
      <alignment horizontal="left" vertical="center" textRotation="0" wrapText="true" indent="0" shrinkToFit="false"/>
      <protection locked="true" hidden="false"/>
    </xf>
    <xf numFmtId="165" fontId="5" fillId="6" borderId="0" xfId="105" applyFont="true" applyBorder="true" applyAlignment="true" applyProtection="false">
      <alignment horizontal="left" vertical="center" textRotation="0" wrapText="true" indent="0" shrinkToFit="false"/>
      <protection locked="true" hidden="false"/>
    </xf>
    <xf numFmtId="165" fontId="8" fillId="4" borderId="4" xfId="105" applyFont="true" applyBorder="true" applyAlignment="true" applyProtection="true">
      <alignment horizontal="center" vertical="center" textRotation="0" wrapText="false" indent="0" shrinkToFit="false"/>
      <protection locked="true" hidden="false"/>
    </xf>
    <xf numFmtId="165" fontId="8" fillId="4" borderId="4" xfId="105" applyFont="true" applyBorder="true" applyAlignment="true" applyProtection="true">
      <alignment horizontal="center" vertical="center" textRotation="0" wrapText="true" indent="0" shrinkToFit="false"/>
      <protection locked="true" hidden="false"/>
    </xf>
    <xf numFmtId="165" fontId="4" fillId="4" borderId="1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true" indent="0" shrinkToFit="false"/>
      <protection locked="true" hidden="false"/>
    </xf>
    <xf numFmtId="164" fontId="8" fillId="4" borderId="1" xfId="105" applyFont="true" applyBorder="true" applyAlignment="true" applyProtection="false">
      <alignment horizontal="center" vertical="center" textRotation="0" wrapText="false" indent="0" shrinkToFit="false"/>
      <protection locked="true" hidden="false"/>
    </xf>
    <xf numFmtId="164" fontId="8" fillId="4" borderId="14" xfId="105" applyFont="true" applyBorder="true" applyAlignment="true" applyProtection="false">
      <alignment horizontal="center" vertical="center" textRotation="0" wrapText="false" indent="0" shrinkToFit="false"/>
      <protection locked="true" hidden="false"/>
    </xf>
    <xf numFmtId="165" fontId="8" fillId="4" borderId="18" xfId="105" applyFont="true" applyBorder="true" applyAlignment="true" applyProtection="true">
      <alignment horizontal="left" vertical="center" textRotation="0" wrapText="false" indent="0" shrinkToFit="false"/>
      <protection locked="true" hidden="false"/>
    </xf>
    <xf numFmtId="164" fontId="8" fillId="4" borderId="58" xfId="105" applyFont="true" applyBorder="true" applyAlignment="true" applyProtection="false">
      <alignment horizontal="center" vertical="center" textRotation="0" wrapText="true" indent="0" shrinkToFit="false"/>
      <protection locked="true" hidden="false"/>
    </xf>
    <xf numFmtId="165" fontId="4" fillId="4" borderId="58" xfId="105" applyFont="true" applyBorder="true" applyAlignment="true" applyProtection="false">
      <alignment horizontal="center" vertical="center" textRotation="0" wrapText="true" indent="0" shrinkToFit="false"/>
      <protection locked="true" hidden="false"/>
    </xf>
    <xf numFmtId="165" fontId="8" fillId="4" borderId="60" xfId="105" applyFont="true" applyBorder="true" applyAlignment="true" applyProtection="true">
      <alignment horizontal="left" vertical="center" textRotation="0" wrapText="true" indent="0" shrinkToFit="false"/>
      <protection locked="true" hidden="false"/>
    </xf>
    <xf numFmtId="165" fontId="8" fillId="4" borderId="42"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true" indent="0" shrinkToFit="false"/>
      <protection locked="true" hidden="false"/>
    </xf>
    <xf numFmtId="165" fontId="8" fillId="4" borderId="13" xfId="105" applyFont="true" applyBorder="true" applyAlignment="true" applyProtection="true">
      <alignment horizontal="left" vertical="center" textRotation="0" wrapText="true" indent="0" shrinkToFit="false"/>
      <protection locked="true" hidden="false"/>
    </xf>
    <xf numFmtId="164" fontId="5" fillId="5" borderId="33" xfId="92" applyFont="true" applyBorder="true" applyAlignment="true" applyProtection="true">
      <alignment horizontal="righ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0" borderId="39" xfId="86" applyFont="tru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86" applyFont="true" applyBorder="true" applyAlignment="false" applyProtection="false">
      <alignment horizontal="right" vertical="center" textRotation="0" wrapText="false" indent="0" shrinkToFit="false"/>
      <protection locked="true" hidden="false"/>
    </xf>
    <xf numFmtId="165" fontId="5" fillId="0" borderId="48" xfId="86" applyFont="true" applyBorder="true" applyAlignment="false" applyProtection="false">
      <alignment horizontal="right" vertical="center" textRotation="0" wrapText="false" indent="0" shrinkToFit="false"/>
      <protection locked="true" hidden="false"/>
    </xf>
    <xf numFmtId="165" fontId="8" fillId="4" borderId="27" xfId="105" applyFont="true" applyBorder="true" applyAlignment="true" applyProtection="false">
      <alignment horizontal="general" vertical="center" textRotation="0" wrapText="false" indent="0" shrinkToFit="false"/>
      <protection locked="true" hidden="false"/>
    </xf>
    <xf numFmtId="165" fontId="5" fillId="0" borderId="81" xfId="86"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86" applyFont="true" applyBorder="true" applyAlignment="false" applyProtection="false">
      <alignment horizontal="right" vertical="center" textRotation="0" wrapText="false" indent="0" shrinkToFit="false"/>
      <protection locked="true" hidden="false"/>
    </xf>
    <xf numFmtId="165" fontId="5" fillId="0" borderId="83" xfId="86" applyFont="true" applyBorder="true" applyAlignment="false" applyProtection="false">
      <alignment horizontal="right" vertical="center" textRotation="0" wrapText="false" indent="0" shrinkToFit="false"/>
      <protection locked="true" hidden="false"/>
    </xf>
    <xf numFmtId="165" fontId="8" fillId="4" borderId="28" xfId="105" applyFont="true" applyBorder="true" applyAlignment="true" applyProtection="false">
      <alignment horizontal="general" vertical="center" textRotation="0" wrapText="false" indent="0" shrinkToFit="false"/>
      <protection locked="true" hidden="false"/>
    </xf>
    <xf numFmtId="164" fontId="8" fillId="5" borderId="49" xfId="92" applyFont="true" applyBorder="true" applyAlignment="true" applyProtection="true">
      <alignment horizontal="right" vertical="center" textRotation="0" wrapText="false" indent="0" shrinkToFit="false"/>
      <protection locked="true" hidden="false"/>
    </xf>
    <xf numFmtId="164" fontId="8" fillId="5" borderId="4" xfId="92"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5" fillId="0" borderId="1" xfId="75" applyFont="true" applyBorder="true" applyAlignment="true" applyProtection="tru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21" fillId="0" borderId="0" xfId="105"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true" indent="0" shrinkToFit="false"/>
      <protection locked="true" hidden="false"/>
    </xf>
    <xf numFmtId="165" fontId="5" fillId="4" borderId="37" xfId="105" applyFont="true" applyBorder="true" applyAlignment="true" applyProtection="false">
      <alignment horizontal="general" vertical="center" textRotation="0" wrapText="true" indent="0" shrinkToFit="false"/>
      <protection locked="true" hidden="false"/>
    </xf>
    <xf numFmtId="165" fontId="8" fillId="4" borderId="84" xfId="105" applyFont="true" applyBorder="true" applyAlignment="true" applyProtection="true">
      <alignment horizontal="left" vertical="center" textRotation="0" wrapText="false" indent="0" shrinkToFit="false"/>
      <protection locked="true" hidden="false"/>
    </xf>
    <xf numFmtId="165" fontId="8" fillId="4" borderId="54" xfId="105" applyFont="true" applyBorder="true" applyAlignment="true" applyProtection="true">
      <alignment horizontal="center" vertical="center" textRotation="0" wrapText="false" indent="0" shrinkToFit="false"/>
      <protection locked="true" hidden="false"/>
    </xf>
    <xf numFmtId="165" fontId="8" fillId="4" borderId="68" xfId="105" applyFont="true" applyBorder="true" applyAlignment="true" applyProtection="true">
      <alignment horizontal="left" vertical="center" textRotation="0" wrapText="false" indent="0" shrinkToFit="false"/>
      <protection locked="true" hidden="false"/>
    </xf>
    <xf numFmtId="164" fontId="8" fillId="4" borderId="80" xfId="105" applyFont="true" applyBorder="true" applyAlignment="true" applyProtection="false">
      <alignment horizontal="center" vertical="center" textRotation="0" wrapText="false" indent="0" shrinkToFit="false"/>
      <protection locked="true" hidden="false"/>
    </xf>
    <xf numFmtId="164" fontId="8" fillId="4" borderId="30" xfId="105" applyFont="true" applyBorder="true" applyAlignment="true" applyProtection="false">
      <alignment horizontal="center" vertical="center" textRotation="0" wrapText="false" indent="0" shrinkToFit="false"/>
      <protection locked="true" hidden="false"/>
    </xf>
    <xf numFmtId="164" fontId="8" fillId="4" borderId="39" xfId="105" applyFont="true" applyBorder="true" applyAlignment="true" applyProtection="false">
      <alignment horizontal="center" vertical="center" textRotation="0" wrapText="false" indent="0" shrinkToFit="false"/>
      <protection locked="true" hidden="false"/>
    </xf>
    <xf numFmtId="165" fontId="8" fillId="4" borderId="60" xfId="105" applyFont="true" applyBorder="true" applyAlignment="true" applyProtection="true">
      <alignment horizontal="left" vertical="center" textRotation="0" wrapText="false" indent="0" shrinkToFit="false"/>
      <protection locked="true" hidden="false"/>
    </xf>
    <xf numFmtId="165" fontId="8" fillId="4" borderId="85" xfId="105" applyFont="true" applyBorder="true" applyAlignment="true" applyProtection="true">
      <alignment horizontal="left" vertical="center" textRotation="0" wrapText="false" indent="0" shrinkToFit="false"/>
      <protection locked="true" hidden="false"/>
    </xf>
    <xf numFmtId="164" fontId="8" fillId="4" borderId="74" xfId="105" applyFont="true" applyBorder="true" applyAlignment="true" applyProtection="false">
      <alignment horizontal="center" vertical="center" textRotation="0" wrapText="false" indent="0" shrinkToFit="false"/>
      <protection locked="true" hidden="false"/>
    </xf>
    <xf numFmtId="164" fontId="9" fillId="4" borderId="42" xfId="105" applyFont="true" applyBorder="true" applyAlignment="true" applyProtection="true">
      <alignment horizontal="center" vertical="center" textRotation="0" wrapText="false" indent="0" shrinkToFit="false"/>
      <protection locked="false" hidden="false"/>
    </xf>
    <xf numFmtId="164" fontId="8" fillId="4" borderId="23" xfId="105" applyFont="true" applyBorder="true" applyAlignment="true" applyProtection="false">
      <alignment horizontal="center" vertical="center" textRotation="0" wrapText="false" indent="0" shrinkToFit="false"/>
      <protection locked="true" hidden="false"/>
    </xf>
    <xf numFmtId="164" fontId="8" fillId="4" borderId="63" xfId="105" applyFont="true" applyBorder="true" applyAlignment="true" applyProtection="false">
      <alignment horizontal="general" vertical="center" textRotation="0" wrapText="false" indent="0" shrinkToFit="false"/>
      <protection locked="true" hidden="false"/>
    </xf>
    <xf numFmtId="164" fontId="8" fillId="4" borderId="20" xfId="105" applyFont="true" applyBorder="true" applyAlignment="true" applyProtection="false">
      <alignment horizontal="general" vertical="center" textRotation="0" wrapText="false" indent="0" shrinkToFit="false"/>
      <protection locked="true" hidden="false"/>
    </xf>
    <xf numFmtId="164" fontId="4" fillId="5" borderId="69" xfId="92"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false" indent="0" shrinkToFit="false"/>
      <protection locked="true" hidden="false"/>
    </xf>
    <xf numFmtId="165" fontId="5" fillId="4" borderId="34" xfId="105" applyFont="true" applyBorder="true" applyAlignment="true" applyProtection="true">
      <alignment horizontal="right" vertical="center" textRotation="0" wrapText="false" indent="0" shrinkToFit="false"/>
      <protection locked="true" hidden="false"/>
    </xf>
    <xf numFmtId="164" fontId="32" fillId="0" borderId="1" xfId="105" applyFont="true" applyBorder="true" applyAlignment="true" applyProtection="true">
      <alignment horizontal="general" vertical="center" textRotation="0" wrapText="false" indent="0" shrinkToFit="false"/>
      <protection locked="true" hidden="false"/>
    </xf>
    <xf numFmtId="165" fontId="5" fillId="0" borderId="40" xfId="105" applyFont="true" applyBorder="true" applyAlignment="true" applyProtection="true">
      <alignment horizontal="center" vertical="center" textRotation="0" wrapText="false" indent="0" shrinkToFit="false"/>
      <protection locked="true" hidden="false"/>
    </xf>
    <xf numFmtId="164" fontId="6" fillId="4" borderId="69" xfId="92"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false">
      <alignment horizontal="left" vertical="center" textRotation="0" wrapText="false" indent="0" shrinkToFit="false"/>
      <protection locked="true" hidden="false"/>
    </xf>
    <xf numFmtId="164" fontId="6" fillId="4" borderId="40" xfId="105" applyFont="true" applyBorder="true" applyAlignment="true" applyProtection="false">
      <alignment horizontal="left" vertical="center" textRotation="0" wrapText="false" indent="0" shrinkToFit="false"/>
      <protection locked="true" hidden="false"/>
    </xf>
    <xf numFmtId="164" fontId="32" fillId="0" borderId="1" xfId="105" applyFont="true" applyBorder="true" applyAlignment="true" applyProtection="true">
      <alignment horizontal="left" vertical="center" textRotation="0" wrapText="true" indent="0" shrinkToFit="false"/>
      <protection locked="true" hidden="false"/>
    </xf>
    <xf numFmtId="165" fontId="5" fillId="0" borderId="40" xfId="105" applyFont="true" applyBorder="true" applyAlignment="true" applyProtection="true">
      <alignment horizontal="center" vertical="center" textRotation="0" wrapText="true" indent="0" shrinkToFit="false"/>
      <protection locked="true" hidden="false"/>
    </xf>
    <xf numFmtId="164" fontId="6" fillId="5" borderId="39" xfId="92" applyFont="true" applyBorder="true" applyAlignment="true" applyProtection="tru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4" fontId="6" fillId="5" borderId="14" xfId="92" applyFont="true" applyBorder="true" applyAlignment="true" applyProtection="true">
      <alignment horizontal="right" vertical="center" textRotation="0" wrapText="false" indent="0" shrinkToFit="false"/>
      <protection locked="true" hidden="false"/>
    </xf>
    <xf numFmtId="164" fontId="32" fillId="0" borderId="1" xfId="105" applyFont="true" applyBorder="true" applyAlignment="true" applyProtection="true">
      <alignment horizontal="left" vertical="center" textRotation="0" wrapText="false" indent="0" shrinkToFit="false"/>
      <protection locked="true" hidden="false"/>
    </xf>
    <xf numFmtId="164" fontId="6" fillId="4" borderId="39" xfId="92" applyFont="true" applyBorder="true" applyAlignment="true" applyProtection="true">
      <alignment horizontal="right" vertical="center" textRotation="0" wrapText="false" indent="0" shrinkToFit="false"/>
      <protection locked="true" hidden="false"/>
    </xf>
    <xf numFmtId="164" fontId="6" fillId="4" borderId="46" xfId="105" applyFont="true" applyBorder="true" applyAlignment="true" applyProtection="false">
      <alignment horizontal="left" vertical="center" textRotation="0" wrapText="false" indent="0" shrinkToFit="false"/>
      <protection locked="true" hidden="false"/>
    </xf>
    <xf numFmtId="164" fontId="6" fillId="4" borderId="47" xfId="105" applyFont="true" applyBorder="true" applyAlignment="true" applyProtection="false">
      <alignment horizontal="left" vertical="center" textRotation="0" wrapText="false" indent="0" shrinkToFit="false"/>
      <protection locked="true" hidden="false"/>
    </xf>
    <xf numFmtId="164" fontId="32" fillId="0" borderId="5" xfId="105" applyFont="true" applyBorder="true" applyAlignment="true" applyProtection="true">
      <alignment horizontal="left" vertical="center" textRotation="0" wrapText="false" indent="0" shrinkToFit="false"/>
      <protection locked="true" hidden="false"/>
    </xf>
    <xf numFmtId="165" fontId="5" fillId="0" borderId="47" xfId="105" applyFont="true" applyBorder="true" applyAlignment="true" applyProtection="true">
      <alignment horizontal="center" vertical="center" textRotation="0" wrapText="fals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4" fontId="6" fillId="5" borderId="48" xfId="92"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4" fontId="6" fillId="5" borderId="6" xfId="92" applyFont="true" applyBorder="true" applyAlignment="true" applyProtection="true">
      <alignment horizontal="right" vertical="center" textRotation="0" wrapText="false" indent="0" shrinkToFit="false"/>
      <protection locked="true" hidden="false"/>
    </xf>
    <xf numFmtId="164" fontId="8" fillId="4" borderId="45" xfId="105" applyFont="true" applyBorder="true" applyAlignment="true" applyProtection="false">
      <alignment horizontal="general" vertical="center" textRotation="0" wrapText="false" indent="0" shrinkToFit="false"/>
      <protection locked="true" hidden="false"/>
    </xf>
    <xf numFmtId="164" fontId="32" fillId="5" borderId="43" xfId="92" applyFont="true" applyBorder="true" applyAlignment="true" applyProtection="true">
      <alignment horizontal="left" vertical="center" textRotation="0" wrapText="false" indent="0" shrinkToFit="false"/>
      <protection locked="true" hidden="false"/>
    </xf>
    <xf numFmtId="164" fontId="4" fillId="5" borderId="49" xfId="92" applyFont="true" applyBorder="true" applyAlignment="true" applyProtection="true">
      <alignment horizontal="center" vertical="center" textRotation="0" wrapText="false" indent="0" shrinkToFit="false"/>
      <protection locked="true" hidden="false"/>
    </xf>
    <xf numFmtId="164" fontId="4" fillId="5" borderId="50" xfId="92"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true">
      <alignment horizontal="right" vertical="center" textRotation="0" wrapText="false" indent="0" shrinkToFit="false"/>
      <protection locked="true" hidden="false"/>
    </xf>
    <xf numFmtId="164" fontId="4" fillId="5" borderId="53" xfId="92" applyFont="true" applyBorder="true" applyAlignment="true" applyProtection="true">
      <alignment horizontal="right" vertical="center" textRotation="0" wrapText="false" indent="0" shrinkToFit="false"/>
      <protection locked="true" hidden="false"/>
    </xf>
    <xf numFmtId="164" fontId="32" fillId="0" borderId="43" xfId="105" applyFont="true" applyBorder="true" applyAlignment="true" applyProtection="true">
      <alignment horizontal="left" vertical="center" textRotation="0" wrapText="false" indent="0" shrinkToFit="false"/>
      <protection locked="true" hidden="false"/>
    </xf>
    <xf numFmtId="164" fontId="6" fillId="5" borderId="69" xfId="92" applyFont="true" applyBorder="true" applyAlignment="true" applyProtection="true">
      <alignment horizontal="right" vertical="center"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5" fillId="4" borderId="40" xfId="105" applyFont="true" applyBorder="true" applyAlignment="true" applyProtection="false">
      <alignment horizontal="left" vertical="center" textRotation="0" wrapText="false" indent="0" shrinkToFit="false"/>
      <protection locked="true" hidden="false"/>
    </xf>
    <xf numFmtId="165" fontId="5" fillId="4" borderId="1" xfId="105" applyFont="true" applyBorder="true" applyAlignment="true" applyProtection="true">
      <alignment horizontal="right" vertical="center" textRotation="0" wrapText="false" indent="0" shrinkToFit="false"/>
      <protection locked="true" hidden="false"/>
    </xf>
    <xf numFmtId="164" fontId="32" fillId="4" borderId="15" xfId="105" applyFont="true" applyBorder="true" applyAlignment="true" applyProtection="true">
      <alignment horizontal="left" vertical="center" textRotation="0" wrapText="false" indent="0" shrinkToFit="false"/>
      <protection locked="false" hidden="false"/>
    </xf>
    <xf numFmtId="164" fontId="6" fillId="4" borderId="20" xfId="105" applyFont="true" applyBorder="true" applyAlignment="true" applyProtection="true">
      <alignment horizontal="left" vertical="center" textRotation="0" wrapText="true" indent="0" shrinkToFit="false"/>
      <protection locked="false" hidden="false"/>
    </xf>
    <xf numFmtId="164" fontId="32" fillId="4" borderId="46" xfId="105" applyFont="true" applyBorder="true" applyAlignment="true" applyProtection="true">
      <alignment horizontal="left" vertical="center" textRotation="0" wrapText="false" indent="0" shrinkToFit="false"/>
      <protection locked="false" hidden="false"/>
    </xf>
    <xf numFmtId="164" fontId="6" fillId="4" borderId="65" xfId="105" applyFont="true" applyBorder="true" applyAlignment="true" applyProtection="true">
      <alignment horizontal="left" vertical="center" textRotation="0" wrapText="true" indent="0" shrinkToFit="false"/>
      <protection locked="false" hidden="false"/>
    </xf>
    <xf numFmtId="164" fontId="32" fillId="0" borderId="5" xfId="105" applyFont="true" applyBorder="true" applyAlignment="true" applyProtection="true">
      <alignment horizontal="left" vertical="center" textRotation="0" wrapText="tru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8" fillId="4" borderId="77" xfId="105" applyFont="true" applyBorder="true" applyAlignment="true" applyProtection="false">
      <alignment horizontal="left" vertical="center" textRotation="0" wrapText="false" indent="0" shrinkToFit="false"/>
      <protection locked="true" hidden="false"/>
    </xf>
    <xf numFmtId="164" fontId="8" fillId="4" borderId="49" xfId="105" applyFont="true" applyBorder="true" applyAlignment="true" applyProtection="false">
      <alignment horizontal="left" vertical="center" textRotation="0" wrapText="false" indent="0" shrinkToFit="false"/>
      <protection locked="true" hidden="false"/>
    </xf>
    <xf numFmtId="164" fontId="5" fillId="5" borderId="4" xfId="92" applyFont="true" applyBorder="true" applyAlignment="true" applyProtection="true">
      <alignment horizontal="general" vertical="center" textRotation="0" wrapText="false" indent="0" shrinkToFit="false"/>
      <protection locked="true" hidden="false"/>
    </xf>
    <xf numFmtId="165" fontId="5" fillId="4" borderId="50" xfId="105"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true">
      <alignment horizontal="right" vertical="center" textRotation="0" wrapText="false" indent="0" shrinkToFit="false"/>
      <protection locked="true" hidden="false"/>
    </xf>
    <xf numFmtId="165" fontId="21" fillId="0" borderId="0" xfId="105" applyFont="true" applyBorder="true" applyAlignment="true" applyProtection="false">
      <alignment horizontal="general" vertical="center" textRotation="0" wrapText="true" indent="0" shrinkToFit="false"/>
      <protection locked="true" hidden="false"/>
    </xf>
    <xf numFmtId="165" fontId="5" fillId="4" borderId="18" xfId="105" applyFont="true" applyBorder="true" applyAlignment="true" applyProtection="true">
      <alignment horizontal="general" vertical="center" textRotation="0" wrapText="false" indent="0" shrinkToFit="false"/>
      <protection locked="false" hidden="false"/>
    </xf>
    <xf numFmtId="165" fontId="5" fillId="4" borderId="0" xfId="105" applyFont="true" applyBorder="true" applyAlignment="true" applyProtection="false">
      <alignment horizontal="general" vertical="center" textRotation="0" wrapText="false" indent="0" shrinkToFit="false"/>
      <protection locked="true" hidden="false"/>
    </xf>
    <xf numFmtId="165" fontId="5" fillId="4" borderId="86"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4" fontId="8" fillId="4" borderId="11" xfId="105" applyFont="true" applyBorder="true" applyAlignment="true" applyProtection="false">
      <alignment horizontal="center" vertical="center" textRotation="0" wrapText="true" indent="0" shrinkToFit="false"/>
      <protection locked="true" hidden="false"/>
    </xf>
    <xf numFmtId="165" fontId="8" fillId="4" borderId="21" xfId="105" applyFont="true" applyBorder="true" applyAlignment="true" applyProtection="false">
      <alignment horizontal="center" vertical="center" textRotation="0" wrapText="false" indent="0" shrinkToFit="false"/>
      <protection locked="true" hidden="false"/>
    </xf>
    <xf numFmtId="165" fontId="8" fillId="4" borderId="11" xfId="105" applyFont="true" applyBorder="true" applyAlignment="true" applyProtection="true">
      <alignment horizontal="center" vertical="center" textRotation="0" wrapText="false" indent="0" shrinkToFit="false"/>
      <protection locked="true" hidden="false"/>
    </xf>
    <xf numFmtId="164" fontId="8" fillId="4" borderId="1" xfId="105" applyFont="true" applyBorder="true" applyAlignment="true" applyProtection="true">
      <alignment horizontal="center" vertical="center" textRotation="0" wrapText="true" indent="0" shrinkToFit="false"/>
      <protection locked="true" hidden="false"/>
    </xf>
    <xf numFmtId="164" fontId="8" fillId="4" borderId="39" xfId="105" applyFont="true" applyBorder="true" applyAlignment="true" applyProtection="true">
      <alignment horizontal="center" vertical="center" textRotation="0" wrapText="true" indent="0" shrinkToFit="false"/>
      <protection locked="true" hidden="false"/>
    </xf>
    <xf numFmtId="164" fontId="8" fillId="4" borderId="14" xfId="105" applyFont="true" applyBorder="true" applyAlignment="true" applyProtection="tru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false" indent="0" shrinkToFit="false"/>
      <protection locked="true" hidden="false"/>
    </xf>
    <xf numFmtId="165" fontId="8" fillId="4" borderId="14" xfId="105" applyFont="true" applyBorder="true" applyAlignment="true" applyProtection="true">
      <alignment horizontal="center" vertical="center" textRotation="0" wrapText="false" indent="0" shrinkToFit="false"/>
      <protection locked="true" hidden="false"/>
    </xf>
    <xf numFmtId="165" fontId="8" fillId="4" borderId="22"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false">
      <alignment horizontal="right" vertical="center" textRotation="0" wrapText="false" indent="0" shrinkToFit="false"/>
      <protection locked="true" hidden="false"/>
    </xf>
    <xf numFmtId="165" fontId="5" fillId="4" borderId="87" xfId="105" applyFont="true" applyBorder="true" applyAlignment="true" applyProtection="false">
      <alignment horizontal="right" vertical="center" textRotation="0" wrapText="false" indent="0" shrinkToFit="false"/>
      <protection locked="true" hidden="false"/>
    </xf>
    <xf numFmtId="165" fontId="5" fillId="4" borderId="51" xfId="105" applyFont="true" applyBorder="true" applyAlignment="true" applyProtection="false">
      <alignment horizontal="right" vertical="center" textRotation="0" wrapText="false" indent="0" shrinkToFit="false"/>
      <protection locked="true" hidden="false"/>
    </xf>
    <xf numFmtId="165" fontId="6" fillId="4" borderId="12" xfId="105" applyFont="true" applyBorder="true" applyAlignment="true" applyProtection="false">
      <alignment horizontal="general" vertical="center" textRotation="0" wrapText="false" indent="0" shrinkToFit="false"/>
      <protection locked="true" hidden="false"/>
    </xf>
    <xf numFmtId="165" fontId="5" fillId="4" borderId="47" xfId="105" applyFont="true" applyBorder="true" applyAlignment="true" applyProtection="false">
      <alignment horizontal="right" vertical="center" textRotation="0" wrapText="false" indent="0" shrinkToFit="false"/>
      <protection locked="true" hidden="false"/>
    </xf>
    <xf numFmtId="165" fontId="5" fillId="4" borderId="88" xfId="105" applyFont="true" applyBorder="true" applyAlignment="true" applyProtection="fals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5" applyFont="true" applyBorder="true" applyAlignment="true" applyProtection="true">
      <alignment horizontal="left" vertical="center" textRotation="0" wrapText="false" indent="0" shrinkToFit="false"/>
      <protection locked="true" hidden="false"/>
    </xf>
    <xf numFmtId="164" fontId="8" fillId="5" borderId="0" xfId="92" applyFont="true" applyBorder="true" applyAlignment="true" applyProtection="true">
      <alignment horizontal="right" vertical="center" textRotation="0" wrapText="false" indent="0" shrinkToFit="false"/>
      <protection locked="true" hidden="false"/>
    </xf>
    <xf numFmtId="164" fontId="8" fillId="5" borderId="69" xfId="92"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4" fontId="5" fillId="5" borderId="40" xfId="92" applyFont="true" applyBorder="true" applyAlignment="true" applyProtection="true">
      <alignment horizontal="right" vertical="center" textRotation="0" wrapText="false" indent="0" shrinkToFit="false"/>
      <protection locked="true" hidden="false"/>
    </xf>
    <xf numFmtId="164" fontId="8" fillId="4" borderId="89" xfId="105" applyFont="true" applyBorder="true" applyAlignment="true" applyProtection="true">
      <alignment horizontal="left" vertical="center" textRotation="0" wrapText="false" indent="0" shrinkToFit="false"/>
      <protection locked="true" hidden="false"/>
    </xf>
    <xf numFmtId="165" fontId="5" fillId="0" borderId="81" xfId="105" applyFont="true" applyBorder="true" applyAlignment="true" applyProtection="true">
      <alignment horizontal="right" vertical="center" textRotation="0" wrapText="false" indent="0" shrinkToFit="false"/>
      <protection locked="true" hidden="false"/>
    </xf>
    <xf numFmtId="165" fontId="5" fillId="4" borderId="81" xfId="105" applyFont="true" applyBorder="true" applyAlignment="true" applyProtection="true">
      <alignment horizontal="right" vertical="center" textRotation="0" wrapText="false" indent="0" shrinkToFit="false"/>
      <protection locked="true" hidden="false"/>
    </xf>
    <xf numFmtId="165" fontId="5" fillId="4" borderId="82" xfId="105" applyFont="true" applyBorder="true" applyAlignment="true" applyProtection="true">
      <alignment horizontal="right" vertical="center" textRotation="0" wrapText="false" indent="0" shrinkToFit="false"/>
      <protection locked="true" hidden="false"/>
    </xf>
    <xf numFmtId="165" fontId="5" fillId="0" borderId="82" xfId="105" applyFont="true" applyBorder="true" applyAlignment="true" applyProtection="true">
      <alignment horizontal="right" vertical="center" textRotation="0" wrapText="false" indent="0" shrinkToFit="false"/>
      <protection locked="true" hidden="false"/>
    </xf>
    <xf numFmtId="165" fontId="5" fillId="0" borderId="83" xfId="105" applyFont="true" applyBorder="true" applyAlignment="true" applyProtection="true">
      <alignment horizontal="right" vertical="center" textRotation="0" wrapText="false" indent="0" shrinkToFit="false"/>
      <protection locked="true" hidden="false"/>
    </xf>
    <xf numFmtId="165" fontId="32" fillId="0" borderId="0" xfId="105"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left" vertical="center" textRotation="0" wrapText="false" indent="0" shrinkToFit="false"/>
      <protection locked="true" hidden="false"/>
    </xf>
    <xf numFmtId="165" fontId="8" fillId="0" borderId="0" xfId="105"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79" xfId="105" applyFont="true" applyBorder="true" applyAlignment="true" applyProtection="false">
      <alignment horizontal="left" vertical="center" textRotation="0" wrapText="true" indent="0" shrinkToFit="false"/>
      <protection locked="true" hidden="false"/>
    </xf>
    <xf numFmtId="164" fontId="34" fillId="4" borderId="37" xfId="0" applyFont="true" applyBorder="true" applyAlignment="true" applyProtection="false">
      <alignment horizontal="general" vertical="bottom" textRotation="0" wrapText="true" indent="0" shrinkToFit="false"/>
      <protection locked="true" hidden="false"/>
    </xf>
    <xf numFmtId="165" fontId="34" fillId="4" borderId="75" xfId="105" applyFont="true" applyBorder="true" applyAlignment="true" applyProtection="false">
      <alignment horizontal="left" vertical="center" textRotation="0" wrapText="tru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5" fontId="8" fillId="3" borderId="21" xfId="105" applyFont="true" applyBorder="true" applyAlignment="true" applyProtection="true">
      <alignment horizontal="left" vertical="center" textRotation="0" wrapText="false" indent="0" shrinkToFit="false"/>
      <protection locked="true" hidden="false"/>
    </xf>
    <xf numFmtId="165" fontId="8" fillId="3" borderId="50" xfId="105" applyFont="true" applyBorder="true" applyAlignment="true" applyProtection="true">
      <alignment horizontal="center" vertical="center" textRotation="0" wrapText="false" indent="0" shrinkToFit="false"/>
      <protection locked="true" hidden="false"/>
    </xf>
    <xf numFmtId="165" fontId="8" fillId="3" borderId="4" xfId="105" applyFont="true" applyBorder="true" applyAlignment="true" applyProtection="true">
      <alignment horizontal="center" vertical="center" textRotation="0" wrapText="false" indent="0" shrinkToFit="false"/>
      <protection locked="true" hidden="false"/>
    </xf>
    <xf numFmtId="165" fontId="8" fillId="3" borderId="53" xfId="105" applyFont="true" applyBorder="true" applyAlignment="true" applyProtection="true">
      <alignment horizontal="center" vertical="center" textRotation="0" wrapText="false" indent="0" shrinkToFit="false"/>
      <protection locked="true" hidden="false"/>
    </xf>
    <xf numFmtId="165" fontId="8" fillId="3" borderId="38" xfId="105" applyFont="true" applyBorder="true" applyAlignment="true" applyProtection="true">
      <alignment horizontal="left" vertical="center" textRotation="0" wrapText="false" indent="0" shrinkToFit="false"/>
      <protection locked="true" hidden="false"/>
    </xf>
    <xf numFmtId="165" fontId="8" fillId="3" borderId="43" xfId="105" applyFont="true" applyBorder="true" applyAlignment="true" applyProtection="true">
      <alignment horizontal="center" vertical="center" textRotation="0" wrapText="false" indent="0" shrinkToFit="false"/>
      <protection locked="true" hidden="false"/>
    </xf>
    <xf numFmtId="165" fontId="8" fillId="3" borderId="69" xfId="105" applyFont="true" applyBorder="true" applyAlignment="true" applyProtection="true">
      <alignment horizontal="center" vertical="center" textRotation="0" wrapText="false" indent="0" shrinkToFit="false"/>
      <protection locked="true" hidden="false"/>
    </xf>
    <xf numFmtId="165" fontId="8" fillId="3" borderId="60" xfId="105" applyFont="true" applyBorder="true" applyAlignment="true" applyProtection="true">
      <alignment horizontal="center" vertical="center" textRotation="0" wrapText="false" indent="0" shrinkToFit="false"/>
      <protection locked="true" hidden="false"/>
    </xf>
    <xf numFmtId="165" fontId="8" fillId="3" borderId="42" xfId="105" applyFont="true" applyBorder="true" applyAlignment="true" applyProtection="true">
      <alignment horizontal="center" vertical="center" textRotation="0" wrapText="false" indent="0" shrinkToFit="false"/>
      <protection locked="true" hidden="false"/>
    </xf>
    <xf numFmtId="165" fontId="8" fillId="3" borderId="23" xfId="105" applyFont="true" applyBorder="true" applyAlignment="true" applyProtection="true">
      <alignment horizontal="center" vertical="center" textRotation="0" wrapText="false" indent="0" shrinkToFit="false"/>
      <protection locked="true" hidden="false"/>
    </xf>
    <xf numFmtId="165" fontId="8" fillId="3" borderId="90" xfId="105" applyFont="true" applyBorder="true" applyAlignment="true" applyProtection="true">
      <alignment horizontal="general" vertical="center" textRotation="0" wrapText="false" indent="0" shrinkToFit="false"/>
      <protection locked="true" hidden="false"/>
    </xf>
    <xf numFmtId="165" fontId="5" fillId="3" borderId="91" xfId="105" applyFont="true" applyBorder="true" applyAlignment="true" applyProtection="false">
      <alignment horizontal="right" vertical="center" textRotation="0" wrapText="false" indent="0" shrinkToFit="false"/>
      <protection locked="true" hidden="false"/>
    </xf>
    <xf numFmtId="165" fontId="5" fillId="3" borderId="92" xfId="105" applyFont="true" applyBorder="true" applyAlignment="true" applyProtection="false">
      <alignment horizontal="right" vertical="center" textRotation="0" wrapText="false" indent="0" shrinkToFit="false"/>
      <protection locked="true" hidden="false"/>
    </xf>
    <xf numFmtId="165" fontId="5" fillId="3" borderId="0" xfId="105" applyFont="true" applyBorder="false" applyAlignment="true" applyProtection="false">
      <alignment horizontal="right" vertical="center" textRotation="0" wrapText="false" indent="0" shrinkToFit="false"/>
      <protection locked="true" hidden="false"/>
    </xf>
    <xf numFmtId="165" fontId="5" fillId="3" borderId="72" xfId="105" applyFont="true" applyBorder="true" applyAlignment="true" applyProtection="false">
      <alignment horizontal="right" vertical="center" textRotation="0" wrapText="false" indent="0" shrinkToFit="false"/>
      <protection locked="true" hidden="false"/>
    </xf>
    <xf numFmtId="165" fontId="5" fillId="3" borderId="78" xfId="105" applyFont="true" applyBorder="true" applyAlignment="true" applyProtection="false">
      <alignment horizontal="right" vertical="center" textRotation="0" wrapText="false" indent="0" shrinkToFit="false"/>
      <protection locked="true" hidden="false"/>
    </xf>
    <xf numFmtId="165" fontId="8" fillId="3" borderId="77"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5" fontId="8" fillId="5" borderId="4" xfId="92" applyFont="true" applyBorder="true" applyAlignment="true" applyProtection="true">
      <alignment horizontal="right" vertical="center" textRotation="0" wrapText="false" indent="0" shrinkToFit="false"/>
      <protection locked="true" hidden="false"/>
    </xf>
    <xf numFmtId="165" fontId="8" fillId="5" borderId="50" xfId="92" applyFont="true" applyBorder="true" applyAlignment="true" applyProtection="true">
      <alignment horizontal="right" vertical="center" textRotation="0" wrapText="false" indent="0" shrinkToFit="false"/>
      <protection locked="true" hidden="false"/>
    </xf>
    <xf numFmtId="165" fontId="5" fillId="3" borderId="50" xfId="105" applyFont="true" applyBorder="true" applyAlignment="true" applyProtection="false">
      <alignment horizontal="right" vertical="center" textRotation="0" wrapText="false" indent="0" shrinkToFit="false"/>
      <protection locked="true" hidden="false"/>
    </xf>
    <xf numFmtId="165" fontId="5" fillId="3" borderId="11" xfId="105"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5" applyFont="true" applyBorder="true" applyAlignment="true" applyProtection="false">
      <alignment horizontal="right" vertical="center" textRotation="0" wrapText="false" indent="0" shrinkToFit="false"/>
      <protection locked="true" hidden="false"/>
    </xf>
    <xf numFmtId="165" fontId="6" fillId="5" borderId="43" xfId="92" applyFont="true" applyBorder="true" applyAlignment="true" applyProtection="true">
      <alignment horizontal="right" vertical="center" textRotation="0" wrapText="false" indent="0" shrinkToFit="false"/>
      <protection locked="true" hidden="false"/>
    </xf>
    <xf numFmtId="165" fontId="6" fillId="5" borderId="1" xfId="92" applyFont="true" applyBorder="true" applyAlignment="true" applyProtection="true">
      <alignment horizontal="right" vertical="center" textRotation="0" wrapText="false" indent="0" shrinkToFit="false"/>
      <protection locked="true" hidden="false"/>
    </xf>
    <xf numFmtId="165" fontId="6" fillId="5" borderId="39" xfId="92"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6" fillId="5" borderId="14" xfId="92"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true">
      <alignment horizontal="right" vertical="center" textRotation="0" wrapText="false" indent="0" shrinkToFit="false"/>
      <protection locked="true" hidden="false"/>
    </xf>
    <xf numFmtId="165" fontId="5" fillId="3" borderId="14" xfId="105"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5" applyFont="true" applyBorder="true" applyAlignment="true" applyProtection="true">
      <alignment horizontal="right" vertical="center" textRotation="0" wrapText="false" indent="0" shrinkToFit="false"/>
      <protection locked="true" hidden="false"/>
    </xf>
    <xf numFmtId="165" fontId="5" fillId="6" borderId="53" xfId="105" applyFont="true" applyBorder="true" applyAlignment="true" applyProtection="true">
      <alignment horizontal="right" vertical="center" textRotation="0" wrapText="false" indent="0" shrinkToFit="false"/>
      <protection locked="true" hidden="false"/>
    </xf>
    <xf numFmtId="165" fontId="8" fillId="3" borderId="10"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2" applyFont="true" applyBorder="true" applyAlignment="true" applyProtection="true">
      <alignment horizontal="right" vertical="center" textRotation="0" wrapText="false" indent="0" shrinkToFit="false"/>
      <protection locked="true" hidden="false"/>
    </xf>
    <xf numFmtId="165" fontId="6" fillId="5" borderId="69"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5" applyFont="true" applyBorder="true" applyAlignment="true" applyProtection="true">
      <alignment horizontal="right" vertical="center" textRotation="0" wrapText="false" indent="0" shrinkToFit="false"/>
      <protection locked="true" hidden="false"/>
    </xf>
    <xf numFmtId="164" fontId="5" fillId="5" borderId="0" xfId="92" applyFont="true" applyBorder="true" applyAlignment="true" applyProtection="true">
      <alignment horizontal="right" vertical="center" textRotation="0" wrapText="false" indent="0" shrinkToFit="false"/>
      <protection locked="true" hidden="false"/>
    </xf>
    <xf numFmtId="165" fontId="6" fillId="5" borderId="30" xfId="92" applyFont="true" applyBorder="true" applyAlignment="true" applyProtection="true">
      <alignment horizontal="right" vertical="center" textRotation="0" wrapText="false" indent="0" shrinkToFit="false"/>
      <protection locked="true" hidden="false"/>
    </xf>
    <xf numFmtId="165" fontId="5" fillId="5" borderId="0" xfId="92" applyFont="true" applyBorder="true" applyAlignment="true" applyProtection="true">
      <alignment horizontal="right" vertical="center" textRotation="0" wrapText="false" indent="0" shrinkToFit="false"/>
      <protection locked="true" hidden="false"/>
    </xf>
    <xf numFmtId="165" fontId="5" fillId="3" borderId="80" xfId="105" applyFont="true" applyBorder="true" applyAlignment="true" applyProtection="false">
      <alignment horizontal="right" vertical="center" textRotation="0" wrapText="false" indent="0" shrinkToFit="false"/>
      <protection locked="true" hidden="false"/>
    </xf>
    <xf numFmtId="165" fontId="6" fillId="5" borderId="31" xfId="92"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7" applyFont="true" applyBorder="true" applyAlignment="true" applyProtection="true">
      <alignment horizontal="general" vertical="bottom" textRotation="0" wrapText="false" indent="0" shrinkToFit="false"/>
      <protection locked="true" hidden="false"/>
    </xf>
    <xf numFmtId="165" fontId="8" fillId="3" borderId="22" xfId="105" applyFont="true" applyBorder="true" applyAlignment="true" applyProtection="true">
      <alignment horizontal="center" vertical="center" textRotation="0" wrapText="false" indent="0" shrinkToFit="false"/>
      <protection locked="true" hidden="false"/>
    </xf>
    <xf numFmtId="165" fontId="5" fillId="3" borderId="33" xfId="105" applyFont="true" applyBorder="true" applyAlignment="true" applyProtection="false">
      <alignment horizontal="right" vertical="center" textRotation="0" wrapText="false" indent="0" shrinkToFit="false"/>
      <protection locked="true" hidden="false"/>
    </xf>
    <xf numFmtId="165" fontId="8" fillId="5" borderId="43" xfId="92" applyFont="true" applyBorder="true" applyAlignment="true" applyProtection="true">
      <alignment horizontal="right" vertical="center" textRotation="0" wrapText="false" indent="0" shrinkToFit="false"/>
      <protection locked="true" hidden="false"/>
    </xf>
    <xf numFmtId="165" fontId="8" fillId="5" borderId="69" xfId="92" applyFont="true" applyBorder="true" applyAlignment="true" applyProtection="true">
      <alignment horizontal="right" vertical="center" textRotation="0" wrapText="false" indent="0" shrinkToFit="false"/>
      <protection locked="true" hidden="false"/>
    </xf>
    <xf numFmtId="165" fontId="5" fillId="3" borderId="69" xfId="105" applyFont="true" applyBorder="true" applyAlignment="true" applyProtection="false">
      <alignment horizontal="right" vertical="center" textRotation="0" wrapText="false" indent="0" shrinkToFit="false"/>
      <protection locked="true" hidden="false"/>
    </xf>
    <xf numFmtId="165" fontId="5" fillId="3" borderId="53" xfId="105"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5" applyFont="true" applyBorder="true" applyAlignment="true" applyProtection="false">
      <alignment horizontal="right" vertical="center" textRotation="0" wrapText="false" indent="0" shrinkToFit="false"/>
      <protection locked="true" hidden="false"/>
    </xf>
    <xf numFmtId="165" fontId="6" fillId="5" borderId="5" xfId="92" applyFont="true" applyBorder="true" applyAlignment="true" applyProtection="true">
      <alignment horizontal="right" vertical="center" textRotation="0" wrapText="false" indent="0" shrinkToFit="false"/>
      <protection locked="true" hidden="false"/>
    </xf>
    <xf numFmtId="165" fontId="6" fillId="5" borderId="48" xfId="92" applyFont="true" applyBorder="true" applyAlignment="true" applyProtection="true">
      <alignment horizontal="right" vertical="center" textRotation="0" wrapText="false" indent="0" shrinkToFit="false"/>
      <protection locked="true" hidden="false"/>
    </xf>
    <xf numFmtId="165" fontId="6" fillId="5" borderId="6" xfId="92" applyFont="true" applyBorder="true" applyAlignment="true" applyProtection="true">
      <alignment horizontal="right" vertical="center" textRotation="0" wrapText="false" indent="0" shrinkToFit="false"/>
      <protection locked="true" hidden="false"/>
    </xf>
    <xf numFmtId="165" fontId="8" fillId="5" borderId="53" xfId="92" applyFont="true" applyBorder="true" applyAlignment="true" applyProtection="true">
      <alignment horizontal="right" vertical="center" textRotation="0" wrapText="false" indent="0" shrinkToFit="false"/>
      <protection locked="true" hidden="false"/>
    </xf>
    <xf numFmtId="165" fontId="5" fillId="3" borderId="40" xfId="105"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8" fillId="5" borderId="11" xfId="92" applyFont="true" applyBorder="true" applyAlignment="true" applyProtection="true">
      <alignment horizontal="right" vertical="center" textRotation="0" wrapText="false" indent="0" shrinkToFit="false"/>
      <protection locked="true" hidden="false"/>
    </xf>
    <xf numFmtId="165" fontId="5" fillId="6" borderId="43" xfId="105" applyFont="true" applyBorder="true" applyAlignment="true" applyProtection="false">
      <alignment horizontal="right" vertical="center" textRotation="0" wrapText="false" indent="0" shrinkToFit="false"/>
      <protection locked="true" hidden="false"/>
    </xf>
    <xf numFmtId="165" fontId="6" fillId="5" borderId="53"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true">
      <alignment horizontal="general" vertical="center" textRotation="0" wrapText="false" indent="0" shrinkToFit="false"/>
      <protection locked="true" hidden="false"/>
    </xf>
    <xf numFmtId="165" fontId="8" fillId="3" borderId="35" xfId="105" applyFont="true" applyBorder="true" applyAlignment="true" applyProtection="false">
      <alignment horizontal="general" vertical="center" textRotation="0" wrapText="false" indent="0" shrinkToFit="false"/>
      <protection locked="true" hidden="false"/>
    </xf>
    <xf numFmtId="165" fontId="6" fillId="3" borderId="19" xfId="105" applyFont="true" applyBorder="true" applyAlignment="true" applyProtection="false">
      <alignment horizontal="general" vertical="center" textRotation="0" wrapText="false" indent="0" shrinkToFit="false"/>
      <protection locked="true" hidden="false"/>
    </xf>
    <xf numFmtId="165" fontId="5" fillId="3" borderId="36" xfId="105" applyFont="true" applyBorder="true" applyAlignment="true" applyProtection="false">
      <alignment horizontal="general" vertical="center" textRotation="0" wrapText="false" indent="0" shrinkToFit="false"/>
      <protection locked="true" hidden="false"/>
    </xf>
    <xf numFmtId="165" fontId="5" fillId="3" borderId="37" xfId="105" applyFont="true" applyBorder="true" applyAlignment="true" applyProtection="true">
      <alignment horizontal="general" vertical="center" textRotation="0" wrapText="true" indent="0" shrinkToFit="false"/>
      <protection locked="false" hidden="false"/>
    </xf>
    <xf numFmtId="164" fontId="6" fillId="0" borderId="16" xfId="66" applyFont="true" applyBorder="true" applyAlignment="false" applyProtection="false">
      <alignment horizontal="left" vertical="top" textRotation="0" wrapText="true" indent="0" shrinkToFit="false"/>
      <protection locked="tru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8" fillId="4" borderId="50" xfId="105" applyFont="true" applyBorder="true" applyAlignment="true" applyProtection="true">
      <alignment horizontal="center" vertical="center" textRotation="0" wrapText="false" indent="0" shrinkToFit="false"/>
      <protection locked="true" hidden="false"/>
    </xf>
    <xf numFmtId="165" fontId="8" fillId="4" borderId="39"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false" indent="0" shrinkToFit="false"/>
      <protection locked="true" hidden="false"/>
    </xf>
    <xf numFmtId="167" fontId="8" fillId="4" borderId="39" xfId="105" applyFont="true" applyBorder="true" applyAlignment="true" applyProtection="true">
      <alignment horizontal="center" vertical="center" textRotation="0" wrapText="false" indent="0" shrinkToFit="false"/>
      <protection locked="true" hidden="false"/>
    </xf>
    <xf numFmtId="167" fontId="8" fillId="4" borderId="14" xfId="105" applyFont="true" applyBorder="true" applyAlignment="true" applyProtection="tru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true" indent="0" shrinkToFit="false"/>
      <protection locked="true" hidden="false"/>
    </xf>
    <xf numFmtId="164" fontId="6" fillId="5" borderId="69" xfId="92" applyFont="true" applyBorder="true" applyAlignment="true" applyProtection="true">
      <alignment horizontal="general" vertical="center" textRotation="0" wrapText="true" indent="0" shrinkToFit="false"/>
      <protection locked="true" hidden="false"/>
    </xf>
    <xf numFmtId="164" fontId="6" fillId="5" borderId="43" xfId="92" applyFont="true" applyBorder="true" applyAlignment="true" applyProtection="true">
      <alignment horizontal="general" vertical="center" textRotation="0" wrapText="true" indent="0" shrinkToFit="false"/>
      <protection locked="true" hidden="false"/>
    </xf>
    <xf numFmtId="170" fontId="8" fillId="5" borderId="43" xfId="92" applyFont="true" applyBorder="true" applyAlignment="true" applyProtection="true">
      <alignment horizontal="right" vertical="center" textRotation="0" wrapText="false" indent="0" shrinkToFit="false"/>
      <protection locked="true" hidden="false"/>
    </xf>
    <xf numFmtId="170" fontId="8" fillId="5" borderId="33" xfId="92" applyFont="true" applyBorder="true" applyAlignment="true" applyProtection="true">
      <alignment horizontal="right" vertical="center" textRotation="0" wrapText="false" indent="0" shrinkToFit="false"/>
      <protection locked="true" hidden="false"/>
    </xf>
    <xf numFmtId="165" fontId="6" fillId="4" borderId="45" xfId="105" applyFont="true" applyBorder="true" applyAlignment="true" applyProtection="false">
      <alignment horizontal="right"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5" applyFont="true" applyBorder="true" applyAlignment="true" applyProtection="true">
      <alignment horizontal="left" vertical="center" textRotation="0" wrapText="tru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5" fontId="6" fillId="0" borderId="39" xfId="105" applyFont="true" applyBorder="true" applyAlignment="true" applyProtection="true">
      <alignment horizontal="lef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4" fontId="5" fillId="0" borderId="15" xfId="64" applyFont="true" applyBorder="false" applyAlignment="false" applyProtection="false">
      <alignment horizontal="left" vertical="center" textRotation="0" wrapText="true" indent="6"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5" fontId="8" fillId="4" borderId="10" xfId="105" applyFont="true" applyBorder="true" applyAlignment="true" applyProtection="true">
      <alignment horizontal="general" vertical="center" textRotation="0" wrapText="false" indent="0" shrinkToFit="false"/>
      <protection locked="true" hidden="false"/>
    </xf>
    <xf numFmtId="164" fontId="8" fillId="5" borderId="50" xfId="92" applyFont="true" applyBorder="true" applyAlignment="true" applyProtection="true">
      <alignment horizontal="general" vertical="center" textRotation="0" wrapText="false" indent="0" shrinkToFit="false"/>
      <protection locked="true" hidden="false"/>
    </xf>
    <xf numFmtId="170" fontId="6" fillId="5" borderId="4" xfId="92" applyFont="true" applyBorder="true" applyAlignment="true" applyProtection="true">
      <alignment horizontal="right" vertical="center" textRotation="0" wrapText="false" indent="0" shrinkToFit="false"/>
      <protection locked="true" hidden="false"/>
    </xf>
    <xf numFmtId="170" fontId="8" fillId="5" borderId="4" xfId="92" applyFont="true" applyBorder="true" applyAlignment="true" applyProtection="true">
      <alignment horizontal="right" vertical="center" textRotation="0" wrapText="false" indent="0" shrinkToFit="false"/>
      <protection locked="true" hidden="false"/>
    </xf>
    <xf numFmtId="170" fontId="8" fillId="5" borderId="50" xfId="92"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4" fontId="6" fillId="4" borderId="1" xfId="92" applyFont="true" applyBorder="true" applyAlignment="true" applyProtection="true">
      <alignment horizontal="right" vertical="center" textRotation="0" wrapText="false" indent="0" shrinkToFit="false"/>
      <protection locked="true" hidden="false"/>
    </xf>
    <xf numFmtId="165" fontId="5" fillId="0" borderId="1" xfId="84"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95" applyFont="false" applyBorder="false" applyAlignment="false" applyProtection="false">
      <alignment horizontal="general" vertical="bottom" textRotation="0" wrapText="false" indent="0" shrinkToFit="false"/>
      <protection locked="true" hidden="false"/>
    </xf>
    <xf numFmtId="164" fontId="5" fillId="5" borderId="14" xfId="98"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2" applyFont="true" applyBorder="false" applyAlignment="false" applyProtection="false">
      <alignment horizontal="right" vertical="center" textRotation="0" wrapText="false" indent="0" shrinkToFit="false"/>
      <protection locked="true" hidden="false"/>
    </xf>
    <xf numFmtId="164" fontId="5" fillId="0" borderId="15" xfId="63"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11" fillId="0" borderId="0" xfId="70" applyFont="true" applyBorder="tru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true" applyAlignment="true" applyProtection="true">
      <alignment horizontal="right" vertical="center" textRotation="0" wrapText="false" indent="0" shrinkToFit="false"/>
      <protection locked="true" hidden="false"/>
    </xf>
    <xf numFmtId="170" fontId="6" fillId="0" borderId="0" xfId="105" applyFont="true" applyBorder="true" applyAlignment="true" applyProtection="false">
      <alignment horizontal="right" vertical="center" textRotation="0" wrapText="false" indent="0" shrinkToFit="false"/>
      <protection locked="true" hidden="false"/>
    </xf>
    <xf numFmtId="164" fontId="8" fillId="5" borderId="69" xfId="92" applyFont="true" applyBorder="true" applyAlignment="true" applyProtection="true">
      <alignment horizontal="general" vertical="center" textRotation="0" wrapText="false" indent="0" shrinkToFit="false"/>
      <protection locked="true" hidden="false"/>
    </xf>
    <xf numFmtId="170" fontId="8" fillId="5" borderId="69"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false" hidden="false"/>
    </xf>
    <xf numFmtId="165" fontId="5" fillId="5" borderId="1" xfId="105" applyFont="true" applyBorder="true" applyAlignment="true" applyProtection="true">
      <alignment horizontal="right" vertical="center" textRotation="0" wrapText="false" indent="0" shrinkToFit="false"/>
      <protection locked="false" hidden="false"/>
    </xf>
    <xf numFmtId="165" fontId="6" fillId="4" borderId="0" xfId="105"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5" fontId="6" fillId="0" borderId="39" xfId="9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2" applyFont="true" applyBorder="true" applyAlignment="true" applyProtection="true">
      <alignment horizontal="left" vertical="center" textRotation="0" wrapText="false" indent="0" shrinkToFit="false"/>
      <protection locked="true" hidden="false"/>
    </xf>
    <xf numFmtId="164" fontId="5" fillId="5" borderId="39" xfId="92"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4" applyFont="true" applyBorder="false" applyAlignment="true" applyProtection="false">
      <alignment horizontal="left" vertical="center" textRotation="0" wrapText="true" indent="5" shrinkToFit="false"/>
      <protection locked="true" hidden="false"/>
    </xf>
    <xf numFmtId="164" fontId="5" fillId="0" borderId="1" xfId="84" applyFont="true" applyBorder="true" applyAlignment="true" applyProtection="true">
      <alignment horizontal="right" vertical="center" textRotation="0" wrapText="false" indent="0" shrinkToFit="false"/>
      <protection locked="true" hidden="false"/>
    </xf>
    <xf numFmtId="164" fontId="5" fillId="5" borderId="4" xfId="100" applyFont="true" applyBorder="true" applyAlignment="true" applyProtection="true">
      <alignment horizontal="general" vertical="bottom"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0" borderId="1" xfId="85" applyFont="true" applyBorder="true" applyAlignment="true" applyProtection="true">
      <alignment horizontal="left" vertical="center" textRotation="0" wrapText="false" indent="0" shrinkToFit="false"/>
      <protection locked="true" hidden="false"/>
    </xf>
    <xf numFmtId="164" fontId="5" fillId="5" borderId="5" xfId="96" applyFont="true" applyBorder="true" applyAlignment="true" applyProtection="true">
      <alignment horizontal="general" vertical="bottom"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5" fontId="36" fillId="0" borderId="0" xfId="105" applyFont="true" applyBorder="false" applyAlignment="true" applyProtection="false">
      <alignment horizontal="general" vertical="center" textRotation="0" wrapText="false" indent="0" shrinkToFit="false"/>
      <protection locked="true" hidden="false"/>
    </xf>
    <xf numFmtId="165" fontId="7" fillId="0" borderId="0" xfId="105" applyFont="true" applyBorder="false" applyAlignment="true" applyProtection="false">
      <alignment horizontal="general" vertical="center" textRotation="0" wrapText="false" indent="0" shrinkToFit="false"/>
      <protection locked="true" hidden="false"/>
    </xf>
    <xf numFmtId="165" fontId="36" fillId="0" borderId="0" xfId="105" applyFont="true" applyBorder="true" applyAlignment="true" applyProtection="false">
      <alignment horizontal="right" vertical="center" textRotation="0" wrapText="false" indent="0" shrinkToFit="false"/>
      <protection locked="true" hidden="false"/>
    </xf>
    <xf numFmtId="165" fontId="8" fillId="3" borderId="93" xfId="105" applyFont="true" applyBorder="true" applyAlignment="true" applyProtection="true">
      <alignment horizontal="left" vertical="center" textRotation="0" wrapText="true" indent="0" shrinkToFit="false"/>
      <protection locked="true" hidden="false"/>
    </xf>
    <xf numFmtId="165" fontId="8" fillId="3" borderId="4" xfId="105" applyFont="true" applyBorder="true" applyAlignment="true" applyProtection="true">
      <alignment horizontal="center" vertical="center" textRotation="90" wrapText="false" indent="0" shrinkToFit="false"/>
      <protection locked="true" hidden="false"/>
    </xf>
    <xf numFmtId="165" fontId="8" fillId="3" borderId="50" xfId="105" applyFont="true" applyBorder="true" applyAlignment="true" applyProtection="true">
      <alignment horizontal="center" vertical="center" textRotation="90" wrapText="true" indent="0" shrinkToFit="false"/>
      <protection locked="true" hidden="false"/>
    </xf>
    <xf numFmtId="165" fontId="8" fillId="3" borderId="11" xfId="105" applyFont="true" applyBorder="true" applyAlignment="true" applyProtection="true">
      <alignment horizontal="center" vertical="center" textRotation="90" wrapText="false" indent="0" shrinkToFit="false"/>
      <protection locked="true" hidden="false"/>
    </xf>
    <xf numFmtId="165" fontId="8" fillId="3" borderId="94" xfId="105" applyFont="true" applyBorder="true" applyAlignment="true" applyProtection="true">
      <alignment horizontal="center" vertical="center" textRotation="0" wrapText="true" indent="0" shrinkToFit="false"/>
      <protection locked="true" hidden="false"/>
    </xf>
    <xf numFmtId="165" fontId="8" fillId="3" borderId="28" xfId="105" applyFont="true" applyBorder="true" applyAlignment="true" applyProtection="true">
      <alignment horizontal="left" vertical="center" textRotation="0" wrapText="tru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4" fontId="6" fillId="3" borderId="43" xfId="35" applyFont="true" applyBorder="true" applyAlignment="true" applyProtection="true">
      <alignment horizontal="right" vertical="center" textRotation="0" wrapText="false" indent="0" shrinkToFit="false"/>
      <protection locked="true" hidden="false"/>
    </xf>
    <xf numFmtId="164"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2" applyFont="true" applyBorder="true" applyAlignment="true" applyProtection="true">
      <alignment horizontal="right" vertical="center" textRotation="0" wrapText="false" indent="0" shrinkToFit="false"/>
      <protection locked="true" hidden="false"/>
    </xf>
    <xf numFmtId="165" fontId="8" fillId="3" borderId="0" xfId="105" applyFont="true" applyBorder="true" applyAlignment="true" applyProtection="false">
      <alignment horizontal="right" vertical="center" textRotation="0" wrapText="false" indent="0" shrinkToFit="false"/>
      <protection locked="true" hidden="false"/>
    </xf>
    <xf numFmtId="165" fontId="8" fillId="3" borderId="1" xfId="105" applyFont="true" applyBorder="true" applyAlignment="true" applyProtection="false">
      <alignment horizontal="right" vertical="center" textRotation="0" wrapText="false" indent="0" shrinkToFit="false"/>
      <protection locked="true" hidden="false"/>
    </xf>
    <xf numFmtId="168" fontId="8" fillId="5" borderId="69" xfId="92" applyFont="true" applyBorder="true" applyAlignment="true" applyProtection="true">
      <alignment horizontal="right" vertical="center" textRotation="0" wrapText="false" indent="0" shrinkToFit="false"/>
      <protection locked="true" hidden="false"/>
    </xf>
    <xf numFmtId="168" fontId="6" fillId="5" borderId="1" xfId="92"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2" applyFont="true" applyBorder="true" applyAlignment="true" applyProtection="true">
      <alignment horizontal="right" vertical="center" textRotation="0" wrapText="false" indent="0" shrinkToFit="false"/>
      <protection locked="true" hidden="false"/>
    </xf>
    <xf numFmtId="168" fontId="5" fillId="5" borderId="5" xfId="92" applyFont="true" applyBorder="true" applyAlignment="true" applyProtection="true">
      <alignment horizontal="right" vertical="center" textRotation="0" wrapText="false" indent="0" shrinkToFit="false"/>
      <protection locked="true" hidden="false"/>
    </xf>
    <xf numFmtId="165" fontId="5" fillId="3" borderId="6" xfId="105" applyFont="true" applyBorder="true" applyAlignment="true" applyProtection="false">
      <alignment horizontal="right" vertical="center" textRotation="0" wrapText="false" indent="0" shrinkToFit="false"/>
      <protection locked="true" hidden="false"/>
    </xf>
    <xf numFmtId="165" fontId="4" fillId="3" borderId="28" xfId="105" applyFont="true" applyBorder="true" applyAlignment="true" applyProtection="true">
      <alignment horizontal="left" vertical="center" textRotation="0" wrapText="true" indent="0" shrinkToFit="false"/>
      <protection locked="true" hidden="false"/>
    </xf>
    <xf numFmtId="164"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2" applyFont="true" applyBorder="true" applyAlignment="true" applyProtection="true">
      <alignment horizontal="right" vertical="center" textRotation="0" wrapText="false" indent="0" shrinkToFit="false"/>
      <protection locked="true" hidden="false"/>
    </xf>
    <xf numFmtId="165" fontId="5" fillId="0" borderId="14" xfId="75" applyFont="true" applyBorder="true" applyAlignment="false" applyProtection="false">
      <alignment horizontal="right" vertical="center" textRotation="0" wrapText="false" indent="0" shrinkToFit="false"/>
      <protection locked="true" hidden="false"/>
    </xf>
    <xf numFmtId="165" fontId="4" fillId="3" borderId="10" xfId="105" applyFont="true" applyBorder="true" applyAlignment="true" applyProtection="true">
      <alignment horizontal="general" vertical="center" textRotation="0" wrapText="true" indent="0" shrinkToFit="false"/>
      <protection locked="true" hidden="false"/>
    </xf>
    <xf numFmtId="164"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2" applyFont="true" applyBorder="true" applyAlignment="true" applyProtection="true">
      <alignment horizontal="right" vertical="center" textRotation="0" wrapText="false" indent="0" shrinkToFit="false"/>
      <protection locked="true" hidden="false"/>
    </xf>
    <xf numFmtId="164" fontId="6" fillId="3" borderId="11" xfId="35" applyFont="true" applyBorder="true" applyAlignment="false" applyProtection="false">
      <alignment horizontal="right" vertical="center" textRotation="0" wrapText="false" indent="0" shrinkToFit="false"/>
      <protection locked="true" hidden="false"/>
    </xf>
    <xf numFmtId="164" fontId="37" fillId="5" borderId="0" xfId="92" applyFont="true" applyBorder="true" applyAlignment="true" applyProtection="true">
      <alignment horizontal="general" vertical="bottom" textRotation="0" wrapText="false" indent="0" shrinkToFit="false"/>
      <protection locked="true" hidden="false"/>
    </xf>
    <xf numFmtId="165" fontId="4" fillId="3" borderId="10" xfId="105"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2" xfId="105" applyFont="true" applyBorder="true" applyAlignment="true" applyProtection="true">
      <alignment horizontal="center" vertical="center" textRotation="0" wrapText="true" indent="0" shrinkToFit="false"/>
      <protection locked="true" hidden="false"/>
    </xf>
    <xf numFmtId="165" fontId="8" fillId="3" borderId="41" xfId="105" applyFont="true" applyBorder="true" applyAlignment="true" applyProtection="true">
      <alignment horizontal="center"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left" vertical="center" textRotation="0" wrapText="false" indent="2" shrinkToFit="false"/>
      <protection locked="true" hidden="false"/>
    </xf>
    <xf numFmtId="165" fontId="6" fillId="3" borderId="13" xfId="105" applyFont="true" applyBorder="true" applyAlignment="true" applyProtection="true">
      <alignment horizontal="left" vertical="center" textRotation="0" wrapText="false" indent="6" shrinkToFit="false"/>
      <protection locked="true" hidden="false"/>
    </xf>
    <xf numFmtId="165" fontId="6" fillId="3" borderId="12" xfId="105" applyFont="true" applyBorder="true" applyAlignment="true" applyProtection="false">
      <alignment horizontal="left" vertical="center" textRotation="0" wrapText="false" indent="2" shrinkToFit="false"/>
      <protection locked="true" hidden="false"/>
    </xf>
    <xf numFmtId="165" fontId="5" fillId="0" borderId="5" xfId="75" applyFont="true" applyBorder="true" applyAlignment="false" applyProtection="false">
      <alignment horizontal="right" vertical="center" textRotation="0" wrapText="false" indent="0" shrinkToFit="false"/>
      <protection locked="true" hidden="false"/>
    </xf>
    <xf numFmtId="165" fontId="5" fillId="0" borderId="6" xfId="75" applyFont="true" applyBorder="true" applyAlignment="false" applyProtection="false">
      <alignment horizontal="right" vertical="center" textRotation="0" wrapText="false" indent="0" shrinkToFit="false"/>
      <protection locked="true" hidden="false"/>
    </xf>
    <xf numFmtId="164" fontId="37" fillId="0" borderId="0" xfId="94" applyFont="true" applyBorder="false" applyAlignment="false" applyProtection="false">
      <alignment horizontal="general" vertical="bottom" textRotation="0" wrapText="false" indent="0" shrinkToFit="false"/>
      <protection locked="true" hidden="false"/>
    </xf>
    <xf numFmtId="165" fontId="8" fillId="3" borderId="27" xfId="105" applyFont="true" applyBorder="true" applyAlignment="true" applyProtection="true">
      <alignment horizontal="right" vertical="center" textRotation="0" wrapText="false" indent="0" shrinkToFit="false"/>
      <protection locked="true" hidden="false"/>
    </xf>
    <xf numFmtId="166" fontId="8" fillId="3" borderId="81" xfId="88" applyFont="true" applyBorder="true" applyAlignment="false" applyProtection="false">
      <alignment horizontal="right" vertical="center" textRotation="0" wrapText="false" indent="0" shrinkToFit="false"/>
      <protection locked="true" hidden="false"/>
    </xf>
    <xf numFmtId="164" fontId="8" fillId="5" borderId="81" xfId="92" applyFont="true" applyBorder="true" applyAlignment="true" applyProtection="true">
      <alignment horizontal="right" vertical="center" textRotation="0" wrapText="false" indent="0" shrinkToFit="false"/>
      <protection locked="true" hidden="false"/>
    </xf>
    <xf numFmtId="166" fontId="8" fillId="3" borderId="83" xfId="88" applyFont="true" applyBorder="true" applyAlignment="false" applyProtection="false">
      <alignment horizontal="right" vertical="center" textRotation="0" wrapText="false" indent="0" shrinkToFit="false"/>
      <protection locked="true" hidden="false"/>
    </xf>
    <xf numFmtId="165" fontId="8" fillId="3" borderId="10" xfId="105" applyFont="true" applyBorder="true" applyAlignment="true" applyProtection="true">
      <alignment horizontal="left"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true" indent="0" shrinkToFit="false"/>
      <protection locked="true" hidden="false"/>
    </xf>
    <xf numFmtId="165" fontId="6" fillId="3" borderId="28"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false" indent="0" shrinkToFit="false"/>
      <protection locked="true" hidden="false"/>
    </xf>
    <xf numFmtId="164" fontId="37" fillId="0" borderId="19" xfId="69" applyFont="true" applyBorder="true" applyAlignment="true" applyProtection="true">
      <alignment horizontal="general" vertical="bottom" textRotation="0" wrapText="false" indent="0" shrinkToFit="false"/>
      <protection locked="true" hidden="false"/>
    </xf>
    <xf numFmtId="165" fontId="8" fillId="3" borderId="10" xfId="105" applyFont="true" applyBorder="true" applyAlignment="true" applyProtection="true">
      <alignment horizontal="general"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false" indent="0" shrinkToFit="false"/>
      <protection locked="true" hidden="false"/>
    </xf>
    <xf numFmtId="164" fontId="6" fillId="5" borderId="11" xfId="92" applyFont="true" applyBorder="true" applyAlignment="true" applyProtection="true">
      <alignment horizontal="right" vertical="center" textRotation="0" wrapText="false" indent="0" shrinkToFit="false"/>
      <protection locked="true" hidden="false"/>
    </xf>
    <xf numFmtId="165" fontId="5" fillId="3" borderId="13" xfId="105" applyFont="true" applyBorder="true" applyAlignment="true" applyProtection="true">
      <alignment horizontal="general" vertical="center" textRotation="0" wrapText="false" indent="0" shrinkToFit="false"/>
      <protection locked="true" hidden="false"/>
    </xf>
    <xf numFmtId="165" fontId="5" fillId="3" borderId="12" xfId="105" applyFont="true" applyBorder="true" applyAlignment="true" applyProtection="false">
      <alignment horizontal="general" vertical="center" textRotation="0" wrapText="false" indent="0" shrinkToFit="false"/>
      <protection locked="true" hidden="false"/>
    </xf>
    <xf numFmtId="164" fontId="6" fillId="3" borderId="5" xfId="35" applyFont="true" applyBorder="true" applyAlignment="false" applyProtection="false">
      <alignment horizontal="right" vertical="center" textRotation="0" wrapText="false" indent="0" shrinkToFit="false"/>
      <protection locked="true" hidden="false"/>
    </xf>
    <xf numFmtId="164"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65" fontId="21" fillId="0" borderId="0" xfId="105" applyFont="true" applyBorder="true" applyAlignment="true" applyProtection="false">
      <alignment horizontal="left" vertical="center" textRotation="0" wrapText="true" indent="0" shrinkToFit="false"/>
      <protection locked="true" hidden="false"/>
    </xf>
    <xf numFmtId="165" fontId="21" fillId="0" borderId="0" xfId="105" applyFont="true" applyBorder="false" applyAlignment="true" applyProtection="false">
      <alignment horizontal="left" vertical="center" textRotation="0" wrapText="false" indent="0" shrinkToFit="false"/>
      <protection locked="true" hidden="false"/>
    </xf>
    <xf numFmtId="165" fontId="21" fillId="0" borderId="0" xfId="105" applyFont="true" applyBorder="fals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left" vertical="center" textRotation="0" wrapText="true" indent="0" shrinkToFit="false"/>
      <protection locked="true" hidden="false"/>
    </xf>
    <xf numFmtId="165" fontId="36" fillId="0" borderId="0" xfId="105" applyFont="true" applyBorder="false" applyAlignment="true" applyProtection="false">
      <alignment horizontal="general" vertical="center" textRotation="0" wrapText="true" indent="0" shrinkToFit="false"/>
      <protection locked="true" hidden="false"/>
    </xf>
    <xf numFmtId="165" fontId="6" fillId="3" borderId="36" xfId="105" applyFont="true" applyBorder="true" applyAlignment="true" applyProtection="false">
      <alignment horizontal="general" vertical="center" textRotation="0" wrapText="false" indent="0" shrinkToFit="false"/>
      <protection locked="true" hidden="false"/>
    </xf>
    <xf numFmtId="165" fontId="6" fillId="3" borderId="37" xfId="105" applyFont="true" applyBorder="true" applyAlignment="true" applyProtection="false">
      <alignment horizontal="general" vertical="center" textRotation="0" wrapText="true" indent="0" shrinkToFit="false"/>
      <protection locked="true" hidden="false"/>
    </xf>
    <xf numFmtId="165" fontId="6" fillId="3" borderId="18" xfId="105" applyFont="true" applyBorder="true" applyAlignment="true" applyProtection="false">
      <alignment horizontal="general" vertical="center" textRotation="0" wrapText="false" indent="0" shrinkToFit="false"/>
      <protection locked="true" hidden="false"/>
    </xf>
    <xf numFmtId="165" fontId="6" fillId="3" borderId="0" xfId="105" applyFont="true" applyBorder="true" applyAlignment="true" applyProtection="false">
      <alignment horizontal="general" vertical="center" textRotation="0" wrapText="false" indent="0" shrinkToFit="false"/>
      <protection locked="true" hidden="false"/>
    </xf>
    <xf numFmtId="165" fontId="6" fillId="3" borderId="86" xfId="105" applyFont="true" applyBorder="true" applyAlignment="true" applyProtection="false">
      <alignment horizontal="general" vertical="center" textRotation="0" wrapText="false" indent="0" shrinkToFit="false"/>
      <protection locked="true" hidden="false"/>
    </xf>
    <xf numFmtId="165" fontId="8" fillId="4" borderId="21" xfId="105" applyFont="true" applyBorder="true" applyAlignment="true" applyProtection="false">
      <alignment horizontal="left" vertical="center" textRotation="0" wrapText="true" indent="0" shrinkToFit="false"/>
      <protection locked="true" hidden="false"/>
    </xf>
    <xf numFmtId="165" fontId="8" fillId="4" borderId="57" xfId="105" applyFont="true" applyBorder="true" applyAlignment="true" applyProtection="true">
      <alignment horizontal="center" vertical="center" textRotation="0" wrapText="true" indent="0" shrinkToFit="false"/>
      <protection locked="true" hidden="false"/>
    </xf>
    <xf numFmtId="165" fontId="8" fillId="4" borderId="38" xfId="105" applyFont="true" applyBorder="true" applyAlignment="true" applyProtection="true">
      <alignment horizontal="left" vertical="center" textRotation="0" wrapText="true" indent="0" shrinkToFit="false"/>
      <protection locked="true" hidden="false"/>
    </xf>
    <xf numFmtId="165" fontId="8" fillId="4" borderId="1" xfId="105" applyFont="true" applyBorder="true" applyAlignment="true" applyProtection="true">
      <alignment horizontal="center" vertical="center" textRotation="0" wrapText="true" indent="0" shrinkToFit="false"/>
      <protection locked="true" hidden="false"/>
    </xf>
    <xf numFmtId="165" fontId="8" fillId="4" borderId="87" xfId="105" applyFont="true" applyBorder="true" applyAlignment="true" applyProtection="true">
      <alignment horizontal="center" vertical="center" textRotation="0" wrapText="true" indent="0" shrinkToFit="false"/>
      <protection locked="true" hidden="false"/>
    </xf>
    <xf numFmtId="165" fontId="8" fillId="4" borderId="22" xfId="105" applyFont="true" applyBorder="true" applyAlignment="true" applyProtection="true">
      <alignment horizontal="general" vertical="center" textRotation="0" wrapText="false" indent="0" shrinkToFit="false"/>
      <protection locked="true" hidden="false"/>
    </xf>
    <xf numFmtId="165" fontId="8" fillId="4" borderId="94" xfId="105" applyFont="true" applyBorder="true" applyAlignment="true" applyProtection="true">
      <alignment horizontal="center" vertical="center" textRotation="0" wrapText="true" indent="0" shrinkToFit="false"/>
      <protection locked="true" hidden="false"/>
    </xf>
    <xf numFmtId="165" fontId="8" fillId="4" borderId="59" xfId="105" applyFont="true" applyBorder="true" applyAlignment="true" applyProtection="true">
      <alignment horizontal="center" vertical="center" textRotation="0" wrapText="true" indent="0" shrinkToFit="false"/>
      <protection locked="true" hidden="false"/>
    </xf>
    <xf numFmtId="165" fontId="8" fillId="4" borderId="95" xfId="105" applyFont="true" applyBorder="true" applyAlignment="true" applyProtection="true">
      <alignment horizontal="general" vertical="center" textRotation="0" wrapText="false" indent="0" shrinkToFit="false"/>
      <protection locked="true" hidden="false"/>
    </xf>
    <xf numFmtId="164" fontId="6" fillId="5" borderId="96" xfId="92" applyFont="true" applyBorder="true" applyAlignment="true" applyProtection="true">
      <alignment horizontal="center" vertical="center" textRotation="0" wrapText="true" indent="0" shrinkToFit="false"/>
      <protection locked="true" hidden="false"/>
    </xf>
    <xf numFmtId="164" fontId="6" fillId="5" borderId="33" xfId="92" applyFont="true" applyBorder="true" applyAlignment="true" applyProtection="true">
      <alignment horizontal="right" vertical="center" textRotation="0" wrapText="tru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0" applyFont="true" applyBorder="true" applyAlignment="true" applyProtection="true">
      <alignment horizontal="right" vertical="center" textRotation="0" wrapText="false" indent="0" shrinkToFit="false"/>
      <protection locked="true" hidden="false"/>
    </xf>
    <xf numFmtId="165" fontId="5" fillId="4" borderId="63" xfId="105" applyFont="true" applyBorder="true" applyAlignment="true" applyProtection="true">
      <alignment horizontal="left" vertical="center" textRotation="0" wrapText="false" indent="1" shrinkToFit="false"/>
      <protection locked="false" hidden="false"/>
    </xf>
    <xf numFmtId="165" fontId="6" fillId="4" borderId="66" xfId="105"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3"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38" fillId="0" borderId="0" xfId="94" applyFont="true" applyBorder="false" applyAlignment="true" applyProtection="false">
      <alignment horizontal="general" vertical="center" textRotation="0" wrapText="false" indent="0" shrinkToFit="false"/>
      <protection locked="true" hidden="false"/>
    </xf>
    <xf numFmtId="165" fontId="39" fillId="0" borderId="0" xfId="105"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4" applyFont="true" applyBorder="false" applyAlignment="true" applyProtection="false">
      <alignment horizontal="general" vertical="center" textRotation="0" wrapText="false" indent="0" shrinkToFit="false"/>
      <protection locked="true" hidden="false"/>
    </xf>
    <xf numFmtId="165" fontId="6" fillId="4" borderId="0" xfId="105" applyFont="true" applyBorder="true" applyAlignment="true" applyProtection="false">
      <alignment horizontal="general" vertical="center" textRotation="0" wrapText="false" indent="0" shrinkToFit="false"/>
      <protection locked="true" hidden="false"/>
    </xf>
    <xf numFmtId="165" fontId="6" fillId="4" borderId="86" xfId="105" applyFont="true" applyBorder="true" applyAlignment="true" applyProtection="false">
      <alignment horizontal="general" vertical="center" textRotation="0" wrapText="false" indent="0" shrinkToFit="false"/>
      <protection locked="true" hidden="false"/>
    </xf>
    <xf numFmtId="165" fontId="8" fillId="4" borderId="93" xfId="105" applyFont="true" applyBorder="true" applyAlignment="true" applyProtection="false">
      <alignment horizontal="left" vertical="center" textRotation="0" wrapText="true" indent="0" shrinkToFit="false"/>
      <protection locked="true" hidden="false"/>
    </xf>
    <xf numFmtId="165" fontId="8" fillId="4" borderId="74"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false" indent="0" shrinkToFit="false"/>
      <protection locked="true" hidden="false"/>
    </xf>
    <xf numFmtId="165" fontId="8" fillId="4" borderId="97" xfId="105" applyFont="true" applyBorder="true" applyAlignment="true" applyProtection="true">
      <alignment horizontal="general" vertical="center" textRotation="0" wrapText="false" indent="0" shrinkToFit="false"/>
      <protection locked="true" hidden="false"/>
    </xf>
    <xf numFmtId="165" fontId="8" fillId="4" borderId="98" xfId="105" applyFont="true" applyBorder="true" applyAlignment="true" applyProtection="true">
      <alignment horizontal="general" vertical="center" textRotation="0" wrapText="false" indent="0" shrinkToFit="false"/>
      <protection locked="true" hidden="false"/>
    </xf>
    <xf numFmtId="164" fontId="6" fillId="5" borderId="33" xfId="92" applyFont="true" applyBorder="true" applyAlignment="true" applyProtection="true">
      <alignment horizontal="center" vertical="center" textRotation="0" wrapText="true" indent="0" shrinkToFit="false"/>
      <protection locked="true" hidden="false"/>
    </xf>
    <xf numFmtId="164" fontId="6" fillId="5" borderId="34" xfId="92" applyFont="true" applyBorder="true" applyAlignment="true" applyProtection="true">
      <alignment horizontal="right" vertical="center" textRotation="0" wrapText="true" indent="0" shrinkToFit="false"/>
      <protection locked="true" hidden="false"/>
    </xf>
    <xf numFmtId="165" fontId="8" fillId="4" borderId="15" xfId="105" applyFont="true" applyBorder="true" applyAlignment="true" applyProtection="true">
      <alignment horizontal="general" vertical="center" textRotation="0" wrapText="false" indent="0" shrinkToFit="false"/>
      <protection locked="true" hidden="false"/>
    </xf>
    <xf numFmtId="165" fontId="8" fillId="4" borderId="64" xfId="105" applyFont="true" applyBorder="true" applyAlignment="true" applyProtection="true">
      <alignment horizontal="general" vertical="center" textRotation="0" wrapText="false" indent="0" shrinkToFit="false"/>
      <protection locked="true" hidden="false"/>
    </xf>
    <xf numFmtId="165" fontId="8" fillId="4" borderId="40" xfId="105" applyFont="true" applyBorder="true" applyAlignment="true" applyProtection="true">
      <alignment horizontal="general" vertical="center" textRotation="0" wrapText="false" indent="0" shrinkToFit="false"/>
      <protection locked="true" hidden="false"/>
    </xf>
    <xf numFmtId="164" fontId="6" fillId="5" borderId="69" xfId="92"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2" applyFont="true" applyBorder="true" applyAlignment="true" applyProtection="true">
      <alignment horizontal="general" vertical="bottom" textRotation="0" wrapText="false" indent="0" shrinkToFit="false"/>
      <protection locked="true" hidden="false"/>
    </xf>
    <xf numFmtId="164" fontId="10" fillId="5" borderId="43" xfId="92" applyFont="true" applyBorder="true" applyAlignment="true" applyProtection="true">
      <alignment horizontal="general" vertical="bottom"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86" applyFont="false" applyBorder="true" applyAlignment="false" applyProtection="false">
      <alignment horizontal="right" vertical="center" textRotation="0" wrapText="false" indent="0" shrinkToFit="false"/>
      <protection locked="true" hidden="false"/>
    </xf>
    <xf numFmtId="164" fontId="6" fillId="0" borderId="53" xfId="92"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2"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5" applyFont="true" applyBorder="true" applyAlignment="true" applyProtection="false">
      <alignment horizontal="general" vertical="center" textRotation="0" wrapText="false" indent="0" shrinkToFit="false"/>
      <protection locked="true" hidden="false"/>
    </xf>
    <xf numFmtId="165" fontId="8" fillId="4" borderId="99" xfId="105" applyFont="true" applyBorder="true" applyAlignment="true" applyProtection="true">
      <alignment horizontal="left" vertical="center" textRotation="0" wrapText="false" indent="0" shrinkToFit="false"/>
      <protection locked="true" hidden="false"/>
    </xf>
    <xf numFmtId="164" fontId="6" fillId="5" borderId="50" xfId="92"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2" applyFont="true" applyBorder="true" applyAlignment="true" applyProtection="true">
      <alignment horizontal="center"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true" indent="0" shrinkToFit="false"/>
      <protection locked="true" hidden="false"/>
    </xf>
    <xf numFmtId="164" fontId="6" fillId="5" borderId="11" xfId="92"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2"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5" applyFont="true" applyBorder="true" applyAlignment="true" applyProtection="false">
      <alignment horizontal="general"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true" indent="0" shrinkToFit="false"/>
      <protection locked="true" hidden="false"/>
    </xf>
    <xf numFmtId="165" fontId="5" fillId="4" borderId="36" xfId="105" applyFont="true" applyBorder="true" applyAlignment="true" applyProtection="false">
      <alignment horizontal="general" vertical="center" textRotation="0" wrapText="true" indent="0" shrinkToFit="false"/>
      <protection locked="true" hidden="false"/>
    </xf>
    <xf numFmtId="165" fontId="9" fillId="4" borderId="43" xfId="105" applyFont="true" applyBorder="true" applyAlignment="true" applyProtection="false">
      <alignment horizontal="center" vertical="center" textRotation="0" wrapText="false" indent="0" shrinkToFit="false"/>
      <protection locked="true" hidden="false"/>
    </xf>
    <xf numFmtId="165" fontId="8"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true">
      <alignment horizontal="center" vertical="center" textRotation="0" wrapText="true" indent="0" shrinkToFit="false"/>
      <protection locked="true" hidden="false"/>
    </xf>
    <xf numFmtId="165" fontId="8" fillId="4" borderId="40" xfId="105" applyFont="true" applyBorder="true" applyAlignment="true" applyProtection="false">
      <alignment horizontal="center" vertical="center" textRotation="0" wrapText="true" indent="0" shrinkToFit="false"/>
      <protection locked="true" hidden="false"/>
    </xf>
    <xf numFmtId="165" fontId="8" fillId="4" borderId="22" xfId="105" applyFont="true" applyBorder="true" applyAlignment="true" applyProtection="true">
      <alignment horizontal="left" vertical="center" textRotation="0" wrapText="true" indent="0" shrinkToFit="false"/>
      <protection locked="true" hidden="false"/>
    </xf>
    <xf numFmtId="165" fontId="8" fillId="4" borderId="63" xfId="105" applyFont="true" applyBorder="true" applyAlignment="true" applyProtection="true">
      <alignment horizontal="left" vertical="center" textRotation="0" wrapText="false" indent="0" shrinkToFit="false"/>
      <protection locked="true" hidden="false"/>
    </xf>
    <xf numFmtId="165" fontId="8" fillId="4" borderId="15" xfId="105"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true" indent="2" shrinkToFit="false"/>
      <protection locked="true" hidden="false"/>
    </xf>
    <xf numFmtId="164" fontId="5" fillId="0" borderId="15" xfId="63" applyFont="true" applyBorder="false" applyAlignment="false" applyProtection="false">
      <alignment horizontal="left" vertical="center" textRotation="0" wrapText="true" indent="2" shrinkToFit="false"/>
      <protection locked="true" hidden="false"/>
    </xf>
    <xf numFmtId="165" fontId="8" fillId="4" borderId="77" xfId="105"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5" applyFont="true" applyBorder="true" applyAlignment="true" applyProtection="true">
      <alignment horizontal="left" vertical="center" textRotation="0" wrapText="true" indent="0" shrinkToFit="false"/>
      <protection locked="true" hidden="false"/>
    </xf>
    <xf numFmtId="165" fontId="8" fillId="4" borderId="10" xfId="105" applyFont="true" applyBorder="true" applyAlignment="true" applyProtection="true">
      <alignment horizontal="left" vertical="center" textRotation="0" wrapText="false" indent="0" shrinkToFit="false"/>
      <protection locked="true" hidden="false"/>
    </xf>
    <xf numFmtId="164" fontId="6" fillId="5" borderId="51" xfId="92"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0" xfId="92" applyFont="true" applyBorder="true" applyAlignment="true" applyProtection="true">
      <alignment horizontal="right" vertical="center" textRotation="0" wrapText="false" indent="0" shrinkToFit="false"/>
      <protection locked="true" hidden="false"/>
    </xf>
    <xf numFmtId="164" fontId="5" fillId="6" borderId="31" xfId="92"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86" xfId="94"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5" applyFont="false" applyBorder="false" applyAlignment="true" applyProtection="false">
      <alignment horizontal="right" vertical="center" textRotation="0" wrapText="false" indent="0" shrinkToFit="false"/>
      <protection locked="true" hidden="false"/>
    </xf>
    <xf numFmtId="165" fontId="8" fillId="3" borderId="11" xfId="105" applyFont="true" applyBorder="true" applyAlignment="true" applyProtection="true">
      <alignment horizontal="center" vertical="center" textRotation="0" wrapText="false" indent="0" shrinkToFit="false"/>
      <protection locked="true" hidden="false"/>
    </xf>
    <xf numFmtId="165" fontId="8" fillId="3" borderId="22" xfId="105" applyFont="true" applyBorder="true" applyAlignment="true" applyProtection="true">
      <alignment horizontal="left" vertical="center" textRotation="0" wrapText="false" indent="0" shrinkToFit="false"/>
      <protection locked="true" hidden="false"/>
    </xf>
    <xf numFmtId="165" fontId="8" fillId="3" borderId="62" xfId="105" applyFont="true" applyBorder="true" applyAlignment="true" applyProtection="true">
      <alignment horizontal="center" vertical="center" textRotation="0" wrapText="false" indent="0" shrinkToFit="false"/>
      <protection locked="true" hidden="false"/>
    </xf>
    <xf numFmtId="165" fontId="8" fillId="3" borderId="70" xfId="105" applyFont="true" applyBorder="true" applyAlignment="true" applyProtection="true">
      <alignment horizontal="general" vertical="center" textRotation="0" wrapText="false" indent="0" shrinkToFit="false"/>
      <protection locked="true" hidden="false"/>
    </xf>
    <xf numFmtId="165" fontId="5" fillId="3" borderId="100" xfId="105" applyFont="true" applyBorder="true" applyAlignment="true" applyProtection="false">
      <alignment horizontal="right" vertical="center" textRotation="0" wrapText="false" indent="0" shrinkToFit="false"/>
      <protection locked="true" hidden="false"/>
    </xf>
    <xf numFmtId="165" fontId="8" fillId="3" borderId="63" xfId="105" applyFont="true" applyBorder="true" applyAlignment="true" applyProtection="true">
      <alignment horizontal="general"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false" hidden="false"/>
    </xf>
    <xf numFmtId="165" fontId="6" fillId="0" borderId="69" xfId="92"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8"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5"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5"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5" applyFont="true" applyBorder="true" applyAlignment="true" applyProtection="true">
      <alignment horizontal="center" vertical="center" textRotation="0" wrapText="true" indent="0" shrinkToFit="false"/>
      <protection locked="true" hidden="false"/>
    </xf>
    <xf numFmtId="165" fontId="8" fillId="4" borderId="85" xfId="105" applyFont="true" applyBorder="true" applyAlignment="true" applyProtection="true">
      <alignment horizontal="center" vertical="center" textRotation="0" wrapText="false" indent="0" shrinkToFit="false"/>
      <protection locked="true" hidden="false"/>
    </xf>
    <xf numFmtId="164" fontId="8" fillId="5" borderId="1" xfId="92"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2"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5" applyFont="true" applyBorder="false" applyAlignment="true" applyProtection="false">
      <alignment horizontal="left" vertical="center" textRotation="0" wrapText="false" indent="0" shrinkToFit="false"/>
      <protection locked="true" hidden="false"/>
    </xf>
    <xf numFmtId="165" fontId="8" fillId="4" borderId="35" xfId="105" applyFont="true" applyBorder="true" applyAlignment="true" applyProtection="false">
      <alignment horizontal="general" vertical="center" textRotation="0" wrapText="false" indent="0" shrinkToFit="false"/>
      <protection locked="true" hidden="false"/>
    </xf>
    <xf numFmtId="165" fontId="5" fillId="0" borderId="17" xfId="105"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5"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2" applyFont="true" applyBorder="true" applyAlignment="true" applyProtection="true">
      <alignment horizontal="right" vertical="center" textRotation="0" wrapText="false" indent="0" shrinkToFit="false"/>
      <protection locked="false" hidden="false"/>
    </xf>
    <xf numFmtId="168" fontId="8" fillId="3" borderId="21" xfId="105" applyFont="true" applyBorder="true" applyAlignment="true" applyProtection="false">
      <alignment horizontal="left" vertical="center" textRotation="0" wrapText="false" indent="0" shrinkToFit="false"/>
      <protection locked="true" hidden="false"/>
    </xf>
    <xf numFmtId="168" fontId="8" fillId="3" borderId="4" xfId="105" applyFont="true" applyBorder="true" applyAlignment="true" applyProtection="true">
      <alignment horizontal="center" vertical="center" textRotation="0" wrapText="false" indent="0" shrinkToFit="false"/>
      <protection locked="false" hidden="false"/>
    </xf>
    <xf numFmtId="168" fontId="8" fillId="3" borderId="11" xfId="105" applyFont="true" applyBorder="true" applyAlignment="true" applyProtection="true">
      <alignment horizontal="center" vertical="center" textRotation="0" wrapText="false" indent="0" shrinkToFit="false"/>
      <protection locked="false" hidden="false"/>
    </xf>
    <xf numFmtId="168" fontId="8" fillId="3" borderId="22" xfId="105" applyFont="true" applyBorder="true" applyAlignment="true" applyProtection="false">
      <alignment horizontal="left" vertical="center" textRotation="0" wrapText="false" indent="0" shrinkToFit="false"/>
      <protection locked="true" hidden="false"/>
    </xf>
    <xf numFmtId="168" fontId="8" fillId="3" borderId="28" xfId="105" applyFont="true" applyBorder="true" applyAlignment="true" applyProtection="false">
      <alignment horizontal="general" vertical="center" textRotation="0" wrapText="false" indent="0" shrinkToFit="false"/>
      <protection locked="true" hidden="false"/>
    </xf>
    <xf numFmtId="168" fontId="8" fillId="5" borderId="1" xfId="92" applyFont="true" applyBorder="true" applyAlignment="true" applyProtection="true">
      <alignment horizontal="right" vertical="center" textRotation="0" wrapText="false" indent="0" shrinkToFit="false"/>
      <protection locked="true" hidden="false"/>
    </xf>
    <xf numFmtId="168" fontId="8" fillId="5" borderId="14" xfId="92"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5" applyFont="true" applyBorder="true" applyAlignment="true" applyProtection="false">
      <alignment horizontal="right" vertical="center" textRotation="0" wrapText="false" indent="0" shrinkToFit="false"/>
      <protection locked="true" hidden="false"/>
    </xf>
    <xf numFmtId="165" fontId="5" fillId="3" borderId="87" xfId="105" applyFont="true" applyBorder="true" applyAlignment="true" applyProtection="false">
      <alignment horizontal="right" vertical="center" textRotation="0" wrapText="false" indent="0" shrinkToFit="false"/>
      <protection locked="true" hidden="false"/>
    </xf>
    <xf numFmtId="168" fontId="4" fillId="3" borderId="10" xfId="105" applyFont="true" applyBorder="true" applyAlignment="true" applyProtection="false">
      <alignment horizontal="general" vertical="center" textRotation="0" wrapText="false" indent="0" shrinkToFit="false"/>
      <protection locked="true" hidden="false"/>
    </xf>
    <xf numFmtId="168" fontId="8" fillId="5" borderId="54" xfId="92" applyFont="true" applyBorder="true" applyAlignment="true" applyProtection="true">
      <alignment horizontal="right" vertical="center" textRotation="0" wrapText="false" indent="0" shrinkToFit="false"/>
      <protection locked="true" hidden="false"/>
    </xf>
    <xf numFmtId="168" fontId="8" fillId="3" borderId="57" xfId="105" applyFont="true" applyBorder="true" applyAlignment="true" applyProtection="false">
      <alignment horizontal="right" vertical="center" textRotation="0" wrapText="false" indent="0" shrinkToFit="false"/>
      <protection locked="true" hidden="false"/>
    </xf>
    <xf numFmtId="168" fontId="4" fillId="3" borderId="10" xfId="105" applyFont="true" applyBorder="true" applyAlignment="true" applyProtection="false">
      <alignment horizontal="left" vertical="center" textRotation="0" wrapText="false" indent="0" shrinkToFit="false"/>
      <protection locked="true" hidden="false"/>
    </xf>
    <xf numFmtId="168" fontId="8" fillId="5" borderId="4" xfId="92" applyFont="true" applyBorder="true" applyAlignment="true" applyProtection="true">
      <alignment horizontal="right" vertical="center" textRotation="0" wrapText="false" indent="0" shrinkToFit="false"/>
      <protection locked="true" hidden="false"/>
    </xf>
    <xf numFmtId="168" fontId="4" fillId="3" borderId="27" xfId="105" applyFont="true" applyBorder="true" applyAlignment="true" applyProtection="false">
      <alignment horizontal="general" vertical="center" textRotation="0" wrapText="false" indent="0" shrinkToFit="false"/>
      <protection locked="true" hidden="false"/>
    </xf>
    <xf numFmtId="165" fontId="5" fillId="3" borderId="81" xfId="105" applyFont="true" applyBorder="true" applyAlignment="true" applyProtection="false">
      <alignment horizontal="right" vertical="center" textRotation="0" wrapText="false" indent="0" shrinkToFit="false"/>
      <protection locked="true" hidden="false"/>
    </xf>
    <xf numFmtId="168" fontId="8" fillId="3" borderId="10" xfId="105" applyFont="true" applyBorder="true" applyAlignment="true" applyProtection="false">
      <alignment horizontal="left" vertical="center" textRotation="0" wrapText="false" indent="0" shrinkToFit="false"/>
      <protection locked="true" hidden="false"/>
    </xf>
    <xf numFmtId="165" fontId="4" fillId="3" borderId="4" xfId="105" applyFont="true" applyBorder="true" applyAlignment="true" applyProtection="false">
      <alignment horizontal="right" vertical="center" textRotation="0" wrapText="false" indent="0" shrinkToFit="false"/>
      <protection locked="true" hidden="false"/>
    </xf>
    <xf numFmtId="165" fontId="4" fillId="3" borderId="11" xfId="105"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5" fillId="0" borderId="0" xfId="94"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05" applyFont="true" applyBorder="false" applyAlignment="true" applyProtection="false">
      <alignment horizontal="general" vertical="center" textRotation="0" wrapText="false" indent="0" shrinkToFit="false"/>
      <protection locked="true" hidden="false"/>
    </xf>
    <xf numFmtId="165" fontId="29" fillId="3" borderId="35" xfId="105" applyFont="true" applyBorder="true" applyAlignment="true" applyProtection="false">
      <alignment horizontal="general" vertical="center" textRotation="0" wrapText="false" indent="0" shrinkToFit="false"/>
      <protection locked="true" hidden="false"/>
    </xf>
    <xf numFmtId="165" fontId="25" fillId="3" borderId="19" xfId="105" applyFont="true" applyBorder="true" applyAlignment="true" applyProtection="false">
      <alignment horizontal="general" vertical="center" textRotation="0" wrapText="false" indent="0" shrinkToFit="false"/>
      <protection locked="true" hidden="false"/>
    </xf>
    <xf numFmtId="165" fontId="25" fillId="3" borderId="36" xfId="105" applyFont="true" applyBorder="true" applyAlignment="true" applyProtection="false">
      <alignment horizontal="general" vertical="center" textRotation="0" wrapText="false" indent="0" shrinkToFit="false"/>
      <protection locked="true" hidden="false"/>
    </xf>
    <xf numFmtId="165" fontId="25" fillId="3" borderId="37" xfId="105" applyFont="true" applyBorder="true" applyAlignment="true" applyProtection="false">
      <alignment horizontal="left" vertical="center" textRotation="0" wrapText="true" indent="0" shrinkToFit="false"/>
      <protection locked="true" hidden="false"/>
    </xf>
    <xf numFmtId="165" fontId="25" fillId="3" borderId="37" xfId="105" applyFont="true" applyBorder="true" applyAlignment="true" applyProtection="true">
      <alignment horizontal="general" vertical="center" textRotation="0" wrapText="true" indent="0" shrinkToFit="false"/>
      <protection locked="false" hidden="false"/>
    </xf>
    <xf numFmtId="164" fontId="4" fillId="0" borderId="0" xfId="70" applyFont="true" applyBorder="true" applyAlignment="true" applyProtection="true">
      <alignment horizontal="general" vertical="center" textRotation="0" wrapText="false" indent="0" shrinkToFit="false"/>
      <protection locked="true" hidden="false"/>
    </xf>
    <xf numFmtId="165" fontId="5" fillId="0" borderId="0" xfId="105" applyFont="true" applyBorder="false" applyAlignment="true" applyProtection="false">
      <alignment horizontal="right" vertical="center" textRotation="0" wrapText="false" indent="0" shrinkToFit="false"/>
      <protection locked="true" hidden="false"/>
    </xf>
    <xf numFmtId="165" fontId="4" fillId="0" borderId="0" xfId="105" applyFont="true" applyBorder="true" applyAlignment="true" applyProtection="false">
      <alignment horizontal="general" vertical="center" textRotation="0" wrapText="true" indent="0" shrinkToFit="false"/>
      <protection locked="true" hidden="false"/>
    </xf>
    <xf numFmtId="165" fontId="8" fillId="4" borderId="11" xfId="105" applyFont="true" applyBorder="true" applyAlignment="true" applyProtection="false">
      <alignment horizontal="center" vertical="center" textRotation="0" wrapText="true" indent="0" shrinkToFit="false"/>
      <protection locked="true" hidden="false"/>
    </xf>
    <xf numFmtId="165" fontId="8" fillId="4" borderId="81" xfId="105" applyFont="true" applyBorder="true" applyAlignment="true" applyProtection="false">
      <alignment horizontal="center" vertical="center" textRotation="0" wrapText="true" indent="0" shrinkToFit="false"/>
      <protection locked="true" hidden="false"/>
    </xf>
    <xf numFmtId="165" fontId="8" fillId="4" borderId="54" xfId="105" applyFont="true" applyBorder="true" applyAlignment="true" applyProtection="true">
      <alignment horizontal="center" vertical="center" textRotation="0" wrapText="true" indent="0" shrinkToFit="false"/>
      <protection locked="true" hidden="false"/>
    </xf>
    <xf numFmtId="165" fontId="4" fillId="4" borderId="44" xfId="105" applyFont="true" applyBorder="true" applyAlignment="true" applyProtection="true">
      <alignment horizontal="center" vertical="center" textRotation="0" wrapText="true" indent="0" shrinkToFit="false"/>
      <protection locked="true" hidden="false"/>
    </xf>
    <xf numFmtId="165" fontId="32" fillId="4" borderId="60" xfId="105" applyFont="true" applyBorder="true" applyAlignment="true" applyProtection="true">
      <alignment horizontal="center" vertical="center" textRotation="0" wrapText="true" indent="0" shrinkToFit="false"/>
      <protection locked="true" hidden="false"/>
    </xf>
    <xf numFmtId="165" fontId="8" fillId="4" borderId="70" xfId="105" applyFont="true" applyBorder="true" applyAlignment="true" applyProtection="false">
      <alignment horizontal="left" vertical="center" textRotation="0" wrapText="true" indent="0" shrinkToFit="false"/>
      <protection locked="true" hidden="false"/>
    </xf>
    <xf numFmtId="165" fontId="8" fillId="4" borderId="71" xfId="105" applyFont="true" applyBorder="true" applyAlignment="true" applyProtection="false">
      <alignment horizontal="left" vertical="center" textRotation="0" wrapText="true" indent="0" shrinkToFit="false"/>
      <protection locked="true" hidden="false"/>
    </xf>
    <xf numFmtId="165" fontId="8" fillId="4" borderId="73" xfId="105" applyFont="true" applyBorder="true" applyAlignment="true" applyProtection="true">
      <alignment horizontal="center" vertical="center" textRotation="0" wrapText="true" indent="0" shrinkToFit="false"/>
      <protection locked="true" hidden="false"/>
    </xf>
    <xf numFmtId="165" fontId="6" fillId="4" borderId="28" xfId="105" applyFont="true" applyBorder="true" applyAlignment="true" applyProtection="true">
      <alignment horizontal="left" vertical="center" textRotation="0" wrapText="false" indent="0" shrinkToFit="false"/>
      <protection locked="true" hidden="false"/>
    </xf>
    <xf numFmtId="170" fontId="5" fillId="5" borderId="43" xfId="92" applyFont="true" applyBorder="true" applyAlignment="true" applyProtection="true">
      <alignment horizontal="right" vertical="center" textRotation="0" wrapText="false" indent="0" shrinkToFit="false"/>
      <protection locked="false" hidden="false"/>
    </xf>
    <xf numFmtId="165" fontId="6"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false" hidden="false"/>
    </xf>
    <xf numFmtId="167" fontId="6" fillId="4" borderId="1"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true" indent="0" shrinkToFit="false"/>
      <protection locked="true" hidden="false"/>
    </xf>
    <xf numFmtId="170" fontId="5" fillId="5" borderId="43" xfId="92" applyFont="true" applyBorder="true" applyAlignment="true" applyProtection="true">
      <alignment horizontal="right" vertical="center" textRotation="0" wrapText="false" indent="0"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true" hidden="false"/>
    </xf>
    <xf numFmtId="165" fontId="6" fillId="4" borderId="29" xfId="105" applyFont="true" applyBorder="true" applyAlignment="true" applyProtection="false">
      <alignment horizontal="left" vertical="center" textRotation="0" wrapText="true" indent="0" shrinkToFit="false"/>
      <protection locked="true" hidden="false"/>
    </xf>
    <xf numFmtId="165" fontId="6" fillId="4" borderId="30" xfId="105" applyFont="true" applyBorder="true" applyAlignment="true" applyProtection="false">
      <alignment horizontal="right" vertical="center" textRotation="0" wrapText="false" indent="0" shrinkToFit="false"/>
      <protection locked="true" hidden="false"/>
    </xf>
    <xf numFmtId="165" fontId="5" fillId="0" borderId="5" xfId="105" applyFont="true" applyBorder="true" applyAlignment="true" applyProtection="true">
      <alignment horizontal="center" vertical="center" textRotation="0" wrapText="false" indent="0" shrinkToFit="false"/>
      <protection locked="true" hidden="false"/>
    </xf>
    <xf numFmtId="165" fontId="6" fillId="4" borderId="101" xfId="105" applyFont="true" applyBorder="true" applyAlignment="true" applyProtection="false">
      <alignment horizontal="left" vertical="center" textRotation="0" wrapText="true" indent="0" shrinkToFit="false"/>
      <protection locked="true" hidden="false"/>
    </xf>
    <xf numFmtId="165" fontId="6" fillId="4" borderId="73" xfId="105" applyFont="true" applyBorder="true" applyAlignment="true" applyProtection="false">
      <alignment horizontal="right" vertical="center" textRotation="0" wrapText="false" indent="0" shrinkToFit="false"/>
      <protection locked="true" hidden="false"/>
    </xf>
    <xf numFmtId="165" fontId="6" fillId="4" borderId="13" xfId="105" applyFont="true" applyBorder="true" applyAlignment="true" applyProtection="false">
      <alignment horizontal="lef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86" xfId="94"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5" applyFont="true" applyBorder="true" applyAlignment="true" applyProtection="false">
      <alignment horizontal="left" vertical="center" textRotation="0" wrapText="false" indent="0" shrinkToFit="false"/>
      <protection locked="true" hidden="false"/>
    </xf>
    <xf numFmtId="165" fontId="49" fillId="4" borderId="4" xfId="105" applyFont="true" applyBorder="true" applyAlignment="true" applyProtection="true">
      <alignment horizontal="center" vertical="center" textRotation="0" wrapText="false" indent="0" shrinkToFit="false"/>
      <protection locked="true" hidden="false"/>
    </xf>
    <xf numFmtId="165" fontId="49" fillId="4" borderId="57" xfId="105" applyFont="true" applyBorder="true" applyAlignment="true" applyProtection="fals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top" textRotation="0" wrapText="true" indent="0" shrinkToFit="false"/>
      <protection locked="true" hidden="false"/>
    </xf>
    <xf numFmtId="165" fontId="51" fillId="4" borderId="30" xfId="105" applyFont="true" applyBorder="true" applyAlignment="true" applyProtection="true">
      <alignment horizontal="center" vertical="bottom" textRotation="0" wrapText="true" indent="0" shrinkToFit="false"/>
      <protection locked="true" hidden="false"/>
    </xf>
    <xf numFmtId="165" fontId="49" fillId="4" borderId="43" xfId="105" applyFont="true" applyBorder="true" applyAlignment="true" applyProtection="tru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center" textRotation="0" wrapText="false" indent="0" shrinkToFit="false"/>
      <protection locked="true" hidden="false"/>
    </xf>
    <xf numFmtId="165" fontId="49" fillId="4" borderId="1" xfId="105" applyFont="true" applyBorder="true" applyAlignment="true" applyProtection="true">
      <alignment horizontal="center" vertical="center" textRotation="0" wrapText="true" indent="0" shrinkToFit="false"/>
      <protection locked="true" hidden="false"/>
    </xf>
    <xf numFmtId="165" fontId="49" fillId="4" borderId="59" xfId="105" applyFont="true" applyBorder="true" applyAlignment="true" applyProtection="false">
      <alignment horizontal="center" vertical="bottom" textRotation="0" wrapText="true" indent="0" shrinkToFit="false"/>
      <protection locked="true" hidden="false"/>
    </xf>
    <xf numFmtId="165" fontId="55" fillId="4" borderId="22" xfId="105" applyFont="true" applyBorder="true" applyAlignment="true" applyProtection="true">
      <alignment horizontal="center" vertical="center" textRotation="0" wrapText="true" indent="0" shrinkToFit="false"/>
      <protection locked="true" hidden="false"/>
    </xf>
    <xf numFmtId="165" fontId="49" fillId="4" borderId="2" xfId="105" applyFont="true" applyBorder="true" applyAlignment="true" applyProtection="true">
      <alignment horizontal="center" vertical="center" textRotation="0" wrapText="true" indent="0" shrinkToFit="false"/>
      <protection locked="true" hidden="false"/>
    </xf>
    <xf numFmtId="165" fontId="49" fillId="4" borderId="61" xfId="105" applyFont="true" applyBorder="true" applyAlignment="true" applyProtection="true">
      <alignment horizontal="center" vertical="center" textRotation="0" wrapText="true" indent="0" shrinkToFit="false"/>
      <protection locked="true" hidden="false"/>
    </xf>
    <xf numFmtId="165" fontId="51" fillId="4" borderId="74" xfId="105" applyFont="true" applyBorder="true" applyAlignment="true" applyProtection="true">
      <alignment horizontal="center" vertical="center" textRotation="0" wrapText="true" indent="0" shrinkToFit="false"/>
      <protection locked="true" hidden="false"/>
    </xf>
    <xf numFmtId="165" fontId="49" fillId="4" borderId="62" xfId="105" applyFont="true" applyBorder="true" applyAlignment="true" applyProtection="true">
      <alignment horizontal="center" vertical="center" textRotation="0" wrapText="false" indent="0" shrinkToFit="false"/>
      <protection locked="true" hidden="false"/>
    </xf>
    <xf numFmtId="165" fontId="25" fillId="4" borderId="32" xfId="105"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86" applyFont="false" applyBorder="true" applyAlignment="false" applyProtection="false">
      <alignment horizontal="right" vertical="center" textRotation="0" wrapText="false" indent="0" shrinkToFit="false"/>
      <protection locked="true" hidden="false"/>
    </xf>
    <xf numFmtId="170" fontId="6" fillId="5" borderId="45" xfId="92" applyFont="true" applyBorder="true" applyAlignment="true" applyProtection="true">
      <alignment horizontal="right" vertical="center" textRotation="0" wrapText="false" indent="0" shrinkToFit="false"/>
      <protection locked="true" hidden="false"/>
    </xf>
    <xf numFmtId="171" fontId="5" fillId="5" borderId="45" xfId="92" applyFont="true" applyBorder="true" applyAlignment="true" applyProtection="true">
      <alignment horizontal="right" vertical="center" textRotation="0" wrapText="false" indent="0"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true" hidden="false"/>
    </xf>
    <xf numFmtId="171" fontId="5" fillId="5" borderId="43" xfId="92" applyFont="true" applyBorder="true" applyAlignment="true" applyProtection="true">
      <alignment horizontal="right" vertical="center" textRotation="0" wrapText="false" indent="0" shrinkToFit="false"/>
      <protection locked="true" hidden="false"/>
    </xf>
    <xf numFmtId="165" fontId="5" fillId="0" borderId="40" xfId="86" applyFont="false" applyBorder="true" applyAlignment="false" applyProtection="false">
      <alignment horizontal="right" vertical="center" textRotation="0" wrapText="false" indent="0" shrinkToFit="false"/>
      <protection locked="true" hidden="false"/>
    </xf>
    <xf numFmtId="165" fontId="5" fillId="0" borderId="64" xfId="86" applyFont="false" applyBorder="true" applyAlignment="false" applyProtection="false">
      <alignment horizontal="right" vertical="center" textRotation="0" wrapText="false" indent="0" shrinkToFit="false"/>
      <protection locked="true" hidden="false"/>
    </xf>
    <xf numFmtId="165" fontId="25" fillId="4" borderId="13" xfId="105" applyFont="true" applyBorder="true" applyAlignment="true" applyProtection="true">
      <alignment horizontal="left" vertical="center" textRotation="0" wrapText="false" indent="0" shrinkToFit="false"/>
      <protection locked="true" hidden="false"/>
    </xf>
    <xf numFmtId="165" fontId="34" fillId="4" borderId="38" xfId="105" applyFont="true" applyBorder="true" applyAlignment="true" applyProtection="false">
      <alignment horizontal="left" vertical="center" textRotation="0" wrapText="false" indent="0" shrinkToFit="false"/>
      <protection locked="true" hidden="false"/>
    </xf>
    <xf numFmtId="165" fontId="5" fillId="5" borderId="44" xfId="86" applyFont="false" applyBorder="true" applyAlignment="false" applyProtection="false">
      <alignment horizontal="right" vertical="center" textRotation="0" wrapText="false" indent="0" shrinkToFit="false"/>
      <protection locked="true" hidden="false"/>
    </xf>
    <xf numFmtId="164" fontId="6" fillId="5" borderId="14" xfId="6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94"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39" fillId="0" borderId="0" xfId="105" applyFont="true" applyBorder="true" applyAlignment="true" applyProtection="false">
      <alignment horizontal="left" vertical="top" textRotation="0" wrapText="false" indent="0" shrinkToFit="false"/>
      <protection locked="true" hidden="false"/>
    </xf>
    <xf numFmtId="165" fontId="39" fillId="0" borderId="0" xfId="105" applyFont="true" applyBorder="true" applyAlignment="true" applyProtection="false">
      <alignment horizontal="left" vertical="center" textRotation="0" wrapText="false" indent="0" shrinkToFit="false"/>
      <protection locked="true" hidden="false"/>
    </xf>
    <xf numFmtId="165" fontId="39" fillId="0" borderId="0" xfId="105"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5" applyFont="true" applyBorder="true" applyAlignment="true" applyProtection="true">
      <alignment horizontal="general" vertical="center" textRotation="0" wrapText="false" indent="0" shrinkToFit="false"/>
      <protection locked="false" hidden="false"/>
    </xf>
    <xf numFmtId="165" fontId="5" fillId="4" borderId="86" xfId="105" applyFont="true" applyBorder="true" applyAlignment="true" applyProtection="true">
      <alignment horizontal="general" vertical="center" textRotation="0" wrapText="false" indent="0" shrinkToFit="false"/>
      <protection locked="false" hidden="false"/>
    </xf>
    <xf numFmtId="165" fontId="8" fillId="0" borderId="0" xfId="105" applyFont="true" applyBorder="true" applyAlignment="true" applyProtection="false">
      <alignment horizontal="left" vertical="center" textRotation="0" wrapText="false" indent="0" shrinkToFit="false"/>
      <protection locked="true" hidden="false"/>
    </xf>
    <xf numFmtId="165" fontId="49" fillId="4" borderId="89" xfId="105" applyFont="true" applyBorder="true" applyAlignment="true" applyProtection="false">
      <alignment horizontal="center" vertical="center" textRotation="0" wrapText="true" indent="0" shrinkToFit="false"/>
      <protection locked="true" hidden="false"/>
    </xf>
    <xf numFmtId="165" fontId="49" fillId="4" borderId="81" xfId="105" applyFont="true" applyBorder="true" applyAlignment="true" applyProtection="false">
      <alignment horizontal="center" vertical="center" textRotation="0" wrapText="false" indent="0" shrinkToFit="false"/>
      <protection locked="true" hidden="false"/>
    </xf>
    <xf numFmtId="165" fontId="49" fillId="4" borderId="83" xfId="105" applyFont="true" applyBorder="true" applyAlignment="true" applyProtection="false">
      <alignment horizontal="center" vertical="center" textRotation="0" wrapText="true" indent="0" shrinkToFit="false"/>
      <protection locked="true" hidden="false"/>
    </xf>
    <xf numFmtId="165" fontId="49" fillId="4" borderId="9" xfId="105" applyFont="true" applyBorder="true" applyAlignment="true" applyProtection="false">
      <alignment horizontal="center" vertical="center" textRotation="0" wrapText="true" indent="0" shrinkToFit="false"/>
      <protection locked="true" hidden="false"/>
    </xf>
    <xf numFmtId="165" fontId="12" fillId="4" borderId="12" xfId="105" applyFont="true" applyBorder="true" applyAlignment="true" applyProtection="true">
      <alignment horizontal="center" vertical="center" textRotation="0" wrapText="true" indent="0" shrinkToFit="false"/>
      <protection locked="true" hidden="false"/>
    </xf>
    <xf numFmtId="165" fontId="12" fillId="4" borderId="1" xfId="105" applyFont="true" applyBorder="true" applyAlignment="true" applyProtection="true">
      <alignment horizontal="center" vertical="center" textRotation="0" wrapText="true" indent="0" shrinkToFit="false"/>
      <protection locked="true" hidden="false"/>
    </xf>
    <xf numFmtId="165" fontId="11" fillId="4" borderId="5" xfId="105" applyFont="true" applyBorder="true" applyAlignment="true" applyProtection="true">
      <alignment horizontal="center" vertical="center" textRotation="0" wrapText="true" indent="0" shrinkToFit="false"/>
      <protection locked="true" hidden="false"/>
    </xf>
    <xf numFmtId="170" fontId="12" fillId="4" borderId="1" xfId="105" applyFont="true" applyBorder="true" applyAlignment="true" applyProtection="true">
      <alignment horizontal="center" vertical="center" textRotation="0" wrapText="true" indent="0" shrinkToFit="false"/>
      <protection locked="true" hidden="false"/>
    </xf>
    <xf numFmtId="170" fontId="12" fillId="4" borderId="14" xfId="105" applyFont="true" applyBorder="true" applyAlignment="true" applyProtection="true">
      <alignment horizontal="center" vertical="center" textRotation="0" wrapText="true" indent="0" shrinkToFit="false"/>
      <protection locked="true" hidden="false"/>
    </xf>
    <xf numFmtId="165" fontId="8" fillId="4" borderId="102" xfId="105" applyFont="true" applyBorder="true" applyAlignment="true" applyProtection="true">
      <alignment horizontal="left" vertical="top" textRotation="0" wrapText="false" indent="0" shrinkToFit="false"/>
      <protection locked="true" hidden="false"/>
    </xf>
    <xf numFmtId="165" fontId="6" fillId="4" borderId="102" xfId="105" applyFont="true" applyBorder="true" applyAlignment="true" applyProtection="true">
      <alignment horizontal="left" vertical="top" textRotation="0" wrapText="true" indent="0" shrinkToFit="false"/>
      <protection locked="true" hidden="false"/>
    </xf>
    <xf numFmtId="165" fontId="25" fillId="4" borderId="9" xfId="105" applyFont="true" applyBorder="true" applyAlignment="true" applyProtection="false">
      <alignment horizontal="left" vertical="center" textRotation="0" wrapText="false" indent="0" shrinkToFit="false"/>
      <protection locked="true" hidden="false"/>
    </xf>
    <xf numFmtId="165" fontId="5" fillId="6" borderId="10" xfId="105" applyFont="true" applyBorder="true" applyAlignment="true" applyProtection="true">
      <alignment horizontal="right" vertical="center" textRotation="0" wrapText="false" indent="0" shrinkToFit="false"/>
      <protection locked="true" hidden="false"/>
    </xf>
    <xf numFmtId="165" fontId="5" fillId="6" borderId="4" xfId="105" applyFont="true" applyBorder="true" applyAlignment="true" applyProtection="true">
      <alignment horizontal="right" vertical="center" textRotation="0" wrapText="false" indent="0" shrinkToFit="false"/>
      <protection locked="true" hidden="false"/>
    </xf>
    <xf numFmtId="165" fontId="5" fillId="0" borderId="4" xfId="105" applyFont="true" applyBorder="true" applyAlignment="true" applyProtection="true">
      <alignment horizontal="right" vertical="center" textRotation="0" wrapText="false" indent="0" shrinkToFit="false"/>
      <protection locked="true" hidden="false"/>
    </xf>
    <xf numFmtId="165" fontId="5" fillId="0" borderId="50" xfId="105" applyFont="true" applyBorder="true" applyAlignment="true" applyProtection="true">
      <alignment horizontal="right" vertical="center" textRotation="0" wrapText="false" indent="0" shrinkToFit="false"/>
      <protection locked="true" hidden="false"/>
    </xf>
    <xf numFmtId="165" fontId="5" fillId="6" borderId="50" xfId="105" applyFont="true" applyBorder="true" applyAlignment="true" applyProtection="true">
      <alignment horizontal="right" vertical="center" textRotation="0" wrapText="false" indent="0" shrinkToFit="false"/>
      <protection locked="true" hidden="false"/>
    </xf>
    <xf numFmtId="165" fontId="5" fillId="6" borderId="11" xfId="105" applyFont="true" applyBorder="true" applyAlignment="true" applyProtection="true">
      <alignment horizontal="right" vertical="center" textRotation="0" wrapText="false" indent="0" shrinkToFit="false"/>
      <protection locked="true" hidden="false"/>
    </xf>
    <xf numFmtId="165" fontId="25" fillId="4" borderId="7" xfId="105" applyFont="true" applyBorder="true" applyAlignment="true" applyProtection="false">
      <alignment horizontal="left" vertical="center" textRotation="0" wrapText="false" indent="0" shrinkToFit="false"/>
      <protection locked="true" hidden="false"/>
    </xf>
    <xf numFmtId="165" fontId="5" fillId="6" borderId="13" xfId="105" applyFont="true" applyBorder="true" applyAlignment="true" applyProtection="true">
      <alignment horizontal="right" vertical="center" textRotation="0" wrapText="false" indent="0" shrinkToFit="false"/>
      <protection locked="true" hidden="false"/>
    </xf>
    <xf numFmtId="165" fontId="5" fillId="6" borderId="1" xfId="105" applyFont="true" applyBorder="true" applyAlignment="true" applyProtection="true">
      <alignment horizontal="right" vertical="center" textRotation="0" wrapText="false" indent="0" shrinkToFit="false"/>
      <protection locked="true" hidden="false"/>
    </xf>
    <xf numFmtId="165" fontId="5" fillId="6" borderId="39" xfId="105" applyFont="true" applyBorder="true" applyAlignment="true" applyProtection="true">
      <alignment horizontal="right" vertical="center" textRotation="0" wrapText="false" indent="0" shrinkToFit="false"/>
      <protection locked="true" hidden="false"/>
    </xf>
    <xf numFmtId="165" fontId="5" fillId="6" borderId="14" xfId="105" applyFont="true" applyBorder="true" applyAlignment="true" applyProtection="true">
      <alignment horizontal="right" vertical="center" textRotation="0" wrapText="false" indent="0" shrinkToFit="false"/>
      <protection locked="true" hidden="false"/>
    </xf>
    <xf numFmtId="165" fontId="6" fillId="4" borderId="102" xfId="105" applyFont="true" applyBorder="true" applyAlignment="true" applyProtection="true">
      <alignment horizontal="left" vertical="top" textRotation="0" wrapText="false" indent="0" shrinkToFit="false"/>
      <protection locked="true" hidden="false"/>
    </xf>
    <xf numFmtId="165" fontId="5" fillId="0" borderId="12" xfId="105" applyFont="true" applyBorder="true" applyAlignment="true" applyProtection="true">
      <alignment horizontal="right" vertical="center" textRotation="0" wrapText="false" indent="0" shrinkToFit="false"/>
      <protection locked="true" hidden="false"/>
    </xf>
    <xf numFmtId="165" fontId="25" fillId="4" borderId="103" xfId="105" applyFont="true" applyBorder="true" applyAlignment="true" applyProtection="false">
      <alignment horizontal="left" vertical="center" textRotation="0" wrapText="false" indent="0" shrinkToFit="false"/>
      <protection locked="true" hidden="false"/>
    </xf>
    <xf numFmtId="165" fontId="5" fillId="6" borderId="29" xfId="105" applyFont="true" applyBorder="true" applyAlignment="true" applyProtection="true">
      <alignment horizontal="right" vertical="center" textRotation="0" wrapText="false" indent="0" shrinkToFit="false"/>
      <protection locked="true" hidden="false"/>
    </xf>
    <xf numFmtId="165" fontId="5" fillId="6" borderId="30" xfId="105"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0" borderId="80" xfId="105" applyFont="true" applyBorder="true" applyAlignment="true" applyProtection="true">
      <alignment horizontal="right" vertical="center" textRotation="0" wrapText="false" indent="0" shrinkToFit="false"/>
      <protection locked="true" hidden="false"/>
    </xf>
    <xf numFmtId="165" fontId="5" fillId="6" borderId="80" xfId="105" applyFont="true" applyBorder="true" applyAlignment="true" applyProtection="true">
      <alignment horizontal="right" vertical="center" textRotation="0" wrapText="false" indent="0" shrinkToFit="false"/>
      <protection locked="true" hidden="false"/>
    </xf>
    <xf numFmtId="165" fontId="5" fillId="6" borderId="31" xfId="105" applyFont="true" applyBorder="true" applyAlignment="true" applyProtection="true">
      <alignment horizontal="right" vertical="center" textRotation="0" wrapText="false" indent="0" shrinkToFit="false"/>
      <protection locked="true" hidden="false"/>
    </xf>
    <xf numFmtId="165" fontId="8" fillId="4" borderId="102" xfId="105" applyFont="true" applyBorder="true" applyAlignment="true" applyProtection="true">
      <alignment horizontal="left" vertical="top" textRotation="0" wrapText="true" indent="0" shrinkToFit="false"/>
      <protection locked="true" hidden="false"/>
    </xf>
    <xf numFmtId="165" fontId="25" fillId="4" borderId="16" xfId="105"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05" applyFont="true" applyBorder="false" applyAlignment="true" applyProtection="false">
      <alignment horizontal="general" vertical="center" textRotation="0" wrapText="false" indent="0" shrinkToFit="false"/>
      <protection locked="true" hidden="false"/>
    </xf>
    <xf numFmtId="165" fontId="8" fillId="4" borderId="11" xfId="105" applyFont="true" applyBorder="true" applyAlignment="true" applyProtection="false">
      <alignment horizontal="center" vertical="center" textRotation="0" wrapText="false" indent="0" shrinkToFit="false"/>
      <protection locked="true" hidden="false"/>
    </xf>
    <xf numFmtId="165" fontId="8" fillId="4" borderId="5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top" textRotation="0" wrapText="false" indent="0" shrinkToFit="false"/>
      <protection locked="true" hidden="false"/>
    </xf>
    <xf numFmtId="165" fontId="8" fillId="4" borderId="44" xfId="105" applyFont="true" applyBorder="true" applyAlignment="true" applyProtection="true">
      <alignment horizontal="center" vertical="center" textRotation="0" wrapText="true" indent="0" shrinkToFit="false"/>
      <protection locked="true" hidden="false"/>
    </xf>
    <xf numFmtId="165" fontId="8" fillId="4" borderId="53" xfId="105" applyFont="true" applyBorder="true" applyAlignment="true" applyProtection="true">
      <alignment horizontal="center" vertical="center" textRotation="0" wrapText="true" indent="0" shrinkToFit="false"/>
      <protection locked="true" hidden="false"/>
    </xf>
    <xf numFmtId="165" fontId="8" fillId="4" borderId="76" xfId="105" applyFont="true" applyBorder="true" applyAlignment="true" applyProtection="true">
      <alignment horizontal="center" vertical="center" textRotation="0" wrapText="true" indent="0" shrinkToFit="false"/>
      <protection locked="true" hidden="false"/>
    </xf>
    <xf numFmtId="170" fontId="8" fillId="4" borderId="42" xfId="105" applyFont="true" applyBorder="true" applyAlignment="true" applyProtection="true">
      <alignment horizontal="center" vertical="center" textRotation="0" wrapText="true" indent="0" shrinkToFit="false"/>
      <protection locked="true" hidden="false"/>
    </xf>
    <xf numFmtId="170" fontId="8" fillId="4" borderId="23" xfId="105" applyFont="true" applyBorder="true" applyAlignment="true" applyProtection="true">
      <alignment horizontal="center" vertical="center" textRotation="0" wrapText="true" indent="0" shrinkToFit="false"/>
      <protection locked="true" hidden="false"/>
    </xf>
    <xf numFmtId="165" fontId="8" fillId="4" borderId="104" xfId="105" applyFont="true" applyBorder="true" applyAlignment="true" applyProtection="true">
      <alignment horizontal="center" vertical="center" textRotation="0" wrapText="true" indent="0" shrinkToFit="false"/>
      <protection locked="true" hidden="false"/>
    </xf>
    <xf numFmtId="164" fontId="8" fillId="5" borderId="33" xfId="92" applyFont="true" applyBorder="true" applyAlignment="true" applyProtection="true">
      <alignment horizontal="right" vertical="center" textRotation="0" wrapText="true" indent="0" shrinkToFit="false"/>
      <protection locked="true" hidden="false"/>
    </xf>
    <xf numFmtId="165" fontId="6" fillId="4" borderId="20" xfId="105" applyFont="true" applyBorder="true" applyAlignment="true" applyProtection="true">
      <alignment horizontal="left" vertical="center" textRotation="0" wrapText="true" indent="0" shrinkToFit="false"/>
      <protection locked="true" hidden="false"/>
    </xf>
    <xf numFmtId="165" fontId="6" fillId="4" borderId="14" xfId="60"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2" applyFont="true" applyBorder="true" applyAlignment="true" applyProtection="true">
      <alignment horizontal="right" vertical="center" textRotation="0" wrapText="false" indent="0" shrinkToFit="false"/>
      <protection locked="true" hidden="false"/>
    </xf>
    <xf numFmtId="164" fontId="8" fillId="5" borderId="1" xfId="92" applyFont="true" applyBorder="true" applyAlignment="true" applyProtection="true">
      <alignment horizontal="right" vertical="center" textRotation="0" wrapText="true" indent="0" shrinkToFit="false"/>
      <protection locked="true" hidden="false"/>
    </xf>
    <xf numFmtId="170" fontId="8" fillId="5" borderId="1" xfId="92" applyFont="true" applyBorder="true" applyAlignment="true" applyProtection="true">
      <alignment horizontal="right" vertical="center" textRotation="0" wrapText="true" indent="0" shrinkToFit="false"/>
      <protection locked="true" hidden="false"/>
    </xf>
    <xf numFmtId="170" fontId="8" fillId="5" borderId="14" xfId="92" applyFont="true" applyBorder="true" applyAlignment="true" applyProtection="true">
      <alignment horizontal="right" vertical="center" textRotation="0" wrapText="true" indent="0" shrinkToFit="false"/>
      <protection locked="true" hidden="false"/>
    </xf>
    <xf numFmtId="165" fontId="6" fillId="4" borderId="64" xfId="105" applyFont="true" applyBorder="true" applyAlignment="true" applyProtection="true">
      <alignment horizontal="left" vertical="center" textRotation="0" wrapText="true" indent="0" shrinkToFit="false"/>
      <protection locked="true" hidden="false"/>
    </xf>
    <xf numFmtId="170" fontId="6" fillId="4" borderId="65" xfId="105" applyFont="true" applyBorder="true" applyAlignment="true" applyProtection="true">
      <alignment horizontal="left" vertical="center" textRotation="0" wrapText="true" indent="0" shrinkToFit="false"/>
      <protection locked="true" hidden="false"/>
    </xf>
    <xf numFmtId="165" fontId="6" fillId="4" borderId="29" xfId="105" applyFont="true" applyBorder="true" applyAlignment="true" applyProtection="false">
      <alignment horizontal="left" vertical="center" textRotation="0" wrapText="false" indent="0" shrinkToFit="false"/>
      <protection locked="true" hidden="false"/>
    </xf>
    <xf numFmtId="165" fontId="5" fillId="4" borderId="29" xfId="105" applyFont="true" applyBorder="true" applyAlignment="true" applyProtection="true">
      <alignment horizontal="left" vertical="center" textRotation="0" wrapText="false" indent="0" shrinkToFit="false"/>
      <protection locked="true" hidden="false"/>
    </xf>
    <xf numFmtId="165" fontId="8" fillId="4" borderId="12" xfId="105" applyFont="true" applyBorder="true" applyAlignment="true" applyProtection="false">
      <alignment horizontal="right" vertical="center" textRotation="0" wrapText="false" indent="0" shrinkToFit="false"/>
      <protection locked="true" hidden="false"/>
    </xf>
    <xf numFmtId="165" fontId="4" fillId="4" borderId="79"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5" applyFont="true" applyBorder="true" applyAlignment="true" applyProtection="true">
      <alignment horizontal="center" vertical="center" textRotation="0" wrapText="true" indent="0" shrinkToFit="false"/>
      <protection locked="true" hidden="false"/>
    </xf>
    <xf numFmtId="165" fontId="8" fillId="4" borderId="56" xfId="105" applyFont="true" applyBorder="true" applyAlignment="true" applyProtection="true">
      <alignment horizontal="center" vertical="center" textRotation="0" wrapText="true" indent="0" shrinkToFit="false"/>
      <protection locked="true" hidden="false"/>
    </xf>
    <xf numFmtId="165" fontId="8" fillId="4" borderId="57"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true" indent="0" shrinkToFit="false"/>
      <protection locked="true" hidden="false"/>
    </xf>
    <xf numFmtId="165" fontId="8" fillId="4" borderId="85" xfId="105" applyFont="true" applyBorder="true" applyAlignment="true" applyProtection="true">
      <alignment horizontal="left" vertical="center" textRotation="0" wrapText="true" indent="0" shrinkToFit="false"/>
      <protection locked="true" hidden="false"/>
    </xf>
    <xf numFmtId="165" fontId="4" fillId="4" borderId="61" xfId="105" applyFont="true" applyBorder="true" applyAlignment="true" applyProtection="true">
      <alignment horizontal="center" vertical="center" textRotation="0" wrapText="true" indent="0" shrinkToFit="false"/>
      <protection locked="true" hidden="false"/>
    </xf>
    <xf numFmtId="165" fontId="8" fillId="4" borderId="62" xfId="105" applyFont="true" applyBorder="true" applyAlignment="true" applyProtection="false">
      <alignment horizontal="center" vertical="center" textRotation="0" wrapText="true" indent="0" shrinkToFit="false"/>
      <protection locked="true" hidden="false"/>
    </xf>
    <xf numFmtId="165" fontId="6" fillId="4" borderId="45" xfId="105" applyFont="true" applyBorder="true" applyAlignment="true" applyProtection="true">
      <alignment horizontal="left" vertical="center" textRotation="0" wrapText="false" indent="0" shrinkToFit="false"/>
      <protection locked="true" hidden="false"/>
    </xf>
    <xf numFmtId="164" fontId="6" fillId="5" borderId="33" xfId="92" applyFont="true" applyBorder="true" applyAlignment="true" applyProtection="true">
      <alignment horizontal="right" vertical="center" textRotation="0" wrapText="false" indent="0" shrinkToFit="false"/>
      <protection locked="true" hidden="false"/>
    </xf>
    <xf numFmtId="165" fontId="5" fillId="0" borderId="87" xfId="105"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5" applyFont="true" applyBorder="true" applyAlignment="true" applyProtection="true">
      <alignment horizontal="left" vertical="center" textRotation="0" wrapText="false" indent="0" shrinkToFit="false"/>
      <protection locked="true" hidden="false"/>
    </xf>
    <xf numFmtId="165" fontId="5" fillId="4" borderId="39" xfId="105"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true">
      <alignment horizontal="left" vertical="center" textRotation="0" wrapText="false" indent="0" shrinkToFit="false"/>
      <protection locked="true" hidden="false"/>
    </xf>
    <xf numFmtId="165" fontId="6" fillId="4" borderId="47" xfId="105"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5" applyFont="true" applyBorder="true" applyAlignment="true" applyProtection="true">
      <alignment horizontal="left" vertical="center" textRotation="0" wrapText="false" indent="0" shrinkToFit="false"/>
      <protection locked="true" hidden="false"/>
    </xf>
    <xf numFmtId="165" fontId="6" fillId="4" borderId="49" xfId="105" applyFont="true" applyBorder="true" applyAlignment="true" applyProtection="false">
      <alignment horizontal="right" vertical="center" textRotation="0" wrapText="false" indent="0" shrinkToFit="false"/>
      <protection locked="true" hidden="false"/>
    </xf>
    <xf numFmtId="165" fontId="5" fillId="0" borderId="49" xfId="105" applyFont="true" applyBorder="true" applyAlignment="true" applyProtection="true">
      <alignment horizontal="right" vertical="center" textRotation="0" wrapText="false" indent="0" shrinkToFit="false"/>
      <protection locked="true" hidden="false"/>
    </xf>
    <xf numFmtId="164" fontId="5" fillId="5" borderId="11" xfId="99" applyFont="true" applyBorder="true" applyAlignment="true" applyProtection="true">
      <alignment horizontal="general" vertical="bottom" textRotation="0" wrapText="false" indent="0" shrinkToFit="false"/>
      <protection locked="true" hidden="false"/>
    </xf>
    <xf numFmtId="165" fontId="6" fillId="4" borderId="70" xfId="105" applyFont="true" applyBorder="true" applyAlignment="true" applyProtection="true">
      <alignment horizontal="right" vertical="center" textRotation="0" wrapText="false" indent="0" shrinkToFit="false"/>
      <protection locked="true" hidden="false"/>
    </xf>
    <xf numFmtId="165" fontId="6" fillId="4" borderId="71" xfId="105" applyFont="true" applyBorder="true" applyAlignment="true" applyProtection="true">
      <alignment horizontal="right" vertical="center" textRotation="0" wrapText="false" indent="0" shrinkToFit="false"/>
      <protection locked="true" hidden="false"/>
    </xf>
    <xf numFmtId="165" fontId="5" fillId="4" borderId="73" xfId="105" applyFont="true" applyBorder="true" applyAlignment="true" applyProtection="false">
      <alignment horizontal="right" vertical="center" textRotation="0" wrapText="false" indent="0" shrinkToFit="false"/>
      <protection locked="true" hidden="false"/>
    </xf>
    <xf numFmtId="164" fontId="32" fillId="5" borderId="73" xfId="92" applyFont="true" applyBorder="true" applyAlignment="true" applyProtection="true">
      <alignment horizontal="right" vertical="center" textRotation="0" wrapText="false" indent="0" shrinkToFit="false"/>
      <protection locked="true" hidden="false"/>
    </xf>
    <xf numFmtId="164" fontId="32" fillId="5" borderId="72" xfId="92" applyFont="true" applyBorder="true" applyAlignment="true" applyProtection="true">
      <alignment horizontal="right" vertical="center" textRotation="0" wrapText="false" indent="0" shrinkToFit="false"/>
      <protection locked="true" hidden="false"/>
    </xf>
    <xf numFmtId="164" fontId="32" fillId="5" borderId="72" xfId="92" applyFont="true" applyBorder="true" applyAlignment="true" applyProtection="true">
      <alignment horizontal="right" vertical="center" textRotation="0" wrapText="true" indent="0" shrinkToFit="false"/>
      <protection locked="true" hidden="false"/>
    </xf>
    <xf numFmtId="164" fontId="32" fillId="5" borderId="6" xfId="92"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4" applyFont="true" applyBorder="true" applyAlignment="true" applyProtection="false">
      <alignment horizontal="left" vertical="center" textRotation="0" wrapText="false" indent="0" shrinkToFit="false"/>
      <protection locked="true" hidden="false"/>
    </xf>
    <xf numFmtId="164" fontId="5" fillId="4" borderId="0" xfId="94" applyFont="true" applyBorder="true" applyAlignment="true" applyProtection="false">
      <alignment horizontal="left" vertical="center" textRotation="0" wrapText="false" indent="0" shrinkToFit="false"/>
      <protection locked="true" hidden="false"/>
    </xf>
    <xf numFmtId="164" fontId="5" fillId="4" borderId="86" xfId="94" applyFont="true" applyBorder="true" applyAlignment="true" applyProtection="false">
      <alignment horizontal="left" vertical="center" textRotation="0" wrapText="false" indent="0" shrinkToFit="false"/>
      <protection locked="true" hidden="false"/>
    </xf>
    <xf numFmtId="165" fontId="4" fillId="4" borderId="59" xfId="105" applyFont="true" applyBorder="true" applyAlignment="true" applyProtection="false">
      <alignment horizontal="center" vertical="center" textRotation="0" wrapText="false" indent="0" shrinkToFit="false"/>
      <protection locked="true" hidden="false"/>
    </xf>
    <xf numFmtId="165" fontId="4" fillId="4" borderId="62" xfId="105" applyFont="true" applyBorder="true" applyAlignment="true" applyProtection="false">
      <alignment horizontal="center" vertical="center" textRotation="0" wrapText="true" indent="0" shrinkToFit="false"/>
      <protection locked="true" hidden="false"/>
    </xf>
    <xf numFmtId="165" fontId="4" fillId="4" borderId="24" xfId="105" applyFont="true" applyBorder="true" applyAlignment="true" applyProtection="true">
      <alignment horizontal="left" vertical="center" textRotation="0" wrapText="true" indent="0" shrinkToFit="false"/>
      <protection locked="true" hidden="false"/>
    </xf>
    <xf numFmtId="165" fontId="4" fillId="4" borderId="105" xfId="105" applyFont="true" applyBorder="true" applyAlignment="true" applyProtection="false">
      <alignment horizontal="left" vertical="center" textRotation="0" wrapText="true" indent="0" shrinkToFit="false"/>
      <protection locked="true" hidden="false"/>
    </xf>
    <xf numFmtId="164" fontId="5" fillId="5" borderId="92" xfId="92"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5" applyFont="true" applyBorder="true" applyAlignment="true" applyProtection="false">
      <alignment horizontal="left" vertical="center" textRotation="0" wrapText="false" indent="4" shrinkToFit="false"/>
      <protection locked="true" hidden="false"/>
    </xf>
    <xf numFmtId="165" fontId="5" fillId="4" borderId="50" xfId="105" applyFont="true" applyBorder="true" applyAlignment="true" applyProtection="false">
      <alignment horizontal="left" vertical="center" textRotation="0" wrapText="true" indent="0" shrinkToFit="false"/>
      <protection locked="true" hidden="false"/>
    </xf>
    <xf numFmtId="165" fontId="5" fillId="0" borderId="4" xfId="86" applyFont="false" applyBorder="true" applyAlignment="false" applyProtection="fals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4" shrinkToFit="false"/>
      <protection locked="true" hidden="false"/>
    </xf>
    <xf numFmtId="165" fontId="6" fillId="4" borderId="39" xfId="105" applyFont="true" applyBorder="true" applyAlignment="true" applyProtection="true">
      <alignment horizontal="left" vertical="center" textRotation="0" wrapText="true" indent="0" shrinkToFit="false"/>
      <protection locked="false" hidden="false"/>
    </xf>
    <xf numFmtId="165" fontId="5" fillId="4" borderId="39" xfId="105" applyFont="true" applyBorder="true" applyAlignment="true" applyProtection="false">
      <alignment horizontal="general" vertical="center" textRotation="0" wrapText="true" indent="0" shrinkToFit="false"/>
      <protection locked="true" hidden="false"/>
    </xf>
    <xf numFmtId="165" fontId="5" fillId="4" borderId="29" xfId="105" applyFont="true" applyBorder="true" applyAlignment="true" applyProtection="false">
      <alignment horizontal="left" vertical="center" textRotation="0" wrapText="false" indent="4" shrinkToFit="false"/>
      <protection locked="true" hidden="false"/>
    </xf>
    <xf numFmtId="165" fontId="5" fillId="4" borderId="13" xfId="105" applyFont="true" applyBorder="true" applyAlignment="true" applyProtection="false">
      <alignment horizontal="left" vertical="center" textRotation="0" wrapText="true" indent="4" shrinkToFit="false"/>
      <protection locked="true" hidden="false"/>
    </xf>
    <xf numFmtId="164" fontId="5" fillId="5" borderId="39" xfId="92" applyFont="true" applyBorder="true" applyAlignment="true" applyProtection="true">
      <alignment horizontal="right" vertical="center" textRotation="0" wrapText="true" indent="0" shrinkToFit="false"/>
      <protection locked="true" hidden="false"/>
    </xf>
    <xf numFmtId="164" fontId="10" fillId="5" borderId="1" xfId="92" applyFont="true" applyBorder="true" applyAlignment="true" applyProtection="true">
      <alignment horizontal="general" vertical="bottom" textRotation="0" wrapText="false" indent="0" shrinkToFit="false"/>
      <protection locked="true" hidden="false"/>
    </xf>
    <xf numFmtId="164" fontId="10" fillId="5" borderId="0" xfId="92" applyFont="true" applyBorder="true" applyAlignment="true" applyProtection="true">
      <alignment horizontal="general" vertical="bottom" textRotation="0" wrapText="false" indent="0" shrinkToFit="false"/>
      <protection locked="true" hidden="false"/>
    </xf>
    <xf numFmtId="165" fontId="4" fillId="4" borderId="27" xfId="105" applyFont="true" applyBorder="true" applyAlignment="true" applyProtection="true">
      <alignment horizontal="left" vertical="center" textRotation="0" wrapText="true" indent="0" shrinkToFit="false"/>
      <protection locked="true" hidden="false"/>
    </xf>
    <xf numFmtId="165" fontId="4" fillId="4" borderId="72" xfId="105" applyFont="true" applyBorder="true" applyAlignment="true" applyProtection="false">
      <alignment horizontal="left" vertical="center" textRotation="0" wrapText="tru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8" xfId="105" applyFont="true" applyBorder="true" applyAlignment="true" applyProtection="true">
      <alignment horizontal="left" vertical="center" textRotation="0" wrapText="true" indent="0" shrinkToFit="false"/>
      <protection locked="true" hidden="false"/>
    </xf>
    <xf numFmtId="164" fontId="20" fillId="5" borderId="0" xfId="92" applyFont="true" applyBorder="true" applyAlignment="true" applyProtection="true">
      <alignment horizontal="left" vertical="center" textRotation="0" wrapText="true" indent="0" shrinkToFit="false"/>
      <protection locked="true" hidden="false"/>
    </xf>
    <xf numFmtId="172" fontId="5" fillId="5" borderId="4" xfId="92" applyFont="true" applyBorder="true" applyAlignment="true" applyProtection="true">
      <alignment horizontal="right" vertical="center" textRotation="0" wrapText="false" indent="0" shrinkToFit="false"/>
      <protection locked="true" hidden="false"/>
    </xf>
    <xf numFmtId="164" fontId="6" fillId="5" borderId="0" xfId="92" applyFont="true" applyBorder="true" applyAlignment="true" applyProtection="true">
      <alignment horizontal="right" vertical="center" textRotation="0" wrapText="false" indent="0" shrinkToFit="false"/>
      <protection locked="true" hidden="false"/>
    </xf>
    <xf numFmtId="165" fontId="5" fillId="4" borderId="1" xfId="105" applyFont="true" applyBorder="true" applyAlignment="true" applyProtection="false">
      <alignment horizontal="left" vertical="center" textRotation="0" wrapText="true" indent="0" shrinkToFit="false"/>
      <protection locked="true" hidden="false"/>
    </xf>
    <xf numFmtId="172" fontId="5" fillId="5" borderId="1" xfId="92" applyFont="true" applyBorder="true" applyAlignment="true" applyProtection="true">
      <alignment horizontal="right" vertical="center" textRotation="0" wrapText="false" indent="0" shrinkToFit="false"/>
      <protection locked="true" hidden="false"/>
    </xf>
    <xf numFmtId="165" fontId="39" fillId="0" borderId="0" xfId="105" applyFont="true" applyBorder="true" applyAlignment="true" applyProtection="false">
      <alignment horizontal="general" vertical="center" textRotation="0" wrapText="true" indent="0" shrinkToFit="false"/>
      <protection locked="true" hidden="false"/>
    </xf>
    <xf numFmtId="165" fontId="21" fillId="0" borderId="0" xfId="105" applyFont="true" applyBorder="true" applyAlignment="true" applyProtection="false">
      <alignment horizontal="general" vertical="center" textRotation="0" wrapText="true" indent="0" shrinkToFit="false"/>
      <protection locked="true" hidden="false"/>
    </xf>
    <xf numFmtId="165" fontId="4" fillId="4" borderId="10" xfId="105" applyFont="true" applyBorder="true" applyAlignment="true" applyProtection="false">
      <alignment horizontal="center"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left" vertical="center" textRotation="0" wrapText="true" indent="0" shrinkToFit="false"/>
      <protection locked="true" hidden="false"/>
    </xf>
    <xf numFmtId="165" fontId="10" fillId="5" borderId="0" xfId="92" applyFont="true" applyBorder="true" applyAlignment="true" applyProtection="true">
      <alignment horizontal="general" vertical="bottom" textRotation="0" wrapText="false" indent="0" shrinkToFit="false"/>
      <protection locked="true" hidden="false"/>
    </xf>
    <xf numFmtId="165" fontId="6" fillId="4" borderId="60" xfId="105" applyFont="true" applyBorder="true" applyAlignment="true" applyProtection="false">
      <alignment horizontal="general" vertical="center" textRotation="0" wrapText="false" indent="0" shrinkToFit="false"/>
      <protection locked="true" hidden="false"/>
    </xf>
    <xf numFmtId="165" fontId="5" fillId="4" borderId="28" xfId="105" applyFont="true" applyBorder="true" applyAlignment="true" applyProtection="true">
      <alignment horizontal="left" vertical="center" textRotation="0" wrapText="true" indent="0" shrinkToFit="false"/>
      <protection locked="tru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4" borderId="10" xfId="105" applyFont="true" applyBorder="true" applyAlignment="true" applyProtection="false">
      <alignment horizontal="general" vertical="center" textRotation="0" wrapText="false" indent="0" shrinkToFit="false"/>
      <protection locked="true" hidden="false"/>
    </xf>
    <xf numFmtId="165" fontId="8" fillId="4" borderId="49" xfId="105" applyFont="true" applyBorder="true" applyAlignment="true" applyProtection="fals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2" applyFont="true" applyBorder="true" applyAlignment="true" applyProtection="true">
      <alignment horizontal="right" vertical="center" textRotation="0" wrapText="false" indent="0" shrinkToFit="false"/>
      <protection locked="true" hidden="false"/>
    </xf>
    <xf numFmtId="164" fontId="5" fillId="5" borderId="44" xfId="92" applyFont="true" applyBorder="true" applyAlignment="true" applyProtection="true">
      <alignment horizontal="right" vertical="center" textRotation="0" wrapText="false" indent="0" shrinkToFit="false"/>
      <protection locked="true" hidden="false"/>
    </xf>
    <xf numFmtId="164" fontId="5" fillId="5" borderId="58" xfId="92"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5" applyFont="true" applyBorder="true" applyAlignment="true" applyProtection="true">
      <alignment horizontal="right" vertical="center" textRotation="0" wrapText="false" indent="0" shrinkToFit="false"/>
      <protection locked="true" hidden="false"/>
    </xf>
    <xf numFmtId="165" fontId="8" fillId="4" borderId="27" xfId="105" applyFont="true" applyBorder="true" applyAlignment="true" applyProtection="true">
      <alignment horizontal="general"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4" fontId="36" fillId="0" borderId="0" xfId="106" applyFont="true" applyBorder="false" applyAlignment="false" applyProtection="false">
      <alignment horizontal="general" vertical="bottom" textRotation="0" wrapText="false" indent="0" shrinkToFit="false"/>
      <protection locked="true" hidden="false"/>
    </xf>
    <xf numFmtId="164" fontId="4" fillId="3" borderId="93" xfId="106" applyFont="true" applyBorder="true" applyAlignment="true" applyProtection="false">
      <alignment horizontal="left" vertical="center" textRotation="0" wrapText="true" indent="0" shrinkToFit="false"/>
      <protection locked="true" hidden="false"/>
    </xf>
    <xf numFmtId="164" fontId="4" fillId="3" borderId="4" xfId="106" applyFont="true" applyBorder="true" applyAlignment="true" applyProtection="false">
      <alignment horizontal="center" vertical="center" textRotation="0" wrapText="true" indent="0" shrinkToFit="false"/>
      <protection locked="true" hidden="false"/>
    </xf>
    <xf numFmtId="164" fontId="48" fillId="3" borderId="49" xfId="106" applyFont="true" applyBorder="true" applyAlignment="true" applyProtection="false">
      <alignment horizontal="center" vertical="center" textRotation="0" wrapText="true" indent="0" shrinkToFit="false"/>
      <protection locked="true" hidden="false"/>
    </xf>
    <xf numFmtId="164" fontId="4" fillId="3" borderId="49" xfId="106" applyFont="true" applyBorder="true" applyAlignment="true" applyProtection="false">
      <alignment horizontal="center" vertical="center" textRotation="0" wrapText="true" indent="0" shrinkToFit="false"/>
      <protection locked="true" hidden="false"/>
    </xf>
    <xf numFmtId="164" fontId="4" fillId="3" borderId="51" xfId="106" applyFont="true" applyBorder="true" applyAlignment="true" applyProtection="false">
      <alignment horizontal="center" vertical="center" textRotation="0" wrapText="true" indent="0" shrinkToFit="false"/>
      <protection locked="true" hidden="false"/>
    </xf>
    <xf numFmtId="164" fontId="4" fillId="3" borderId="23" xfId="106" applyFont="true" applyBorder="true" applyAlignment="true" applyProtection="false">
      <alignment horizontal="center" vertical="top" textRotation="0" wrapText="true" indent="0" shrinkToFit="false"/>
      <protection locked="true" hidden="false"/>
    </xf>
    <xf numFmtId="164" fontId="4" fillId="3" borderId="106" xfId="106"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68" applyFont="false" applyBorder="false" applyAlignment="false" applyProtection="false">
      <alignment horizontal="general" vertical="bottom" textRotation="0" wrapText="false" indent="0" shrinkToFit="false"/>
      <protection locked="true" hidden="false"/>
    </xf>
    <xf numFmtId="164" fontId="4" fillId="3" borderId="63" xfId="106"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6"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5" applyFont="true" applyBorder="false" applyAlignment="false" applyProtection="false">
      <alignment horizontal="right" vertical="center" textRotation="0" wrapText="false" indent="0" shrinkToFit="false"/>
      <protection locked="true" hidden="false"/>
    </xf>
    <xf numFmtId="164" fontId="5" fillId="3" borderId="46" xfId="106" applyFont="true" applyBorder="true" applyAlignment="true" applyProtection="false">
      <alignment horizontal="left" vertical="top" textRotation="0" wrapText="true" indent="2" shrinkToFit="false"/>
      <protection locked="true" hidden="false"/>
    </xf>
    <xf numFmtId="164"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4" applyFont="true" applyBorder="false" applyAlignment="false" applyProtection="false">
      <alignment horizontal="right" vertical="center" textRotation="0" wrapText="false" indent="0" shrinkToFit="false"/>
      <protection locked="true" hidden="false"/>
    </xf>
    <xf numFmtId="164" fontId="4" fillId="3" borderId="18" xfId="106" applyFont="true" applyBorder="true" applyAlignment="true" applyProtection="false">
      <alignment horizontal="general" vertical="top" textRotation="0" wrapText="true" indent="0" shrinkToFit="false"/>
      <protection locked="true" hidden="false"/>
    </xf>
    <xf numFmtId="164" fontId="16" fillId="3" borderId="15" xfId="106" applyFont="true" applyBorder="true" applyAlignment="true" applyProtection="false">
      <alignment horizontal="general" vertical="top" textRotation="0" wrapText="true" indent="0" shrinkToFit="false"/>
      <protection locked="true" hidden="false"/>
    </xf>
    <xf numFmtId="164" fontId="4" fillId="7" borderId="77" xfId="106" applyFont="true" applyBorder="true" applyAlignment="true" applyProtection="false">
      <alignment horizontal="general" vertical="top" textRotation="0" wrapText="true" indent="0" shrinkToFit="false"/>
      <protection locked="true" hidden="false"/>
    </xf>
    <xf numFmtId="168" fontId="5" fillId="7" borderId="4" xfId="106" applyFont="true" applyBorder="true" applyAlignment="true" applyProtection="false">
      <alignment horizontal="right" vertical="top" textRotation="0" wrapText="true" indent="0" shrinkToFit="false"/>
      <protection locked="true" hidden="false"/>
    </xf>
    <xf numFmtId="168" fontId="5" fillId="7" borderId="50" xfId="106" applyFont="true" applyBorder="true" applyAlignment="true" applyProtection="false">
      <alignment horizontal="right" vertical="top" textRotation="0" wrapText="true" indent="0" shrinkToFit="false"/>
      <protection locked="true" hidden="false"/>
    </xf>
    <xf numFmtId="168" fontId="5" fillId="7" borderId="11" xfId="106" applyFont="true" applyBorder="true" applyAlignment="true" applyProtection="false">
      <alignment horizontal="right" vertical="top" textRotation="0" wrapText="true" indent="0" shrinkToFit="false"/>
      <protection locked="true" hidden="false"/>
    </xf>
    <xf numFmtId="164" fontId="5" fillId="3" borderId="15" xfId="106" applyFont="true" applyBorder="true" applyAlignment="true" applyProtection="false">
      <alignment horizontal="general" vertical="top" textRotation="0" wrapText="true" indent="0" shrinkToFit="false"/>
      <protection locked="true" hidden="false"/>
    </xf>
    <xf numFmtId="164" fontId="5" fillId="3" borderId="46" xfId="106" applyFont="true" applyBorder="true" applyAlignment="true" applyProtection="false">
      <alignment horizontal="general" vertical="top" textRotation="0" wrapText="true" indent="0" shrinkToFit="false"/>
      <protection locked="true" hidden="false"/>
    </xf>
    <xf numFmtId="164" fontId="46" fillId="0" borderId="0" xfId="106" applyFont="true" applyBorder="false" applyAlignment="true" applyProtection="false">
      <alignment horizontal="left" vertical="bottom" textRotation="0" wrapText="false" indent="0" shrinkToFit="false"/>
      <protection locked="true" hidden="false"/>
    </xf>
    <xf numFmtId="167" fontId="46" fillId="0" borderId="0" xfId="106" applyFont="true" applyBorder="false" applyAlignment="true" applyProtection="false">
      <alignment horizontal="left" vertical="bottom" textRotation="0" wrapText="false" indent="0" shrinkToFit="false"/>
      <protection locked="true" hidden="false"/>
    </xf>
    <xf numFmtId="164" fontId="46" fillId="0" borderId="0" xfId="94" applyFont="true" applyBorder="false" applyAlignment="true" applyProtection="false">
      <alignment horizontal="left" vertical="bottom" textRotation="0" wrapText="false" indent="0" shrinkToFit="false"/>
      <protection locked="true" hidden="false"/>
    </xf>
    <xf numFmtId="164" fontId="46" fillId="0" borderId="0" xfId="101" applyFont="true" applyBorder="true" applyAlignment="true" applyProtection="true">
      <alignment horizontal="left" vertical="bottom" textRotation="0" wrapText="false" indent="0" shrinkToFit="false"/>
      <protection locked="true" hidden="false"/>
    </xf>
    <xf numFmtId="164" fontId="48" fillId="0" borderId="17" xfId="106" applyFont="true" applyBorder="true" applyAlignment="true" applyProtection="false">
      <alignment horizontal="left" vertical="bottom" textRotation="0" wrapText="true" indent="0" shrinkToFit="false"/>
      <protection locked="true" hidden="false"/>
    </xf>
    <xf numFmtId="164" fontId="48" fillId="3" borderId="35" xfId="106" applyFont="true" applyBorder="true" applyAlignment="false" applyProtection="false">
      <alignment horizontal="general" vertical="bottom" textRotation="0" wrapText="false" indent="0" shrinkToFit="false"/>
      <protection locked="true" hidden="false"/>
    </xf>
    <xf numFmtId="164" fontId="34" fillId="3" borderId="19" xfId="106" applyFont="true" applyBorder="true" applyAlignment="true" applyProtection="false">
      <alignment horizontal="general" vertical="bottom" textRotation="0" wrapText="true" indent="0" shrinkToFit="false"/>
      <protection locked="true" hidden="false"/>
    </xf>
    <xf numFmtId="164" fontId="34" fillId="3" borderId="36" xfId="106" applyFont="true" applyBorder="true" applyAlignment="true" applyProtection="false">
      <alignment horizontal="general" vertical="bottom" textRotation="0" wrapText="true" indent="0" shrinkToFit="false"/>
      <protection locked="true" hidden="false"/>
    </xf>
    <xf numFmtId="164" fontId="34" fillId="3" borderId="37" xfId="106" applyFont="true" applyBorder="true" applyAlignment="true" applyProtection="false">
      <alignment horizontal="left" vertical="top" textRotation="0" wrapText="true" indent="0" shrinkToFit="false"/>
      <protection locked="true" hidden="false"/>
    </xf>
    <xf numFmtId="164" fontId="34" fillId="3" borderId="37" xfId="106" applyFont="true" applyBorder="true" applyAlignment="true" applyProtection="false">
      <alignment horizontal="left" vertical="top" textRotation="0" wrapText="true" indent="0" shrinkToFit="tru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4" fillId="4" borderId="9" xfId="106" applyFont="true" applyBorder="true" applyAlignment="true" applyProtection="false">
      <alignment horizontal="left" vertical="center" textRotation="0" wrapText="true" indent="0" shrinkToFit="true"/>
      <protection locked="true" hidden="false"/>
    </xf>
    <xf numFmtId="164" fontId="4" fillId="4" borderId="9" xfId="106" applyFont="true" applyBorder="true" applyAlignment="true" applyProtection="false">
      <alignment horizontal="center" vertical="center" textRotation="0" wrapText="true" indent="0" shrinkToFit="true"/>
      <protection locked="true" hidden="false"/>
    </xf>
    <xf numFmtId="164" fontId="4" fillId="4" borderId="107" xfId="106" applyFont="true" applyBorder="true" applyAlignment="true" applyProtection="false">
      <alignment horizontal="left" vertical="center" textRotation="0" wrapText="true" indent="0" shrinkToFit="true"/>
      <protection locked="true" hidden="false"/>
    </xf>
    <xf numFmtId="164" fontId="4" fillId="4" borderId="23" xfId="106" applyFont="true" applyBorder="true" applyAlignment="true" applyProtection="false">
      <alignment horizontal="center" vertical="center" textRotation="0" wrapText="true" indent="0" shrinkToFit="true"/>
      <protection locked="true" hidden="false"/>
    </xf>
    <xf numFmtId="164" fontId="4" fillId="4" borderId="108" xfId="106" applyFont="true" applyBorder="true" applyAlignment="true" applyProtection="false">
      <alignment horizontal="center" vertical="center" textRotation="0" wrapText="true" indent="0" shrinkToFit="true"/>
      <protection locked="true" hidden="false"/>
    </xf>
    <xf numFmtId="164" fontId="8" fillId="4" borderId="13" xfId="106" applyFont="true" applyBorder="true" applyAlignment="true" applyProtection="false">
      <alignment horizontal="center" vertical="center" textRotation="0" wrapText="true" indent="0" shrinkToFit="true"/>
      <protection locked="true" hidden="false"/>
    </xf>
    <xf numFmtId="164" fontId="4" fillId="4" borderId="1" xfId="106" applyFont="true" applyBorder="true" applyAlignment="true" applyProtection="false">
      <alignment horizontal="center" vertical="center" textRotation="0" wrapText="true" indent="0" shrinkToFit="true"/>
      <protection locked="true" hidden="false"/>
    </xf>
    <xf numFmtId="164" fontId="4" fillId="4" borderId="14" xfId="106" applyFont="true" applyBorder="true" applyAlignment="true" applyProtection="false">
      <alignment horizontal="center" vertical="center" textRotation="0" wrapText="true" indent="0" shrinkToFit="true"/>
      <protection locked="true" hidden="false"/>
    </xf>
    <xf numFmtId="164" fontId="4" fillId="4" borderId="64" xfId="106" applyFont="true" applyBorder="true" applyAlignment="true" applyProtection="false">
      <alignment horizontal="center" vertical="center" textRotation="0" wrapText="true" indent="0" shrinkToFit="true"/>
      <protection locked="true" hidden="false"/>
    </xf>
    <xf numFmtId="164" fontId="8" fillId="4" borderId="1" xfId="106" applyFont="true" applyBorder="true" applyAlignment="true" applyProtection="false">
      <alignment horizontal="center" vertical="center" textRotation="0" wrapText="true" indent="0" shrinkToFit="true"/>
      <protection locked="true" hidden="false"/>
    </xf>
    <xf numFmtId="164" fontId="4" fillId="4" borderId="69" xfId="106" applyFont="true" applyBorder="true" applyAlignment="true" applyProtection="false">
      <alignment horizontal="center" vertical="center" textRotation="0" wrapText="true" indent="0" shrinkToFit="true"/>
      <protection locked="true" hidden="false"/>
    </xf>
    <xf numFmtId="164" fontId="4" fillId="4" borderId="53" xfId="106" applyFont="true" applyBorder="true" applyAlignment="true" applyProtection="false">
      <alignment horizontal="center" vertical="center" textRotation="0" wrapText="true" indent="0" shrinkToFit="true"/>
      <protection locked="true" hidden="false"/>
    </xf>
    <xf numFmtId="164" fontId="4" fillId="4" borderId="104" xfId="106" applyFont="true" applyBorder="true" applyAlignment="true" applyProtection="false">
      <alignment horizontal="center" vertical="center" textRotation="0" wrapText="true" indent="0" shrinkToFit="true"/>
      <protection locked="true" hidden="false"/>
    </xf>
    <xf numFmtId="164" fontId="4" fillId="4" borderId="106" xfId="106" applyFont="true" applyBorder="true" applyAlignment="true" applyProtection="false">
      <alignment horizontal="left" vertical="center" textRotation="0" wrapText="false" indent="0" shrinkToFit="false"/>
      <protection locked="true" hidden="false"/>
    </xf>
    <xf numFmtId="164" fontId="5" fillId="7" borderId="109" xfId="106" applyFont="true" applyBorder="true" applyAlignment="true" applyProtection="false">
      <alignment horizontal="left" vertical="center" textRotation="0" wrapText="false" indent="0" shrinkToFit="false"/>
      <protection locked="true" hidden="false"/>
    </xf>
    <xf numFmtId="165" fontId="6" fillId="4" borderId="12" xfId="56"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6" applyFont="true" applyBorder="true" applyAlignment="true" applyProtection="false">
      <alignment horizontal="left" vertical="top" textRotation="0" wrapText="true" indent="1" shrinkToFit="true"/>
      <protection locked="true" hidden="false"/>
    </xf>
    <xf numFmtId="164" fontId="5" fillId="7" borderId="69" xfId="106" applyFont="true" applyBorder="true" applyAlignment="true" applyProtection="false">
      <alignment horizontal="left" vertical="center" textRotation="0" wrapText="true" indent="0" shrinkToFit="true"/>
      <protection locked="true" hidden="false"/>
    </xf>
    <xf numFmtId="165" fontId="6" fillId="4" borderId="13" xfId="58" applyFont="true" applyBorder="true" applyAlignment="true" applyProtection="true">
      <alignment horizontal="right" vertical="center" textRotation="0" wrapText="false" indent="0" shrinkToFit="false"/>
      <protection locked="true" hidden="false"/>
    </xf>
    <xf numFmtId="164" fontId="6" fillId="4" borderId="13" xfId="58" applyFont="true" applyBorder="true" applyAlignment="true" applyProtection="true">
      <alignment horizontal="right" vertical="center" textRotation="0" wrapText="false" indent="0" shrinkToFit="fals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0" applyFont="true" applyBorder="true" applyAlignment="true" applyProtection="true">
      <alignment horizontal="right" vertical="center" textRotation="0" wrapText="false" indent="0" shrinkToFit="false"/>
      <protection locked="true" hidden="false"/>
    </xf>
    <xf numFmtId="164" fontId="5" fillId="4" borderId="13" xfId="106" applyFont="true" applyBorder="true" applyAlignment="true" applyProtection="false">
      <alignment horizontal="left" vertical="top" textRotation="0" wrapText="false" indent="1" shrinkToFit="false"/>
      <protection locked="true" hidden="false"/>
    </xf>
    <xf numFmtId="164" fontId="5" fillId="7" borderId="39" xfId="106" applyFont="true" applyBorder="true" applyAlignment="true" applyProtection="false">
      <alignment horizontal="left" vertical="center" textRotation="0" wrapText="true" indent="0" shrinkToFit="tru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6" fillId="4" borderId="87" xfId="60" applyFont="true" applyBorder="true" applyAlignment="true" applyProtection="true">
      <alignment horizontal="right" vertical="center" textRotation="0" wrapText="false" indent="0" shrinkToFit="false"/>
      <protection locked="true" hidden="false"/>
    </xf>
    <xf numFmtId="164" fontId="5" fillId="4" borderId="29" xfId="106" applyFont="true" applyBorder="true" applyAlignment="true" applyProtection="false">
      <alignment horizontal="left" vertical="top" textRotation="0" wrapText="true" indent="4" shrinkToFit="true"/>
      <protection locked="true" hidden="false"/>
    </xf>
    <xf numFmtId="164" fontId="5" fillId="7" borderId="39" xfId="106" applyFont="true" applyBorder="true" applyAlignment="true" applyProtection="true">
      <alignment horizontal="left" vertical="center" textRotation="0" wrapText="true" indent="0" shrinkToFit="true"/>
      <protection locked="true" hidden="false"/>
    </xf>
    <xf numFmtId="164" fontId="36" fillId="0" borderId="19" xfId="106" applyFont="true" applyBorder="true" applyAlignment="true" applyProtection="false">
      <alignment horizontal="center" vertical="center" textRotation="0" wrapText="true" indent="0" shrinkToFit="tru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center" vertical="center"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left" vertical="center"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36" fillId="0" borderId="0" xfId="94"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4" fillId="4" borderId="35" xfId="106" applyFont="true" applyBorder="true" applyAlignment="true" applyProtection="false">
      <alignment horizontal="left" vertical="center" textRotation="0" wrapText="true" indent="0" shrinkToFit="true"/>
      <protection locked="true" hidden="false"/>
    </xf>
    <xf numFmtId="164" fontId="5" fillId="4" borderId="19" xfId="106" applyFont="true" applyBorder="true" applyAlignment="true" applyProtection="false">
      <alignment horizontal="center" vertical="center" textRotation="0" wrapText="true" indent="0" shrinkToFit="true"/>
      <protection locked="true" hidden="false"/>
    </xf>
    <xf numFmtId="164" fontId="5" fillId="4" borderId="36" xfId="10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07" applyFont="true" applyBorder="false" applyAlignment="true" applyProtection="false">
      <alignment horizontal="center" vertical="center" textRotation="0" wrapText="false" indent="0" shrinkToFit="fals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true"/>
      <protection locked="true" hidden="false"/>
    </xf>
    <xf numFmtId="165" fontId="4" fillId="4" borderId="77"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center" vertical="center" textRotation="0" wrapText="true" indent="0" shrinkToFit="true"/>
      <protection locked="true" hidden="false"/>
    </xf>
    <xf numFmtId="165" fontId="4" fillId="4" borderId="107" xfId="107" applyFont="true" applyBorder="true" applyAlignment="true" applyProtection="false">
      <alignment horizontal="left" vertical="center" textRotation="0" wrapText="true" indent="0" shrinkToFit="true"/>
      <protection locked="true" hidden="false"/>
    </xf>
    <xf numFmtId="165" fontId="4" fillId="4" borderId="94"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center" vertical="center" textRotation="0" wrapText="true" indent="0" shrinkToFit="true"/>
      <protection locked="true" hidden="false"/>
    </xf>
    <xf numFmtId="165" fontId="8" fillId="4" borderId="13" xfId="107" applyFont="true" applyBorder="true" applyAlignment="true" applyProtection="false">
      <alignment horizontal="center" vertical="center" textRotation="0" wrapText="true" indent="0" shrinkToFit="true"/>
      <protection locked="true" hidden="false"/>
    </xf>
    <xf numFmtId="165" fontId="4" fillId="4" borderId="1" xfId="107" applyFont="true" applyBorder="true" applyAlignment="true" applyProtection="false">
      <alignment horizontal="center" vertical="center" textRotation="0" wrapText="true" indent="0" shrinkToFit="true"/>
      <protection locked="true" hidden="false"/>
    </xf>
    <xf numFmtId="165" fontId="4" fillId="4" borderId="14" xfId="107" applyFont="true" applyBorder="true" applyAlignment="true" applyProtection="false">
      <alignment horizontal="center" vertical="center" textRotation="0" wrapText="true" indent="0" shrinkToFit="true"/>
      <protection locked="true" hidden="false"/>
    </xf>
    <xf numFmtId="165" fontId="4" fillId="4" borderId="64" xfId="107" applyFont="true" applyBorder="true" applyAlignment="true" applyProtection="false">
      <alignment horizontal="center" vertical="center" textRotation="0" wrapText="true" indent="0" shrinkToFit="true"/>
      <protection locked="true" hidden="false"/>
    </xf>
    <xf numFmtId="165" fontId="8" fillId="4" borderId="1" xfId="107" applyFont="true" applyBorder="true" applyAlignment="true" applyProtection="false">
      <alignment horizontal="center" vertical="center" textRotation="0" wrapText="true" indent="0" shrinkToFit="true"/>
      <protection locked="true" hidden="false"/>
    </xf>
    <xf numFmtId="165" fontId="4" fillId="4" borderId="69" xfId="107" applyFont="true" applyBorder="true" applyAlignment="true" applyProtection="false">
      <alignment horizontal="center" vertical="center" textRotation="0" wrapText="true" indent="0" shrinkToFit="true"/>
      <protection locked="true" hidden="false"/>
    </xf>
    <xf numFmtId="165" fontId="4" fillId="4" borderId="53" xfId="107" applyFont="true" applyBorder="true" applyAlignment="true" applyProtection="false">
      <alignment horizontal="center" vertical="center" textRotation="0" wrapText="true" indent="0" shrinkToFit="true"/>
      <protection locked="true" hidden="false"/>
    </xf>
    <xf numFmtId="165" fontId="4" fillId="4" borderId="110" xfId="107" applyFont="true" applyBorder="true" applyAlignment="true" applyProtection="false">
      <alignment horizontal="center" vertical="center" textRotation="0" wrapText="true" indent="0" shrinkToFit="true"/>
      <protection locked="true" hidden="false"/>
    </xf>
    <xf numFmtId="165" fontId="4" fillId="4" borderId="104"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false" indent="0" shrinkToFit="false"/>
      <protection locked="true" hidden="false"/>
    </xf>
    <xf numFmtId="165" fontId="5" fillId="7" borderId="109" xfId="107" applyFont="true" applyBorder="true" applyAlignment="true" applyProtection="false">
      <alignment horizontal="left" vertical="center" textRotation="0" wrapText="false" indent="0" shrinkToFit="false"/>
      <protection locked="true" hidden="false"/>
    </xf>
    <xf numFmtId="165" fontId="5" fillId="4" borderId="111" xfId="107" applyFont="true" applyBorder="true" applyAlignment="true" applyProtection="false">
      <alignment horizontal="right" vertical="center" textRotation="0" wrapText="true" indent="0" shrinkToFit="true"/>
      <protection locked="true" hidden="false"/>
    </xf>
    <xf numFmtId="168" fontId="5" fillId="4" borderId="106" xfId="107" applyFont="true" applyBorder="true" applyAlignment="true" applyProtection="false">
      <alignment horizontal="right" vertical="center" textRotation="0" wrapText="true" indent="0" shrinkToFit="true"/>
      <protection locked="true" hidden="false"/>
    </xf>
    <xf numFmtId="168" fontId="5" fillId="4" borderId="90" xfId="107" applyFont="true" applyBorder="true" applyAlignment="true" applyProtection="false">
      <alignment horizontal="right" vertical="center" textRotation="0" wrapText="true" indent="0" shrinkToFit="true"/>
      <protection locked="true" hidden="false"/>
    </xf>
    <xf numFmtId="168" fontId="5" fillId="4" borderId="92" xfId="107" applyFont="true" applyBorder="true" applyAlignment="true" applyProtection="false">
      <alignment horizontal="right" vertical="center" textRotation="0" wrapText="true" indent="0" shrinkToFit="true"/>
      <protection locked="true" hidden="false"/>
    </xf>
    <xf numFmtId="165" fontId="5" fillId="4" borderId="109" xfId="107" applyFont="true" applyBorder="true" applyAlignment="true" applyProtection="false">
      <alignment horizontal="right" vertical="center" textRotation="0" wrapText="true" indent="0" shrinkToFit="true"/>
      <protection locked="true" hidden="false"/>
    </xf>
    <xf numFmtId="168" fontId="5" fillId="4" borderId="100" xfId="107" applyFont="true" applyBorder="true" applyAlignment="true" applyProtection="false">
      <alignment horizontal="right" vertical="center" textRotation="0" wrapText="true" indent="0" shrinkToFit="true"/>
      <protection locked="true" hidden="false"/>
    </xf>
    <xf numFmtId="168" fontId="5" fillId="4" borderId="71" xfId="107" applyFont="true" applyBorder="true" applyAlignment="true" applyProtection="false">
      <alignment horizontal="right" vertical="center" textRotation="0" wrapText="true" indent="0" shrinkToFit="true"/>
      <protection locked="true" hidden="false"/>
    </xf>
    <xf numFmtId="168" fontId="5" fillId="4" borderId="73" xfId="107" applyFont="true" applyBorder="true" applyAlignment="true" applyProtection="false">
      <alignment horizontal="right" vertical="center" textRotation="0" wrapText="true" indent="0" shrinkToFit="true"/>
      <protection locked="true" hidden="false"/>
    </xf>
    <xf numFmtId="168" fontId="5" fillId="4" borderId="73" xfId="107" applyFont="true" applyBorder="true" applyAlignment="true" applyProtection="true">
      <alignment horizontal="right" vertical="center" textRotation="0" wrapText="true" indent="0" shrinkToFit="true"/>
      <protection locked="false" hidden="false"/>
    </xf>
    <xf numFmtId="165" fontId="5" fillId="4" borderId="72" xfId="107" applyFont="true" applyBorder="true" applyAlignment="true" applyProtection="false">
      <alignment horizontal="right" vertical="center" textRotation="0" wrapText="true" indent="0" shrinkToFit="true"/>
      <protection locked="true" hidden="false"/>
    </xf>
    <xf numFmtId="165" fontId="5" fillId="4" borderId="112" xfId="107" applyFont="true" applyBorder="true" applyAlignment="true" applyProtection="false">
      <alignment horizontal="right" vertical="center" textRotation="0" wrapText="true" indent="0" shrinkToFit="true"/>
      <protection locked="true" hidden="false"/>
    </xf>
    <xf numFmtId="165" fontId="5" fillId="4" borderId="18" xfId="107" applyFont="true" applyBorder="true" applyAlignment="true" applyProtection="false">
      <alignment horizontal="left" vertical="top" textRotation="0" wrapText="true" indent="1" shrinkToFit="true"/>
      <protection locked="true" hidden="false"/>
    </xf>
    <xf numFmtId="165" fontId="5" fillId="7" borderId="69" xfId="107" applyFont="true" applyBorder="true" applyAlignment="true" applyProtection="false">
      <alignment horizontal="left" vertical="center" textRotation="0" wrapText="true" indent="0" shrinkToFit="true"/>
      <protection locked="true" hidden="false"/>
    </xf>
    <xf numFmtId="165" fontId="5" fillId="4" borderId="9" xfId="107" applyFont="true" applyBorder="true" applyAlignment="true" applyProtection="false">
      <alignment horizontal="right" vertical="center" textRotation="0" wrapText="true" indent="0" shrinkToFit="true"/>
      <protection locked="true" hidden="false"/>
    </xf>
    <xf numFmtId="168" fontId="5" fillId="4" borderId="63" xfId="107" applyFont="true" applyBorder="true" applyAlignment="true" applyProtection="false">
      <alignment horizontal="right" vertical="center" textRotation="0" wrapText="true" indent="0" shrinkToFit="true"/>
      <protection locked="true" hidden="false"/>
    </xf>
    <xf numFmtId="168" fontId="5" fillId="4" borderId="45" xfId="107" applyFont="true" applyBorder="true" applyAlignment="true" applyProtection="false">
      <alignment horizontal="right" vertical="center" textRotation="0" wrapText="true" indent="0" shrinkToFit="true"/>
      <protection locked="true" hidden="false"/>
    </xf>
    <xf numFmtId="168" fontId="5" fillId="4" borderId="43" xfId="107" applyFont="true" applyBorder="true" applyAlignment="true" applyProtection="false">
      <alignment horizontal="right" vertical="center" textRotation="0" wrapText="true" indent="0" shrinkToFit="true"/>
      <protection locked="true" hidden="false"/>
    </xf>
    <xf numFmtId="168" fontId="5" fillId="4" borderId="43" xfId="107" applyFont="true" applyBorder="true" applyAlignment="true" applyProtection="true">
      <alignment horizontal="right" vertical="center" textRotation="0" wrapText="true" indent="0" shrinkToFit="true"/>
      <protection locked="false" hidden="false"/>
    </xf>
    <xf numFmtId="165" fontId="5" fillId="4" borderId="69" xfId="107" applyFont="true" applyBorder="true" applyAlignment="true" applyProtection="false">
      <alignment horizontal="right" vertical="center" textRotation="0" wrapText="true" indent="0" shrinkToFit="true"/>
      <protection locked="true" hidden="false"/>
    </xf>
    <xf numFmtId="168" fontId="5" fillId="4" borderId="53" xfId="107" applyFont="true" applyBorder="true" applyAlignment="true" applyProtection="false">
      <alignment horizontal="right" vertical="center" textRotation="0" wrapText="true" indent="0" shrinkToFit="true"/>
      <protection locked="true" hidden="false"/>
    </xf>
    <xf numFmtId="165" fontId="5" fillId="4" borderId="76" xfId="107" applyFont="true" applyBorder="true" applyAlignment="true" applyProtection="false">
      <alignment horizontal="right" vertical="center" textRotation="0" wrapText="true" indent="0" shrinkToFit="true"/>
      <protection locked="true" hidden="false"/>
    </xf>
    <xf numFmtId="165" fontId="5" fillId="4" borderId="13" xfId="107" applyFont="true" applyBorder="true" applyAlignment="true" applyProtection="false">
      <alignment horizontal="left" vertical="top" textRotation="0" wrapText="false" indent="1" shrinkToFit="false"/>
      <protection locked="true" hidden="false"/>
    </xf>
    <xf numFmtId="165" fontId="5" fillId="7" borderId="39" xfId="107" applyFont="true" applyBorder="true" applyAlignment="true" applyProtection="false">
      <alignment horizontal="left" vertical="center" textRotation="0" wrapText="true" indent="0" shrinkToFit="true"/>
      <protection locked="true" hidden="false"/>
    </xf>
    <xf numFmtId="168" fontId="5" fillId="4" borderId="7" xfId="107" applyFont="true" applyBorder="true" applyAlignment="true" applyProtection="false">
      <alignment horizontal="right" vertical="center" textRotation="0" wrapText="true" indent="0" shrinkToFit="true"/>
      <protection locked="true" hidden="false"/>
    </xf>
    <xf numFmtId="168" fontId="5" fillId="4" borderId="15" xfId="107" applyFont="true" applyBorder="true" applyAlignment="true" applyProtection="false">
      <alignment horizontal="right" vertical="center" textRotation="0" wrapText="true" indent="0" shrinkToFit="true"/>
      <protection locked="true" hidden="false"/>
    </xf>
    <xf numFmtId="168" fontId="5" fillId="4" borderId="40" xfId="107" applyFont="true" applyBorder="true" applyAlignment="true" applyProtection="false">
      <alignment horizontal="right" vertical="center" textRotation="0" wrapText="true" indent="0" shrinkToFit="true"/>
      <protection locked="true" hidden="false"/>
    </xf>
    <xf numFmtId="168" fontId="5" fillId="4" borderId="1" xfId="107" applyFont="true" applyBorder="true" applyAlignment="true" applyProtection="false">
      <alignment horizontal="right" vertical="center" textRotation="0" wrapText="true" indent="0" shrinkToFit="true"/>
      <protection locked="true" hidden="false"/>
    </xf>
    <xf numFmtId="168" fontId="5" fillId="4" borderId="1" xfId="107" applyFont="true" applyBorder="true" applyAlignment="true" applyProtection="true">
      <alignment horizontal="right" vertical="center" textRotation="0" wrapText="true" indent="0" shrinkToFit="true"/>
      <protection locked="false" hidden="false"/>
    </xf>
    <xf numFmtId="168" fontId="5" fillId="4" borderId="64" xfId="107" applyFont="true" applyBorder="true" applyAlignment="true" applyProtection="false">
      <alignment horizontal="right" vertical="center" textRotation="0" wrapText="true" indent="0" shrinkToFit="true"/>
      <protection locked="true" hidden="false"/>
    </xf>
    <xf numFmtId="168" fontId="5" fillId="4" borderId="87"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true" indent="4" shrinkToFit="true"/>
      <protection locked="true" hidden="false"/>
    </xf>
    <xf numFmtId="165" fontId="5" fillId="7" borderId="39" xfId="107" applyFont="true" applyBorder="true" applyAlignment="true" applyProtection="true">
      <alignment horizontal="left" vertical="center" textRotation="0" wrapText="true" indent="0" shrinkToFit="true"/>
      <protection locked="true" hidden="false"/>
    </xf>
    <xf numFmtId="168" fontId="5" fillId="4" borderId="7" xfId="107" applyFont="true" applyBorder="true" applyAlignment="true" applyProtection="true">
      <alignment horizontal="right" vertical="center" textRotation="0" wrapText="true" indent="0" shrinkToFit="true"/>
      <protection locked="true" hidden="false"/>
    </xf>
    <xf numFmtId="168" fontId="5" fillId="4" borderId="15" xfId="107" applyFont="true" applyBorder="true" applyAlignment="true" applyProtection="true">
      <alignment horizontal="right" vertical="center" textRotation="0" wrapText="true" indent="0" shrinkToFit="true"/>
      <protection locked="true" hidden="false"/>
    </xf>
    <xf numFmtId="168" fontId="5" fillId="4" borderId="40" xfId="107" applyFont="true" applyBorder="true" applyAlignment="true" applyProtection="true">
      <alignment horizontal="right" vertical="center" textRotation="0" wrapText="true" indent="0" shrinkToFit="true"/>
      <protection locked="true" hidden="false"/>
    </xf>
    <xf numFmtId="168" fontId="5" fillId="4" borderId="1" xfId="107" applyFont="true" applyBorder="true" applyAlignment="true" applyProtection="true">
      <alignment horizontal="right" vertical="center" textRotation="0" wrapText="true" indent="0" shrinkToFit="true"/>
      <protection locked="true" hidden="false"/>
    </xf>
    <xf numFmtId="168" fontId="5" fillId="4" borderId="39" xfId="107" applyFont="true" applyBorder="true" applyAlignment="true" applyProtection="true">
      <alignment horizontal="right" vertical="center" textRotation="0" wrapText="true" indent="0" shrinkToFit="true"/>
      <protection locked="true" hidden="false"/>
    </xf>
    <xf numFmtId="168" fontId="5" fillId="4" borderId="14" xfId="107" applyFont="true" applyBorder="true" applyAlignment="true" applyProtection="true">
      <alignment horizontal="right" vertical="center" textRotation="0" wrapText="true" indent="0" shrinkToFit="true"/>
      <protection locked="true" hidden="false"/>
    </xf>
    <xf numFmtId="164" fontId="18" fillId="0" borderId="0" xfId="106" applyFont="true" applyBorder="true" applyAlignment="true" applyProtection="false">
      <alignment horizontal="left" vertical="bottom" textRotation="0" wrapText="false" indent="0" shrinkToFit="false"/>
      <protection locked="true" hidden="false"/>
    </xf>
    <xf numFmtId="164" fontId="10" fillId="0" borderId="0" xfId="69" applyFont="true" applyBorder="true" applyAlignment="true" applyProtection="true">
      <alignment horizontal="general" vertical="bottom" textRotation="0" wrapText="false" indent="0" shrinkToFit="false"/>
      <protection locked="true" hidden="false"/>
    </xf>
    <xf numFmtId="167" fontId="18" fillId="0" borderId="0" xfId="106" applyFont="true" applyBorder="true" applyAlignment="true" applyProtection="false">
      <alignment horizontal="general" vertical="bottom" textRotation="0" wrapText="false" indent="0" shrinkToFit="false"/>
      <protection locked="true" hidden="false"/>
    </xf>
    <xf numFmtId="164" fontId="18" fillId="0" borderId="0" xfId="106" applyFont="true" applyBorder="true" applyAlignment="true" applyProtection="false">
      <alignment horizontal="left" vertical="bottom" textRotation="0" wrapText="false" indent="0" shrinkToFit="false"/>
      <protection locked="true" hidden="false"/>
    </xf>
    <xf numFmtId="165" fontId="18" fillId="0" borderId="0" xfId="107"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07" applyFont="true" applyBorder="true" applyAlignment="true" applyProtection="false">
      <alignment horizontal="left" vertical="center" textRotation="0" wrapText="true" indent="0" shrinkToFit="true"/>
      <protection locked="true" hidden="false"/>
    </xf>
    <xf numFmtId="165" fontId="5" fillId="4" borderId="19" xfId="107" applyFont="true" applyBorder="true" applyAlignment="true" applyProtection="false">
      <alignment horizontal="center" vertical="center" textRotation="0" wrapText="true" indent="0" shrinkToFit="true"/>
      <protection locked="true" hidden="false"/>
    </xf>
    <xf numFmtId="165" fontId="5" fillId="4" borderId="36" xfId="107" applyFont="true" applyBorder="true" applyAlignment="true" applyProtection="false">
      <alignment horizontal="center" vertical="center" textRotation="0" wrapText="true" indent="0" shrinkToFit="true"/>
      <protection locked="true" hidden="false"/>
    </xf>
    <xf numFmtId="165" fontId="4" fillId="4" borderId="79" xfId="107" applyFont="true" applyBorder="true" applyAlignment="true" applyProtection="false">
      <alignment horizontal="center" vertical="center" textRotation="0" wrapText="true" indent="0" shrinkToFit="true"/>
      <protection locked="true" hidden="false"/>
    </xf>
    <xf numFmtId="165" fontId="4" fillId="4" borderId="80" xfId="107" applyFont="true" applyBorder="true" applyAlignment="true" applyProtection="false">
      <alignment horizontal="center"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4"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4" applyFont="true" applyBorder="true" applyAlignment="true" applyProtection="false">
      <alignment horizontal="left" vertical="center" textRotation="0" wrapText="false" indent="0" shrinkToFit="false"/>
      <protection locked="true" hidden="false"/>
    </xf>
    <xf numFmtId="167" fontId="18" fillId="0" borderId="0" xfId="10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4" applyFont="true" applyBorder="false" applyAlignment="true" applyProtection="false">
      <alignment horizontal="left" vertical="bottom" textRotation="0" wrapText="false" indent="1" shrinkToFit="false"/>
      <protection locked="true" hidden="false"/>
    </xf>
    <xf numFmtId="165" fontId="36" fillId="0" borderId="0" xfId="107" applyFont="true" applyBorder="false" applyAlignment="true" applyProtection="false">
      <alignment horizontal="left" vertical="center" textRotation="0" wrapText="false" indent="0" shrinkToFit="fals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false"/>
      <protection locked="true" hidden="false"/>
    </xf>
    <xf numFmtId="165" fontId="4" fillId="4" borderId="35" xfId="107" applyFont="true" applyBorder="true" applyAlignment="true" applyProtection="false">
      <alignment horizontal="center" vertical="center" textRotation="0" wrapText="true" indent="0" shrinkToFit="true"/>
      <protection locked="true" hidden="false"/>
    </xf>
    <xf numFmtId="165" fontId="11" fillId="0" borderId="0" xfId="107" applyFont="true" applyBorder="false" applyAlignment="true" applyProtection="false">
      <alignment horizontal="center" vertical="center" textRotation="0" wrapText="true" indent="0" shrinkToFit="true"/>
      <protection locked="true" hidden="false"/>
    </xf>
    <xf numFmtId="165" fontId="4" fillId="4" borderId="13" xfId="107" applyFont="true" applyBorder="true" applyAlignment="true" applyProtection="false">
      <alignment horizontal="center" vertical="center" textRotation="0" wrapText="true" indent="0" shrinkToFit="true"/>
      <protection locked="true" hidden="false"/>
    </xf>
    <xf numFmtId="165" fontId="8" fillId="4" borderId="40" xfId="107" applyFont="true" applyBorder="true" applyAlignment="true" applyProtection="false">
      <alignment horizontal="center" vertical="center" textRotation="0" wrapText="true" indent="0" shrinkToFit="true"/>
      <protection locked="true" hidden="false"/>
    </xf>
    <xf numFmtId="165" fontId="4" fillId="4" borderId="66" xfId="107" applyFont="true" applyBorder="true" applyAlignment="true" applyProtection="false">
      <alignment horizontal="center" vertical="center" textRotation="0" wrapText="true" indent="0" shrinkToFit="true"/>
      <protection locked="true" hidden="false"/>
    </xf>
    <xf numFmtId="165" fontId="4" fillId="4" borderId="90" xfId="107" applyFont="true" applyBorder="true" applyAlignment="true" applyProtection="false">
      <alignment horizontal="left" vertical="center" textRotation="0" wrapText="false" indent="0" shrinkToFit="false"/>
      <protection locked="true" hidden="false"/>
    </xf>
    <xf numFmtId="168" fontId="5" fillId="4" borderId="111" xfId="107" applyFont="true" applyBorder="true" applyAlignment="true" applyProtection="false">
      <alignment horizontal="right" vertical="center" textRotation="0" wrapText="true" indent="0" shrinkToFit="true"/>
      <protection locked="true" hidden="false"/>
    </xf>
    <xf numFmtId="168" fontId="5" fillId="4" borderId="112" xfId="107" applyFont="true" applyBorder="true" applyAlignment="true" applyProtection="false">
      <alignment horizontal="right"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1" shrinkToFit="true"/>
      <protection locked="true" hidden="false"/>
    </xf>
    <xf numFmtId="165" fontId="5" fillId="7" borderId="20" xfId="107" applyFont="true" applyBorder="true" applyAlignment="true" applyProtection="false">
      <alignment horizontal="left" vertical="center" textRotation="0" wrapText="true" indent="0" shrinkToFit="true"/>
      <protection locked="true" hidden="false"/>
    </xf>
    <xf numFmtId="168" fontId="5" fillId="4" borderId="9" xfId="107" applyFont="true" applyBorder="true" applyAlignment="true" applyProtection="false">
      <alignment horizontal="right" vertical="center" textRotation="0" wrapText="true" indent="0" shrinkToFit="true"/>
      <protection locked="true" hidden="false"/>
    </xf>
    <xf numFmtId="168" fontId="5" fillId="4" borderId="28" xfId="107" applyFont="true" applyBorder="true" applyAlignment="true" applyProtection="false">
      <alignment horizontal="right" vertical="center" textRotation="0" wrapText="true" indent="0" shrinkToFit="true"/>
      <protection locked="true" hidden="false"/>
    </xf>
    <xf numFmtId="168" fontId="5" fillId="4" borderId="76"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false" indent="1" shrinkToFit="false"/>
      <protection locked="true" hidden="false"/>
    </xf>
    <xf numFmtId="165" fontId="5" fillId="7" borderId="64" xfId="107" applyFont="true" applyBorder="true" applyAlignment="true" applyProtection="false">
      <alignment horizontal="left" vertical="center" textRotation="0" wrapText="true" indent="0" shrinkToFit="true"/>
      <protection locked="true" hidden="false"/>
    </xf>
    <xf numFmtId="168" fontId="5" fillId="4" borderId="13" xfId="107" applyFont="true" applyBorder="true" applyAlignment="true" applyProtection="false">
      <alignment horizontal="right" vertical="center" textRotation="0" wrapText="true" indent="0" shrinkToFit="true"/>
      <protection locked="true" hidden="false"/>
    </xf>
    <xf numFmtId="168" fontId="5" fillId="4" borderId="14" xfId="107" applyFont="true" applyBorder="true" applyAlignment="true" applyProtection="false">
      <alignment horizontal="right" vertical="center" textRotation="0" wrapText="true" indent="0" shrinkToFit="true"/>
      <protection locked="true" hidden="false"/>
    </xf>
    <xf numFmtId="165" fontId="5" fillId="7" borderId="64" xfId="107" applyFont="true" applyBorder="true" applyAlignment="true" applyProtection="true">
      <alignment horizontal="left" vertical="center" textRotation="0" wrapText="true" indent="0" shrinkToFit="true"/>
      <protection locked="true" hidden="false"/>
    </xf>
    <xf numFmtId="164" fontId="18" fillId="0" borderId="0" xfId="106" applyFont="true" applyBorder="true" applyAlignment="true" applyProtection="false">
      <alignment horizontal="general" vertical="bottom" textRotation="0" wrapText="false" indent="0" shrinkToFit="false"/>
      <protection locked="true" hidden="false"/>
    </xf>
    <xf numFmtId="164" fontId="37" fillId="0" borderId="0" xfId="69"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5" fontId="5" fillId="4" borderId="18" xfId="107" applyFont="true" applyBorder="true" applyAlignment="true" applyProtection="false">
      <alignment horizontal="center" vertical="center" textRotation="0" wrapText="true" indent="0" shrinkToFit="true"/>
      <protection locked="true" hidden="false"/>
    </xf>
    <xf numFmtId="165" fontId="5" fillId="4" borderId="0" xfId="107" applyFont="true" applyBorder="true" applyAlignment="true" applyProtection="false">
      <alignment horizontal="center" vertical="center" textRotation="0" wrapText="true" indent="0" shrinkToFit="true"/>
      <protection locked="true" hidden="false"/>
    </xf>
    <xf numFmtId="165" fontId="5" fillId="4" borderId="86" xfId="107" applyFont="true" applyBorder="true" applyAlignment="true" applyProtection="false">
      <alignment horizontal="center" vertical="center" textRotation="0" wrapText="true" indent="0" shrinkToFit="true"/>
      <protection locked="true" hidden="false"/>
    </xf>
    <xf numFmtId="165" fontId="5" fillId="4" borderId="100" xfId="107" applyFont="true" applyBorder="true" applyAlignment="true" applyProtection="false">
      <alignment horizontal="right" vertical="center" textRotation="0" wrapText="true" indent="0" shrinkToFit="true"/>
      <protection locked="true" hidden="false"/>
    </xf>
    <xf numFmtId="165" fontId="5" fillId="7" borderId="69" xfId="107" applyFont="true" applyBorder="true" applyAlignment="true" applyProtection="true">
      <alignment horizontal="left" vertical="center" textRotation="0" wrapText="true" indent="0" shrinkToFit="true"/>
      <protection locked="true" hidden="false"/>
    </xf>
    <xf numFmtId="165" fontId="5" fillId="4" borderId="9" xfId="107"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07" applyFont="true" applyBorder="true" applyAlignment="true" applyProtection="false">
      <alignment horizontal="left" vertical="center" textRotation="0" wrapText="true" indent="0" shrinkToFit="false"/>
      <protection locked="true" hidden="false"/>
    </xf>
    <xf numFmtId="165" fontId="5" fillId="0" borderId="19" xfId="107" applyFont="true" applyBorder="true" applyAlignment="true" applyProtection="false">
      <alignment horizontal="left" vertical="center" textRotation="0" wrapText="true" indent="0" shrinkToFit="true"/>
      <protection locked="true" hidden="false"/>
    </xf>
    <xf numFmtId="165" fontId="5" fillId="0" borderId="0" xfId="107" applyFont="true" applyBorder="true" applyAlignment="true" applyProtection="false">
      <alignment horizontal="left" vertical="center" textRotation="0" wrapText="true" indent="0" shrinkToFit="true"/>
      <protection locked="true" hidden="false"/>
    </xf>
    <xf numFmtId="167" fontId="5" fillId="0" borderId="0" xfId="107" applyFont="true" applyBorder="false" applyAlignment="true" applyProtection="false">
      <alignment horizontal="left" vertical="bottom" textRotation="0" wrapText="false" indent="1" shrinkToFit="false"/>
      <protection locked="true" hidden="false"/>
    </xf>
    <xf numFmtId="164" fontId="37" fillId="0" borderId="0" xfId="94"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7" applyFont="true" applyBorder="true" applyAlignment="true" applyProtection="false">
      <alignment horizontal="right" vertical="center" textRotation="0" wrapText="false" indent="0" shrinkToFit="false"/>
      <protection locked="true" hidden="false"/>
    </xf>
    <xf numFmtId="173" fontId="5" fillId="4" borderId="90" xfId="107" applyFont="true" applyBorder="true" applyAlignment="true" applyProtection="false">
      <alignment horizontal="right" vertical="center" textRotation="0" wrapText="true" indent="0" shrinkToFit="true"/>
      <protection locked="true" hidden="false"/>
    </xf>
    <xf numFmtId="173" fontId="5" fillId="4" borderId="92" xfId="107" applyFont="true" applyBorder="true" applyAlignment="true" applyProtection="false">
      <alignment horizontal="right" vertical="center" textRotation="0" wrapText="true" indent="0" shrinkToFit="true"/>
      <protection locked="true" hidden="false"/>
    </xf>
    <xf numFmtId="168" fontId="5" fillId="4" borderId="92" xfId="107" applyFont="true" applyBorder="true" applyAlignment="true" applyProtection="true">
      <alignment horizontal="right" vertical="center" textRotation="0" wrapText="true" indent="0" shrinkToFit="true"/>
      <protection locked="false" hidden="false"/>
    </xf>
    <xf numFmtId="164" fontId="6" fillId="4" borderId="114" xfId="60" applyFont="true" applyBorder="true" applyAlignment="true" applyProtection="true">
      <alignment horizontal="right" vertical="center" textRotation="0" wrapText="false" indent="0" shrinkToFit="false"/>
      <protection locked="true" hidden="false"/>
    </xf>
    <xf numFmtId="168" fontId="5" fillId="7" borderId="69" xfId="107" applyFont="true" applyBorder="true" applyAlignment="true" applyProtection="false">
      <alignment horizontal="right" vertical="center" textRotation="0" wrapText="true" indent="0" shrinkToFit="true"/>
      <protection locked="true" hidden="false"/>
    </xf>
    <xf numFmtId="164" fontId="5" fillId="0" borderId="13" xfId="76" applyFont="true" applyBorder="false" applyAlignment="false" applyProtection="false">
      <alignment horizontal="right" vertical="center" textRotation="0" wrapText="false" indent="0" shrinkToFit="false"/>
      <protection locked="true" hidden="false"/>
    </xf>
    <xf numFmtId="168" fontId="5" fillId="7" borderId="28" xfId="107" applyFont="true" applyBorder="true" applyAlignment="true" applyProtection="false">
      <alignment horizontal="right" vertical="center" textRotation="0" wrapText="true" indent="0" shrinkToFit="true"/>
      <protection locked="true" hidden="false"/>
    </xf>
    <xf numFmtId="168" fontId="5" fillId="7" borderId="43" xfId="107" applyFont="true" applyBorder="true" applyAlignment="true" applyProtection="false">
      <alignment horizontal="right" vertical="center" textRotation="0" wrapText="true" indent="0" shrinkToFit="true"/>
      <protection locked="true" hidden="false"/>
    </xf>
    <xf numFmtId="168" fontId="5" fillId="7" borderId="63" xfId="107" applyFont="true" applyBorder="true" applyAlignment="true" applyProtection="false">
      <alignment horizontal="right" vertical="center" textRotation="0" wrapText="true" indent="0" shrinkToFit="true"/>
      <protection locked="true" hidden="false"/>
    </xf>
    <xf numFmtId="168" fontId="5" fillId="7" borderId="53" xfId="107" applyFont="true" applyBorder="true" applyAlignment="true" applyProtection="false">
      <alignment horizontal="right" vertical="center" textRotation="0" wrapText="true" indent="0" shrinkToFit="true"/>
      <protection locked="true" hidden="false"/>
    </xf>
    <xf numFmtId="168" fontId="5" fillId="7" borderId="76" xfId="107" applyFont="true" applyBorder="true" applyAlignment="true" applyProtection="false">
      <alignment horizontal="right" vertical="center" textRotation="0" wrapText="true" indent="0" shrinkToFit="true"/>
      <protection locked="true" hidden="false"/>
    </xf>
    <xf numFmtId="168" fontId="5" fillId="7" borderId="39" xfId="107" applyFont="true" applyBorder="true" applyAlignment="true" applyProtection="false">
      <alignment horizontal="right" vertical="center" textRotation="0" wrapText="true" indent="0" shrinkToFit="true"/>
      <protection locked="true" hidden="false"/>
    </xf>
    <xf numFmtId="168" fontId="5" fillId="7" borderId="39" xfId="107" applyFont="true" applyBorder="true" applyAlignment="true" applyProtection="true">
      <alignment horizontal="right" vertical="center" textRotation="0" wrapText="true" indent="0" shrinkToFit="true"/>
      <protection locked="true" hidden="false"/>
    </xf>
    <xf numFmtId="168" fontId="5" fillId="4" borderId="13" xfId="107" applyFont="true" applyBorder="true" applyAlignment="true" applyProtection="true">
      <alignment horizontal="right" vertical="center" textRotation="0" wrapText="true" indent="0" shrinkToFit="true"/>
      <protection locked="true" hidden="false"/>
    </xf>
    <xf numFmtId="165" fontId="18" fillId="0" borderId="0" xfId="107" applyFont="true" applyBorder="true" applyAlignment="true" applyProtection="false">
      <alignment horizontal="left"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65" fontId="5" fillId="0" borderId="0" xfId="107" applyFont="true" applyBorder="false" applyAlignment="true" applyProtection="false">
      <alignment horizontal="center" vertical="center" textRotation="0" wrapText="true" indent="0" shrinkToFit="true"/>
      <protection locked="true" hidden="false"/>
    </xf>
    <xf numFmtId="165" fontId="4" fillId="4" borderId="66" xfId="107" applyFont="true" applyBorder="true" applyAlignment="true" applyProtection="false">
      <alignment horizontal="left" vertical="center" textRotation="0" wrapText="true" indent="0" shrinkToFit="true"/>
      <protection locked="true" hidden="false"/>
    </xf>
    <xf numFmtId="165" fontId="4" fillId="4" borderId="7" xfId="107" applyFont="true" applyBorder="true" applyAlignment="true" applyProtection="false">
      <alignment horizontal="center" vertical="center" textRotation="0" wrapText="true" indent="0" shrinkToFit="true"/>
      <protection locked="true" hidden="false"/>
    </xf>
    <xf numFmtId="165" fontId="4" fillId="4" borderId="103"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true" indent="0" shrinkToFit="true"/>
      <protection locked="true" hidden="false"/>
    </xf>
    <xf numFmtId="164" fontId="8" fillId="4" borderId="8" xfId="50" applyFont="true" applyBorder="false" applyAlignment="false" applyProtection="false">
      <alignment horizontal="right" vertical="center" textRotation="0" wrapText="false" indent="0" shrinkToFit="false"/>
      <protection locked="true" hidden="false"/>
    </xf>
    <xf numFmtId="165" fontId="4" fillId="4" borderId="63" xfId="107" applyFont="true" applyBorder="true" applyAlignment="true" applyProtection="false">
      <alignment horizontal="left" vertical="center" textRotation="0" wrapText="true" indent="0" shrinkToFit="true"/>
      <protection locked="true" hidden="false"/>
    </xf>
    <xf numFmtId="164" fontId="8" fillId="4" borderId="9" xfId="51" applyFont="true" applyBorder="false" applyAlignment="false" applyProtection="false">
      <alignment horizontal="right" vertical="center" textRotation="0" wrapText="false" indent="0" shrinkToFit="false"/>
      <protection locked="true" hidden="false"/>
    </xf>
    <xf numFmtId="165" fontId="5" fillId="4" borderId="66" xfId="107" applyFont="true" applyBorder="true" applyAlignment="true" applyProtection="false">
      <alignment horizontal="left" vertical="top" textRotation="0" wrapText="true" indent="1" shrinkToFit="tru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7" applyFont="true" applyBorder="true" applyAlignment="true" applyProtection="false">
      <alignment horizontal="left" vertical="top" textRotation="0" wrapText="true" indent="0" shrinkToFit="true"/>
      <protection locked="true" hidden="false"/>
    </xf>
    <xf numFmtId="164" fontId="5" fillId="5" borderId="9" xfId="97" applyFont="true" applyBorder="false" applyAlignment="false" applyProtection="false">
      <alignment horizontal="general" vertical="bottom" textRotation="0" wrapText="false" indent="0" shrinkToFit="false"/>
      <protection locked="true" hidden="false"/>
    </xf>
    <xf numFmtId="164" fontId="5" fillId="5" borderId="11" xfId="99"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107" applyFont="true" applyBorder="false" applyAlignment="true" applyProtection="false">
      <alignment horizontal="general" vertical="bottom" textRotation="0" wrapText="false" indent="0" shrinkToFit="false"/>
      <protection locked="true" hidden="false"/>
    </xf>
    <xf numFmtId="165" fontId="5" fillId="0" borderId="0" xfId="107" applyFont="true" applyBorder="false" applyAlignment="true" applyProtection="false">
      <alignment horizontal="left" vertical="center" textRotation="0" wrapText="true" indent="0" shrinkToFit="true"/>
      <protection locked="true" hidden="false"/>
    </xf>
    <xf numFmtId="165" fontId="5" fillId="4" borderId="36"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left" vertical="center" textRotation="0" wrapText="true" indent="0" shrinkToFit="true"/>
      <protection locked="true" hidden="false"/>
    </xf>
    <xf numFmtId="165" fontId="48" fillId="4" borderId="51" xfId="107" applyFont="true" applyBorder="true" applyAlignment="true" applyProtection="false">
      <alignment horizontal="center" vertical="center" textRotation="0" wrapText="true" indent="0" shrinkToFit="true"/>
      <protection locked="true" hidden="false"/>
    </xf>
    <xf numFmtId="165" fontId="48" fillId="4" borderId="103" xfId="107" applyFont="true" applyBorder="true" applyAlignment="true" applyProtection="false">
      <alignment horizontal="center" vertical="bottom" textRotation="0" wrapText="true" indent="0" shrinkToFit="true"/>
      <protection locked="true" hidden="false"/>
    </xf>
    <xf numFmtId="165" fontId="48" fillId="4" borderId="66" xfId="107" applyFont="true" applyBorder="true" applyAlignment="true" applyProtection="false">
      <alignment horizontal="center" vertical="bottom" textRotation="0" wrapText="true" indent="0" shrinkToFit="true"/>
      <protection locked="true" hidden="false"/>
    </xf>
    <xf numFmtId="165" fontId="48" fillId="4" borderId="31" xfId="107" applyFont="true" applyBorder="true" applyAlignment="true" applyProtection="false">
      <alignment horizontal="center" vertical="bottom" textRotation="0" wrapText="true" indent="0" shrinkToFit="true"/>
      <protection locked="true" hidden="false"/>
    </xf>
    <xf numFmtId="165" fontId="48" fillId="4" borderId="52" xfId="107" applyFont="true" applyBorder="true" applyAlignment="true" applyProtection="false">
      <alignment horizontal="center" vertical="bottom" textRotation="0" wrapText="true" indent="0" shrinkToFit="true"/>
      <protection locked="true" hidden="false"/>
    </xf>
    <xf numFmtId="165" fontId="48" fillId="4" borderId="14" xfId="107" applyFont="true" applyBorder="true" applyAlignment="true" applyProtection="false">
      <alignment horizontal="center" vertical="bottom" textRotation="0" wrapText="true" indent="0" shrinkToFit="true"/>
      <protection locked="true" hidden="false"/>
    </xf>
    <xf numFmtId="164" fontId="48" fillId="4" borderId="60" xfId="94" applyFont="true" applyBorder="true" applyAlignment="true" applyProtection="false">
      <alignment horizontal="center" vertical="bottom" textRotation="0" wrapText="false" indent="0" shrinkToFit="false"/>
      <protection locked="true" hidden="false"/>
    </xf>
    <xf numFmtId="165" fontId="48" fillId="4" borderId="60" xfId="107" applyFont="true" applyBorder="true" applyAlignment="true" applyProtection="false">
      <alignment horizontal="center" vertical="bottom" textRotation="0" wrapText="true" indent="0" shrinkToFit="true"/>
      <protection locked="true" hidden="false"/>
    </xf>
    <xf numFmtId="165" fontId="48" fillId="4" borderId="62" xfId="107" applyFont="true" applyBorder="true" applyAlignment="true" applyProtection="false">
      <alignment horizontal="center" vertical="bottom" textRotation="0" wrapText="true" indent="0" shrinkToFit="true"/>
      <protection locked="true" hidden="false"/>
    </xf>
    <xf numFmtId="165" fontId="48" fillId="4" borderId="104" xfId="107" applyFont="true" applyBorder="true" applyAlignment="true" applyProtection="false">
      <alignment horizontal="center" vertical="bottom" textRotation="0" wrapText="true" indent="0" shrinkToFit="tru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4" fontId="5" fillId="5" borderId="1" xfId="95"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5" fontId="18" fillId="0" borderId="0" xfId="107"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0" borderId="0" xfId="107" applyFont="true" applyBorder="true" applyAlignment="true" applyProtection="false">
      <alignment horizontal="left" vertical="top" textRotation="0" wrapText="false" indent="0" shrinkToFit="false"/>
      <protection locked="true" hidden="false"/>
    </xf>
    <xf numFmtId="165" fontId="5" fillId="4" borderId="19" xfId="107" applyFont="true" applyBorder="true" applyAlignment="true" applyProtection="false">
      <alignment horizontal="left" vertical="center" textRotation="0" wrapText="true" indent="0" shrinkToFit="true"/>
      <protection locked="true" hidden="false"/>
    </xf>
    <xf numFmtId="165" fontId="4" fillId="4" borderId="36"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left" vertical="center" textRotation="0" wrapText="true" indent="0" shrinkToFit="true"/>
      <protection locked="true" hidden="false"/>
    </xf>
    <xf numFmtId="165" fontId="4" fillId="4" borderId="87" xfId="107" applyFont="true" applyBorder="true" applyAlignment="true" applyProtection="false">
      <alignment horizontal="center" vertical="center" textRotation="0" wrapText="true" indent="0" shrinkToFit="true"/>
      <protection locked="true" hidden="false"/>
    </xf>
    <xf numFmtId="165" fontId="5" fillId="4" borderId="15" xfId="107" applyFont="true" applyBorder="true" applyAlignment="true" applyProtection="false">
      <alignment horizontal="left" vertical="top" textRotation="0" wrapText="true" indent="1" shrinkToFit="true"/>
      <protection locked="true" hidden="false"/>
    </xf>
    <xf numFmtId="165" fontId="5" fillId="4" borderId="15" xfId="107" applyFont="true" applyBorder="true" applyAlignment="true" applyProtection="false">
      <alignment horizontal="left" vertical="top" textRotation="0" wrapText="true" indent="2" shrinkToFit="true"/>
      <protection locked="true" hidden="false"/>
    </xf>
    <xf numFmtId="165" fontId="4" fillId="4" borderId="66" xfId="107" applyFont="true" applyBorder="true" applyAlignment="true" applyProtection="false">
      <alignment horizontal="general" vertical="top" textRotation="0" wrapText="true" indent="0" shrinkToFit="tru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8" fillId="0" borderId="0" xfId="107" applyFont="true" applyBorder="false" applyAlignment="true" applyProtection="false">
      <alignment horizontal="left" vertical="top"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07" applyFont="true" applyBorder="true" applyAlignment="true" applyProtection="false">
      <alignment horizontal="left" vertical="top" textRotation="0" wrapText="false" indent="0" shrinkToFit="false"/>
      <protection locked="true" hidden="false"/>
    </xf>
    <xf numFmtId="165" fontId="5" fillId="4" borderId="19" xfId="107" applyFont="true" applyBorder="true" applyAlignment="true" applyProtection="false">
      <alignment horizontal="left" vertical="top" textRotation="0" wrapText="false" indent="0" shrinkToFit="false"/>
      <protection locked="true" hidden="false"/>
    </xf>
    <xf numFmtId="165" fontId="5" fillId="4" borderId="36" xfId="107" applyFont="true" applyBorder="true" applyAlignment="true" applyProtection="false">
      <alignment horizontal="left" vertical="top" textRotation="0" wrapText="false" indent="0" shrinkToFit="false"/>
      <protection locked="true" hidden="false"/>
    </xf>
    <xf numFmtId="165" fontId="48" fillId="4" borderId="9" xfId="107" applyFont="true" applyBorder="true" applyAlignment="true" applyProtection="false">
      <alignment horizontal="center" vertical="center" textRotation="0" wrapText="true" indent="0" shrinkToFit="true"/>
      <protection locked="true" hidden="false"/>
    </xf>
    <xf numFmtId="165" fontId="48" fillId="4" borderId="103" xfId="107" applyFont="true" applyBorder="true" applyAlignment="true" applyProtection="false">
      <alignment horizontal="center" vertical="center" textRotation="0" wrapText="true" indent="0" shrinkToFit="true"/>
      <protection locked="true" hidden="false"/>
    </xf>
    <xf numFmtId="165" fontId="48" fillId="4" borderId="115" xfId="107" applyFont="true" applyBorder="true" applyAlignment="true" applyProtection="false">
      <alignment horizontal="center" vertical="center" textRotation="0" wrapText="true" indent="0" shrinkToFit="tru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3" applyFont="true" applyBorder="true" applyAlignment="true" applyProtection="false">
      <alignment horizontal="left" vertical="center" textRotation="0" wrapText="true" indent="0" shrinkToFit="false"/>
      <protection locked="true" hidden="false"/>
    </xf>
    <xf numFmtId="164" fontId="4" fillId="4" borderId="9" xfId="93" applyFont="true" applyBorder="true" applyAlignment="true" applyProtection="false">
      <alignment horizontal="center" vertical="center" textRotation="0" wrapText="true" indent="0" shrinkToFit="false"/>
      <protection locked="true" hidden="false"/>
    </xf>
    <xf numFmtId="164" fontId="48" fillId="4" borderId="9" xfId="93" applyFont="true" applyBorder="true" applyAlignment="true" applyProtection="false">
      <alignment horizontal="center" vertical="center" textRotation="0" wrapText="true" indent="0" shrinkToFit="false"/>
      <protection locked="true" hidden="false"/>
    </xf>
    <xf numFmtId="164" fontId="4" fillId="4" borderId="13" xfId="93" applyFont="true" applyBorder="true" applyAlignment="true" applyProtection="false">
      <alignment horizontal="center" vertical="center" textRotation="0" wrapText="true" indent="0" shrinkToFit="false"/>
      <protection locked="true" hidden="false"/>
    </xf>
    <xf numFmtId="164" fontId="4" fillId="4" borderId="1" xfId="93" applyFont="true" applyBorder="true" applyAlignment="true" applyProtection="false">
      <alignment horizontal="center" vertical="center" textRotation="0" wrapText="true" indent="0" shrinkToFit="false"/>
      <protection locked="true" hidden="false"/>
    </xf>
    <xf numFmtId="164" fontId="4" fillId="4" borderId="14" xfId="93" applyFont="true" applyBorder="true" applyAlignment="true" applyProtection="false">
      <alignment horizontal="center" vertical="center" textRotation="0" wrapText="true" indent="0" shrinkToFit="false"/>
      <protection locked="true" hidden="false"/>
    </xf>
    <xf numFmtId="164" fontId="4" fillId="4" borderId="28" xfId="93" applyFont="true" applyBorder="true" applyAlignment="true" applyProtection="false">
      <alignment horizontal="center" vertical="center" textRotation="0" wrapText="true" indent="0" shrinkToFit="false"/>
      <protection locked="true" hidden="false"/>
    </xf>
    <xf numFmtId="164" fontId="4" fillId="4" borderId="45" xfId="93" applyFont="true" applyBorder="true" applyAlignment="true" applyProtection="false">
      <alignment horizontal="center" vertical="center" textRotation="0" wrapText="true" indent="0" shrinkToFit="false"/>
      <protection locked="true" hidden="false"/>
    </xf>
    <xf numFmtId="164" fontId="4" fillId="4" borderId="76" xfId="93" applyFont="true" applyBorder="true" applyAlignment="true" applyProtection="false">
      <alignment horizontal="center" vertical="center" textRotation="0" wrapText="true" indent="0" shrinkToFit="false"/>
      <protection locked="true" hidden="false"/>
    </xf>
    <xf numFmtId="164" fontId="8" fillId="4" borderId="7" xfId="48"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2" applyFont="true" applyBorder="false" applyAlignment="true" applyProtection="false">
      <alignment horizontal="left" vertical="center" textRotation="0" wrapText="false" indent="0" shrinkToFit="false"/>
      <protection locked="true" hidden="false"/>
    </xf>
    <xf numFmtId="164" fontId="8" fillId="4" borderId="4" xfId="54" applyFont="true" applyBorder="false" applyAlignment="true" applyProtection="false">
      <alignment horizontal="left" vertical="center" textRotation="0" wrapText="false" indent="0" shrinkToFit="false"/>
      <protection locked="true" hidden="false"/>
    </xf>
    <xf numFmtId="164" fontId="8" fillId="4" borderId="11" xfId="53" applyFont="true" applyBorder="false" applyAlignment="false" applyProtection="false">
      <alignment horizontal="right" vertical="center" textRotation="0" wrapText="false" indent="0" shrinkToFit="false"/>
      <protection locked="true" hidden="false"/>
    </xf>
    <xf numFmtId="164" fontId="8" fillId="4" borderId="10" xfId="52" applyFont="true" applyBorder="false" applyAlignment="false" applyProtection="false">
      <alignment horizontal="right" vertical="center" textRotation="0" wrapText="false" indent="0" shrinkToFit="false"/>
      <protection locked="true" hidden="false"/>
    </xf>
    <xf numFmtId="164" fontId="8" fillId="4" borderId="4" xfId="54"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4" applyFont="true" applyBorder="false" applyAlignment="true" applyProtection="false">
      <alignment horizontal="left" vertical="center" textRotation="0" wrapText="true" indent="0" shrinkToFit="false"/>
      <protection locked="true" hidden="false"/>
    </xf>
    <xf numFmtId="165" fontId="5" fillId="0" borderId="1" xfId="84" applyFont="true" applyBorder="false" applyAlignment="true" applyProtection="false">
      <alignment horizontal="left" vertical="center" textRotation="0" wrapText="false" indent="0" shrinkToFit="false"/>
      <protection locked="true" hidden="false"/>
    </xf>
    <xf numFmtId="165" fontId="5" fillId="0" borderId="1" xfId="84"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5" applyFont="true" applyBorder="false" applyAlignment="true" applyProtection="false">
      <alignment horizontal="left" vertical="center" textRotation="0" wrapText="true" indent="0" shrinkToFit="false"/>
      <protection locked="true" hidden="false"/>
    </xf>
    <xf numFmtId="165" fontId="5" fillId="0" borderId="1" xfId="75" applyFont="true" applyBorder="false" applyAlignment="true" applyProtection="false">
      <alignment horizontal="left" vertical="center" textRotation="0" wrapText="false" indent="0" shrinkToFit="false"/>
      <protection locked="true" hidden="false"/>
    </xf>
    <xf numFmtId="165" fontId="5" fillId="0" borderId="5" xfId="74" applyFont="true" applyBorder="false" applyAlignment="true" applyProtection="false">
      <alignment horizontal="left" vertical="center" textRotation="0" wrapText="true" indent="0" shrinkToFit="false"/>
      <protection locked="true" hidden="false"/>
    </xf>
    <xf numFmtId="165" fontId="5" fillId="0" borderId="5" xfId="74" applyFont="true" applyBorder="false" applyAlignment="true" applyProtection="false">
      <alignment horizontal="left" vertical="center" textRotation="0" wrapText="fals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4" fontId="5" fillId="5" borderId="1" xfId="95" applyFont="true" applyBorder="false" applyAlignment="true" applyProtection="false">
      <alignment horizontal="left" vertical="bottom" textRotation="0" wrapText="false" indent="0" shrinkToFit="false"/>
      <protection locked="true" hidden="false"/>
    </xf>
    <xf numFmtId="164" fontId="5" fillId="5" borderId="14" xfId="98" applyFont="true" applyBorder="false" applyAlignment="false" applyProtection="false">
      <alignment horizontal="general" vertical="bottom" textRotation="0" wrapText="false" indent="0" shrinkToFit="false"/>
      <protection locked="true" hidden="false"/>
    </xf>
    <xf numFmtId="164" fontId="5" fillId="5" borderId="4" xfId="100" applyFont="true" applyBorder="false" applyAlignment="false" applyProtection="false">
      <alignment horizontal="general" vertical="bottom" textRotation="0" wrapText="false" indent="0" shrinkToFit="false"/>
      <protection locked="true" hidden="false"/>
    </xf>
    <xf numFmtId="164" fontId="18" fillId="0" borderId="0" xfId="93" applyFont="true" applyBorder="true" applyAlignment="true" applyProtection="false">
      <alignment horizontal="left" vertical="bottom" textRotation="0" wrapText="false" indent="0" shrinkToFit="false"/>
      <protection locked="true" hidden="false"/>
    </xf>
    <xf numFmtId="164" fontId="18" fillId="0" borderId="0" xfId="93" applyFont="true" applyBorder="true" applyAlignment="true" applyProtection="false">
      <alignment horizontal="left" vertical="bottom"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4" fontId="18" fillId="0" borderId="0" xfId="93"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7" applyFont="true" applyBorder="false" applyAlignment="true" applyProtection="false">
      <alignment horizontal="left" vertical="bottom" textRotation="0" wrapText="false" indent="0" shrinkToFit="false"/>
      <protection locked="true" hidden="false"/>
    </xf>
    <xf numFmtId="167" fontId="18" fillId="0" borderId="0" xfId="106" applyFont="true" applyBorder="false" applyAlignment="true" applyProtection="false">
      <alignment horizontal="left" vertical="bottom" textRotation="0" wrapText="false" indent="0" shrinkToFit="false"/>
      <protection locked="true" hidden="false"/>
    </xf>
    <xf numFmtId="164" fontId="18" fillId="0" borderId="0" xfId="94" applyFont="true" applyBorder="false" applyAlignment="true" applyProtection="false">
      <alignment horizontal="left" vertical="bottom" textRotation="0" wrapText="false" indent="0" shrinkToFit="false"/>
      <protection locked="true" hidden="false"/>
    </xf>
    <xf numFmtId="164" fontId="4" fillId="4" borderId="35"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true" applyProtection="false">
      <alignment horizontal="center" vertical="bottom" textRotation="0" wrapText="false" indent="0" shrinkToFit="false"/>
      <protection locked="true" hidden="false"/>
    </xf>
    <xf numFmtId="164" fontId="5" fillId="4" borderId="36" xfId="93" applyFont="true" applyBorder="true" applyAlignment="false" applyProtection="false">
      <alignment horizontal="general" vertical="bottom" textRotation="0" wrapText="false" indent="0" shrinkToFit="false"/>
      <protection locked="true" hidden="false"/>
    </xf>
    <xf numFmtId="164" fontId="5" fillId="4" borderId="37" xfId="93" applyFont="true" applyBorder="true" applyAlignment="true" applyProtection="false">
      <alignment horizontal="left" vertical="top" textRotation="0" wrapText="true" indent="0" shrinkToFit="false"/>
      <protection locked="true" hidden="false"/>
    </xf>
    <xf numFmtId="165" fontId="8" fillId="3" borderId="101" xfId="105" applyFont="true" applyBorder="true" applyAlignment="true" applyProtection="true">
      <alignment horizontal="general" vertical="center" textRotation="0" wrapText="false" indent="0" shrinkToFit="false"/>
      <protection locked="true" hidden="false"/>
    </xf>
    <xf numFmtId="165" fontId="66" fillId="3" borderId="92" xfId="105" applyFont="true" applyBorder="true" applyAlignment="true" applyProtection="false">
      <alignment horizontal="right" vertical="center" textRotation="0" wrapText="false" indent="0" shrinkToFit="false"/>
      <protection locked="true" hidden="false"/>
    </xf>
    <xf numFmtId="165" fontId="66" fillId="3" borderId="100" xfId="105" applyFont="true" applyBorder="true" applyAlignment="true" applyProtection="false">
      <alignment horizontal="right"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false" indent="0" shrinkToFit="false"/>
      <protection locked="true" hidden="false"/>
    </xf>
    <xf numFmtId="165" fontId="66" fillId="3" borderId="4" xfId="105" applyFont="true" applyBorder="true" applyAlignment="true" applyProtection="false">
      <alignment horizontal="right" vertical="center" textRotation="0" wrapText="false" indent="0" shrinkToFit="false"/>
      <protection locked="true" hidden="false"/>
    </xf>
    <xf numFmtId="165" fontId="67" fillId="5" borderId="43" xfId="92" applyFont="true" applyBorder="true" applyAlignment="true" applyProtection="true">
      <alignment horizontal="right" vertical="center" textRotation="0" wrapText="false" indent="0" shrinkToFit="false"/>
      <protection locked="true" hidden="false"/>
    </xf>
    <xf numFmtId="164" fontId="66" fillId="5" borderId="11" xfId="92" applyFont="true" applyBorder="true" applyAlignment="true" applyProtection="true">
      <alignment horizontal="right" vertical="center" textRotation="0" wrapText="false" indent="0" shrinkToFit="false"/>
      <protection locked="true" hidden="false"/>
    </xf>
    <xf numFmtId="165" fontId="5" fillId="3" borderId="39" xfId="105"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7" fillId="5" borderId="4" xfId="92" applyFont="true" applyBorder="true" applyAlignment="true" applyProtection="true">
      <alignment horizontal="right" vertical="center" textRotation="0" wrapText="false" indent="0" shrinkToFit="false"/>
      <protection locked="true" hidden="false"/>
    </xf>
    <xf numFmtId="164" fontId="67" fillId="5" borderId="11" xfId="92" applyFont="true" applyBorder="true" applyAlignment="true" applyProtection="true">
      <alignment horizontal="right" vertical="center" textRotation="0" wrapText="false" indent="0" shrinkToFit="false"/>
      <protection locked="true" hidden="false"/>
    </xf>
    <xf numFmtId="165" fontId="8" fillId="3" borderId="27" xfId="105" applyFont="true" applyBorder="true" applyAlignment="true" applyProtection="true">
      <alignment horizontal="general" vertical="center" textRotation="0" wrapText="false" indent="0" shrinkToFit="false"/>
      <protection locked="true" hidden="false"/>
    </xf>
    <xf numFmtId="165" fontId="66" fillId="3" borderId="81" xfId="105" applyFont="true" applyBorder="true" applyAlignment="true" applyProtection="false">
      <alignment horizontal="right" vertical="center" textRotation="0" wrapText="false" indent="0" shrinkToFit="false"/>
      <protection locked="true" hidden="false"/>
    </xf>
    <xf numFmtId="165" fontId="66" fillId="0" borderId="81" xfId="105" applyFont="true" applyBorder="true" applyAlignment="true" applyProtection="true">
      <alignment horizontal="right" vertical="center" textRotation="0" wrapText="false" indent="0" shrinkToFit="false"/>
      <protection locked="true" hidden="false"/>
    </xf>
    <xf numFmtId="165" fontId="66" fillId="0" borderId="83" xfId="105" applyFont="true" applyBorder="true" applyAlignment="true" applyProtection="true">
      <alignment horizontal="right" vertical="center" textRotation="0" wrapText="false" indent="0" shrinkToFit="false"/>
      <protection locked="true" hidden="false"/>
    </xf>
    <xf numFmtId="165" fontId="8" fillId="3" borderId="28" xfId="105" applyFont="true" applyBorder="true" applyAlignment="true" applyProtection="true">
      <alignment horizontal="general" vertical="center" textRotation="0" wrapText="false" indent="0" shrinkToFit="false"/>
      <protection locked="true" hidden="false"/>
    </xf>
    <xf numFmtId="165" fontId="66" fillId="3" borderId="43" xfId="105" applyFont="true" applyBorder="true" applyAlignment="true" applyProtection="false">
      <alignment horizontal="right" vertical="center" textRotation="0" wrapText="false" indent="0" shrinkToFit="false"/>
      <protection locked="true" hidden="false"/>
    </xf>
    <xf numFmtId="165" fontId="66" fillId="3" borderId="69" xfId="105" applyFont="true" applyBorder="true" applyAlignment="true" applyProtection="false">
      <alignment horizontal="right" vertical="center" textRotation="0" wrapText="false" indent="0" shrinkToFit="false"/>
      <protection locked="true" hidden="false"/>
    </xf>
    <xf numFmtId="165" fontId="66" fillId="3" borderId="53" xfId="105" applyFont="true" applyBorder="true" applyAlignment="true" applyProtection="false">
      <alignment horizontal="right" vertical="center" textRotation="0" wrapText="false" indent="0" shrinkToFit="false"/>
      <protection locked="true" hidden="false"/>
    </xf>
    <xf numFmtId="165" fontId="21" fillId="0" borderId="0" xfId="105" applyFont="true" applyBorder="true" applyAlignment="true" applyProtection="false">
      <alignment horizontal="left" vertical="center" textRotation="0" wrapText="false" indent="0" shrinkToFit="false"/>
      <protection locked="true" hidden="false"/>
    </xf>
    <xf numFmtId="165" fontId="8" fillId="3" borderId="79" xfId="105" applyFont="true" applyBorder="true" applyAlignment="true" applyProtection="false">
      <alignment horizontal="left" vertical="center" textRotation="0" wrapText="true" indent="0" shrinkToFit="false"/>
      <protection locked="true" hidden="false"/>
    </xf>
    <xf numFmtId="165" fontId="5" fillId="0" borderId="0" xfId="105" applyFont="false" applyBorder="true" applyAlignment="true" applyProtection="false">
      <alignment horizontal="right" vertical="center" textRotation="0" wrapText="false" indent="0" shrinkToFit="false"/>
      <protection locked="true" hidden="false"/>
    </xf>
    <xf numFmtId="165" fontId="8" fillId="4" borderId="21" xfId="105" applyFont="true" applyBorder="true" applyAlignment="true" applyProtection="false">
      <alignment horizontal="left" vertical="top" textRotation="0" wrapText="false" indent="0" shrinkToFit="false"/>
      <protection locked="true" hidden="false"/>
    </xf>
    <xf numFmtId="165" fontId="8" fillId="4" borderId="57" xfId="105" applyFont="true" applyBorder="true" applyAlignment="true" applyProtection="false">
      <alignment horizontal="center" vertical="center" textRotation="0" wrapText="true" indent="0" shrinkToFit="false"/>
      <protection locked="true" hidden="false"/>
    </xf>
    <xf numFmtId="165" fontId="6" fillId="0" borderId="0"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true">
      <alignment horizontal="center" vertical="center" textRotation="0" wrapText="true" indent="0" shrinkToFit="false"/>
      <protection locked="true" hidden="false"/>
    </xf>
    <xf numFmtId="165" fontId="8" fillId="4" borderId="0" xfId="105" applyFont="true" applyBorder="true" applyAlignment="true" applyProtection="true">
      <alignment horizontal="center" vertical="center" textRotation="0" wrapText="true" indent="0" shrinkToFit="false"/>
      <protection locked="true" hidden="false"/>
    </xf>
    <xf numFmtId="165" fontId="8" fillId="4" borderId="68" xfId="105" applyFont="true" applyBorder="true" applyAlignment="true" applyProtection="true">
      <alignment horizontal="center" vertical="center" textRotation="0" wrapText="true" indent="0" shrinkToFit="false"/>
      <protection locked="true" hidden="false"/>
    </xf>
    <xf numFmtId="165" fontId="8" fillId="4" borderId="69" xfId="105" applyFont="true" applyBorder="true" applyAlignment="true" applyProtection="false">
      <alignment horizontal="center" vertical="center" textRotation="0" wrapText="true" indent="0" shrinkToFit="false"/>
      <protection locked="true" hidden="false"/>
    </xf>
    <xf numFmtId="165" fontId="8" fillId="4" borderId="20" xfId="105" applyFont="true" applyBorder="true" applyAlignment="true" applyProtection="false">
      <alignment horizontal="center" vertical="center" textRotation="0" wrapText="true" indent="0" shrinkToFit="false"/>
      <protection locked="true" hidden="false"/>
    </xf>
    <xf numFmtId="165" fontId="8" fillId="4" borderId="86" xfId="105" applyFont="true" applyBorder="true" applyAlignment="true" applyProtection="false">
      <alignment horizontal="center" vertical="center" textRotation="0" wrapText="true" indent="0" shrinkToFit="false"/>
      <protection locked="true" hidden="false"/>
    </xf>
    <xf numFmtId="165" fontId="8" fillId="0" borderId="53" xfId="105" applyFont="true" applyBorder="true" applyAlignment="true" applyProtection="false">
      <alignment horizontal="center" vertical="center" textRotation="0" wrapText="true" indent="0" shrinkToFit="false"/>
      <protection locked="true" hidden="false"/>
    </xf>
    <xf numFmtId="165" fontId="4" fillId="4" borderId="30" xfId="105" applyFont="true" applyBorder="true" applyAlignment="true" applyProtection="false">
      <alignment horizontal="center" vertical="center" textRotation="0" wrapText="true" indent="0" shrinkToFit="false"/>
      <protection locked="true" hidden="false"/>
    </xf>
    <xf numFmtId="165" fontId="4" fillId="4" borderId="1" xfId="105" applyFont="true" applyBorder="true" applyAlignment="true" applyProtection="false">
      <alignment horizontal="center" vertical="center" textRotation="0" wrapText="true" indent="0" shrinkToFit="false"/>
      <protection locked="true" hidden="false"/>
    </xf>
    <xf numFmtId="165" fontId="6" fillId="4" borderId="63" xfId="105" applyFont="true" applyBorder="true" applyAlignment="true" applyProtection="false">
      <alignment horizontal="left" vertical="center" textRotation="0" wrapText="false" indent="0" shrinkToFit="false"/>
      <protection locked="true" hidden="false"/>
    </xf>
    <xf numFmtId="165" fontId="5" fillId="0" borderId="53" xfId="105" applyFont="true" applyBorder="true" applyAlignment="true" applyProtection="true">
      <alignment horizontal="general" vertical="center" textRotation="0" wrapText="false" indent="0" shrinkToFit="false"/>
      <protection locked="false" hidden="false"/>
    </xf>
    <xf numFmtId="165" fontId="8" fillId="4" borderId="43" xfId="105" applyFont="true" applyBorder="true" applyAlignment="true" applyProtection="false">
      <alignment horizontal="center" vertical="center" textRotation="0" wrapText="true" indent="0" shrinkToFit="false"/>
      <protection locked="true" hidden="false"/>
    </xf>
    <xf numFmtId="165" fontId="4" fillId="4" borderId="43" xfId="105" applyFont="true" applyBorder="true" applyAlignment="true" applyProtection="false">
      <alignment horizontal="center" vertical="center" textRotation="0" wrapText="true" indent="0" shrinkToFit="false"/>
      <protection locked="true" hidden="false"/>
    </xf>
    <xf numFmtId="165" fontId="8" fillId="4" borderId="76" xfId="105" applyFont="true" applyBorder="true" applyAlignment="true" applyProtection="false">
      <alignment horizontal="center" vertical="center" textRotation="0" wrapText="false" indent="0" shrinkToFit="false"/>
      <protection locked="true" hidden="false"/>
    </xf>
    <xf numFmtId="165" fontId="8" fillId="4" borderId="22" xfId="105" applyFont="true" applyBorder="true" applyAlignment="true" applyProtection="false">
      <alignment horizontal="left" vertical="top" textRotation="0" wrapText="false" indent="0" shrinkToFit="false"/>
      <protection locked="true" hidden="false"/>
    </xf>
    <xf numFmtId="165" fontId="5" fillId="0" borderId="14" xfId="105" applyFont="true" applyBorder="true" applyAlignment="true" applyProtection="true">
      <alignment horizontal="general"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53" xfId="105" applyFont="true" applyBorder="true" applyAlignment="true" applyProtection="true">
      <alignment horizontal="right" vertical="center" textRotation="0" wrapText="false" indent="0" shrinkToFit="false"/>
      <protection locked="false" hidden="false"/>
    </xf>
    <xf numFmtId="165" fontId="5" fillId="0" borderId="1" xfId="105" applyFont="true" applyBorder="true" applyAlignment="true" applyProtection="true">
      <alignment horizontal="right" vertical="center" textRotation="0" wrapText="false" indent="0" shrinkToFit="false"/>
      <protection locked="false" hidden="false"/>
    </xf>
    <xf numFmtId="165" fontId="6" fillId="0" borderId="86" xfId="105" applyFont="true" applyBorder="true" applyAlignment="true" applyProtection="false">
      <alignment horizontal="general"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false" hidden="false"/>
    </xf>
    <xf numFmtId="165" fontId="6" fillId="4" borderId="29" xfId="105" applyFont="true" applyBorder="true" applyAlignment="true" applyProtection="true">
      <alignment horizontal="left" vertical="center" textRotation="0" wrapText="false" indent="0" shrinkToFit="false"/>
      <protection locked="true" hidden="false"/>
    </xf>
    <xf numFmtId="165" fontId="6" fillId="4" borderId="12" xfId="105" applyFont="true" applyBorder="true" applyAlignment="true" applyProtection="false">
      <alignment horizontal="left" vertical="center" textRotation="0" wrapText="false" indent="0" shrinkToFit="false"/>
      <protection locked="true" hidden="false"/>
    </xf>
    <xf numFmtId="165" fontId="5" fillId="0" borderId="6" xfId="10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94" applyFont="true" applyBorder="true" applyAlignment="true" applyProtection="false">
      <alignment horizontal="left" vertical="center" textRotation="0" wrapText="false" indent="0" shrinkToFit="false"/>
      <protection locked="true" hidden="false"/>
    </xf>
    <xf numFmtId="164" fontId="21" fillId="0" borderId="0" xfId="94" applyFont="true" applyBorder="tru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5" applyFont="true" applyBorder="true" applyAlignment="true" applyProtection="false">
      <alignment horizontal="center" vertical="center" textRotation="0" wrapText="false" indent="0" shrinkToFit="false"/>
      <protection locked="true" hidden="false"/>
    </xf>
    <xf numFmtId="165" fontId="8" fillId="4" borderId="69" xfId="105" applyFont="true" applyBorder="true" applyAlignment="true" applyProtection="true">
      <alignment horizontal="center" vertical="center" textRotation="0" wrapText="true" indent="0" shrinkToFit="false"/>
      <protection locked="true" hidden="false"/>
    </xf>
    <xf numFmtId="165" fontId="8" fillId="4" borderId="20" xfId="105" applyFont="true" applyBorder="true" applyAlignment="true" applyProtection="true">
      <alignment horizontal="center" vertical="center" textRotation="0" wrapText="true" indent="0" shrinkToFit="false"/>
      <protection locked="true" hidden="false"/>
    </xf>
    <xf numFmtId="165" fontId="6" fillId="6" borderId="14" xfId="6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21"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5" fontId="8" fillId="4" borderId="93" xfId="105" applyFont="true" applyBorder="true" applyAlignment="true" applyProtection="false">
      <alignment horizontal="left" vertical="top" textRotation="0" wrapText="true" indent="0" shrinkToFit="false"/>
      <protection locked="true" hidden="false"/>
    </xf>
    <xf numFmtId="165" fontId="4"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left" vertical="center" textRotation="0" wrapText="false" indent="0" shrinkToFit="false"/>
      <protection locked="true" hidden="false"/>
    </xf>
    <xf numFmtId="164" fontId="5" fillId="5" borderId="96" xfId="92" applyFont="true" applyBorder="true" applyAlignment="true" applyProtection="true">
      <alignment horizontal="right" vertical="center" textRotation="0" wrapText="true" indent="0" shrinkToFit="false"/>
      <protection locked="false" hidden="false"/>
    </xf>
    <xf numFmtId="165" fontId="5" fillId="5" borderId="96"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false" hidden="false"/>
    </xf>
    <xf numFmtId="165" fontId="5" fillId="4" borderId="28" xfId="105" applyFont="true" applyBorder="true" applyAlignment="true" applyProtection="false">
      <alignment horizontal="left" vertical="center" textRotation="0" wrapText="false" indent="1"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false">
      <alignment horizontal="right" vertical="center" textRotation="0" wrapText="tru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5" fontId="5" fillId="5" borderId="39"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true" hidden="false"/>
    </xf>
    <xf numFmtId="165" fontId="5" fillId="4" borderId="14" xfId="105" applyFont="true" applyBorder="true" applyAlignment="true" applyProtection="tru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0" shrinkToFit="false"/>
      <protection locked="true" hidden="false"/>
    </xf>
    <xf numFmtId="165" fontId="5" fillId="5" borderId="69" xfId="105" applyFont="true" applyBorder="true" applyAlignment="true" applyProtection="false">
      <alignment horizontal="right" vertical="center" textRotation="0" wrapText="true" indent="0" shrinkToFit="false"/>
      <protection locked="true" hidden="false"/>
    </xf>
    <xf numFmtId="165" fontId="8" fillId="4" borderId="80" xfId="105" applyFont="true" applyBorder="true" applyAlignment="true" applyProtection="false">
      <alignment horizontal="center" vertical="center" textRotation="0" wrapText="tru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5" fontId="5" fillId="0" borderId="92" xfId="105" applyFont="true" applyBorder="true" applyAlignment="true" applyProtection="true">
      <alignment horizontal="right" vertical="center" textRotation="0" wrapText="false" indent="0" shrinkToFit="false"/>
      <protection locked="true" hidden="false"/>
    </xf>
    <xf numFmtId="165" fontId="5" fillId="0" borderId="91" xfId="105" applyFont="true" applyBorder="true" applyAlignment="true" applyProtection="true">
      <alignment horizontal="right" vertical="center" textRotation="0" wrapText="false" indent="0" shrinkToFit="false"/>
      <protection locked="true" hidden="false"/>
    </xf>
    <xf numFmtId="165" fontId="5" fillId="4" borderId="91" xfId="105" applyFont="true" applyBorder="true" applyAlignment="true" applyProtection="true">
      <alignment horizontal="right" vertical="center" textRotation="0" wrapText="false" indent="0" shrinkToFit="false"/>
      <protection locked="true" hidden="false"/>
    </xf>
    <xf numFmtId="165" fontId="5" fillId="0" borderId="100" xfId="105" applyFont="true" applyBorder="true" applyAlignment="true" applyProtection="true">
      <alignment horizontal="right"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5" applyFont="true" applyBorder="true" applyAlignment="true" applyProtection="false">
      <alignment horizontal="left" vertical="center" textRotation="0" wrapText="false" indent="0" shrinkToFit="false"/>
      <protection locked="true" hidden="false"/>
    </xf>
    <xf numFmtId="165" fontId="6" fillId="4" borderId="46" xfId="105" applyFont="true" applyBorder="true" applyAlignment="true" applyProtection="false">
      <alignment horizontal="left" vertical="center" textRotation="0" wrapText="false" indent="0" shrinkToFit="false"/>
      <protection locked="true" hidden="false"/>
    </xf>
    <xf numFmtId="165" fontId="8" fillId="4" borderId="21"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true" indent="0" shrinkToFit="false"/>
      <protection locked="true" hidden="false"/>
    </xf>
    <xf numFmtId="165" fontId="8" fillId="4" borderId="53"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false">
      <alignment horizontal="general" vertical="center" textRotation="0" wrapText="true" indent="0" shrinkToFit="false"/>
      <protection locked="true" hidden="false"/>
    </xf>
    <xf numFmtId="165" fontId="8" fillId="4" borderId="87" xfId="105" applyFont="true" applyBorder="true" applyAlignment="true" applyProtection="false">
      <alignment horizontal="center" vertical="center" textRotation="0" wrapText="false" indent="0" shrinkToFit="false"/>
      <protection locked="true" hidden="false"/>
    </xf>
    <xf numFmtId="165" fontId="8" fillId="4" borderId="13" xfId="105" applyFont="true" applyBorder="true" applyAlignment="true" applyProtection="false">
      <alignment horizontal="left"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5" fontId="8" fillId="4" borderId="29" xfId="105" applyFont="true" applyBorder="true" applyAlignment="true" applyProtection="false">
      <alignment horizontal="left" vertical="center" textRotation="0" wrapText="false" indent="0" shrinkToFit="false"/>
      <protection locked="true" hidden="false"/>
    </xf>
    <xf numFmtId="165" fontId="5" fillId="4" borderId="14" xfId="105" applyFont="true" applyBorder="true" applyAlignment="true" applyProtection="true">
      <alignment horizontal="center" vertical="center" textRotation="0" wrapText="false" indent="0" shrinkToFit="false"/>
      <protection locked="false" hidden="false"/>
    </xf>
    <xf numFmtId="170" fontId="5" fillId="5" borderId="14" xfId="105" applyFont="true" applyBorder="true" applyAlignment="true" applyProtection="true">
      <alignment horizontal="center" vertical="center" textRotation="0" wrapText="false" indent="0" shrinkToFit="false"/>
      <protection locked="true" hidden="false"/>
    </xf>
    <xf numFmtId="165" fontId="8" fillId="4" borderId="38" xfId="105" applyFont="true" applyBorder="true" applyAlignment="true" applyProtection="false">
      <alignment horizontal="center" vertical="center" textRotation="0" wrapText="true" indent="0" shrinkToFit="false"/>
      <protection locked="true" hidden="false"/>
    </xf>
    <xf numFmtId="165" fontId="5" fillId="5" borderId="14" xfId="105" applyFont="true" applyBorder="true" applyAlignment="true" applyProtection="true">
      <alignment horizontal="right" vertical="center" textRotation="0" wrapText="false" indent="0" shrinkToFit="false"/>
      <protection locked="true" hidden="false"/>
    </xf>
    <xf numFmtId="168" fontId="6" fillId="0" borderId="0" xfId="103" applyFont="true" applyBorder="false" applyAlignment="true" applyProtection="false">
      <alignment horizontal="general" vertical="center" textRotation="0" wrapText="false" indent="0" shrinkToFit="false"/>
      <protection locked="true" hidden="false"/>
    </xf>
    <xf numFmtId="168" fontId="8" fillId="2" borderId="35" xfId="103" applyFont="true" applyBorder="true" applyAlignment="true" applyProtection="true">
      <alignment horizontal="left" vertical="center" textRotation="0" wrapText="false" indent="0" shrinkToFit="false"/>
      <protection locked="true" hidden="false"/>
    </xf>
    <xf numFmtId="168" fontId="8" fillId="2" borderId="84" xfId="103" applyFont="true" applyBorder="true" applyAlignment="true" applyProtection="true">
      <alignment horizontal="left" vertical="center" textRotation="0" wrapText="false" indent="0" shrinkToFit="false"/>
      <protection locked="true" hidden="false"/>
    </xf>
    <xf numFmtId="168" fontId="8" fillId="2" borderId="54" xfId="103" applyFont="true" applyBorder="true" applyAlignment="true" applyProtection="true">
      <alignment horizontal="center" vertical="center" textRotation="0" wrapText="false" indent="0" shrinkToFit="false"/>
      <protection locked="true" hidden="false"/>
    </xf>
    <xf numFmtId="168" fontId="8" fillId="2" borderId="56" xfId="103" applyFont="true" applyBorder="true" applyAlignment="true" applyProtection="true">
      <alignment horizontal="center" vertical="center" textRotation="0" wrapText="false" indent="0" shrinkToFit="false"/>
      <protection locked="true" hidden="false"/>
    </xf>
    <xf numFmtId="168" fontId="8" fillId="2" borderId="57" xfId="103" applyFont="true" applyBorder="true" applyAlignment="true" applyProtection="true">
      <alignment horizontal="center" vertical="center" textRotation="0" wrapText="false" indent="0" shrinkToFit="false"/>
      <protection locked="true" hidden="false"/>
    </xf>
    <xf numFmtId="168" fontId="8" fillId="2" borderId="18" xfId="103" applyFont="true" applyBorder="true" applyAlignment="true" applyProtection="true">
      <alignment horizontal="left" vertical="center" textRotation="0" wrapText="false" indent="0" shrinkToFit="false"/>
      <protection locked="true" hidden="false"/>
    </xf>
    <xf numFmtId="168" fontId="8" fillId="2" borderId="68" xfId="103" applyFont="true" applyBorder="true" applyAlignment="true" applyProtection="true">
      <alignment horizontal="left" vertical="center" textRotation="0" wrapText="false" indent="0" shrinkToFit="false"/>
      <protection locked="true" hidden="false"/>
    </xf>
    <xf numFmtId="168" fontId="8" fillId="2" borderId="43" xfId="103" applyFont="true" applyBorder="true" applyAlignment="true" applyProtection="true">
      <alignment horizontal="center" vertical="center" textRotation="0" wrapText="false" indent="0" shrinkToFit="false"/>
      <protection locked="true" hidden="false"/>
    </xf>
    <xf numFmtId="168" fontId="8" fillId="2" borderId="69" xfId="103" applyFont="true" applyBorder="true" applyAlignment="true" applyProtection="false">
      <alignment horizontal="general" vertical="center" textRotation="0" wrapText="false" indent="0" shrinkToFit="false"/>
      <protection locked="true" hidden="false"/>
    </xf>
    <xf numFmtId="168" fontId="8" fillId="2" borderId="1" xfId="103" applyFont="true" applyBorder="true" applyAlignment="true" applyProtection="true">
      <alignment horizontal="center" vertical="center" textRotation="0" wrapText="false" indent="0" shrinkToFit="false"/>
      <protection locked="true" hidden="false"/>
    </xf>
    <xf numFmtId="168" fontId="8" fillId="2" borderId="53" xfId="103" applyFont="true" applyBorder="true" applyAlignment="true" applyProtection="false">
      <alignment horizontal="general" vertical="center" textRotation="0" wrapText="false" indent="0" shrinkToFit="false"/>
      <protection locked="true" hidden="false"/>
    </xf>
    <xf numFmtId="168" fontId="8" fillId="2" borderId="60" xfId="103" applyFont="true" applyBorder="true" applyAlignment="true" applyProtection="true">
      <alignment horizontal="left" vertical="center" textRotation="0" wrapText="true" indent="0" shrinkToFit="false"/>
      <protection locked="true" hidden="false"/>
    </xf>
    <xf numFmtId="168" fontId="8" fillId="2" borderId="2" xfId="103" applyFont="true" applyBorder="true" applyAlignment="true" applyProtection="true">
      <alignment horizontal="left" vertical="center" textRotation="0" wrapText="true" indent="0" shrinkToFit="false"/>
      <protection locked="true" hidden="false"/>
    </xf>
    <xf numFmtId="168" fontId="8" fillId="2" borderId="42" xfId="103" applyFont="true" applyBorder="true" applyAlignment="true" applyProtection="true">
      <alignment horizontal="center" vertical="center" textRotation="0" wrapText="false" indent="0" shrinkToFit="false"/>
      <protection locked="true" hidden="false"/>
    </xf>
    <xf numFmtId="168" fontId="8" fillId="2" borderId="23" xfId="103" applyFont="true" applyBorder="true" applyAlignment="true" applyProtection="true">
      <alignment horizontal="center" vertical="center" textRotation="0" wrapText="false" indent="0" shrinkToFit="false"/>
      <protection locked="true" hidden="false"/>
    </xf>
    <xf numFmtId="168" fontId="8" fillId="2" borderId="70" xfId="103" applyFont="true" applyBorder="true" applyAlignment="true" applyProtection="true">
      <alignment horizontal="general" vertical="center" textRotation="0" wrapText="false" indent="0" shrinkToFit="false"/>
      <protection locked="true" hidden="false"/>
    </xf>
    <xf numFmtId="168" fontId="8" fillId="2" borderId="71" xfId="103" applyFont="true" applyBorder="true" applyAlignment="true" applyProtection="true">
      <alignment horizontal="general" vertical="center" textRotation="0" wrapText="false" indent="0" shrinkToFit="false"/>
      <protection locked="true" hidden="false"/>
    </xf>
    <xf numFmtId="165" fontId="66" fillId="2" borderId="92" xfId="103" applyFont="true" applyBorder="true" applyAlignment="true" applyProtection="false">
      <alignment horizontal="right" vertical="center" textRotation="0" wrapText="false" indent="0" shrinkToFit="false"/>
      <protection locked="true" hidden="false"/>
    </xf>
    <xf numFmtId="165" fontId="66" fillId="2" borderId="100" xfId="103" applyFont="true" applyBorder="true" applyAlignment="true" applyProtection="false">
      <alignment horizontal="right" vertical="center" textRotation="0" wrapText="false" indent="0" shrinkToFit="false"/>
      <protection locked="true" hidden="false"/>
    </xf>
    <xf numFmtId="168" fontId="8" fillId="2" borderId="77" xfId="103" applyFont="true" applyBorder="true" applyAlignment="true" applyProtection="true">
      <alignment horizontal="general" vertical="center" textRotation="0" wrapText="false" indent="0" shrinkToFit="false"/>
      <protection locked="true" hidden="false"/>
    </xf>
    <xf numFmtId="168" fontId="8" fillId="2" borderId="49" xfId="103" applyFont="true" applyBorder="true" applyAlignment="true" applyProtection="true">
      <alignment horizontal="general" vertical="center" textRotation="0" wrapText="false" indent="0" shrinkToFit="false"/>
      <protection locked="true" hidden="false"/>
    </xf>
    <xf numFmtId="165" fontId="66" fillId="2" borderId="4" xfId="103" applyFont="true" applyBorder="true" applyAlignment="true" applyProtection="false">
      <alignment horizontal="right" vertical="center" textRotation="0" wrapText="false" indent="0" shrinkToFit="false"/>
      <protection locked="true" hidden="false"/>
    </xf>
    <xf numFmtId="168" fontId="67" fillId="5" borderId="4" xfId="92" applyFont="true" applyBorder="true" applyAlignment="true" applyProtection="true">
      <alignment horizontal="right" vertical="center" textRotation="0" wrapText="false" indent="0" shrinkToFit="false"/>
      <protection locked="true" hidden="false"/>
    </xf>
    <xf numFmtId="165" fontId="66" fillId="2" borderId="11" xfId="103"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3" applyFont="true" applyBorder="true" applyAlignment="true" applyProtection="true">
      <alignment horizontal="lef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68" fontId="6" fillId="5" borderId="43" xfId="92" applyFont="true" applyBorder="true" applyAlignment="true" applyProtection="true">
      <alignment horizontal="right" vertical="center" textRotation="0" wrapText="false" indent="0" shrinkToFit="false"/>
      <protection locked="true" hidden="false"/>
    </xf>
    <xf numFmtId="168" fontId="6" fillId="2" borderId="15" xfId="103" applyFont="true" applyBorder="true" applyAlignment="true" applyProtection="true">
      <alignment horizontal="lef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3" applyFont="true" applyBorder="true" applyAlignment="true" applyProtection="false">
      <alignment horizontal="right" vertical="center" textRotation="0" wrapText="false" indent="0" shrinkToFit="false"/>
      <protection locked="true" hidden="false"/>
    </xf>
    <xf numFmtId="168" fontId="6" fillId="5" borderId="30" xfId="92" applyFont="true" applyBorder="true" applyAlignment="true" applyProtection="true">
      <alignment horizontal="right" vertical="center" textRotation="0" wrapText="false" indent="0" shrinkToFit="false"/>
      <protection locked="true" hidden="false"/>
    </xf>
    <xf numFmtId="165" fontId="5" fillId="2" borderId="31" xfId="103" applyFont="true" applyBorder="true" applyAlignment="true" applyProtection="false">
      <alignment horizontal="right" vertical="center" textRotation="0" wrapText="false" indent="0" shrinkToFit="false"/>
      <protection locked="true" hidden="false"/>
    </xf>
    <xf numFmtId="168" fontId="6" fillId="2" borderId="40" xfId="103"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3" applyFont="true" applyBorder="true" applyAlignment="true" applyProtection="true">
      <alignment horizontal="left" vertical="center" textRotation="0" wrapText="false" indent="0" shrinkToFit="false"/>
      <protection locked="true" hidden="false"/>
    </xf>
    <xf numFmtId="165" fontId="5" fillId="2" borderId="5" xfId="103" applyFont="true" applyBorder="true" applyAlignment="true" applyProtection="false">
      <alignment horizontal="right" vertical="center" textRotation="0" wrapText="false" indent="0" shrinkToFit="false"/>
      <protection locked="true" hidden="false"/>
    </xf>
    <xf numFmtId="165" fontId="5" fillId="2" borderId="6" xfId="103" applyFont="true" applyBorder="true" applyAlignment="true" applyProtection="false">
      <alignment horizontal="right" vertical="center" textRotation="0" wrapText="false" indent="0" shrinkToFit="false"/>
      <protection locked="true" hidden="false"/>
    </xf>
    <xf numFmtId="168" fontId="8" fillId="2" borderId="63" xfId="103" applyFont="true" applyBorder="true" applyAlignment="true" applyProtection="true">
      <alignment horizontal="general" vertical="center" textRotation="0" wrapText="false" indent="0" shrinkToFit="false"/>
      <protection locked="true" hidden="false"/>
    </xf>
    <xf numFmtId="168" fontId="8" fillId="2" borderId="45" xfId="103"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2"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4" applyFont="true" applyBorder="false" applyAlignment="true" applyProtection="false">
      <alignment horizontal="general" vertical="center" textRotation="0" wrapText="false" indent="0" shrinkToFit="false"/>
      <protection locked="true" hidden="false"/>
    </xf>
    <xf numFmtId="168" fontId="6" fillId="0" borderId="0" xfId="94" applyFont="true" applyBorder="false" applyAlignment="true" applyProtection="false">
      <alignment horizontal="general" vertical="center" textRotation="0" wrapText="false" indent="0" shrinkToFit="false"/>
      <protection locked="true" hidden="false"/>
    </xf>
    <xf numFmtId="168"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03" applyFont="false" applyBorder="false" applyAlignment="true" applyProtection="false">
      <alignment horizontal="general" vertical="center" textRotation="0" wrapText="false" indent="0" shrinkToFit="false"/>
      <protection locked="true" hidden="false"/>
    </xf>
    <xf numFmtId="173" fontId="7" fillId="0" borderId="0" xfId="103" applyFont="true" applyBorder="false" applyAlignment="true" applyProtection="true">
      <alignment horizontal="general" vertical="center" textRotation="0" wrapText="false" indent="0" shrinkToFit="false"/>
      <protection locked="false" hidden="false"/>
    </xf>
    <xf numFmtId="173" fontId="7" fillId="0" borderId="0" xfId="103" applyFont="true" applyBorder="true" applyAlignment="true" applyProtection="false">
      <alignment horizontal="general" vertical="center" textRotation="0" wrapText="false" indent="0" shrinkToFit="false"/>
      <protection locked="true" hidden="false"/>
    </xf>
    <xf numFmtId="173" fontId="12"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true" applyAlignment="true" applyProtection="true">
      <alignment horizontal="general" vertical="center" textRotation="0" wrapText="false" indent="0" shrinkToFit="false"/>
      <protection locked="false" hidden="false"/>
    </xf>
    <xf numFmtId="164" fontId="5" fillId="0" borderId="17" xfId="103" applyFont="true" applyBorder="true" applyAlignment="true" applyProtection="false">
      <alignment horizontal="general" vertical="center" textRotation="0" wrapText="false" indent="0" shrinkToFit="false"/>
      <protection locked="true" hidden="false"/>
    </xf>
    <xf numFmtId="168" fontId="8" fillId="2" borderId="21" xfId="103" applyFont="true" applyBorder="true" applyAlignment="true" applyProtection="true">
      <alignment horizontal="left" vertical="center" textRotation="0" wrapText="false" indent="0" shrinkToFit="false"/>
      <protection locked="true" hidden="false"/>
    </xf>
    <xf numFmtId="168" fontId="8" fillId="2" borderId="84" xfId="103" applyFont="true" applyBorder="true" applyAlignment="true" applyProtection="true">
      <alignment horizontal="center" vertical="center" textRotation="0" wrapText="false" indent="0" shrinkToFit="false"/>
      <protection locked="true" hidden="false"/>
    </xf>
    <xf numFmtId="168" fontId="8" fillId="2" borderId="36" xfId="103" applyFont="true" applyBorder="true" applyAlignment="true" applyProtection="true">
      <alignment horizontal="center" vertical="center" textRotation="0" wrapText="false" indent="0" shrinkToFit="false"/>
      <protection locked="true" hidden="false"/>
    </xf>
    <xf numFmtId="168" fontId="8" fillId="2" borderId="38" xfId="103" applyFont="true" applyBorder="true" applyAlignment="true" applyProtection="true">
      <alignment horizontal="left" vertical="center" textRotation="0" wrapText="false" indent="0" shrinkToFit="false"/>
      <protection locked="true" hidden="false"/>
    </xf>
    <xf numFmtId="168" fontId="8" fillId="2" borderId="43" xfId="103" applyFont="true" applyBorder="true" applyAlignment="true" applyProtection="false">
      <alignment horizontal="center" vertical="center" textRotation="0" wrapText="false" indent="0" shrinkToFit="false"/>
      <protection locked="true" hidden="false"/>
    </xf>
    <xf numFmtId="168" fontId="8" fillId="2" borderId="45" xfId="103" applyFont="true" applyBorder="true" applyAlignment="true" applyProtection="false">
      <alignment horizontal="center" vertical="center" textRotation="0" wrapText="false" indent="0" shrinkToFit="false"/>
      <protection locked="true" hidden="false"/>
    </xf>
    <xf numFmtId="168" fontId="8" fillId="2" borderId="40" xfId="103" applyFont="true" applyBorder="true" applyAlignment="true" applyProtection="true">
      <alignment horizontal="center" vertical="center" textRotation="0" wrapText="false" indent="0" shrinkToFit="false"/>
      <protection locked="true" hidden="false"/>
    </xf>
    <xf numFmtId="168" fontId="8" fillId="2" borderId="76" xfId="103" applyFont="true" applyBorder="true" applyAlignment="true" applyProtection="false">
      <alignment horizontal="center" vertical="center" textRotation="0" wrapText="false" indent="0" shrinkToFit="false"/>
      <protection locked="true" hidden="false"/>
    </xf>
    <xf numFmtId="168" fontId="8" fillId="2" borderId="22" xfId="103" applyFont="true" applyBorder="true" applyAlignment="true" applyProtection="true">
      <alignment horizontal="left" vertical="center" textRotation="0" wrapText="false" indent="0" shrinkToFit="false"/>
      <protection locked="true" hidden="false"/>
    </xf>
    <xf numFmtId="168" fontId="8" fillId="2" borderId="101" xfId="103" applyFont="true" applyBorder="true" applyAlignment="true" applyProtection="true">
      <alignment horizontal="general" vertical="center" textRotation="0" wrapText="false" indent="0" shrinkToFit="false"/>
      <protection locked="true" hidden="false"/>
    </xf>
    <xf numFmtId="168" fontId="8" fillId="2" borderId="109" xfId="103" applyFont="true" applyBorder="true" applyAlignment="true" applyProtection="false">
      <alignment horizontal="right" vertical="center" textRotation="0" wrapText="false" indent="0" shrinkToFit="false"/>
      <protection locked="true" hidden="false"/>
    </xf>
    <xf numFmtId="165" fontId="4" fillId="2" borderId="91" xfId="103" applyFont="true" applyBorder="true" applyAlignment="true" applyProtection="false">
      <alignment horizontal="right" vertical="center" textRotation="0" wrapText="false" indent="0" shrinkToFit="false"/>
      <protection locked="true" hidden="false"/>
    </xf>
    <xf numFmtId="168" fontId="8" fillId="5" borderId="71" xfId="92" applyFont="true" applyBorder="true" applyAlignment="true" applyProtection="true">
      <alignment horizontal="right" vertical="center" textRotation="0" wrapText="false" indent="0" shrinkToFit="false"/>
      <protection locked="true" hidden="false"/>
    </xf>
    <xf numFmtId="165" fontId="4" fillId="2" borderId="0" xfId="103" applyFont="true" applyBorder="false" applyAlignment="true" applyProtection="false">
      <alignment horizontal="right" vertical="center" textRotation="0" wrapText="false" indent="0" shrinkToFit="false"/>
      <protection locked="true" hidden="false"/>
    </xf>
    <xf numFmtId="168" fontId="8" fillId="5" borderId="73" xfId="92" applyFont="true" applyBorder="true" applyAlignment="true" applyProtection="true">
      <alignment horizontal="right" vertical="center" textRotation="0" wrapText="false" indent="0" shrinkToFit="false"/>
      <protection locked="true" hidden="false"/>
    </xf>
    <xf numFmtId="165" fontId="4" fillId="0" borderId="73" xfId="103" applyFont="true" applyBorder="true" applyAlignment="true" applyProtection="true">
      <alignment horizontal="right" vertical="center" textRotation="0" wrapText="false" indent="0" shrinkToFit="false"/>
      <protection locked="true" hidden="false"/>
    </xf>
    <xf numFmtId="165" fontId="4" fillId="0" borderId="78" xfId="103" applyFont="true" applyBorder="true" applyAlignment="true" applyProtection="true">
      <alignment horizontal="right" vertical="center" textRotation="0" wrapText="false" indent="0" shrinkToFit="false"/>
      <protection locked="true" hidden="false"/>
    </xf>
    <xf numFmtId="168" fontId="8" fillId="2" borderId="28" xfId="103" applyFont="true" applyBorder="true" applyAlignment="true" applyProtection="true">
      <alignment horizontal="left" vertical="center" textRotation="0" wrapText="false" indent="0" shrinkToFit="false"/>
      <protection locked="true" hidden="false"/>
    </xf>
    <xf numFmtId="168" fontId="8" fillId="5" borderId="50" xfId="103" applyFont="true" applyBorder="true" applyAlignment="true" applyProtection="false">
      <alignment horizontal="right" vertical="center" textRotation="0" wrapText="false" indent="0" shrinkToFit="false"/>
      <protection locked="true" hidden="false"/>
    </xf>
    <xf numFmtId="165" fontId="4" fillId="5" borderId="49" xfId="103" applyFont="true" applyBorder="true" applyAlignment="true" applyProtection="false">
      <alignment horizontal="right" vertical="center" textRotation="0" wrapText="false" indent="0" shrinkToFit="false"/>
      <protection locked="true" hidden="false"/>
    </xf>
    <xf numFmtId="165" fontId="4" fillId="2" borderId="4" xfId="103" applyFont="true" applyBorder="true" applyAlignment="true" applyProtection="false">
      <alignment horizontal="right" vertical="center" textRotation="0" wrapText="false" indent="0" shrinkToFit="false"/>
      <protection locked="true" hidden="false"/>
    </xf>
    <xf numFmtId="168" fontId="8" fillId="5" borderId="45" xfId="92"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3" applyFont="true" applyBorder="true" applyAlignment="true" applyProtection="true">
      <alignment horizontal="left" vertical="center" textRotation="0" wrapText="false" indent="2" shrinkToFit="false"/>
      <protection locked="true" hidden="false"/>
    </xf>
    <xf numFmtId="168" fontId="6" fillId="5" borderId="39" xfId="92" applyFont="true" applyBorder="true" applyAlignment="true" applyProtection="true">
      <alignment horizontal="right" vertical="center" textRotation="0" wrapText="false" indent="0" shrinkToFit="false"/>
      <protection locked="true" hidden="false"/>
    </xf>
    <xf numFmtId="168" fontId="6" fillId="5" borderId="40" xfId="92" applyFont="true" applyBorder="true" applyAlignment="true" applyProtection="true">
      <alignment horizontal="right" vertical="center" textRotation="0" wrapText="false" indent="0" shrinkToFit="false"/>
      <protection locked="true" hidden="false"/>
    </xf>
    <xf numFmtId="165" fontId="5" fillId="2" borderId="45" xfId="103" applyFont="true" applyBorder="true" applyAlignment="true" applyProtection="false">
      <alignment horizontal="right" vertical="center" textRotation="0" wrapText="false" indent="0" shrinkToFit="false"/>
      <protection locked="true" hidden="false"/>
    </xf>
    <xf numFmtId="168" fontId="6" fillId="5" borderId="53" xfId="92" applyFont="true" applyBorder="true" applyAlignment="true" applyProtection="true">
      <alignment horizontal="right" vertical="center" textRotation="0" wrapText="false" indent="0" shrinkToFit="false"/>
      <protection locked="true" hidden="false"/>
    </xf>
    <xf numFmtId="165" fontId="5" fillId="2" borderId="40" xfId="103"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2" applyFont="true" applyBorder="true" applyAlignment="true" applyProtection="true">
      <alignment horizontal="right" vertical="center" textRotation="0" wrapText="false" indent="0" shrinkToFit="false"/>
      <protection locked="true" hidden="false"/>
    </xf>
    <xf numFmtId="168" fontId="5" fillId="5" borderId="39" xfId="103" applyFont="true" applyBorder="true" applyAlignment="true" applyProtection="true">
      <alignment horizontal="right" vertical="center" textRotation="0" wrapText="false" indent="0" shrinkToFit="false"/>
      <protection locked="true" hidden="false"/>
    </xf>
    <xf numFmtId="168" fontId="5" fillId="5" borderId="40" xfId="103" applyFont="true" applyBorder="true" applyAlignment="true" applyProtection="true">
      <alignment horizontal="right" vertical="center" textRotation="0" wrapText="false" indent="0" shrinkToFit="false"/>
      <protection locked="true" hidden="false"/>
    </xf>
    <xf numFmtId="168" fontId="6" fillId="2" borderId="12" xfId="103" applyFont="true" applyBorder="true" applyAlignment="true" applyProtection="true">
      <alignment horizontal="left" vertical="center" textRotation="0" wrapText="false" indent="2" shrinkToFit="false"/>
      <protection locked="true" hidden="false"/>
    </xf>
    <xf numFmtId="168" fontId="6" fillId="5" borderId="48" xfId="92" applyFont="true" applyBorder="true" applyAlignment="true" applyProtection="true">
      <alignment horizontal="right" vertical="center" textRotation="0" wrapText="false" indent="0" shrinkToFit="false"/>
      <protection locked="true" hidden="false"/>
    </xf>
    <xf numFmtId="168" fontId="6" fillId="5" borderId="47" xfId="92" applyFont="true" applyBorder="true" applyAlignment="true" applyProtection="true">
      <alignment horizontal="right" vertical="center" textRotation="0" wrapText="false" indent="0" shrinkToFit="false"/>
      <protection locked="true" hidden="false"/>
    </xf>
    <xf numFmtId="165" fontId="5" fillId="0" borderId="6" xfId="103" applyFont="true" applyBorder="true" applyAlignment="true" applyProtection="true">
      <alignment horizontal="right" vertical="center" textRotation="0" wrapText="false" indent="0" shrinkToFit="false"/>
      <protection locked="true" hidden="false"/>
    </xf>
    <xf numFmtId="168" fontId="8" fillId="2" borderId="28" xfId="103" applyFont="true" applyBorder="true" applyAlignment="true" applyProtection="true">
      <alignment horizontal="general" vertical="center" textRotation="0" wrapText="false" indent="0" shrinkToFit="false"/>
      <protection locked="true" hidden="false"/>
    </xf>
    <xf numFmtId="168" fontId="27" fillId="2" borderId="39" xfId="103" applyFont="true" applyBorder="true" applyAlignment="true" applyProtection="false">
      <alignment horizontal="right" vertical="center" textRotation="0" wrapText="false" indent="0" shrinkToFit="false"/>
      <protection locked="true" hidden="false"/>
    </xf>
    <xf numFmtId="165" fontId="8" fillId="2" borderId="49" xfId="103" applyFont="true" applyBorder="true" applyAlignment="true" applyProtection="false">
      <alignment horizontal="right" vertical="center" textRotation="0" wrapText="false" indent="0" shrinkToFit="false"/>
      <protection locked="true" hidden="false"/>
    </xf>
    <xf numFmtId="168" fontId="5" fillId="2" borderId="13" xfId="103" applyFont="true" applyBorder="true" applyAlignment="true" applyProtection="true">
      <alignment horizontal="left" vertical="center" textRotation="0" wrapText="false" indent="2" shrinkToFit="false"/>
      <protection locked="true" hidden="false"/>
    </xf>
    <xf numFmtId="168" fontId="68" fillId="2" borderId="39" xfId="103"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68" fontId="6" fillId="5" borderId="67" xfId="92" applyFont="true" applyBorder="true" applyAlignment="true" applyProtection="true">
      <alignment horizontal="right" vertical="center" textRotation="0" wrapText="false" indent="0" shrinkToFit="false"/>
      <protection locked="true" hidden="false"/>
    </xf>
    <xf numFmtId="164" fontId="5" fillId="5" borderId="59" xfId="92"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2" applyFont="true" applyBorder="true" applyAlignment="true" applyProtection="true">
      <alignment horizontal="right" vertical="center" textRotation="0" wrapText="false" indent="0" shrinkToFit="false"/>
      <protection locked="true" hidden="false"/>
    </xf>
    <xf numFmtId="168" fontId="6" fillId="5" borderId="40" xfId="92" applyFont="true" applyBorder="true" applyAlignment="true" applyProtection="true">
      <alignment horizontal="right" vertical="center" textRotation="0" wrapText="false" indent="0" shrinkToFit="false"/>
      <protection locked="true" hidden="false"/>
    </xf>
    <xf numFmtId="165" fontId="5" fillId="5" borderId="40" xfId="103" applyFont="true" applyBorder="true" applyAlignment="true" applyProtection="true">
      <alignment horizontal="right" vertical="center" textRotation="0" wrapText="false" indent="0" shrinkToFit="false"/>
      <protection locked="true" hidden="false"/>
    </xf>
    <xf numFmtId="165" fontId="5" fillId="5" borderId="14" xfId="103"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2" applyFont="true" applyBorder="true" applyAlignment="true" applyProtection="true">
      <alignment horizontal="right" vertical="center" textRotation="0" wrapText="false" indent="0" shrinkToFit="false"/>
      <protection locked="true" hidden="false"/>
    </xf>
    <xf numFmtId="168" fontId="6" fillId="5" borderId="67" xfId="92" applyFont="true" applyBorder="true" applyAlignment="true" applyProtection="true">
      <alignment horizontal="right" vertical="center" textRotation="0" wrapText="false" indent="0" shrinkToFit="false"/>
      <protection locked="true" hidden="false"/>
    </xf>
    <xf numFmtId="164" fontId="5" fillId="5" borderId="30" xfId="92" applyFont="true" applyBorder="true" applyAlignment="true" applyProtection="true">
      <alignment horizontal="right" vertical="center" textRotation="0" wrapText="false" indent="0" shrinkToFit="false"/>
      <protection locked="true" hidden="false"/>
    </xf>
    <xf numFmtId="164" fontId="5" fillId="5" borderId="31" xfId="92" applyFont="true" applyBorder="true" applyAlignment="true" applyProtection="true">
      <alignment horizontal="right" vertical="center" textRotation="0" wrapText="false" indent="0" shrinkToFit="false"/>
      <protection locked="true" hidden="false"/>
    </xf>
    <xf numFmtId="168" fontId="5" fillId="2" borderId="12" xfId="103" applyFont="true" applyBorder="true" applyAlignment="true" applyProtection="true">
      <alignment horizontal="left" vertical="center" textRotation="0" wrapText="false" indent="2" shrinkToFit="false"/>
      <protection locked="true" hidden="false"/>
    </xf>
    <xf numFmtId="168" fontId="68" fillId="2" borderId="48" xfId="103"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2" applyFont="true" applyBorder="true" applyAlignment="true" applyProtection="true">
      <alignment horizontal="right" vertical="center" textRotation="0" wrapText="false" indent="0" shrinkToFit="false"/>
      <protection locked="true" hidden="false"/>
    </xf>
    <xf numFmtId="168" fontId="6" fillId="5" borderId="47" xfId="92" applyFont="true" applyBorder="true" applyAlignment="true" applyProtection="true">
      <alignment horizontal="right" vertical="center" textRotation="0" wrapText="false" indent="0" shrinkToFit="false"/>
      <protection locked="true" hidden="false"/>
    </xf>
    <xf numFmtId="165" fontId="5" fillId="0" borderId="47" xfId="86" applyFont="false" applyBorder="true" applyAlignment="false" applyProtection="false">
      <alignment horizontal="right" vertical="center" textRotation="0" wrapText="false" indent="0" shrinkToFit="false"/>
      <protection locked="true" hidden="false"/>
    </xf>
    <xf numFmtId="165" fontId="5" fillId="0" borderId="88" xfId="86" applyFont="false" applyBorder="true" applyAlignment="false" applyProtection="false">
      <alignment horizontal="right" vertical="center" textRotation="0" wrapText="false" indent="0" shrinkToFit="false"/>
      <protection locked="true" hidden="false"/>
    </xf>
    <xf numFmtId="168" fontId="8" fillId="2" borderId="69" xfId="103" applyFont="true" applyBorder="true" applyAlignment="true" applyProtection="false">
      <alignment horizontal="right" vertical="center" textRotation="0" wrapText="false" indent="0" shrinkToFit="false"/>
      <protection locked="true" hidden="false"/>
    </xf>
    <xf numFmtId="165" fontId="4" fillId="2" borderId="49" xfId="103" applyFont="true" applyBorder="true" applyAlignment="true" applyProtection="false">
      <alignment horizontal="right" vertical="center" textRotation="0" wrapText="false" indent="0" shrinkToFit="false"/>
      <protection locked="true" hidden="false"/>
    </xf>
    <xf numFmtId="168" fontId="21" fillId="2" borderId="39" xfId="103" applyFont="true" applyBorder="true" applyAlignment="true" applyProtection="false">
      <alignment horizontal="right" vertical="center" textRotation="0" wrapText="false" indent="0" shrinkToFit="false"/>
      <protection locked="true" hidden="false"/>
    </xf>
    <xf numFmtId="164"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3" applyFont="true" applyBorder="true" applyAlignment="true" applyProtection="false">
      <alignment horizontal="right" vertical="center" textRotation="0" wrapText="false" indent="0" shrinkToFit="false"/>
      <protection locked="true" hidden="false"/>
    </xf>
    <xf numFmtId="165" fontId="5" fillId="2" borderId="47" xfId="103" applyFont="true" applyBorder="true" applyAlignment="true" applyProtection="false">
      <alignment horizontal="right" vertical="center" textRotation="0" wrapText="false" indent="0" shrinkToFit="false"/>
      <protection locked="true" hidden="false"/>
    </xf>
    <xf numFmtId="168" fontId="8" fillId="2" borderId="69" xfId="103"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5" fillId="0" borderId="48" xfId="75" applyFont="true" applyBorder="true" applyAlignment="true" applyProtection="true">
      <alignment horizontal="right" vertical="center" textRotation="0" wrapText="false" indent="0" shrinkToFit="false"/>
      <protection locked="true" hidden="false"/>
    </xf>
    <xf numFmtId="164" fontId="5" fillId="0" borderId="47" xfId="75" applyFont="true" applyBorder="true" applyAlignment="true" applyProtection="true">
      <alignment horizontal="center" vertical="center" textRotation="0" wrapText="false" indent="0" shrinkToFit="false"/>
      <protection locked="true" hidden="false"/>
    </xf>
    <xf numFmtId="165" fontId="8" fillId="0" borderId="0" xfId="103" applyFont="true" applyBorder="true" applyAlignment="true" applyProtection="false">
      <alignment horizontal="general" vertical="bottom" textRotation="0" wrapText="false" indent="0" shrinkToFit="false"/>
      <protection locked="true" hidden="false"/>
    </xf>
    <xf numFmtId="168" fontId="8" fillId="2" borderId="69" xfId="103" applyFont="true" applyBorder="true" applyAlignment="true" applyProtection="true">
      <alignment horizontal="center" vertical="center" textRotation="0" wrapText="false" indent="0" shrinkToFit="false"/>
      <protection locked="true" hidden="false"/>
    </xf>
    <xf numFmtId="168" fontId="8" fillId="2" borderId="53" xfId="103" applyFont="true" applyBorder="true" applyAlignment="true" applyProtection="true">
      <alignment horizontal="center" vertical="center" textRotation="0" wrapText="false" indent="0" shrinkToFit="false"/>
      <protection locked="true" hidden="false"/>
    </xf>
    <xf numFmtId="168" fontId="8" fillId="2" borderId="60" xfId="103" applyFont="true" applyBorder="true" applyAlignment="true" applyProtection="true">
      <alignment horizontal="general" vertical="center" textRotation="0" wrapText="false" indent="0" shrinkToFit="false"/>
      <protection locked="true" hidden="false"/>
    </xf>
    <xf numFmtId="168" fontId="8" fillId="2" borderId="61" xfId="103" applyFont="true" applyBorder="true" applyAlignment="true" applyProtection="true">
      <alignment horizontal="center" vertical="center" textRotation="0" wrapText="false" indent="0" shrinkToFit="false"/>
      <protection locked="true" hidden="false"/>
    </xf>
    <xf numFmtId="168" fontId="8" fillId="5" borderId="33" xfId="92" applyFont="true" applyBorder="true" applyAlignment="true" applyProtection="true">
      <alignment horizontal="right" vertical="center" textRotation="0" wrapText="false" indent="0" shrinkToFit="false"/>
      <protection locked="true" hidden="false"/>
    </xf>
    <xf numFmtId="168" fontId="8" fillId="5" borderId="53" xfId="92" applyFont="true" applyBorder="true" applyAlignment="true" applyProtection="true">
      <alignment horizontal="right" vertical="center" textRotation="0" wrapText="false" indent="0" shrinkToFit="false"/>
      <protection locked="true" hidden="false"/>
    </xf>
    <xf numFmtId="168" fontId="8" fillId="2" borderId="13" xfId="103" applyFont="true" applyBorder="true" applyAlignment="true" applyProtection="true">
      <alignment horizontal="left" vertical="center" textRotation="0" wrapText="false" indent="0" shrinkToFit="false"/>
      <protection locked="true" hidden="false"/>
    </xf>
    <xf numFmtId="165" fontId="4" fillId="2" borderId="1" xfId="103" applyFont="true" applyBorder="true" applyAlignment="true" applyProtection="false">
      <alignment horizontal="right" vertical="center" textRotation="0" wrapText="false" indent="0" shrinkToFit="false"/>
      <protection locked="true" hidden="false"/>
    </xf>
    <xf numFmtId="165" fontId="4" fillId="2" borderId="14" xfId="103" applyFont="true" applyBorder="true" applyAlignment="true" applyProtection="false">
      <alignment horizontal="right" vertical="center" textRotation="0" wrapText="false" indent="0" shrinkToFit="false"/>
      <protection locked="true" hidden="false"/>
    </xf>
    <xf numFmtId="168" fontId="8" fillId="2" borderId="12" xfId="103" applyFont="true" applyBorder="true" applyAlignment="true" applyProtection="true">
      <alignment horizontal="left" vertical="center" textRotation="0" wrapText="false" indent="0" shrinkToFit="false"/>
      <protection locked="true" hidden="false"/>
    </xf>
    <xf numFmtId="165" fontId="4" fillId="2" borderId="5" xfId="103" applyFont="true" applyBorder="true" applyAlignment="true" applyProtection="false">
      <alignment horizontal="right" vertical="center" textRotation="0" wrapText="false" indent="0" shrinkToFit="false"/>
      <protection locked="true" hidden="false"/>
    </xf>
    <xf numFmtId="168" fontId="8" fillId="5" borderId="5" xfId="92" applyFont="true" applyBorder="true" applyAlignment="true" applyProtection="true">
      <alignment horizontal="right" vertical="center" textRotation="0" wrapText="false" indent="0" shrinkToFit="false"/>
      <protection locked="true" hidden="false"/>
    </xf>
    <xf numFmtId="168" fontId="8" fillId="5" borderId="78" xfId="92" applyFont="true" applyBorder="true" applyAlignment="true" applyProtection="true">
      <alignment horizontal="right" vertical="center" textRotation="0" wrapText="false" indent="0" shrinkToFit="false"/>
      <protection locked="true" hidden="false"/>
    </xf>
    <xf numFmtId="168" fontId="21" fillId="0" borderId="0" xfId="0" applyFont="true" applyBorder="fals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true">
      <alignment horizontal="left" vertical="center" textRotation="0" wrapText="true" indent="0" shrinkToFit="false"/>
      <protection locked="false" hidden="false"/>
    </xf>
    <xf numFmtId="168" fontId="6" fillId="0" borderId="0" xfId="103" applyFont="true" applyBorder="false" applyAlignment="true" applyProtection="false">
      <alignment horizontal="left" vertical="center" textRotation="0" wrapText="true" indent="0" shrinkToFit="false"/>
      <protection locked="true" hidden="false"/>
    </xf>
    <xf numFmtId="168" fontId="18" fillId="0" borderId="0" xfId="94" applyFont="true" applyBorder="false" applyAlignment="true" applyProtection="true">
      <alignment horizontal="general" vertical="center" textRotation="0" wrapText="false" indent="0" shrinkToFit="false"/>
      <protection locked="false" hidden="false"/>
    </xf>
    <xf numFmtId="173" fontId="18" fillId="0" borderId="0" xfId="103"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3"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68" fontId="6" fillId="2" borderId="19" xfId="103" applyFont="true" applyBorder="true" applyAlignment="true" applyProtection="false">
      <alignment horizontal="center" vertical="center" textRotation="0" wrapText="false" indent="0" shrinkToFit="false"/>
      <protection locked="true" hidden="false"/>
    </xf>
    <xf numFmtId="168" fontId="6" fillId="2" borderId="0" xfId="103" applyFont="true" applyBorder="true" applyAlignment="true" applyProtection="false">
      <alignment horizontal="center" vertical="center" textRotation="0" wrapText="false" indent="0" shrinkToFit="false"/>
      <protection locked="true" hidden="false"/>
    </xf>
    <xf numFmtId="168" fontId="6" fillId="2" borderId="60" xfId="103" applyFont="true" applyBorder="true" applyAlignment="true" applyProtection="false">
      <alignment horizontal="center" vertical="center" textRotation="0" wrapText="false" indent="0" shrinkToFit="false"/>
      <protection locked="true" hidden="false"/>
    </xf>
    <xf numFmtId="168" fontId="6" fillId="2" borderId="2" xfId="103" applyFont="true" applyBorder="true" applyAlignment="true" applyProtection="false">
      <alignment horizontal="center" vertical="center" textRotation="0" wrapText="false" indent="0" shrinkToFit="false"/>
      <protection locked="true" hidden="false"/>
    </xf>
    <xf numFmtId="168" fontId="8" fillId="2" borderId="62" xfId="103" applyFont="true" applyBorder="true" applyAlignment="true" applyProtection="false">
      <alignment horizontal="center" vertical="center" textRotation="0" wrapText="false" indent="0" shrinkToFit="false"/>
      <protection locked="true" hidden="false"/>
    </xf>
    <xf numFmtId="168" fontId="6" fillId="2" borderId="17" xfId="103"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0" applyFont="true" applyBorder="true" applyAlignment="true" applyProtection="true">
      <alignment horizontal="left" vertical="center" textRotation="0" wrapText="false" indent="0" shrinkToFit="false"/>
      <protection locked="true" hidden="false"/>
    </xf>
    <xf numFmtId="168" fontId="6" fillId="2" borderId="20" xfId="103"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67" fillId="5" borderId="43" xfId="92" applyFont="true" applyBorder="true" applyAlignment="true" applyProtection="tru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center" textRotation="0" wrapText="false" indent="0" shrinkToFit="false"/>
      <protection locked="true" hidden="false"/>
    </xf>
    <xf numFmtId="168" fontId="6" fillId="2" borderId="63" xfId="103" applyFont="true" applyBorder="true" applyAlignment="true" applyProtection="false">
      <alignment horizontal="left" vertical="center" textRotation="0" wrapText="false" indent="4" shrinkToFit="false"/>
      <protection locked="true" hidden="false"/>
    </xf>
    <xf numFmtId="168" fontId="6" fillId="2" borderId="39" xfId="103"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2" applyFont="true" applyBorder="true" applyAlignment="true" applyProtection="true">
      <alignment horizontal="right" vertical="center" textRotation="0" wrapText="false" indent="0" shrinkToFit="false"/>
      <protection locked="true" hidden="false"/>
    </xf>
    <xf numFmtId="168" fontId="6" fillId="2" borderId="63" xfId="103"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true" applyBorder="true" applyAlignment="true" applyProtection="false">
      <alignment horizontal="right" vertical="center" textRotation="0" wrapText="false" indent="0" shrinkToFit="false"/>
      <protection locked="true" hidden="false"/>
    </xf>
    <xf numFmtId="168" fontId="6" fillId="2" borderId="20" xfId="103" applyFont="true" applyBorder="true" applyAlignment="true" applyProtection="false">
      <alignment horizontal="general" vertical="center" textRotation="0" wrapText="false" indent="0" shrinkToFit="false"/>
      <protection locked="true" hidden="false"/>
    </xf>
    <xf numFmtId="168" fontId="67" fillId="5" borderId="1" xfId="92" applyFont="true" applyBorder="true" applyAlignment="true" applyProtection="true">
      <alignment horizontal="right" vertical="center" textRotation="0" wrapText="false" indent="0" shrinkToFit="false"/>
      <protection locked="true" hidden="false"/>
    </xf>
    <xf numFmtId="168" fontId="8" fillId="2" borderId="20" xfId="103"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69" fillId="5" borderId="69" xfId="103" applyFont="true" applyBorder="true" applyAlignment="true" applyProtection="false">
      <alignment horizontal="left" vertical="center" textRotation="0" wrapText="false" indent="0" shrinkToFit="false"/>
      <protection locked="true" hidden="false"/>
    </xf>
    <xf numFmtId="165" fontId="69" fillId="5" borderId="40" xfId="103"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68" fontId="4" fillId="2" borderId="70" xfId="90" applyFont="true" applyBorder="true" applyAlignment="true" applyProtection="true">
      <alignment horizontal="left" vertical="center" textRotation="0" wrapText="false" indent="0" shrinkToFit="false"/>
      <protection locked="true" hidden="false"/>
    </xf>
    <xf numFmtId="168" fontId="8" fillId="2" borderId="17" xfId="103"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68" fontId="66" fillId="5" borderId="50" xfId="92" applyFont="true" applyBorder="true" applyAlignment="true" applyProtection="true">
      <alignment horizontal="left" vertical="center" textRotation="0" wrapText="false" indent="0" shrinkToFit="false"/>
      <protection locked="true" hidden="false"/>
    </xf>
    <xf numFmtId="168" fontId="66" fillId="5" borderId="49" xfId="92" applyFont="true" applyBorder="true" applyAlignment="true" applyProtection="true">
      <alignment horizontal="right" vertical="center" textRotation="0" wrapText="false" indent="0" shrinkToFit="false"/>
      <protection locked="true" hidden="false"/>
    </xf>
    <xf numFmtId="168" fontId="66" fillId="5" borderId="53" xfId="92"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69" xfId="103" applyFont="true" applyBorder="true" applyAlignment="true" applyProtection="false">
      <alignment horizontal="left" vertical="center" textRotation="0" wrapText="false" indent="0" shrinkToFit="false"/>
      <protection locked="true" hidden="false"/>
    </xf>
    <xf numFmtId="168" fontId="5" fillId="2" borderId="39" xfId="103" applyFont="true" applyBorder="true" applyAlignment="true" applyProtection="false">
      <alignment horizontal="left" vertical="center" textRotation="0" wrapText="false" indent="0" shrinkToFit="false"/>
      <protection locked="true" hidden="false"/>
    </xf>
    <xf numFmtId="168" fontId="44" fillId="5" borderId="1" xfId="92" applyFont="true" applyBorder="true" applyAlignment="true" applyProtection="true">
      <alignment horizontal="right" vertical="center" textRotation="0" wrapText="false" indent="0" shrinkToFit="false"/>
      <protection locked="true" hidden="false"/>
    </xf>
    <xf numFmtId="168" fontId="8" fillId="2" borderId="70" xfId="103" applyFont="true" applyBorder="true" applyAlignment="true" applyProtection="false">
      <alignment horizontal="left" vertical="center" textRotation="0" wrapText="false" indent="0" shrinkToFit="false"/>
      <protection locked="true" hidden="false"/>
    </xf>
    <xf numFmtId="168" fontId="44" fillId="5" borderId="73" xfId="92" applyFont="true" applyBorder="true" applyAlignment="true" applyProtection="true">
      <alignment horizontal="right" vertical="center" textRotation="0" wrapText="false" indent="0" shrinkToFit="false"/>
      <protection locked="true" hidden="false"/>
    </xf>
    <xf numFmtId="168" fontId="24" fillId="5" borderId="5" xfId="92" applyFont="true" applyBorder="true" applyAlignment="true" applyProtection="true">
      <alignment horizontal="right" vertical="center" textRotation="0" wrapText="false" indent="0" shrinkToFit="false"/>
      <protection locked="true" hidden="false"/>
    </xf>
    <xf numFmtId="168" fontId="44" fillId="5" borderId="78" xfId="92" applyFont="true" applyBorder="true" applyAlignment="true" applyProtection="true">
      <alignment horizontal="right" vertical="center" textRotation="0" wrapText="false" indent="0" shrinkToFit="false"/>
      <protection locked="true" hidden="false"/>
    </xf>
    <xf numFmtId="168" fontId="8" fillId="0" borderId="0" xfId="103" applyFont="true" applyBorder="false" applyAlignment="true" applyProtection="true">
      <alignment horizontal="general" vertical="center" textRotation="0" wrapText="false" indent="0" shrinkToFit="false"/>
      <protection locked="false" hidden="false"/>
    </xf>
    <xf numFmtId="168" fontId="21" fillId="0" borderId="0" xfId="102" applyFont="true" applyBorder="false" applyAlignment="true" applyProtection="false">
      <alignment horizontal="general" vertical="center" textRotation="0" wrapText="false" indent="0" shrinkToFit="false"/>
      <protection locked="true" hidden="false"/>
    </xf>
    <xf numFmtId="168" fontId="21" fillId="0" borderId="0" xfId="0" applyFont="true" applyBorder="false" applyAlignment="true" applyProtection="false">
      <alignment horizontal="left" vertical="center" textRotation="0" wrapText="false" indent="0" shrinkToFit="false"/>
      <protection locked="true" hidden="false"/>
    </xf>
    <xf numFmtId="168" fontId="5" fillId="0" borderId="0" xfId="94" applyFont="true" applyBorder="false" applyAlignment="true" applyProtection="false">
      <alignment horizontal="general" vertical="center" textRotation="0" wrapText="false" indent="0" shrinkToFit="false"/>
      <protection locked="true" hidden="false"/>
    </xf>
    <xf numFmtId="168" fontId="18" fillId="0" borderId="0" xfId="94" applyFont="true" applyBorder="false" applyAlignment="true" applyProtection="false">
      <alignment horizontal="general" vertical="center" textRotation="0" wrapText="false" indent="0" shrinkToFit="false"/>
      <protection locked="true" hidden="false"/>
    </xf>
    <xf numFmtId="168" fontId="18" fillId="0" borderId="0" xfId="103" applyFont="true" applyBorder="true" applyAlignment="true" applyProtection="false">
      <alignment horizontal="general" vertical="center" textRotation="0" wrapText="true" indent="0" shrinkToFit="false"/>
      <protection locked="true" hidden="false"/>
    </xf>
    <xf numFmtId="168" fontId="6" fillId="0" borderId="0" xfId="103" applyFont="true" applyBorder="false" applyAlignment="true" applyProtection="false">
      <alignment horizontal="general" vertical="center" textRotation="0" wrapText="true" indent="0" shrinkToFit="false"/>
      <protection locked="true" hidden="false"/>
    </xf>
    <xf numFmtId="168" fontId="18" fillId="0" borderId="0" xfId="102"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03" applyFont="true" applyBorder="true" applyAlignment="true" applyProtection="false">
      <alignment horizontal="general" vertical="center" textRotation="0" wrapText="false" indent="0" shrinkToFit="false"/>
      <protection locked="true" hidden="false"/>
    </xf>
    <xf numFmtId="168" fontId="8" fillId="2" borderId="21" xfId="103" applyFont="true" applyBorder="true" applyAlignment="true" applyProtection="false">
      <alignment horizontal="general" vertical="center" textRotation="0" wrapText="false" indent="0" shrinkToFit="false"/>
      <protection locked="true" hidden="false"/>
    </xf>
    <xf numFmtId="168" fontId="8" fillId="2" borderId="4" xfId="103" applyFont="true" applyBorder="true" applyAlignment="true" applyProtection="false">
      <alignment horizontal="center" vertical="center" textRotation="0" wrapText="false" indent="0" shrinkToFit="false"/>
      <protection locked="true" hidden="false"/>
    </xf>
    <xf numFmtId="168" fontId="8" fillId="2" borderId="11" xfId="103" applyFont="true" applyBorder="true" applyAlignment="true" applyProtection="false">
      <alignment horizontal="center" vertical="center" textRotation="0" wrapText="false" indent="0" shrinkToFit="false"/>
      <protection locked="true" hidden="false"/>
    </xf>
    <xf numFmtId="168" fontId="8" fillId="2" borderId="60" xfId="103" applyFont="true" applyBorder="true" applyAlignment="true" applyProtection="false">
      <alignment horizontal="left" vertical="center" textRotation="0" wrapText="false" indent="0" shrinkToFit="false"/>
      <protection locked="true" hidden="false"/>
    </xf>
    <xf numFmtId="165" fontId="66" fillId="5" borderId="43" xfId="92" applyFont="true" applyBorder="true" applyAlignment="true" applyProtection="true">
      <alignment horizontal="right" vertical="center" textRotation="0" wrapText="false" indent="0" shrinkToFit="false"/>
      <protection locked="true" hidden="false"/>
    </xf>
    <xf numFmtId="165" fontId="66" fillId="5" borderId="69" xfId="92"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3" applyFont="true" applyBorder="true" applyAlignment="true" applyProtection="false">
      <alignment horizontal="general" vertical="center" textRotation="0" wrapText="false" indent="0" shrinkToFit="false"/>
      <protection locked="true" hidden="false"/>
    </xf>
    <xf numFmtId="165" fontId="67" fillId="5" borderId="81" xfId="92" applyFont="true" applyBorder="true" applyAlignment="true" applyProtection="true">
      <alignment horizontal="right" vertical="center" textRotation="0" wrapText="false" indent="0" shrinkToFit="false"/>
      <protection locked="true" hidden="false"/>
    </xf>
    <xf numFmtId="165" fontId="67" fillId="5" borderId="82" xfId="92" applyFont="true" applyBorder="true" applyAlignment="true" applyProtection="true">
      <alignment horizontal="right" vertical="center" textRotation="0" wrapText="false" indent="0" shrinkToFit="false"/>
      <protection locked="true" hidden="false"/>
    </xf>
    <xf numFmtId="165" fontId="66" fillId="5" borderId="4" xfId="103" applyFont="true" applyBorder="true" applyAlignment="true" applyProtection="false">
      <alignment horizontal="right" vertical="center" textRotation="0" wrapText="false" indent="0" shrinkToFit="false"/>
      <protection locked="true" hidden="false"/>
    </xf>
    <xf numFmtId="165" fontId="67" fillId="5" borderId="69" xfId="92" applyFont="true" applyBorder="true" applyAlignment="true" applyProtection="true">
      <alignment horizontal="right" vertical="center" textRotation="0" wrapText="false" indent="0" shrinkToFit="false"/>
      <protection locked="true" hidden="false"/>
    </xf>
    <xf numFmtId="165" fontId="5" fillId="5" borderId="43" xfId="92" applyFont="true" applyBorder="true" applyAlignment="true" applyProtection="true">
      <alignment horizontal="right" vertical="center" textRotation="0" wrapText="false" indent="0" shrinkToFit="false"/>
      <protection locked="true" hidden="false"/>
    </xf>
    <xf numFmtId="165" fontId="70" fillId="5" borderId="1" xfId="103" applyFont="true" applyBorder="true" applyAlignment="true" applyProtection="true">
      <alignment horizontal="right" vertical="center" textRotation="0" wrapText="false" indent="0" shrinkToFit="false"/>
      <protection locked="true" hidden="false"/>
    </xf>
    <xf numFmtId="168" fontId="8" fillId="2" borderId="38" xfId="103" applyFont="true" applyBorder="true" applyAlignment="true" applyProtection="true">
      <alignment horizontal="general" vertical="center" textRotation="0" wrapText="false" indent="0" shrinkToFit="false"/>
      <protection locked="true" hidden="false"/>
    </xf>
    <xf numFmtId="165" fontId="67" fillId="5" borderId="44" xfId="92" applyFont="true" applyBorder="true" applyAlignment="true" applyProtection="true">
      <alignment horizontal="right" vertical="center" textRotation="0" wrapText="false" indent="0" shrinkToFit="false"/>
      <protection locked="true" hidden="false"/>
    </xf>
    <xf numFmtId="165" fontId="67" fillId="5" borderId="58" xfId="92" applyFont="true" applyBorder="true" applyAlignment="true" applyProtection="true">
      <alignment horizontal="right" vertical="center" textRotation="0" wrapText="false" indent="0" shrinkToFit="false"/>
      <protection locked="true" hidden="false"/>
    </xf>
    <xf numFmtId="165" fontId="67" fillId="5" borderId="1" xfId="92" applyFont="true" applyBorder="true" applyAlignment="true" applyProtection="true">
      <alignment horizontal="right" vertical="center" textRotation="0" wrapText="false" indent="0" shrinkToFit="false"/>
      <protection locked="true" hidden="false"/>
    </xf>
    <xf numFmtId="165" fontId="67" fillId="5" borderId="5" xfId="92" applyFont="true" applyBorder="true" applyAlignment="true" applyProtection="true">
      <alignment horizontal="right" vertical="center" textRotation="0" wrapText="false" indent="0" shrinkToFit="false"/>
      <protection locked="true" hidden="false"/>
    </xf>
    <xf numFmtId="165" fontId="66" fillId="2" borderId="81" xfId="103" applyFont="true" applyBorder="true" applyAlignment="true" applyProtection="false">
      <alignment horizontal="right" vertical="center" textRotation="0" wrapText="false" indent="0" shrinkToFit="false"/>
      <protection locked="true" hidden="false"/>
    </xf>
    <xf numFmtId="165" fontId="66" fillId="2" borderId="82" xfId="103" applyFont="true" applyBorder="true" applyAlignment="true" applyProtection="false">
      <alignment horizontal="right" vertical="center" textRotation="0" wrapText="false" indent="0" shrinkToFit="false"/>
      <protection locked="true" hidden="false"/>
    </xf>
    <xf numFmtId="165" fontId="66" fillId="2" borderId="83" xfId="103" applyFont="true" applyBorder="true" applyAlignment="true" applyProtection="false">
      <alignment horizontal="right" vertical="center" textRotation="0" wrapText="false" indent="0" shrinkToFit="false"/>
      <protection locked="true" hidden="false"/>
    </xf>
    <xf numFmtId="168" fontId="8" fillId="2" borderId="10" xfId="103" applyFont="true" applyBorder="true" applyAlignment="true" applyProtection="false">
      <alignment horizontal="left" vertical="center" textRotation="0" wrapText="false" indent="0" shrinkToFit="false"/>
      <protection locked="true" hidden="false"/>
    </xf>
    <xf numFmtId="165" fontId="5" fillId="5" borderId="11" xfId="92" applyFont="true" applyBorder="true" applyAlignment="true" applyProtection="true">
      <alignment horizontal="righ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65" fontId="8" fillId="5" borderId="1" xfId="92" applyFont="true" applyBorder="true" applyAlignment="true" applyProtection="true">
      <alignment horizontal="right" vertical="center" textRotation="0" wrapText="false" indent="0" shrinkToFit="false"/>
      <protection locked="true" hidden="false"/>
    </xf>
    <xf numFmtId="165" fontId="8" fillId="5" borderId="39" xfId="92" applyFont="true" applyBorder="true" applyAlignment="true" applyProtection="true">
      <alignment horizontal="righ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5" fontId="6" fillId="2" borderId="13" xfId="103" applyFont="true" applyBorder="true" applyAlignment="true" applyProtection="false">
      <alignment horizontal="general" vertical="center" textRotation="0" wrapText="false" indent="0"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5" fontId="66" fillId="2" borderId="1" xfId="103" applyFont="true" applyBorder="true" applyAlignment="true" applyProtection="false">
      <alignment horizontal="right" vertical="center" textRotation="0" wrapText="false" indent="0" shrinkToFit="false"/>
      <protection locked="true" hidden="false"/>
    </xf>
    <xf numFmtId="165" fontId="67" fillId="5" borderId="39" xfId="92" applyFont="true" applyBorder="true" applyAlignment="true" applyProtection="true">
      <alignment horizontal="right" vertical="center" textRotation="0" wrapText="false" indent="0" shrinkToFit="false"/>
      <protection locked="true" hidden="false"/>
    </xf>
    <xf numFmtId="165" fontId="66" fillId="2" borderId="53" xfId="103" applyFont="true" applyBorder="true" applyAlignment="true" applyProtection="true">
      <alignment horizontal="right" vertical="center" textRotation="0" wrapText="false" indent="0" shrinkToFit="false"/>
      <protection locked="true" hidden="false"/>
    </xf>
    <xf numFmtId="165" fontId="66" fillId="2" borderId="5" xfId="103" applyFont="true" applyBorder="true" applyAlignment="true" applyProtection="false">
      <alignment horizontal="right" vertical="center" textRotation="0" wrapText="false" indent="0" shrinkToFit="false"/>
      <protection locked="true" hidden="false"/>
    </xf>
    <xf numFmtId="165" fontId="67" fillId="5" borderId="73" xfId="92" applyFont="true" applyBorder="true" applyAlignment="true" applyProtection="true">
      <alignment horizontal="right" vertical="center" textRotation="0" wrapText="false" indent="0" shrinkToFit="false"/>
      <protection locked="true" hidden="false"/>
    </xf>
    <xf numFmtId="165" fontId="66" fillId="5" borderId="5" xfId="92" applyFont="true" applyBorder="true" applyAlignment="true" applyProtection="true">
      <alignment horizontal="right" vertical="center" textRotation="0" wrapText="false" indent="0" shrinkToFit="false"/>
      <protection locked="true" hidden="false"/>
    </xf>
    <xf numFmtId="165" fontId="67" fillId="5" borderId="48" xfId="92" applyFont="true" applyBorder="true" applyAlignment="true" applyProtection="true">
      <alignment horizontal="right" vertical="center" textRotation="0" wrapText="false" indent="0" shrinkToFit="false"/>
      <protection locked="true" hidden="false"/>
    </xf>
    <xf numFmtId="165" fontId="66" fillId="2" borderId="78" xfId="103" applyFont="true" applyBorder="true" applyAlignment="true" applyProtection="false">
      <alignment horizontal="right" vertical="center" textRotation="0" wrapText="false" indent="0" shrinkToFit="false"/>
      <protection locked="true" hidden="false"/>
    </xf>
    <xf numFmtId="168" fontId="6" fillId="2" borderId="63" xfId="103" applyFont="true" applyBorder="true" applyAlignment="true" applyProtection="false">
      <alignment horizontal="right" vertical="center" textRotation="0" wrapText="false" indent="0" shrinkToFit="false"/>
      <protection locked="true" hidden="false"/>
    </xf>
    <xf numFmtId="168" fontId="6" fillId="2" borderId="20" xfId="103" applyFont="true" applyBorder="true" applyAlignment="true" applyProtection="false">
      <alignment horizontal="right" vertical="center" textRotation="0" wrapText="false" indent="0" shrinkToFit="false"/>
      <protection locked="true" hidden="false"/>
    </xf>
    <xf numFmtId="168" fontId="6" fillId="2" borderId="70" xfId="103" applyFont="true" applyBorder="true" applyAlignment="true" applyProtection="false">
      <alignment horizontal="right" vertical="center" textRotation="0" wrapText="false" indent="0" shrinkToFit="false"/>
      <protection locked="true" hidden="false"/>
    </xf>
    <xf numFmtId="168" fontId="6" fillId="2" borderId="17" xfId="103" applyFont="true" applyBorder="true" applyAlignment="true" applyProtection="false">
      <alignment horizontal="right" vertical="center" textRotation="0" wrapText="false" indent="0" shrinkToFit="false"/>
      <protection locked="true" hidden="false"/>
    </xf>
    <xf numFmtId="164" fontId="46" fillId="0" borderId="19" xfId="102" applyFont="true" applyBorder="true" applyAlignment="true" applyProtection="false">
      <alignment horizontal="left" vertical="bottom" textRotation="0" wrapText="true" indent="0" shrinkToFit="false"/>
      <protection locked="true" hidden="false"/>
    </xf>
    <xf numFmtId="164" fontId="46" fillId="0" borderId="0" xfId="102" applyFont="true" applyBorder="false" applyAlignment="true" applyProtection="false">
      <alignment horizontal="left" vertical="center" textRotation="0" wrapText="false" indent="0" shrinkToFit="false"/>
      <protection locked="true" hidden="false"/>
    </xf>
    <xf numFmtId="165" fontId="46" fillId="0" borderId="0" xfId="103" applyFont="true" applyBorder="false" applyAlignment="true" applyProtection="false">
      <alignment horizontal="left" vertical="center" textRotation="0" wrapText="false" indent="0" shrinkToFit="false"/>
      <protection locked="true" hidden="false"/>
    </xf>
    <xf numFmtId="173" fontId="8" fillId="2" borderId="35" xfId="103" applyFont="true" applyBorder="true" applyAlignment="true" applyProtection="true">
      <alignment horizontal="left" vertical="center" textRotation="0" wrapText="true" indent="0" shrinkToFit="false"/>
      <protection locked="true" hidden="false"/>
    </xf>
    <xf numFmtId="173" fontId="8" fillId="2" borderId="4" xfId="103" applyFont="true" applyBorder="true" applyAlignment="true" applyProtection="true">
      <alignment horizontal="center" vertical="center" textRotation="0" wrapText="false" indent="0" shrinkToFit="false"/>
      <protection locked="true" hidden="false"/>
    </xf>
    <xf numFmtId="173" fontId="8" fillId="2" borderId="50" xfId="103" applyFont="true" applyBorder="true" applyAlignment="true" applyProtection="true">
      <alignment horizontal="center" vertical="center" textRotation="0" wrapText="false" indent="0" shrinkToFit="false"/>
      <protection locked="true" hidden="false"/>
    </xf>
    <xf numFmtId="173" fontId="8" fillId="2" borderId="11" xfId="103" applyFont="true" applyBorder="true" applyAlignment="true" applyProtection="true">
      <alignment horizontal="center" vertical="center" textRotation="0" wrapText="false" indent="0" shrinkToFit="false"/>
      <protection locked="true" hidden="false"/>
    </xf>
    <xf numFmtId="173" fontId="8" fillId="2" borderId="60" xfId="103" applyFont="true" applyBorder="true" applyAlignment="true" applyProtection="true">
      <alignment horizontal="general" vertical="top" textRotation="0" wrapText="false" indent="0" shrinkToFit="false"/>
      <protection locked="true" hidden="false"/>
    </xf>
    <xf numFmtId="173" fontId="8" fillId="2" borderId="74" xfId="103" applyFont="true" applyBorder="true" applyAlignment="true" applyProtection="true">
      <alignment horizontal="center" vertical="center" textRotation="0" wrapText="true" indent="0" shrinkToFit="false"/>
      <protection locked="true" hidden="false"/>
    </xf>
    <xf numFmtId="173" fontId="8" fillId="2" borderId="62" xfId="103" applyFont="true" applyBorder="true" applyAlignment="true" applyProtection="true">
      <alignment horizontal="center" vertical="center" textRotation="0" wrapText="true" indent="0" shrinkToFit="false"/>
      <protection locked="true" hidden="false"/>
    </xf>
    <xf numFmtId="173" fontId="8" fillId="2" borderId="28" xfId="103" applyFont="true" applyBorder="true" applyAlignment="true" applyProtection="true">
      <alignment horizontal="general" vertical="center" textRotation="0" wrapText="false" indent="0" shrinkToFit="false"/>
      <protection locked="true" hidden="false"/>
    </xf>
    <xf numFmtId="167" fontId="66" fillId="0" borderId="43" xfId="103" applyFont="true" applyBorder="true" applyAlignment="true" applyProtection="true">
      <alignment horizontal="right" vertical="center" textRotation="0" wrapText="true" indent="0" shrinkToFit="false"/>
      <protection locked="true" hidden="false"/>
    </xf>
    <xf numFmtId="167" fontId="66" fillId="0" borderId="43" xfId="103" applyFont="true" applyBorder="true" applyAlignment="true" applyProtection="true">
      <alignment horizontal="right" vertical="center" textRotation="0" wrapText="true" indent="0" shrinkToFit="false"/>
      <protection locked="true" hidden="false"/>
    </xf>
    <xf numFmtId="173" fontId="67" fillId="5" borderId="43" xfId="92" applyFont="true" applyBorder="true" applyAlignment="true" applyProtection="true">
      <alignment horizontal="right" vertical="center" textRotation="0" wrapText="false" indent="0" shrinkToFit="false"/>
      <protection locked="true" hidden="false"/>
    </xf>
    <xf numFmtId="173" fontId="67" fillId="5" borderId="53" xfId="92" applyFont="true" applyBorder="true" applyAlignment="true" applyProtection="true">
      <alignment horizontal="right" vertical="center" textRotation="0" wrapText="false" indent="0" shrinkToFit="false"/>
      <protection locked="true" hidden="false"/>
    </xf>
    <xf numFmtId="173" fontId="6" fillId="2" borderId="13" xfId="103" applyFont="true" applyBorder="true" applyAlignment="true" applyProtection="true">
      <alignment horizontal="left" vertical="center" textRotation="0" wrapText="false" indent="2"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73" fontId="6" fillId="5" borderId="1" xfId="92" applyFont="true" applyBorder="true" applyAlignment="true" applyProtection="true">
      <alignment horizontal="right" vertical="center" textRotation="0" wrapText="false" indent="0" shrinkToFit="false"/>
      <protection locked="true" hidden="false"/>
    </xf>
    <xf numFmtId="173" fontId="6" fillId="5" borderId="14" xfId="92"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73" fontId="6" fillId="5" borderId="30" xfId="92" applyFont="true" applyBorder="true" applyAlignment="true" applyProtection="true">
      <alignment horizontal="right" vertical="center" textRotation="0" wrapText="false" indent="0" shrinkToFit="false"/>
      <protection locked="true" hidden="false"/>
    </xf>
    <xf numFmtId="173" fontId="6" fillId="5" borderId="31" xfId="92" applyFont="true" applyBorder="true" applyAlignment="true" applyProtection="true">
      <alignment horizontal="right" vertical="center" textRotation="0" wrapText="false" indent="0" shrinkToFit="false"/>
      <protection locked="true" hidden="false"/>
    </xf>
    <xf numFmtId="167" fontId="5" fillId="0" borderId="1" xfId="92"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general" vertical="center" textRotation="0" wrapText="false" indent="0" shrinkToFit="false"/>
      <protection locked="true" hidden="false"/>
    </xf>
    <xf numFmtId="167" fontId="66" fillId="0" borderId="1" xfId="103" applyFont="true" applyBorder="true" applyAlignment="true" applyProtection="true">
      <alignment horizontal="right" vertical="center" textRotation="0" wrapText="true" indent="0" shrinkToFit="false"/>
      <protection locked="true" hidden="false"/>
    </xf>
    <xf numFmtId="167" fontId="66" fillId="0" borderId="1" xfId="103" applyFont="true" applyBorder="true" applyAlignment="true" applyProtection="true">
      <alignment horizontal="right" vertical="center" textRotation="0" wrapText="true" indent="0" shrinkToFit="false"/>
      <protection locked="true" hidden="false"/>
    </xf>
    <xf numFmtId="167" fontId="66" fillId="0" borderId="1" xfId="103" applyFont="true" applyBorder="true" applyAlignment="true" applyProtection="true">
      <alignment horizontal="right" vertical="center" textRotation="0" wrapText="false" indent="0" shrinkToFit="false"/>
      <protection locked="true" hidden="false"/>
    </xf>
    <xf numFmtId="167" fontId="66" fillId="0" borderId="14" xfId="103" applyFont="true" applyBorder="true" applyAlignment="true" applyProtection="true">
      <alignment horizontal="right" vertical="center" textRotation="0" wrapText="false" indent="0" shrinkToFit="false"/>
      <protection locked="true" hidden="false"/>
    </xf>
    <xf numFmtId="167" fontId="5" fillId="0" borderId="14" xfId="103" applyFont="true" applyBorder="true" applyAlignment="true" applyProtection="true">
      <alignment horizontal="right" vertical="center" textRotation="0" wrapText="false" indent="0" shrinkToFit="false"/>
      <protection locked="true" hidden="false"/>
    </xf>
    <xf numFmtId="167" fontId="5" fillId="6" borderId="1" xfId="103"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false" indent="0" shrinkToFit="false"/>
      <protection locked="true" hidden="false"/>
    </xf>
    <xf numFmtId="173" fontId="6" fillId="2" borderId="12" xfId="103" applyFont="true" applyBorder="true" applyAlignment="true" applyProtection="true">
      <alignment horizontal="left" vertical="center" textRotation="0" wrapText="false" indent="2" shrinkToFit="false"/>
      <protection locked="true" hidden="false"/>
    </xf>
    <xf numFmtId="167" fontId="5" fillId="0" borderId="5" xfId="103" applyFont="true" applyBorder="true" applyAlignment="true" applyProtection="true">
      <alignment horizontal="right" vertical="center" textRotation="0" wrapText="false" indent="0" shrinkToFit="false"/>
      <protection locked="true" hidden="false"/>
    </xf>
    <xf numFmtId="167" fontId="5" fillId="0" borderId="6" xfId="103" applyFont="true" applyBorder="true" applyAlignment="true" applyProtection="true">
      <alignment horizontal="right" vertical="center" textRotation="0" wrapText="false" indent="0" shrinkToFit="false"/>
      <protection locked="true" hidden="false"/>
    </xf>
    <xf numFmtId="173" fontId="39" fillId="0" borderId="0" xfId="94" applyFont="true" applyBorder="false" applyAlignment="true" applyProtection="false">
      <alignment horizontal="general" vertical="center" textRotation="0" wrapText="false" indent="0" shrinkToFit="false"/>
      <protection locked="true" hidden="false"/>
    </xf>
    <xf numFmtId="173" fontId="39" fillId="0" borderId="0" xfId="94" applyFont="true" applyBorder="false" applyAlignment="true" applyProtection="true">
      <alignment horizontal="general" vertical="center" textRotation="0" wrapText="false" indent="0" shrinkToFit="false"/>
      <protection locked="false" hidden="false"/>
    </xf>
    <xf numFmtId="173" fontId="39" fillId="0" borderId="0" xfId="94" applyFont="true" applyBorder="false" applyAlignment="true" applyProtection="true">
      <alignment horizontal="general" vertical="center" textRotation="0" wrapText="false" indent="0" shrinkToFit="false"/>
      <protection locked="false" hidden="false"/>
    </xf>
    <xf numFmtId="173" fontId="39" fillId="0" borderId="0" xfId="94"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4" applyFont="true" applyBorder="false" applyAlignment="true" applyProtection="true">
      <alignment horizontal="general" vertical="center" textRotation="0" wrapText="false" indent="0" shrinkToFit="false"/>
      <protection locked="false" hidden="false"/>
    </xf>
    <xf numFmtId="164" fontId="51" fillId="0" borderId="0" xfId="94"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3" applyFont="true" applyBorder="true" applyAlignment="true" applyProtection="true">
      <alignment horizontal="left" vertical="center" textRotation="0" wrapText="false" indent="0" shrinkToFit="false"/>
      <protection locked="true" hidden="false"/>
    </xf>
    <xf numFmtId="173" fontId="8" fillId="2" borderId="22" xfId="103" applyFont="true" applyBorder="true" applyAlignment="true" applyProtection="true">
      <alignment horizontal="left" vertical="top" textRotation="0" wrapText="false" indent="0" shrinkToFit="false"/>
      <protection locked="true" hidden="false"/>
    </xf>
    <xf numFmtId="167" fontId="66" fillId="0" borderId="45" xfId="103" applyFont="true" applyBorder="true" applyAlignment="true" applyProtection="true">
      <alignment horizontal="right" vertical="center" textRotation="0" wrapText="true" indent="0" shrinkToFit="false"/>
      <protection locked="true" hidden="false"/>
    </xf>
    <xf numFmtId="173" fontId="67" fillId="5" borderId="45" xfId="92" applyFont="true" applyBorder="true" applyAlignment="true" applyProtection="true">
      <alignment horizontal="right" vertical="center" textRotation="0" wrapText="false" indent="0" shrinkToFit="false"/>
      <protection locked="true" hidden="false"/>
    </xf>
    <xf numFmtId="173" fontId="67" fillId="5" borderId="76" xfId="92"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left" vertical="center" textRotation="0" wrapText="false" indent="0" shrinkToFit="false"/>
      <protection locked="true" hidden="false"/>
    </xf>
    <xf numFmtId="167" fontId="66" fillId="5" borderId="40" xfId="92"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true" indent="0" shrinkToFit="false"/>
      <protection locked="true" hidden="false"/>
    </xf>
    <xf numFmtId="173" fontId="67" fillId="5" borderId="1" xfId="92" applyFont="true" applyBorder="true" applyAlignment="true" applyProtection="true">
      <alignment horizontal="right" vertical="center" textRotation="0" wrapText="false" indent="0" shrinkToFit="false"/>
      <protection locked="true" hidden="false"/>
    </xf>
    <xf numFmtId="173" fontId="67" fillId="5" borderId="40" xfId="92" applyFont="true" applyBorder="true" applyAlignment="true" applyProtection="true">
      <alignment horizontal="right" vertical="center" textRotation="0" wrapText="false" indent="0" shrinkToFit="false"/>
      <protection locked="true" hidden="false"/>
    </xf>
    <xf numFmtId="173" fontId="67" fillId="5" borderId="87" xfId="92" applyFont="true" applyBorder="true" applyAlignment="true" applyProtection="true">
      <alignment horizontal="right" vertical="center" textRotation="0" wrapText="false" indent="0" shrinkToFit="false"/>
      <protection locked="true" hidden="false"/>
    </xf>
    <xf numFmtId="173" fontId="6" fillId="5" borderId="40"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true" indent="0" shrinkToFit="false"/>
      <protection locked="true" hidden="false"/>
    </xf>
    <xf numFmtId="173" fontId="6" fillId="5" borderId="87"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7" fontId="5" fillId="5" borderId="40"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5" fontId="66" fillId="0" borderId="40" xfId="103"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false" indent="0" shrinkToFit="false"/>
      <protection locked="true" hidden="false"/>
    </xf>
    <xf numFmtId="173" fontId="6" fillId="2" borderId="29" xfId="103" applyFont="true" applyBorder="true" applyAlignment="true" applyProtection="true">
      <alignment horizontal="left" vertical="center" textRotation="0" wrapText="false" indent="2" shrinkToFit="false"/>
      <protection locked="true" hidden="false"/>
    </xf>
    <xf numFmtId="173" fontId="6" fillId="5" borderId="43" xfId="92" applyFont="true" applyBorder="true" applyAlignment="true" applyProtection="true">
      <alignment horizontal="right" vertical="center" textRotation="0" wrapText="false" indent="0" shrinkToFit="false"/>
      <protection locked="true" hidden="false"/>
    </xf>
    <xf numFmtId="173" fontId="6" fillId="5" borderId="45" xfId="92" applyFont="true" applyBorder="true" applyAlignment="true" applyProtection="true">
      <alignment horizontal="right" vertical="center" textRotation="0" wrapText="false" indent="0" shrinkToFit="false"/>
      <protection locked="true" hidden="false"/>
    </xf>
    <xf numFmtId="173" fontId="6" fillId="5" borderId="76" xfId="92" applyFont="true" applyBorder="true" applyAlignment="true" applyProtection="true">
      <alignment horizontal="right" vertical="center" textRotation="0" wrapText="false" indent="0" shrinkToFit="false"/>
      <protection locked="true" hidden="false"/>
    </xf>
    <xf numFmtId="165" fontId="5" fillId="0" borderId="67" xfId="86" applyFont="false" applyBorder="true" applyAlignment="false" applyProtection="false">
      <alignment horizontal="right" vertical="center" textRotation="0" wrapText="false" indent="0" shrinkToFit="false"/>
      <protection locked="true" hidden="false"/>
    </xf>
    <xf numFmtId="173" fontId="6" fillId="5" borderId="67" xfId="92" applyFont="true" applyBorder="true" applyAlignment="true" applyProtection="true">
      <alignment horizontal="right" vertical="center" textRotation="0" wrapText="false" indent="0" shrinkToFit="false"/>
      <protection locked="true" hidden="false"/>
    </xf>
    <xf numFmtId="173" fontId="6" fillId="5" borderId="116" xfId="92" applyFont="true" applyBorder="true" applyAlignment="true" applyProtection="true">
      <alignment horizontal="right" vertical="center" textRotation="0" wrapText="false" indent="0" shrinkToFit="false"/>
      <protection locked="true" hidden="false"/>
    </xf>
    <xf numFmtId="165" fontId="66" fillId="0" borderId="40" xfId="103" applyFont="true" applyBorder="true" applyAlignment="true" applyProtection="true">
      <alignment horizontal="right" vertical="center" textRotation="0" wrapText="true" indent="0" shrinkToFit="false"/>
      <protection locked="true" hidden="false"/>
    </xf>
    <xf numFmtId="165" fontId="5" fillId="0" borderId="40" xfId="103"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false" indent="0" shrinkToFit="false"/>
      <protection locked="true" hidden="false"/>
    </xf>
    <xf numFmtId="167" fontId="66" fillId="0" borderId="1" xfId="103" applyFont="true" applyBorder="true" applyAlignment="true" applyProtection="true">
      <alignment horizontal="right" vertical="center" textRotation="0" wrapText="false" indent="0" shrinkToFit="false"/>
      <protection locked="true" hidden="false"/>
    </xf>
    <xf numFmtId="167" fontId="66" fillId="0" borderId="87" xfId="103" applyFont="true" applyBorder="true" applyAlignment="true" applyProtection="true">
      <alignment horizontal="right" vertical="center" textRotation="0" wrapText="false" indent="0" shrinkToFit="false"/>
      <protection locked="tru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3"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2" applyFont="true" applyBorder="true" applyAlignment="true" applyProtection="true">
      <alignment horizontal="general" vertical="center" textRotation="0" wrapText="true" indent="0" shrinkToFit="false"/>
      <protection locked="false" hidden="false"/>
    </xf>
    <xf numFmtId="165" fontId="8" fillId="2" borderId="79" xfId="103" applyFont="true" applyBorder="true" applyAlignment="true" applyProtection="false">
      <alignment horizontal="general" vertical="center" textRotation="0" wrapText="true" indent="0" shrinkToFit="false"/>
      <protection locked="true" hidden="false"/>
    </xf>
    <xf numFmtId="164" fontId="5" fillId="2" borderId="37" xfId="102" applyFont="true" applyBorder="true" applyAlignment="true" applyProtection="false">
      <alignment horizontal="general" vertical="center" textRotation="0" wrapText="true" indent="0" shrinkToFit="false"/>
      <protection locked="true" hidden="false"/>
    </xf>
    <xf numFmtId="165" fontId="5" fillId="2" borderId="18" xfId="103" applyFont="true" applyBorder="true" applyAlignment="true" applyProtection="false">
      <alignment horizontal="general" vertical="center" textRotation="0" wrapText="true" indent="0" shrinkToFit="false"/>
      <protection locked="true" hidden="false"/>
    </xf>
    <xf numFmtId="165" fontId="5" fillId="2" borderId="0" xfId="103" applyFont="true" applyBorder="true" applyAlignment="true" applyProtection="false">
      <alignment horizontal="general" vertical="center" textRotation="0" wrapText="true" indent="0" shrinkToFit="false"/>
      <protection locked="true" hidden="false"/>
    </xf>
    <xf numFmtId="165" fontId="5" fillId="2" borderId="86" xfId="103" applyFont="true" applyBorder="true" applyAlignment="true" applyProtection="false">
      <alignment horizontal="general" vertical="center" textRotation="0" wrapText="true" indent="0" shrinkToFit="false"/>
      <protection locked="true" hidden="false"/>
    </xf>
    <xf numFmtId="173" fontId="12" fillId="2" borderId="21" xfId="108" applyFont="true" applyBorder="true" applyAlignment="true" applyProtection="true">
      <alignment horizontal="left" vertical="center" textRotation="0" wrapText="true" indent="0" shrinkToFit="false"/>
      <protection locked="true" hidden="false"/>
    </xf>
    <xf numFmtId="173" fontId="12" fillId="2" borderId="84" xfId="103" applyFont="true" applyBorder="true" applyAlignment="true" applyProtection="true">
      <alignment horizontal="center" vertical="center" textRotation="0" wrapText="false" indent="0" shrinkToFit="false"/>
      <protection locked="true" hidden="false"/>
    </xf>
    <xf numFmtId="173" fontId="12" fillId="2" borderId="4" xfId="103" applyFont="true" applyBorder="true" applyAlignment="true" applyProtection="true">
      <alignment horizontal="center" vertical="center" textRotation="0" wrapText="true" indent="0" shrinkToFit="false"/>
      <protection locked="true" hidden="false"/>
    </xf>
    <xf numFmtId="164" fontId="11" fillId="2" borderId="81" xfId="108" applyFont="true" applyBorder="true" applyAlignment="true" applyProtection="false">
      <alignment horizontal="center" vertical="center" textRotation="0" wrapText="true" indent="0" shrinkToFit="false"/>
      <protection locked="true" hidden="false"/>
    </xf>
    <xf numFmtId="173" fontId="12" fillId="2" borderId="57" xfId="108" applyFont="true" applyBorder="true" applyAlignment="true" applyProtection="true">
      <alignment horizontal="center" vertical="center" textRotation="0" wrapText="false" indent="0" shrinkToFit="false"/>
      <protection locked="true" hidden="false"/>
    </xf>
    <xf numFmtId="165" fontId="5" fillId="2" borderId="22" xfId="103" applyFont="false" applyBorder="true" applyAlignment="true" applyProtection="false">
      <alignment horizontal="left" vertical="center" textRotation="0" wrapText="false" indent="0" shrinkToFit="false"/>
      <protection locked="true" hidden="false"/>
    </xf>
    <xf numFmtId="165" fontId="5" fillId="2" borderId="61" xfId="103" applyFont="false" applyBorder="true" applyAlignment="true" applyProtection="false">
      <alignment horizontal="center" vertical="center" textRotation="0" wrapText="false" indent="0" shrinkToFit="false"/>
      <protection locked="true" hidden="false"/>
    </xf>
    <xf numFmtId="173" fontId="8" fillId="2" borderId="44" xfId="103" applyFont="true" applyBorder="true" applyAlignment="true" applyProtection="true">
      <alignment horizontal="center" vertical="center" textRotation="0" wrapText="false" indent="0" shrinkToFit="false"/>
      <protection locked="true" hidden="false"/>
    </xf>
    <xf numFmtId="164" fontId="11" fillId="2" borderId="32" xfId="108" applyFont="true" applyBorder="true" applyAlignment="true" applyProtection="false">
      <alignment horizontal="left" vertical="center" textRotation="0" wrapText="true" indent="0" shrinkToFit="false"/>
      <protection locked="true" hidden="false"/>
    </xf>
    <xf numFmtId="165" fontId="5" fillId="6" borderId="117" xfId="103" applyFont="false" applyBorder="true" applyAlignment="true" applyProtection="false">
      <alignment horizontal="center" vertical="center" textRotation="0" wrapText="true" indent="0" shrinkToFit="false"/>
      <protection locked="true" hidden="false"/>
    </xf>
    <xf numFmtId="165" fontId="5" fillId="0" borderId="117" xfId="103" applyFont="false" applyBorder="true" applyAlignment="true" applyProtection="true">
      <alignment horizontal="center" vertical="center" textRotation="0" wrapText="true" indent="0" shrinkToFit="false"/>
      <protection locked="true" hidden="false"/>
    </xf>
    <xf numFmtId="165" fontId="66" fillId="6" borderId="13" xfId="103" applyFont="true" applyBorder="true" applyAlignment="true" applyProtection="false">
      <alignment horizontal="left" vertical="center" textRotation="0" wrapText="true" indent="0" shrinkToFit="false"/>
      <protection locked="true" hidden="false"/>
    </xf>
    <xf numFmtId="165" fontId="24" fillId="6" borderId="40" xfId="103" applyFont="true" applyBorder="true" applyAlignment="true" applyProtection="false">
      <alignment horizontal="center" vertical="center" textRotation="0" wrapText="true" indent="0" shrinkToFit="false"/>
      <protection locked="true" hidden="false"/>
    </xf>
    <xf numFmtId="165" fontId="24" fillId="0" borderId="40" xfId="103" applyFont="true" applyBorder="true" applyAlignment="true" applyProtection="true">
      <alignment horizontal="center" vertical="center" textRotation="0" wrapText="true" indent="0" shrinkToFit="false"/>
      <protection locked="true" hidden="false"/>
    </xf>
    <xf numFmtId="173" fontId="6" fillId="0" borderId="13" xfId="103" applyFont="true" applyBorder="true" applyAlignment="true" applyProtection="true">
      <alignment horizontal="left" vertical="center" textRotation="0" wrapText="false" indent="6" shrinkToFit="false"/>
      <protection locked="true" hidden="false"/>
    </xf>
    <xf numFmtId="173" fontId="6" fillId="0" borderId="40" xfId="103" applyFont="true" applyBorder="true" applyAlignment="true" applyProtection="true">
      <alignment horizontal="center" vertical="center" textRotation="0" wrapText="false" indent="0" shrinkToFit="false"/>
      <protection locked="true" hidden="false"/>
    </xf>
    <xf numFmtId="173" fontId="12" fillId="0" borderId="0" xfId="103" applyFont="true" applyBorder="false" applyAlignment="true" applyProtection="true">
      <alignment horizontal="general" vertical="center" textRotation="0" wrapText="false" indent="0" shrinkToFit="false"/>
      <protection locked="false" hidden="false"/>
    </xf>
    <xf numFmtId="173" fontId="39" fillId="0" borderId="0" xfId="103"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3" applyFont="true" applyBorder="true" applyAlignment="true" applyProtection="false">
      <alignment horizontal="general" vertical="center" textRotation="0" wrapText="false" indent="0" shrinkToFit="false"/>
      <protection locked="true" hidden="false"/>
    </xf>
    <xf numFmtId="165" fontId="6" fillId="2" borderId="19" xfId="103" applyFont="true" applyBorder="true" applyAlignment="true" applyProtection="false">
      <alignment horizontal="general" vertical="center" textRotation="0" wrapText="false" indent="0" shrinkToFit="false"/>
      <protection locked="true" hidden="false"/>
    </xf>
    <xf numFmtId="165" fontId="6" fillId="2" borderId="36" xfId="103" applyFont="true" applyBorder="true" applyAlignment="true" applyProtection="false">
      <alignment horizontal="general" vertical="center" textRotation="0" wrapText="false" indent="0" shrinkToFit="false"/>
      <protection locked="true" hidden="false"/>
    </xf>
    <xf numFmtId="164" fontId="36" fillId="2" borderId="37" xfId="108" applyFont="true" applyBorder="true" applyAlignment="true" applyProtection="false">
      <alignment horizontal="general" vertical="center" textRotation="0" wrapText="true" indent="0" shrinkToFit="false"/>
      <protection locked="true" hidden="false"/>
    </xf>
    <xf numFmtId="165" fontId="36" fillId="0" borderId="0" xfId="103" applyFont="true" applyBorder="false" applyAlignment="true" applyProtection="false">
      <alignment horizontal="general" vertical="center" textRotation="0" wrapText="false" indent="0" shrinkToFit="false"/>
      <protection locked="true" hidden="false"/>
    </xf>
    <xf numFmtId="168" fontId="7" fillId="0" borderId="0" xfId="103" applyFont="true" applyBorder="false" applyAlignment="true" applyProtection="false">
      <alignment horizontal="general" vertical="center" textRotation="0" wrapText="false" indent="0" shrinkToFit="false"/>
      <protection locked="true" hidden="false"/>
    </xf>
    <xf numFmtId="168" fontId="12" fillId="0" borderId="0" xfId="103" applyFont="true" applyBorder="false" applyAlignment="true" applyProtection="false">
      <alignment horizontal="general" vertical="center" textRotation="0" wrapText="false" indent="0" shrinkToFit="false"/>
      <protection locked="true" hidden="false"/>
    </xf>
    <xf numFmtId="164" fontId="11" fillId="0" borderId="0" xfId="70" applyFont="true" applyBorder="true" applyAlignment="true" applyProtection="true">
      <alignment horizontal="right" vertical="center" textRotation="0" wrapText="false" indent="0" shrinkToFit="false"/>
      <protection locked="true" hidden="false"/>
    </xf>
    <xf numFmtId="168" fontId="7" fillId="0" borderId="0" xfId="103" applyFont="true" applyBorder="false" applyAlignment="true" applyProtection="false">
      <alignment horizontal="general" vertical="center" textRotation="0" wrapText="false" indent="0" shrinkToFit="false"/>
      <protection locked="true" hidden="false"/>
    </xf>
    <xf numFmtId="168" fontId="29" fillId="2" borderId="93" xfId="103" applyFont="true" applyBorder="true" applyAlignment="true" applyProtection="true">
      <alignment horizontal="left" vertical="center" textRotation="0" wrapText="true" indent="0" shrinkToFit="false"/>
      <protection locked="true" hidden="false"/>
    </xf>
    <xf numFmtId="168" fontId="29" fillId="2" borderId="11" xfId="103" applyFont="true" applyBorder="true" applyAlignment="true" applyProtection="false">
      <alignment horizontal="center" vertical="center" textRotation="0" wrapText="true" indent="0" shrinkToFit="false"/>
      <protection locked="true" hidden="false"/>
    </xf>
    <xf numFmtId="168" fontId="29" fillId="2" borderId="9" xfId="103" applyFont="true" applyBorder="true" applyAlignment="true" applyProtection="false">
      <alignment horizontal="center" vertical="center" textRotation="0" wrapText="true" indent="0" shrinkToFit="false"/>
      <protection locked="true" hidden="false"/>
    </xf>
    <xf numFmtId="168" fontId="29" fillId="2" borderId="1" xfId="103" applyFont="true" applyBorder="true" applyAlignment="true" applyProtection="false">
      <alignment horizontal="center" vertical="center" textRotation="0" wrapText="true" indent="0" shrinkToFit="false"/>
      <protection locked="true" hidden="false"/>
    </xf>
    <xf numFmtId="168" fontId="29" fillId="2" borderId="40" xfId="103" applyFont="true" applyBorder="true" applyAlignment="true" applyProtection="false">
      <alignment horizontal="center" vertical="center" textRotation="0" wrapText="true" indent="0" shrinkToFit="false"/>
      <protection locked="true" hidden="false"/>
    </xf>
    <xf numFmtId="168" fontId="48" fillId="2" borderId="64" xfId="103" applyFont="true" applyBorder="true" applyAlignment="true" applyProtection="false">
      <alignment horizontal="center" vertical="center" textRotation="0" wrapText="true" indent="0" shrinkToFit="false"/>
      <protection locked="true" hidden="false"/>
    </xf>
    <xf numFmtId="168" fontId="48" fillId="2" borderId="14" xfId="103" applyFont="true" applyBorder="true" applyAlignment="true" applyProtection="false">
      <alignment horizontal="center" vertical="center" textRotation="0" wrapText="true" indent="0" shrinkToFit="false"/>
      <protection locked="true" hidden="false"/>
    </xf>
    <xf numFmtId="168" fontId="29" fillId="2" borderId="13" xfId="103" applyFont="true" applyBorder="true" applyAlignment="true" applyProtection="false">
      <alignment horizontal="center" vertical="center" textRotation="0" wrapText="true" indent="0" shrinkToFit="false"/>
      <protection locked="true" hidden="false"/>
    </xf>
    <xf numFmtId="168" fontId="29" fillId="2" borderId="42" xfId="103" applyFont="true" applyBorder="true" applyAlignment="true" applyProtection="false">
      <alignment horizontal="center" vertical="center" textRotation="0" wrapText="false" indent="0" shrinkToFit="false"/>
      <protection locked="true" hidden="false"/>
    </xf>
    <xf numFmtId="168" fontId="29" fillId="2" borderId="23" xfId="103" applyFont="true" applyBorder="true" applyAlignment="true" applyProtection="false">
      <alignment horizontal="center" vertical="center" textRotation="0" wrapText="false" indent="0" shrinkToFit="false"/>
      <protection locked="true" hidden="false"/>
    </xf>
    <xf numFmtId="168" fontId="29" fillId="2" borderId="107" xfId="103" applyFont="true" applyBorder="true" applyAlignment="true" applyProtection="false">
      <alignment horizontal="center" vertical="center" textRotation="0" wrapText="true" indent="0" shrinkToFit="false"/>
      <protection locked="true" hidden="false"/>
    </xf>
    <xf numFmtId="168" fontId="29" fillId="2" borderId="90" xfId="103" applyFont="true" applyBorder="true" applyAlignment="true" applyProtection="true">
      <alignment horizontal="left" vertical="center" textRotation="0" wrapText="true" indent="0" shrinkToFit="false"/>
      <protection locked="true" hidden="false"/>
    </xf>
    <xf numFmtId="165" fontId="48" fillId="0" borderId="92" xfId="103" applyFont="true" applyBorder="true" applyAlignment="true" applyProtection="true">
      <alignment horizontal="right" vertical="center" textRotation="0" wrapText="false" indent="0" shrinkToFit="false"/>
      <protection locked="true" hidden="false"/>
    </xf>
    <xf numFmtId="165" fontId="48" fillId="2" borderId="92" xfId="103" applyFont="true" applyBorder="true" applyAlignment="true" applyProtection="true">
      <alignment horizontal="right" vertical="center" textRotation="0" wrapText="false" indent="0" shrinkToFit="false"/>
      <protection locked="false" hidden="false"/>
    </xf>
    <xf numFmtId="165" fontId="34" fillId="2" borderId="92" xfId="103" applyFont="true" applyBorder="true" applyAlignment="true" applyProtection="false">
      <alignment horizontal="right" vertical="center" textRotation="0" wrapText="false" indent="0" shrinkToFit="false"/>
      <protection locked="true" hidden="false"/>
    </xf>
    <xf numFmtId="165" fontId="34" fillId="2" borderId="109" xfId="103" applyFont="true" applyBorder="true" applyAlignment="true" applyProtection="false">
      <alignment horizontal="right" vertical="center" textRotation="0" wrapText="false" indent="0" shrinkToFit="false"/>
      <protection locked="true" hidden="false"/>
    </xf>
    <xf numFmtId="165" fontId="34" fillId="2" borderId="100" xfId="103" applyFont="true" applyBorder="true" applyAlignment="true" applyProtection="false">
      <alignment horizontal="right" vertical="center" textRotation="0" wrapText="false" indent="0" shrinkToFit="false"/>
      <protection locked="true" hidden="false"/>
    </xf>
    <xf numFmtId="165" fontId="34" fillId="0" borderId="90" xfId="103" applyFont="true" applyBorder="true" applyAlignment="true" applyProtection="true">
      <alignment horizontal="right" vertical="center" textRotation="0" wrapText="false" indent="0" shrinkToFit="false"/>
      <protection locked="true" hidden="false"/>
    </xf>
    <xf numFmtId="165" fontId="34" fillId="0" borderId="92" xfId="103" applyFont="true" applyBorder="true" applyAlignment="true" applyProtection="true">
      <alignment horizontal="right" vertical="center" textRotation="0" wrapText="false" indent="0" shrinkToFit="false"/>
      <protection locked="true" hidden="false"/>
    </xf>
    <xf numFmtId="168" fontId="29" fillId="2" borderId="63" xfId="103" applyFont="true" applyBorder="true" applyAlignment="true" applyProtection="true">
      <alignment horizontal="left" vertical="center" textRotation="0" wrapText="false" indent="0" shrinkToFit="false"/>
      <protection locked="true" hidden="false"/>
    </xf>
    <xf numFmtId="168" fontId="25" fillId="2" borderId="43" xfId="103" applyFont="true" applyBorder="true" applyAlignment="true" applyProtection="true">
      <alignment horizontal="left" vertical="center" textRotation="0" wrapText="false" indent="0" shrinkToFit="false"/>
      <protection locked="true" hidden="false"/>
    </xf>
    <xf numFmtId="165" fontId="48" fillId="0" borderId="43" xfId="103" applyFont="true" applyBorder="true" applyAlignment="true" applyProtection="true">
      <alignment horizontal="right" vertical="center" textRotation="0" wrapText="false" indent="0" shrinkToFit="false"/>
      <protection locked="true" hidden="false"/>
    </xf>
    <xf numFmtId="165" fontId="48" fillId="0" borderId="43" xfId="103" applyFont="true" applyBorder="true" applyAlignment="true" applyProtection="true">
      <alignment horizontal="right" vertical="center" textRotation="0" wrapText="false" indent="0" shrinkToFit="false"/>
      <protection locked="true" hidden="false"/>
    </xf>
    <xf numFmtId="165" fontId="48" fillId="2" borderId="43" xfId="103" applyFont="true" applyBorder="true" applyAlignment="true" applyProtection="true">
      <alignment horizontal="right" vertical="center" textRotation="0" wrapText="false" indent="0" shrinkToFit="false"/>
      <protection locked="false" hidden="false"/>
    </xf>
    <xf numFmtId="165" fontId="34" fillId="2" borderId="43" xfId="103" applyFont="true" applyBorder="true" applyAlignment="true" applyProtection="false">
      <alignment horizontal="right" vertical="center" textRotation="0" wrapText="false" indent="0" shrinkToFit="false"/>
      <protection locked="true" hidden="false"/>
    </xf>
    <xf numFmtId="165" fontId="34" fillId="2" borderId="69" xfId="103" applyFont="true" applyBorder="true" applyAlignment="true" applyProtection="false">
      <alignment horizontal="right" vertical="center" textRotation="0" wrapText="false" indent="0" shrinkToFit="false"/>
      <protection locked="true" hidden="false"/>
    </xf>
    <xf numFmtId="165" fontId="34" fillId="2" borderId="53" xfId="103" applyFont="true" applyBorder="true" applyAlignment="true" applyProtection="false">
      <alignment horizontal="right" vertical="center" textRotation="0" wrapText="false" indent="0" shrinkToFit="false"/>
      <protection locked="true" hidden="false"/>
    </xf>
    <xf numFmtId="165" fontId="34" fillId="0" borderId="28" xfId="103" applyFont="true" applyBorder="true" applyAlignment="true" applyProtection="true">
      <alignment horizontal="right" vertical="center" textRotation="0" wrapText="false" indent="0" shrinkToFit="false"/>
      <protection locked="true" hidden="false"/>
    </xf>
    <xf numFmtId="165" fontId="34" fillId="0" borderId="43" xfId="103" applyFont="true" applyBorder="true" applyAlignment="true" applyProtection="true">
      <alignment horizontal="right" vertical="center" textRotation="0" wrapText="false" indent="0" shrinkToFit="false"/>
      <protection locked="true" hidden="false"/>
    </xf>
    <xf numFmtId="168" fontId="25" fillId="2" borderId="18" xfId="103" applyFont="true" applyBorder="true" applyAlignment="true" applyProtection="true">
      <alignment horizontal="left" vertical="center" textRotation="0" wrapText="false" indent="0" shrinkToFit="false"/>
      <protection locked="true" hidden="false"/>
    </xf>
    <xf numFmtId="168" fontId="25" fillId="2" borderId="43" xfId="103" applyFont="true" applyBorder="true" applyAlignment="true" applyProtection="true">
      <alignment horizontal="general" vertical="center" textRotation="0" wrapText="false" indent="0" shrinkToFit="false"/>
      <protection locked="true" hidden="false"/>
    </xf>
    <xf numFmtId="165" fontId="34" fillId="0" borderId="43" xfId="103" applyFont="true" applyBorder="true" applyAlignment="true" applyProtection="true">
      <alignment horizontal="right" vertical="center" textRotation="0" wrapText="false" indent="0" shrinkToFit="false"/>
      <protection locked="true" hidden="false"/>
    </xf>
    <xf numFmtId="165" fontId="34" fillId="2" borderId="1" xfId="103" applyFont="true" applyBorder="true" applyAlignment="true" applyProtection="false">
      <alignment horizontal="right" vertical="center" textRotation="0" wrapText="false" indent="0" shrinkToFit="false"/>
      <protection locked="true" hidden="false"/>
    </xf>
    <xf numFmtId="165" fontId="34" fillId="0" borderId="13" xfId="103" applyFont="true" applyBorder="true" applyAlignment="true" applyProtection="true">
      <alignment horizontal="right" vertical="center" textRotation="0" wrapText="false" indent="0" shrinkToFit="false"/>
      <protection locked="true" hidden="false"/>
    </xf>
    <xf numFmtId="165" fontId="34" fillId="0" borderId="1" xfId="103" applyFont="true" applyBorder="true" applyAlignment="true" applyProtection="true">
      <alignment horizontal="right" vertical="center" textRotation="0" wrapText="false" indent="0" shrinkToFit="false"/>
      <protection locked="true" hidden="false"/>
    </xf>
    <xf numFmtId="168" fontId="25" fillId="2" borderId="1" xfId="103" applyFont="true" applyBorder="true" applyAlignment="true" applyProtection="true">
      <alignment horizontal="left" vertical="center" textRotation="0" wrapText="false" indent="0" shrinkToFit="false"/>
      <protection locked="true" hidden="false"/>
    </xf>
    <xf numFmtId="165" fontId="34" fillId="0" borderId="1" xfId="103" applyFont="true" applyBorder="true" applyAlignment="true" applyProtection="true">
      <alignment horizontal="right" vertical="center" textRotation="0" wrapText="false" indent="0" shrinkToFit="false"/>
      <protection locked="true" hidden="false"/>
    </xf>
    <xf numFmtId="168" fontId="25" fillId="2" borderId="1" xfId="103" applyFont="true" applyBorder="true" applyAlignment="true" applyProtection="true">
      <alignment horizontal="left" vertical="center" textRotation="0" wrapText="true" indent="0" shrinkToFit="false"/>
      <protection locked="true" hidden="false"/>
    </xf>
    <xf numFmtId="168" fontId="25" fillId="2" borderId="39" xfId="103" applyFont="true" applyBorder="true" applyAlignment="true" applyProtection="true">
      <alignment horizontal="general" vertical="center" textRotation="0" wrapText="false" indent="0" shrinkToFit="false"/>
      <protection locked="true" hidden="false"/>
    </xf>
    <xf numFmtId="168" fontId="25" fillId="2" borderId="70" xfId="103" applyFont="true" applyBorder="true" applyAlignment="true" applyProtection="true">
      <alignment horizontal="left" vertical="center" textRotation="0" wrapText="false" indent="0" shrinkToFit="false"/>
      <protection locked="true" hidden="false"/>
    </xf>
    <xf numFmtId="168" fontId="25" fillId="2" borderId="48" xfId="103" applyFont="true" applyBorder="true" applyAlignment="true" applyProtection="true">
      <alignment horizontal="general" vertical="center" textRotation="0" wrapText="false" indent="0" shrinkToFit="false"/>
      <protection locked="true" hidden="false"/>
    </xf>
    <xf numFmtId="165" fontId="34" fillId="0" borderId="5" xfId="103" applyFont="true" applyBorder="true" applyAlignment="true" applyProtection="true">
      <alignment horizontal="right" vertical="center" textRotation="0" wrapText="false" indent="0" shrinkToFit="false"/>
      <protection locked="true" hidden="false"/>
    </xf>
    <xf numFmtId="165" fontId="34" fillId="0" borderId="5" xfId="103" applyFont="true" applyBorder="true" applyAlignment="true" applyProtection="true">
      <alignment horizontal="right" vertical="center" textRotation="0" wrapText="false" indent="0" shrinkToFit="false"/>
      <protection locked="true" hidden="false"/>
    </xf>
    <xf numFmtId="165" fontId="34" fillId="2" borderId="5" xfId="103" applyFont="true" applyBorder="true" applyAlignment="true" applyProtection="true">
      <alignment horizontal="right" vertical="center" textRotation="0" wrapText="false" indent="0" shrinkToFit="false"/>
      <protection locked="false" hidden="false"/>
    </xf>
    <xf numFmtId="165" fontId="34" fillId="2" borderId="48" xfId="103" applyFont="true" applyBorder="true" applyAlignment="true" applyProtection="true">
      <alignment horizontal="right" vertical="center" textRotation="0" wrapText="false" indent="0" shrinkToFit="false"/>
      <protection locked="false" hidden="false"/>
    </xf>
    <xf numFmtId="165" fontId="34" fillId="2" borderId="6" xfId="103" applyFont="true" applyBorder="true" applyAlignment="true" applyProtection="false">
      <alignment horizontal="right" vertical="center" textRotation="0" wrapText="false" indent="0" shrinkToFit="false"/>
      <protection locked="true" hidden="false"/>
    </xf>
    <xf numFmtId="165" fontId="34" fillId="0" borderId="12" xfId="103" applyFont="true" applyBorder="true" applyAlignment="true" applyProtection="true">
      <alignment horizontal="right" vertical="center" textRotation="0" wrapText="false" indent="0" shrinkToFit="false"/>
      <protection locked="true" hidden="false"/>
    </xf>
    <xf numFmtId="168" fontId="29" fillId="2" borderId="20" xfId="103" applyFont="true" applyBorder="true" applyAlignment="true" applyProtection="true">
      <alignment horizontal="general" vertical="center" textRotation="0" wrapText="false" indent="0" shrinkToFit="false"/>
      <protection locked="true" hidden="false"/>
    </xf>
    <xf numFmtId="165" fontId="75" fillId="0" borderId="43" xfId="103" applyFont="true" applyBorder="true" applyAlignment="true" applyProtection="true">
      <alignment horizontal="right" vertical="center" textRotation="0" wrapText="false" indent="0" shrinkToFit="false"/>
      <protection locked="true" hidden="false"/>
    </xf>
    <xf numFmtId="165" fontId="75" fillId="0" borderId="43" xfId="103" applyFont="true" applyBorder="true" applyAlignment="true" applyProtection="true">
      <alignment horizontal="right" vertical="center" textRotation="0" wrapText="false" indent="0" shrinkToFit="false"/>
      <protection locked="true" hidden="false"/>
    </xf>
    <xf numFmtId="165" fontId="75" fillId="2" borderId="43" xfId="103" applyFont="true" applyBorder="true" applyAlignment="true" applyProtection="false">
      <alignment horizontal="right" vertical="center" textRotation="0" wrapText="false" indent="0" shrinkToFit="false"/>
      <protection locked="true" hidden="false"/>
    </xf>
    <xf numFmtId="165" fontId="75" fillId="2" borderId="69" xfId="103" applyFont="true" applyBorder="true" applyAlignment="true" applyProtection="false">
      <alignment horizontal="right" vertical="center" textRotation="0" wrapText="false" indent="0" shrinkToFit="false"/>
      <protection locked="true" hidden="false"/>
    </xf>
    <xf numFmtId="165" fontId="75" fillId="2" borderId="53" xfId="103" applyFont="true" applyBorder="true" applyAlignment="true" applyProtection="false">
      <alignment horizontal="right" vertical="center" textRotation="0" wrapText="false" indent="0" shrinkToFit="false"/>
      <protection locked="true" hidden="false"/>
    </xf>
    <xf numFmtId="165" fontId="75" fillId="0" borderId="28" xfId="103" applyFont="true" applyBorder="true" applyAlignment="true" applyProtection="true">
      <alignment horizontal="right" vertical="center" textRotation="0" wrapText="false" indent="0" shrinkToFit="false"/>
      <protection locked="true" hidden="false"/>
    </xf>
    <xf numFmtId="168" fontId="25" fillId="2" borderId="69" xfId="103" applyFont="true" applyBorder="true" applyAlignment="true" applyProtection="true">
      <alignment horizontal="general" vertical="center" textRotation="0" wrapText="false" indent="0" shrinkToFit="false"/>
      <protection locked="true" hidden="false"/>
    </xf>
    <xf numFmtId="165" fontId="34" fillId="2" borderId="39" xfId="103" applyFont="true" applyBorder="true" applyAlignment="true" applyProtection="false">
      <alignment horizontal="right" vertical="center" textRotation="0" wrapText="false" indent="0" shrinkToFit="false"/>
      <protection locked="true" hidden="false"/>
    </xf>
    <xf numFmtId="165" fontId="34" fillId="2" borderId="14" xfId="103" applyFont="true" applyBorder="true" applyAlignment="true" applyProtection="false">
      <alignment horizontal="right" vertical="center" textRotation="0" wrapText="false" indent="0" shrinkToFit="false"/>
      <protection locked="true" hidden="false"/>
    </xf>
    <xf numFmtId="168" fontId="25" fillId="5" borderId="13" xfId="92" applyFont="true" applyBorder="true" applyAlignment="true" applyProtection="true">
      <alignment horizontal="right" vertical="center" textRotation="0" wrapText="false" indent="0" shrinkToFit="false"/>
      <protection locked="true" hidden="false"/>
    </xf>
    <xf numFmtId="164" fontId="34" fillId="5" borderId="1" xfId="92" applyFont="true" applyBorder="true" applyAlignment="true" applyProtection="true">
      <alignment horizontal="right" vertical="center" textRotation="0" wrapText="false" indent="0" shrinkToFit="false"/>
      <protection locked="true" hidden="false"/>
    </xf>
    <xf numFmtId="164" fontId="34" fillId="5" borderId="43" xfId="92" applyFont="true" applyBorder="true" applyAlignment="true" applyProtection="true">
      <alignment horizontal="right" vertical="center" textRotation="0" wrapText="false" indent="0" shrinkToFit="false"/>
      <protection locked="false" hidden="false"/>
    </xf>
    <xf numFmtId="164" fontId="34" fillId="5" borderId="39" xfId="92" applyFont="true" applyBorder="true" applyAlignment="true" applyProtection="true">
      <alignment horizontal="right" vertical="center" textRotation="0" wrapText="false" indent="0" shrinkToFit="false"/>
      <protection locked="true" hidden="false"/>
    </xf>
    <xf numFmtId="164" fontId="34" fillId="5" borderId="14" xfId="92" applyFont="true" applyBorder="true" applyAlignment="true" applyProtection="true">
      <alignment horizontal="right" vertical="center" textRotation="0" wrapText="false" indent="0" shrinkToFit="false"/>
      <protection locked="true" hidden="false"/>
    </xf>
    <xf numFmtId="168" fontId="29" fillId="2" borderId="89" xfId="103" applyFont="true" applyBorder="true" applyAlignment="true" applyProtection="true">
      <alignment horizontal="left" vertical="center" textRotation="0" wrapText="false" indent="0" shrinkToFit="false"/>
      <protection locked="true" hidden="false"/>
    </xf>
    <xf numFmtId="168" fontId="29" fillId="2" borderId="118" xfId="103" applyFont="true" applyBorder="true" applyAlignment="true" applyProtection="true">
      <alignment horizontal="general" vertical="center" textRotation="0" wrapText="false" indent="0" shrinkToFit="false"/>
      <protection locked="true" hidden="false"/>
    </xf>
    <xf numFmtId="165" fontId="75" fillId="0" borderId="81" xfId="103" applyFont="true" applyBorder="true" applyAlignment="true" applyProtection="true">
      <alignment horizontal="right" vertical="center" textRotation="0" wrapText="false" indent="0" shrinkToFit="false"/>
      <protection locked="true" hidden="false"/>
    </xf>
    <xf numFmtId="165" fontId="75" fillId="0" borderId="81" xfId="103" applyFont="true" applyBorder="true" applyAlignment="true" applyProtection="true">
      <alignment horizontal="right" vertical="center" textRotation="0" wrapText="false" indent="0" shrinkToFit="false"/>
      <protection locked="true" hidden="false"/>
    </xf>
    <xf numFmtId="165" fontId="75" fillId="2" borderId="81" xfId="103" applyFont="true" applyBorder="true" applyAlignment="true" applyProtection="true">
      <alignment horizontal="right" vertical="center" textRotation="0" wrapText="false" indent="0" shrinkToFit="false"/>
      <protection locked="false" hidden="false"/>
    </xf>
    <xf numFmtId="165" fontId="75" fillId="2" borderId="82" xfId="103" applyFont="true" applyBorder="true" applyAlignment="true" applyProtection="true">
      <alignment horizontal="right" vertical="center" textRotation="0" wrapText="false" indent="0" shrinkToFit="false"/>
      <protection locked="false" hidden="false"/>
    </xf>
    <xf numFmtId="165" fontId="75" fillId="2" borderId="83" xfId="103" applyFont="true" applyBorder="true" applyAlignment="true" applyProtection="false">
      <alignment horizontal="right" vertical="center" textRotation="0" wrapText="false" indent="0" shrinkToFit="false"/>
      <protection locked="true" hidden="false"/>
    </xf>
    <xf numFmtId="168" fontId="76" fillId="5" borderId="27" xfId="92" applyFont="true" applyBorder="true" applyAlignment="true" applyProtection="true">
      <alignment horizontal="right" vertical="center" textRotation="0" wrapText="false" indent="0" shrinkToFit="false"/>
      <protection locked="true" hidden="false"/>
    </xf>
    <xf numFmtId="164" fontId="75" fillId="5" borderId="81" xfId="92" applyFont="true" applyBorder="true" applyAlignment="true" applyProtection="true">
      <alignment horizontal="right" vertical="center" textRotation="0" wrapText="false" indent="0" shrinkToFit="false"/>
      <protection locked="true" hidden="false"/>
    </xf>
    <xf numFmtId="164" fontId="75" fillId="5" borderId="81" xfId="92" applyFont="true" applyBorder="true" applyAlignment="true" applyProtection="true">
      <alignment horizontal="right" vertical="center" textRotation="0" wrapText="false" indent="0" shrinkToFit="false"/>
      <protection locked="false" hidden="false"/>
    </xf>
    <xf numFmtId="164" fontId="75" fillId="5" borderId="82" xfId="92" applyFont="true" applyBorder="true" applyAlignment="true" applyProtection="true">
      <alignment horizontal="right" vertical="center" textRotation="0" wrapText="false" indent="0" shrinkToFit="false"/>
      <protection locked="false" hidden="false"/>
    </xf>
    <xf numFmtId="164" fontId="75" fillId="5" borderId="83" xfId="92" applyFont="true" applyBorder="true" applyAlignment="true" applyProtection="true">
      <alignment horizontal="right" vertical="center" textRotation="0" wrapText="false" indent="0" shrinkToFit="false"/>
      <protection locked="true" hidden="false"/>
    </xf>
    <xf numFmtId="165" fontId="75" fillId="0" borderId="27" xfId="103" applyFont="true" applyBorder="true" applyAlignment="true" applyProtection="true">
      <alignment horizontal="right" vertical="center" textRotation="0" wrapText="false" indent="0" shrinkToFit="false"/>
      <protection locked="true" hidden="false"/>
    </xf>
    <xf numFmtId="168" fontId="29" fillId="2" borderId="99" xfId="103" applyFont="true" applyBorder="true" applyAlignment="true" applyProtection="true">
      <alignment horizontal="general" vertical="center" textRotation="0" wrapText="false" indent="0" shrinkToFit="false"/>
      <protection locked="true" hidden="false"/>
    </xf>
    <xf numFmtId="164" fontId="75" fillId="5" borderId="4" xfId="92" applyFont="true" applyBorder="true" applyAlignment="true" applyProtection="true">
      <alignment horizontal="right" vertical="center" textRotation="0" wrapText="false" indent="0" shrinkToFit="false"/>
      <protection locked="true" hidden="false"/>
    </xf>
    <xf numFmtId="164" fontId="75" fillId="5" borderId="43" xfId="92" applyFont="true" applyBorder="true" applyAlignment="true" applyProtection="true">
      <alignment horizontal="right" vertical="center" textRotation="0" wrapText="false" indent="0" shrinkToFit="false"/>
      <protection locked="true" hidden="false"/>
    </xf>
    <xf numFmtId="164" fontId="75" fillId="5" borderId="50" xfId="92" applyFont="true" applyBorder="true" applyAlignment="true" applyProtection="true">
      <alignment horizontal="right" vertical="center" textRotation="0" wrapText="false" indent="0" shrinkToFit="false"/>
      <protection locked="true" hidden="false"/>
    </xf>
    <xf numFmtId="164" fontId="75" fillId="5" borderId="11" xfId="92" applyFont="true" applyBorder="true" applyAlignment="true" applyProtection="true">
      <alignment horizontal="right" vertical="center" textRotation="0" wrapText="false" indent="0" shrinkToFit="false"/>
      <protection locked="true" hidden="false"/>
    </xf>
    <xf numFmtId="165" fontId="75" fillId="0" borderId="10" xfId="103" applyFont="true" applyBorder="true" applyAlignment="true" applyProtection="true">
      <alignment horizontal="right" vertical="center" textRotation="0" wrapText="false" indent="0" shrinkToFit="false"/>
      <protection locked="true" hidden="false"/>
    </xf>
    <xf numFmtId="165" fontId="75" fillId="0" borderId="4" xfId="103" applyFont="true" applyBorder="true" applyAlignment="true" applyProtection="true">
      <alignment horizontal="right" vertical="center" textRotation="0" wrapText="false" indent="0" shrinkToFit="false"/>
      <protection locked="true" hidden="false"/>
    </xf>
    <xf numFmtId="165" fontId="75" fillId="2" borderId="4" xfId="103" applyFont="true" applyBorder="true" applyAlignment="true" applyProtection="false">
      <alignment horizontal="right" vertical="center" textRotation="0" wrapText="false" indent="0" shrinkToFit="false"/>
      <protection locked="true" hidden="false"/>
    </xf>
    <xf numFmtId="165" fontId="75" fillId="2" borderId="50" xfId="103" applyFont="true" applyBorder="true" applyAlignment="true" applyProtection="false">
      <alignment horizontal="right" vertical="center" textRotation="0" wrapText="false" indent="0" shrinkToFit="false"/>
      <protection locked="true" hidden="false"/>
    </xf>
    <xf numFmtId="165" fontId="75" fillId="2" borderId="11" xfId="103" applyFont="true" applyBorder="true" applyAlignment="true" applyProtection="false">
      <alignment horizontal="right" vertical="center" textRotation="0" wrapText="false" indent="0" shrinkToFit="false"/>
      <protection locked="true" hidden="false"/>
    </xf>
    <xf numFmtId="168" fontId="25" fillId="5" borderId="43" xfId="92" applyFont="true" applyBorder="true" applyAlignment="true" applyProtection="true">
      <alignment horizontal="right" vertical="center" textRotation="0" wrapText="true" indent="0" shrinkToFit="false"/>
      <protection locked="true" hidden="false"/>
    </xf>
    <xf numFmtId="168" fontId="25" fillId="5" borderId="69" xfId="92" applyFont="true" applyBorder="true" applyAlignment="true" applyProtection="true">
      <alignment horizontal="right" vertical="center" textRotation="0" wrapText="true" indent="0" shrinkToFit="false"/>
      <protection locked="true" hidden="false"/>
    </xf>
    <xf numFmtId="168" fontId="25" fillId="5" borderId="53" xfId="92" applyFont="true" applyBorder="true" applyAlignment="true" applyProtection="true">
      <alignment horizontal="right" vertical="center" textRotation="0" wrapText="true" indent="0" shrinkToFit="false"/>
      <protection locked="true" hidden="false"/>
    </xf>
    <xf numFmtId="168" fontId="25" fillId="2" borderId="43" xfId="92" applyFont="true" applyBorder="true" applyAlignment="true" applyProtection="true">
      <alignment horizontal="right" vertical="center" textRotation="0" wrapText="true" indent="0" shrinkToFit="false"/>
      <protection locked="true" hidden="false"/>
    </xf>
    <xf numFmtId="168" fontId="25" fillId="2" borderId="69" xfId="92" applyFont="true" applyBorder="true" applyAlignment="true" applyProtection="true">
      <alignment horizontal="right" vertical="center" textRotation="0" wrapText="true" indent="0" shrinkToFit="false"/>
      <protection locked="true" hidden="false"/>
    </xf>
    <xf numFmtId="168" fontId="25" fillId="2" borderId="53" xfId="92" applyFont="true" applyBorder="true" applyAlignment="true" applyProtection="true">
      <alignment horizontal="right" vertical="center" textRotation="0" wrapText="true" indent="0" shrinkToFit="false"/>
      <protection locked="true" hidden="false"/>
    </xf>
    <xf numFmtId="168" fontId="25" fillId="5" borderId="28" xfId="92" applyFont="true" applyBorder="true" applyAlignment="true" applyProtection="true">
      <alignment horizontal="right" vertical="center" textRotation="0" wrapText="false" indent="0" shrinkToFit="false"/>
      <protection locked="true" hidden="false"/>
    </xf>
    <xf numFmtId="164" fontId="34" fillId="5" borderId="43" xfId="92" applyFont="true" applyBorder="true" applyAlignment="true" applyProtection="true">
      <alignment horizontal="right" vertical="center" textRotation="0" wrapText="false" indent="0" shrinkToFit="false"/>
      <protection locked="true" hidden="false"/>
    </xf>
    <xf numFmtId="168" fontId="25" fillId="5" borderId="1" xfId="92" applyFont="true" applyBorder="true" applyAlignment="true" applyProtection="true">
      <alignment horizontal="right" vertical="center" textRotation="0" wrapText="true" indent="0" shrinkToFit="false"/>
      <protection locked="true" hidden="false"/>
    </xf>
    <xf numFmtId="168" fontId="25" fillId="2" borderId="1" xfId="92" applyFont="true" applyBorder="true" applyAlignment="true" applyProtection="true">
      <alignment horizontal="right" vertical="center" textRotation="0" wrapText="true" indent="0" shrinkToFit="false"/>
      <protection locked="true" hidden="false"/>
    </xf>
    <xf numFmtId="168" fontId="25" fillId="5" borderId="39" xfId="92" applyFont="true" applyBorder="true" applyAlignment="true" applyProtection="true">
      <alignment horizontal="right" vertical="center" textRotation="0" wrapText="true" indent="0" shrinkToFit="false"/>
      <protection locked="true" hidden="false"/>
    </xf>
    <xf numFmtId="168" fontId="25" fillId="5" borderId="14" xfId="92" applyFont="true" applyBorder="true" applyAlignment="true" applyProtection="true">
      <alignment horizontal="right" vertical="center" textRotation="0" wrapText="true" indent="0" shrinkToFit="false"/>
      <protection locked="true" hidden="false"/>
    </xf>
    <xf numFmtId="168" fontId="25" fillId="2" borderId="39" xfId="92" applyFont="true" applyBorder="true" applyAlignment="true" applyProtection="true">
      <alignment horizontal="right" vertical="center" textRotation="0" wrapText="true" indent="0" shrinkToFit="false"/>
      <protection locked="true" hidden="false"/>
    </xf>
    <xf numFmtId="168" fontId="25" fillId="2" borderId="14" xfId="92" applyFont="true" applyBorder="true" applyAlignment="true" applyProtection="true">
      <alignment horizontal="right" vertical="center" textRotation="0" wrapText="true" indent="0" shrinkToFit="false"/>
      <protection locked="true" hidden="false"/>
    </xf>
    <xf numFmtId="164" fontId="34" fillId="5" borderId="13" xfId="92" applyFont="true" applyBorder="true" applyAlignment="true" applyProtection="true">
      <alignment horizontal="right" vertical="center" textRotation="0" wrapText="false" indent="0" shrinkToFit="false"/>
      <protection locked="true" hidden="false"/>
    </xf>
    <xf numFmtId="168" fontId="25" fillId="2" borderId="1" xfId="103" applyFont="true" applyBorder="true" applyAlignment="true" applyProtection="true">
      <alignment horizontal="general" vertical="center" textRotation="0" wrapText="false" indent="0" shrinkToFit="false"/>
      <protection locked="true" hidden="false"/>
    </xf>
    <xf numFmtId="164" fontId="34" fillId="5" borderId="69" xfId="92" applyFont="true" applyBorder="true" applyAlignment="true" applyProtection="true">
      <alignment horizontal="right" vertical="center" textRotation="0" wrapText="false" indent="0" shrinkToFit="false"/>
      <protection locked="true" hidden="false"/>
    </xf>
    <xf numFmtId="164" fontId="34" fillId="5" borderId="53" xfId="92" applyFont="true" applyBorder="true" applyAlignment="true" applyProtection="true">
      <alignment horizontal="right" vertical="center" textRotation="0" wrapText="false" indent="0" shrinkToFit="false"/>
      <protection locked="true" hidden="false"/>
    </xf>
    <xf numFmtId="168" fontId="25" fillId="2" borderId="101" xfId="103" applyFont="true" applyBorder="true" applyAlignment="true" applyProtection="true">
      <alignment horizontal="left" vertical="center" textRotation="0" wrapText="false" indent="0" shrinkToFit="false"/>
      <protection locked="true" hidden="false"/>
    </xf>
    <xf numFmtId="168" fontId="25" fillId="2" borderId="5" xfId="103" applyFont="true" applyBorder="true" applyAlignment="true" applyProtection="true">
      <alignment horizontal="left" vertical="center" textRotation="0" wrapText="false" indent="0" shrinkToFit="false"/>
      <protection locked="true" hidden="false"/>
    </xf>
    <xf numFmtId="168" fontId="25" fillId="5" borderId="5" xfId="92" applyFont="true" applyBorder="true" applyAlignment="true" applyProtection="true">
      <alignment horizontal="right" vertical="center" textRotation="0" wrapText="true" indent="0" shrinkToFit="false"/>
      <protection locked="true" hidden="false"/>
    </xf>
    <xf numFmtId="168" fontId="25" fillId="5" borderId="48" xfId="92" applyFont="true" applyBorder="true" applyAlignment="true" applyProtection="true">
      <alignment horizontal="right" vertical="center" textRotation="0" wrapText="true" indent="0" shrinkToFit="false"/>
      <protection locked="true" hidden="false"/>
    </xf>
    <xf numFmtId="168" fontId="25" fillId="5" borderId="6" xfId="92" applyFont="true" applyBorder="true" applyAlignment="true" applyProtection="true">
      <alignment horizontal="right" vertical="center" textRotation="0" wrapText="true" indent="0" shrinkToFit="false"/>
      <protection locked="true" hidden="false"/>
    </xf>
    <xf numFmtId="168" fontId="25" fillId="2" borderId="5" xfId="92" applyFont="true" applyBorder="true" applyAlignment="true" applyProtection="true">
      <alignment horizontal="right" vertical="center" textRotation="0" wrapText="true" indent="0" shrinkToFit="false"/>
      <protection locked="true" hidden="false"/>
    </xf>
    <xf numFmtId="168" fontId="25" fillId="2" borderId="48" xfId="92" applyFont="true" applyBorder="true" applyAlignment="true" applyProtection="true">
      <alignment horizontal="right" vertical="center" textRotation="0" wrapText="true" indent="0" shrinkToFit="false"/>
      <protection locked="true" hidden="false"/>
    </xf>
    <xf numFmtId="168" fontId="25" fillId="2" borderId="6" xfId="92" applyFont="true" applyBorder="true" applyAlignment="true" applyProtection="true">
      <alignment horizontal="right" vertical="center" textRotation="0" wrapText="true" indent="0" shrinkToFit="false"/>
      <protection locked="true" hidden="false"/>
    </xf>
    <xf numFmtId="168" fontId="29" fillId="2" borderId="28" xfId="103" applyFont="true" applyBorder="true" applyAlignment="true" applyProtection="true">
      <alignment horizontal="general" vertical="center" textRotation="0" wrapText="false" indent="0" shrinkToFit="false"/>
      <protection locked="true" hidden="false"/>
    </xf>
    <xf numFmtId="168" fontId="25" fillId="2" borderId="20" xfId="103" applyFont="true" applyBorder="true" applyAlignment="true" applyProtection="true">
      <alignment horizontal="left" vertical="center" textRotation="0" wrapText="false" indent="0" shrinkToFit="false"/>
      <protection locked="true" hidden="false"/>
    </xf>
    <xf numFmtId="164" fontId="34" fillId="2" borderId="1" xfId="26" applyFont="true" applyBorder="true" applyAlignment="true" applyProtection="true">
      <alignment horizontal="right" vertical="center" textRotation="0" wrapText="false" indent="0" shrinkToFit="false"/>
      <protection locked="true" hidden="false"/>
    </xf>
    <xf numFmtId="165" fontId="34" fillId="0" borderId="13" xfId="77" applyFont="true" applyBorder="true" applyAlignment="true" applyProtection="true">
      <alignment horizontal="right" vertical="center" textRotation="0" wrapText="false" indent="0" shrinkToFit="false"/>
      <protection locked="true" hidden="false"/>
    </xf>
    <xf numFmtId="165" fontId="34" fillId="0" borderId="1" xfId="75" applyFont="true" applyBorder="true" applyAlignment="true" applyProtection="true">
      <alignment horizontal="right" vertical="center" textRotation="0" wrapText="false" indent="0" shrinkToFit="false"/>
      <protection locked="true" hidden="false"/>
    </xf>
    <xf numFmtId="164" fontId="34" fillId="0" borderId="13" xfId="77" applyFont="true" applyBorder="true" applyAlignment="true" applyProtection="true">
      <alignment horizontal="right" vertical="center" textRotation="0" wrapText="false" indent="0" shrinkToFit="false"/>
      <protection locked="true" hidden="false"/>
    </xf>
    <xf numFmtId="164" fontId="34" fillId="0" borderId="1" xfId="75" applyFont="true" applyBorder="true" applyAlignment="true" applyProtection="true">
      <alignment horizontal="right" vertical="center" textRotation="0" wrapText="false" indent="0" shrinkToFit="false"/>
      <protection locked="true" hidden="false"/>
    </xf>
    <xf numFmtId="173" fontId="29" fillId="0" borderId="0" xfId="103" applyFont="true" applyBorder="false" applyAlignment="true" applyProtection="false">
      <alignment horizontal="general" vertical="center" textRotation="0" wrapText="false" indent="0" shrinkToFit="false"/>
      <protection locked="true" hidden="false"/>
    </xf>
    <xf numFmtId="165" fontId="36" fillId="0" borderId="0" xfId="103" applyFont="true" applyBorder="true" applyAlignment="true" applyProtection="false">
      <alignment horizontal="right" vertical="center" textRotation="0" wrapText="false" indent="0" shrinkToFit="false"/>
      <protection locked="true" hidden="false"/>
    </xf>
    <xf numFmtId="164" fontId="7" fillId="0" borderId="0" xfId="103" applyFont="true" applyBorder="true" applyAlignment="true" applyProtection="false">
      <alignment horizontal="right" vertical="center" textRotation="0" wrapText="false" indent="0" shrinkToFit="false"/>
      <protection locked="true" hidden="false"/>
    </xf>
    <xf numFmtId="168" fontId="12" fillId="0" borderId="0" xfId="103" applyFont="true" applyBorder="true" applyAlignment="true" applyProtection="false">
      <alignment horizontal="left" vertical="center" textRotation="0" wrapText="false" indent="0" shrinkToFit="false"/>
      <protection locked="true" hidden="false"/>
    </xf>
    <xf numFmtId="168" fontId="29" fillId="2" borderId="107" xfId="103" applyFont="true" applyBorder="true" applyAlignment="true" applyProtection="false">
      <alignment horizontal="center" vertical="center" textRotation="0" wrapText="false" indent="0" shrinkToFit="false"/>
      <protection locked="true" hidden="false"/>
    </xf>
    <xf numFmtId="165" fontId="34" fillId="2" borderId="45" xfId="103" applyFont="true" applyBorder="true" applyAlignment="true" applyProtection="true">
      <alignment horizontal="right" vertical="center" textRotation="0" wrapText="false" indent="0" shrinkToFit="false"/>
      <protection locked="false" hidden="false"/>
    </xf>
    <xf numFmtId="165" fontId="34" fillId="2" borderId="20" xfId="103" applyFont="true" applyBorder="true" applyAlignment="true" applyProtection="true">
      <alignment horizontal="right" vertical="center" textRotation="0" wrapText="false" indent="0" shrinkToFit="false"/>
      <protection locked="false" hidden="false"/>
    </xf>
    <xf numFmtId="164" fontId="34" fillId="5" borderId="28" xfId="92" applyFont="true" applyBorder="true" applyAlignment="true" applyProtection="true">
      <alignment horizontal="right" vertical="center" textRotation="0" wrapText="false" indent="0" shrinkToFit="false"/>
      <protection locked="true" hidden="false"/>
    </xf>
    <xf numFmtId="164" fontId="34" fillId="5" borderId="45" xfId="92" applyFont="true" applyBorder="true" applyAlignment="true" applyProtection="true">
      <alignment horizontal="right" vertical="center" textRotation="0" wrapText="false" indent="0" shrinkToFit="false"/>
      <protection locked="true" hidden="false"/>
    </xf>
    <xf numFmtId="164" fontId="34" fillId="5" borderId="20" xfId="92" applyFont="true" applyBorder="true" applyAlignment="true" applyProtection="true">
      <alignment horizontal="right" vertical="center" textRotation="0" wrapText="false" indent="0" shrinkToFit="false"/>
      <protection locked="true" hidden="false"/>
    </xf>
    <xf numFmtId="168" fontId="25" fillId="5" borderId="30" xfId="92" applyFont="true" applyBorder="true" applyAlignment="true" applyProtection="true">
      <alignment horizontal="right" vertical="center" textRotation="0" wrapText="false" indent="0" shrinkToFit="false"/>
      <protection locked="true" hidden="false"/>
    </xf>
    <xf numFmtId="165" fontId="34" fillId="0" borderId="30" xfId="103" applyFont="true" applyBorder="true" applyAlignment="true" applyProtection="true">
      <alignment horizontal="right" vertical="center" textRotation="0" wrapText="false" indent="0" shrinkToFit="false"/>
      <protection locked="true" hidden="false"/>
    </xf>
    <xf numFmtId="165" fontId="34" fillId="0" borderId="29" xfId="103" applyFont="true" applyBorder="true" applyAlignment="true" applyProtection="true">
      <alignment horizontal="right" vertical="center" textRotation="0" wrapText="false" indent="0" shrinkToFit="false"/>
      <protection locked="true" hidden="false"/>
    </xf>
    <xf numFmtId="165" fontId="34" fillId="2" borderId="67" xfId="103" applyFont="true" applyBorder="true" applyAlignment="true" applyProtection="true">
      <alignment horizontal="right" vertical="center" textRotation="0" wrapText="false" indent="0" shrinkToFit="false"/>
      <protection locked="false" hidden="false"/>
    </xf>
    <xf numFmtId="165" fontId="34" fillId="2" borderId="52" xfId="103" applyFont="true" applyBorder="true" applyAlignment="true" applyProtection="true">
      <alignment horizontal="right" vertical="center" textRotation="0" wrapText="false" indent="0" shrinkToFit="false"/>
      <protection locked="false" hidden="false"/>
    </xf>
    <xf numFmtId="165" fontId="34" fillId="2" borderId="40" xfId="103" applyFont="true" applyBorder="true" applyAlignment="true" applyProtection="true">
      <alignment horizontal="right" vertical="center" textRotation="0" wrapText="false" indent="0" shrinkToFit="false"/>
      <protection locked="false" hidden="false"/>
    </xf>
    <xf numFmtId="165" fontId="34" fillId="2" borderId="64" xfId="103" applyFont="true" applyBorder="true" applyAlignment="true" applyProtection="true">
      <alignment horizontal="right" vertical="center" textRotation="0" wrapText="false" indent="0" shrinkToFit="false"/>
      <protection locked="false" hidden="false"/>
    </xf>
    <xf numFmtId="165" fontId="34" fillId="2" borderId="47" xfId="103" applyFont="true" applyBorder="true" applyAlignment="true" applyProtection="true">
      <alignment horizontal="right" vertical="center" textRotation="0" wrapText="false" indent="0" shrinkToFit="false"/>
      <protection locked="false" hidden="false"/>
    </xf>
    <xf numFmtId="165" fontId="34" fillId="2" borderId="65" xfId="103" applyFont="true" applyBorder="true" applyAlignment="true" applyProtection="true">
      <alignment horizontal="right" vertical="center" textRotation="0" wrapText="false" indent="0" shrinkToFit="false"/>
      <protection locked="false" hidden="false"/>
    </xf>
    <xf numFmtId="168" fontId="29" fillId="2" borderId="35" xfId="103" applyFont="true" applyBorder="true" applyAlignment="true" applyProtection="true">
      <alignment horizontal="left" vertical="center" textRotation="0" wrapText="false" indent="0" shrinkToFit="false"/>
      <protection locked="true" hidden="false"/>
    </xf>
    <xf numFmtId="168" fontId="25" fillId="2" borderId="19" xfId="103" applyFont="true" applyBorder="true" applyAlignment="true" applyProtection="true">
      <alignment horizontal="left" vertical="center" textRotation="0" wrapText="false" indent="0" shrinkToFit="false"/>
      <protection locked="true" hidden="false"/>
    </xf>
    <xf numFmtId="165" fontId="34" fillId="0" borderId="54" xfId="103" applyFont="true" applyBorder="true" applyAlignment="true" applyProtection="true">
      <alignment horizontal="right" vertical="center" textRotation="0" wrapText="false" indent="0" shrinkToFit="false"/>
      <protection locked="true" hidden="false"/>
    </xf>
    <xf numFmtId="164" fontId="25" fillId="0" borderId="29" xfId="21" applyFont="true" applyBorder="true" applyAlignment="true" applyProtection="true">
      <alignment horizontal="left" vertical="center" textRotation="0" wrapText="false" indent="6" shrinkToFit="false"/>
      <protection locked="true" hidden="false"/>
    </xf>
    <xf numFmtId="165" fontId="34" fillId="2" borderId="30" xfId="103" applyFont="true" applyBorder="true" applyAlignment="true" applyProtection="false">
      <alignment horizontal="right" vertical="center" textRotation="0" wrapText="false" indent="0" shrinkToFit="false"/>
      <protection locked="true" hidden="false"/>
    </xf>
    <xf numFmtId="165" fontId="34" fillId="2" borderId="80" xfId="103" applyFont="true" applyBorder="true" applyAlignment="true" applyProtection="false">
      <alignment horizontal="right" vertical="center" textRotation="0" wrapText="false" indent="0" shrinkToFit="false"/>
      <protection locked="true" hidden="false"/>
    </xf>
    <xf numFmtId="165" fontId="34" fillId="2" borderId="31" xfId="103" applyFont="true" applyBorder="true" applyAlignment="true" applyProtection="false">
      <alignment horizontal="right" vertical="center" textRotation="0" wrapText="false" indent="0" shrinkToFit="false"/>
      <protection locked="true" hidden="false"/>
    </xf>
    <xf numFmtId="168" fontId="29" fillId="2" borderId="77" xfId="103" applyFont="true" applyBorder="true" applyAlignment="true" applyProtection="true">
      <alignment horizontal="left" vertical="center" textRotation="0" wrapText="false" indent="0" shrinkToFit="false"/>
      <protection locked="true" hidden="false"/>
    </xf>
    <xf numFmtId="168" fontId="25" fillId="2" borderId="49" xfId="103" applyFont="true" applyBorder="true" applyAlignment="true" applyProtection="true">
      <alignment horizontal="general" vertical="center" textRotation="0" wrapText="false" indent="0" shrinkToFit="false"/>
      <protection locked="true" hidden="false"/>
    </xf>
    <xf numFmtId="168" fontId="29" fillId="5" borderId="50" xfId="92" applyFont="true" applyBorder="true" applyAlignment="true" applyProtection="true">
      <alignment horizontal="right" vertical="center" textRotation="0" wrapText="false" indent="0" shrinkToFit="false"/>
      <protection locked="true" hidden="false"/>
    </xf>
    <xf numFmtId="168" fontId="29" fillId="5" borderId="99" xfId="92" applyFont="true" applyBorder="true" applyAlignment="true" applyProtection="true">
      <alignment horizontal="right" vertical="center" textRotation="0" wrapText="true" indent="0" shrinkToFit="false"/>
      <protection locked="true" hidden="false"/>
    </xf>
    <xf numFmtId="168" fontId="29" fillId="5" borderId="4" xfId="92" applyFont="true" applyBorder="true" applyAlignment="true" applyProtection="true">
      <alignment horizontal="right" vertical="center" textRotation="0" wrapText="true" indent="0" shrinkToFit="false"/>
      <protection locked="true" hidden="false"/>
    </xf>
    <xf numFmtId="168" fontId="29" fillId="5" borderId="51" xfId="92" applyFont="true" applyBorder="true" applyAlignment="true" applyProtection="true">
      <alignment horizontal="right" vertical="center" textRotation="0" wrapText="true" indent="0" shrinkToFit="false"/>
      <protection locked="true" hidden="false"/>
    </xf>
    <xf numFmtId="168" fontId="29" fillId="5" borderId="99" xfId="92" applyFont="true" applyBorder="true" applyAlignment="true" applyProtection="true">
      <alignment horizontal="right" vertical="center" textRotation="0" wrapText="false" indent="0" shrinkToFit="false"/>
      <protection locked="true" hidden="false"/>
    </xf>
    <xf numFmtId="168" fontId="29" fillId="5" borderId="77" xfId="92" applyFont="true" applyBorder="true" applyAlignment="true" applyProtection="true">
      <alignment horizontal="right" vertical="center" textRotation="0" wrapText="false" indent="0" shrinkToFit="false"/>
      <protection locked="true" hidden="false"/>
    </xf>
    <xf numFmtId="168" fontId="29" fillId="5" borderId="51" xfId="92" applyFont="true" applyBorder="true" applyAlignment="true" applyProtection="true">
      <alignment horizontal="right" vertical="center" textRotation="0" wrapText="false" indent="0" shrinkToFit="false"/>
      <protection locked="true" hidden="false"/>
    </xf>
    <xf numFmtId="168" fontId="29" fillId="2" borderId="15" xfId="103" applyFont="true" applyBorder="true" applyAlignment="true" applyProtection="true">
      <alignment horizontal="left" vertical="center" textRotation="0" wrapText="false" indent="0" shrinkToFit="false"/>
      <protection locked="true" hidden="false"/>
    </xf>
    <xf numFmtId="168" fontId="25" fillId="2" borderId="40" xfId="103" applyFont="true" applyBorder="true" applyAlignment="true" applyProtection="true">
      <alignment horizontal="general" vertical="center" textRotation="0" wrapText="false" indent="0" shrinkToFit="false"/>
      <protection locked="true" hidden="false"/>
    </xf>
    <xf numFmtId="165" fontId="48" fillId="0" borderId="1" xfId="103" applyFont="true" applyBorder="true" applyAlignment="true" applyProtection="true">
      <alignment horizontal="right" vertical="center" textRotation="0" wrapText="false" indent="0" shrinkToFit="false"/>
      <protection locked="true" hidden="false"/>
    </xf>
    <xf numFmtId="165" fontId="48" fillId="0" borderId="1" xfId="103" applyFont="true" applyBorder="true" applyAlignment="true" applyProtection="true">
      <alignment horizontal="right" vertical="center" textRotation="0" wrapText="false" indent="0" shrinkToFit="false"/>
      <protection locked="true" hidden="false"/>
    </xf>
    <xf numFmtId="165" fontId="48" fillId="2" borderId="43" xfId="103" applyFont="true" applyBorder="true" applyAlignment="true" applyProtection="false">
      <alignment horizontal="right" vertical="center" textRotation="0" wrapText="false" indent="0" shrinkToFit="false"/>
      <protection locked="true" hidden="false"/>
    </xf>
    <xf numFmtId="165" fontId="48" fillId="2" borderId="69" xfId="103" applyFont="true" applyBorder="true" applyAlignment="true" applyProtection="false">
      <alignment horizontal="right" vertical="center" textRotation="0" wrapText="false" indent="0" shrinkToFit="false"/>
      <protection locked="true" hidden="false"/>
    </xf>
    <xf numFmtId="165" fontId="48" fillId="2" borderId="53" xfId="103" applyFont="true" applyBorder="true" applyAlignment="true" applyProtection="false">
      <alignment horizontal="right" vertical="center" textRotation="0" wrapText="false" indent="0" shrinkToFit="false"/>
      <protection locked="true" hidden="false"/>
    </xf>
    <xf numFmtId="165" fontId="48" fillId="0" borderId="13" xfId="103" applyFont="true" applyBorder="true" applyAlignment="true" applyProtection="true">
      <alignment horizontal="right" vertical="center" textRotation="0" wrapText="false" indent="0" shrinkToFit="false"/>
      <protection locked="true" hidden="false"/>
    </xf>
    <xf numFmtId="165" fontId="48" fillId="2" borderId="40" xfId="103" applyFont="true" applyBorder="true" applyAlignment="true" applyProtection="true">
      <alignment horizontal="right" vertical="center" textRotation="0" wrapText="false" indent="0" shrinkToFit="false"/>
      <protection locked="false" hidden="false"/>
    </xf>
    <xf numFmtId="165" fontId="48" fillId="2" borderId="64" xfId="103" applyFont="true" applyBorder="true" applyAlignment="true" applyProtection="true">
      <alignment horizontal="right" vertical="center" textRotation="0" wrapText="false" indent="0" shrinkToFit="false"/>
      <protection locked="false" hidden="false"/>
    </xf>
    <xf numFmtId="165" fontId="48" fillId="2" borderId="14" xfId="103" applyFont="true" applyBorder="true" applyAlignment="true" applyProtection="false">
      <alignment horizontal="right" vertical="center" textRotation="0" wrapText="false" indent="0" shrinkToFit="false"/>
      <protection locked="true" hidden="false"/>
    </xf>
    <xf numFmtId="168" fontId="29" fillId="2" borderId="66" xfId="103" applyFont="true" applyBorder="true" applyAlignment="true" applyProtection="true">
      <alignment horizontal="left" vertical="center" textRotation="0" wrapText="false" indent="0" shrinkToFit="false"/>
      <protection locked="true" hidden="false"/>
    </xf>
    <xf numFmtId="168" fontId="25" fillId="2" borderId="67" xfId="103" applyFont="true" applyBorder="true" applyAlignment="true" applyProtection="true">
      <alignment horizontal="general" vertical="center" textRotation="0" wrapText="false" indent="0" shrinkToFit="false"/>
      <protection locked="true" hidden="false"/>
    </xf>
    <xf numFmtId="165" fontId="48" fillId="0" borderId="30" xfId="103" applyFont="true" applyBorder="true" applyAlignment="true" applyProtection="true">
      <alignment horizontal="right" vertical="center" textRotation="0" wrapText="false" indent="0" shrinkToFit="false"/>
      <protection locked="true" hidden="false"/>
    </xf>
    <xf numFmtId="165" fontId="48" fillId="0" borderId="30" xfId="103" applyFont="true" applyBorder="true" applyAlignment="true" applyProtection="true">
      <alignment horizontal="right" vertical="center" textRotation="0" wrapText="false" indent="0" shrinkToFit="false"/>
      <protection locked="true" hidden="false"/>
    </xf>
    <xf numFmtId="165" fontId="48" fillId="2" borderId="1" xfId="103" applyFont="true" applyBorder="true" applyAlignment="true" applyProtection="false">
      <alignment horizontal="right" vertical="center" textRotation="0" wrapText="false" indent="0" shrinkToFit="false"/>
      <protection locked="true" hidden="false"/>
    </xf>
    <xf numFmtId="165" fontId="48" fillId="2" borderId="39" xfId="103" applyFont="true" applyBorder="true" applyAlignment="true" applyProtection="false">
      <alignment horizontal="right" vertical="center" textRotation="0" wrapText="false" indent="0" shrinkToFit="false"/>
      <protection locked="true" hidden="false"/>
    </xf>
    <xf numFmtId="165" fontId="48" fillId="0" borderId="29" xfId="103" applyFont="true" applyBorder="true" applyAlignment="true" applyProtection="true">
      <alignment horizontal="right" vertical="center" textRotation="0" wrapText="false" indent="0" shrinkToFit="false"/>
      <protection locked="true" hidden="false"/>
    </xf>
    <xf numFmtId="165" fontId="48" fillId="2" borderId="67" xfId="103" applyFont="true" applyBorder="true" applyAlignment="true" applyProtection="true">
      <alignment horizontal="right" vertical="center" textRotation="0" wrapText="false" indent="0" shrinkToFit="false"/>
      <protection locked="false" hidden="false"/>
    </xf>
    <xf numFmtId="165" fontId="48" fillId="2" borderId="52" xfId="103" applyFont="true" applyBorder="true" applyAlignment="true" applyProtection="true">
      <alignment horizontal="right" vertical="center" textRotation="0" wrapText="false" indent="0" shrinkToFit="false"/>
      <protection locked="false" hidden="false"/>
    </xf>
    <xf numFmtId="165" fontId="48" fillId="2" borderId="31" xfId="103" applyFont="true" applyBorder="true" applyAlignment="true" applyProtection="false">
      <alignment horizontal="right" vertical="center" textRotation="0" wrapText="false" indent="0" shrinkToFit="false"/>
      <protection locked="true" hidden="false"/>
    </xf>
    <xf numFmtId="168" fontId="29" fillId="2" borderId="12" xfId="103" applyFont="true" applyBorder="true" applyAlignment="true" applyProtection="true">
      <alignment horizontal="left" vertical="center" textRotation="0" wrapText="false" indent="0" shrinkToFit="false"/>
      <protection locked="true" hidden="false"/>
    </xf>
    <xf numFmtId="168" fontId="25" fillId="2" borderId="5" xfId="103" applyFont="true" applyBorder="true" applyAlignment="true" applyProtection="true">
      <alignment horizontal="general" vertical="center" textRotation="0" wrapText="false" indent="0" shrinkToFit="false"/>
      <protection locked="true" hidden="false"/>
    </xf>
    <xf numFmtId="165" fontId="48" fillId="0" borderId="5" xfId="103" applyFont="true" applyBorder="true" applyAlignment="true" applyProtection="true">
      <alignment horizontal="right" vertical="center" textRotation="0" wrapText="false" indent="0" shrinkToFit="false"/>
      <protection locked="true" hidden="false"/>
    </xf>
    <xf numFmtId="165" fontId="48" fillId="0" borderId="5" xfId="103" applyFont="true" applyBorder="true" applyAlignment="true" applyProtection="true">
      <alignment horizontal="right" vertical="center" textRotation="0" wrapText="false" indent="0" shrinkToFit="false"/>
      <protection locked="true" hidden="false"/>
    </xf>
    <xf numFmtId="165" fontId="48" fillId="2" borderId="73" xfId="103" applyFont="true" applyBorder="true" applyAlignment="true" applyProtection="false">
      <alignment horizontal="right" vertical="center" textRotation="0" wrapText="false" indent="0" shrinkToFit="false"/>
      <protection locked="true" hidden="false"/>
    </xf>
    <xf numFmtId="165" fontId="48" fillId="2" borderId="5" xfId="103" applyFont="true" applyBorder="true" applyAlignment="true" applyProtection="true">
      <alignment horizontal="right" vertical="center" textRotation="0" wrapText="false" indent="0" shrinkToFit="false"/>
      <protection locked="false" hidden="false"/>
    </xf>
    <xf numFmtId="165" fontId="48" fillId="2" borderId="48" xfId="103" applyFont="true" applyBorder="true" applyAlignment="true" applyProtection="true">
      <alignment horizontal="right" vertical="center" textRotation="0" wrapText="false" indent="0" shrinkToFit="false"/>
      <protection locked="false" hidden="false"/>
    </xf>
    <xf numFmtId="165" fontId="48" fillId="2" borderId="6" xfId="103" applyFont="true" applyBorder="true" applyAlignment="true" applyProtection="false">
      <alignment horizontal="right" vertical="center" textRotation="0" wrapText="false" indent="0" shrinkToFit="false"/>
      <protection locked="true" hidden="false"/>
    </xf>
    <xf numFmtId="165" fontId="29" fillId="5" borderId="5" xfId="92" applyFont="true" applyBorder="true" applyAlignment="true" applyProtection="true">
      <alignment horizontal="right" vertical="center" textRotation="0" wrapText="true" indent="0" shrinkToFit="false"/>
      <protection locked="true" hidden="false"/>
    </xf>
    <xf numFmtId="165" fontId="29" fillId="5" borderId="5" xfId="92" applyFont="true" applyBorder="true" applyAlignment="true" applyProtection="true">
      <alignment horizontal="right" vertical="center" textRotation="0" wrapText="false" indent="0" shrinkToFit="false"/>
      <protection locked="true" hidden="false"/>
    </xf>
    <xf numFmtId="168" fontId="29" fillId="5" borderId="5" xfId="92" applyFont="true" applyBorder="true" applyAlignment="true" applyProtection="true">
      <alignment horizontal="right" vertical="center" textRotation="0" wrapText="true" indent="0" shrinkToFit="false"/>
      <protection locked="true" hidden="false"/>
    </xf>
    <xf numFmtId="164" fontId="48" fillId="5" borderId="5" xfId="92" applyFont="true" applyBorder="true" applyAlignment="true" applyProtection="true">
      <alignment horizontal="right" vertical="center" textRotation="0" wrapText="false" indent="0" shrinkToFit="false"/>
      <protection locked="true" hidden="false"/>
    </xf>
    <xf numFmtId="164" fontId="48" fillId="5" borderId="48" xfId="92" applyFont="true" applyBorder="true" applyAlignment="true" applyProtection="true">
      <alignment horizontal="right" vertical="center" textRotation="0" wrapText="false" indent="0" shrinkToFit="false"/>
      <protection locked="true" hidden="false"/>
    </xf>
    <xf numFmtId="164" fontId="48" fillId="5" borderId="6" xfId="92" applyFont="true" applyBorder="true" applyAlignment="true" applyProtection="true">
      <alignment horizontal="right" vertical="center" textRotation="0" wrapText="false" indent="0" shrinkToFit="false"/>
      <protection locked="true" hidden="false"/>
    </xf>
    <xf numFmtId="165" fontId="29" fillId="5" borderId="12" xfId="92" applyFont="true" applyBorder="true" applyAlignment="true" applyProtection="true">
      <alignment horizontal="right" vertical="center" textRotation="0" wrapText="false" indent="0" shrinkToFit="false"/>
      <protection locked="true" hidden="false"/>
    </xf>
    <xf numFmtId="168" fontId="29" fillId="5" borderId="47" xfId="92" applyFont="true" applyBorder="true" applyAlignment="true" applyProtection="true">
      <alignment horizontal="right" vertical="center" textRotation="0" wrapText="false" indent="0" shrinkToFit="false"/>
      <protection locked="true" hidden="false"/>
    </xf>
    <xf numFmtId="168" fontId="29" fillId="5" borderId="65" xfId="92" applyFont="true" applyBorder="true" applyAlignment="true" applyProtection="true">
      <alignment horizontal="right" vertical="center" textRotation="0" wrapText="false" indent="0" shrinkToFit="false"/>
      <protection locked="true" hidden="false"/>
    </xf>
    <xf numFmtId="168" fontId="29" fillId="5" borderId="6" xfId="92" applyFont="true" applyBorder="true" applyAlignment="true" applyProtection="true">
      <alignment horizontal="right" vertical="center" textRotation="0" wrapText="false" indent="0" shrinkToFit="false"/>
      <protection locked="true" hidden="false"/>
    </xf>
    <xf numFmtId="168" fontId="29" fillId="0" borderId="118" xfId="103" applyFont="true" applyBorder="true" applyAlignment="true" applyProtection="true">
      <alignment horizontal="left" vertical="center" textRotation="0" wrapText="false" indent="0" shrinkToFit="false"/>
      <protection locked="true" hidden="false"/>
    </xf>
    <xf numFmtId="168" fontId="29" fillId="0" borderId="0" xfId="103" applyFont="true" applyBorder="true" applyAlignment="true" applyProtection="true">
      <alignment horizontal="left" vertical="center" textRotation="0" wrapText="false" indent="0" shrinkToFit="false"/>
      <protection locked="true" hidden="false"/>
    </xf>
    <xf numFmtId="173" fontId="25" fillId="0" borderId="0" xfId="103" applyFont="true" applyBorder="true" applyAlignment="true" applyProtection="true">
      <alignment horizontal="general" vertical="center" textRotation="0" wrapText="false" indent="0" shrinkToFit="false"/>
      <protection locked="false" hidden="false"/>
    </xf>
    <xf numFmtId="168" fontId="29" fillId="2" borderId="21" xfId="103" applyFont="true" applyBorder="true" applyAlignment="true" applyProtection="true">
      <alignment horizontal="left" vertical="center" textRotation="0" wrapText="true" indent="0" shrinkToFit="false"/>
      <protection locked="true" hidden="false"/>
    </xf>
    <xf numFmtId="168" fontId="29" fillId="2" borderId="9" xfId="103" applyFont="true" applyBorder="true" applyAlignment="true" applyProtection="false">
      <alignment horizontal="center" vertical="center" textRotation="0" wrapText="false" indent="0" shrinkToFit="false"/>
      <protection locked="true" hidden="false"/>
    </xf>
    <xf numFmtId="168" fontId="29" fillId="2" borderId="22" xfId="103" applyFont="true" applyBorder="true" applyAlignment="true" applyProtection="false">
      <alignment horizontal="center" vertical="center" textRotation="0" wrapText="false" indent="0" shrinkToFit="false"/>
      <protection locked="true" hidden="false"/>
    </xf>
    <xf numFmtId="168" fontId="29" fillId="2" borderId="95" xfId="103" applyFont="true" applyBorder="true" applyAlignment="true" applyProtection="false">
      <alignment horizontal="left" vertical="center" textRotation="0" wrapText="false" indent="0" shrinkToFit="false"/>
      <protection locked="true" hidden="false"/>
    </xf>
    <xf numFmtId="168" fontId="29" fillId="2" borderId="117" xfId="103" applyFont="true" applyBorder="true" applyAlignment="true" applyProtection="false">
      <alignment horizontal="center" vertical="center" textRotation="0" wrapText="false" indent="0" shrinkToFit="false"/>
      <protection locked="true" hidden="false"/>
    </xf>
    <xf numFmtId="165" fontId="48" fillId="0" borderId="117" xfId="103" applyFont="true" applyBorder="true" applyAlignment="true" applyProtection="true">
      <alignment horizontal="right" vertical="center" textRotation="0" wrapText="false" indent="0" shrinkToFit="false"/>
      <protection locked="true" hidden="false"/>
    </xf>
    <xf numFmtId="165" fontId="48" fillId="0" borderId="33" xfId="103" applyFont="true" applyBorder="true" applyAlignment="true" applyProtection="true">
      <alignment horizontal="right" vertical="center" textRotation="0" wrapText="false" indent="0" shrinkToFit="false"/>
      <protection locked="true" hidden="false"/>
    </xf>
    <xf numFmtId="165" fontId="48" fillId="2" borderId="33" xfId="103" applyFont="true" applyBorder="true" applyAlignment="true" applyProtection="false">
      <alignment horizontal="right" vertical="center" textRotation="0" wrapText="false" indent="0" shrinkToFit="false"/>
      <protection locked="true" hidden="false"/>
    </xf>
    <xf numFmtId="165" fontId="48" fillId="2" borderId="96" xfId="103" applyFont="true" applyBorder="true" applyAlignment="true" applyProtection="false">
      <alignment horizontal="right" vertical="center" textRotation="0" wrapText="false" indent="0" shrinkToFit="false"/>
      <protection locked="true" hidden="false"/>
    </xf>
    <xf numFmtId="165" fontId="48" fillId="2" borderId="34" xfId="103" applyFont="true" applyBorder="true" applyAlignment="true" applyProtection="false">
      <alignment horizontal="right" vertical="center" textRotation="0" wrapText="false" indent="0" shrinkToFit="false"/>
      <protection locked="true" hidden="false"/>
    </xf>
    <xf numFmtId="165" fontId="48" fillId="2" borderId="117" xfId="103" applyFont="true" applyBorder="true" applyAlignment="true" applyProtection="true">
      <alignment horizontal="right" vertical="center" textRotation="0" wrapText="false" indent="0" shrinkToFit="false"/>
      <protection locked="false" hidden="false"/>
    </xf>
    <xf numFmtId="165" fontId="48" fillId="2" borderId="119" xfId="103" applyFont="true" applyBorder="true" applyAlignment="true" applyProtection="true">
      <alignment horizontal="right" vertical="center" textRotation="0" wrapText="false" indent="0" shrinkToFit="false"/>
      <protection locked="false" hidden="false"/>
    </xf>
    <xf numFmtId="168" fontId="25" fillId="2" borderId="18" xfId="103" applyFont="true" applyBorder="true" applyAlignment="true" applyProtection="false">
      <alignment horizontal="left" vertical="center" textRotation="0" wrapText="false" indent="0" shrinkToFit="false"/>
      <protection locked="true" hidden="false"/>
    </xf>
    <xf numFmtId="168" fontId="25" fillId="5" borderId="45" xfId="92" applyFont="true" applyBorder="true" applyAlignment="true" applyProtection="true">
      <alignment horizontal="right" vertical="center" textRotation="0" wrapText="false" indent="0" shrinkToFit="false"/>
      <protection locked="true" hidden="false"/>
    </xf>
    <xf numFmtId="168" fontId="25" fillId="5" borderId="43" xfId="92" applyFont="true" applyBorder="true" applyAlignment="true" applyProtection="true">
      <alignment horizontal="right" vertical="center" textRotation="0" wrapText="false" indent="0" shrinkToFit="false"/>
      <protection locked="true" hidden="false"/>
    </xf>
    <xf numFmtId="168" fontId="25" fillId="5" borderId="69" xfId="92" applyFont="true" applyBorder="true" applyAlignment="true" applyProtection="true">
      <alignment horizontal="right" vertical="center" textRotation="0" wrapText="false" indent="0" shrinkToFit="false"/>
      <protection locked="true" hidden="false"/>
    </xf>
    <xf numFmtId="168" fontId="25" fillId="5" borderId="53" xfId="92" applyFont="true" applyBorder="true" applyAlignment="true" applyProtection="true">
      <alignment horizontal="right" vertical="center" textRotation="0" wrapText="false" indent="0" shrinkToFit="false"/>
      <protection locked="true" hidden="false"/>
    </xf>
    <xf numFmtId="168" fontId="25" fillId="2" borderId="43" xfId="92" applyFont="true" applyBorder="true" applyAlignment="true" applyProtection="true">
      <alignment horizontal="right" vertical="center" textRotation="0" wrapText="false" indent="0" shrinkToFit="false"/>
      <protection locked="true" hidden="false"/>
    </xf>
    <xf numFmtId="168" fontId="25" fillId="2" borderId="69" xfId="92" applyFont="true" applyBorder="true" applyAlignment="true" applyProtection="true">
      <alignment horizontal="right" vertical="center" textRotation="0" wrapText="false" indent="0" shrinkToFit="false"/>
      <protection locked="true" hidden="false"/>
    </xf>
    <xf numFmtId="165" fontId="34" fillId="2" borderId="53" xfId="103" applyFont="true" applyBorder="true" applyAlignment="true" applyProtection="true">
      <alignment horizontal="right" vertical="center" textRotation="0" wrapText="false" indent="0" shrinkToFit="false"/>
      <protection locked="true" hidden="false"/>
    </xf>
    <xf numFmtId="168" fontId="25" fillId="2" borderId="18" xfId="103" applyFont="true" applyBorder="true" applyAlignment="true" applyProtection="true">
      <alignment horizontal="left" vertical="center" textRotation="0" wrapText="true" indent="0" shrinkToFit="false"/>
      <protection locked="true" hidden="false"/>
    </xf>
    <xf numFmtId="165" fontId="34" fillId="0" borderId="40" xfId="103" applyFont="true" applyBorder="true" applyAlignment="true" applyProtection="true">
      <alignment horizontal="right" vertical="center" textRotation="0" wrapText="false" indent="0" shrinkToFit="false"/>
      <protection locked="true" hidden="false"/>
    </xf>
    <xf numFmtId="165" fontId="34" fillId="2" borderId="40" xfId="103" applyFont="true" applyBorder="true" applyAlignment="true" applyProtection="false">
      <alignment horizontal="right" vertical="center" textRotation="0" wrapText="false" indent="0" shrinkToFit="false"/>
      <protection locked="true" hidden="false"/>
    </xf>
    <xf numFmtId="165" fontId="34" fillId="2" borderId="64" xfId="103" applyFont="true" applyBorder="true" applyAlignment="true" applyProtection="false">
      <alignment horizontal="right" vertical="center" textRotation="0" wrapText="false" indent="0" shrinkToFit="false"/>
      <protection locked="true" hidden="false"/>
    </xf>
    <xf numFmtId="168" fontId="25" fillId="2" borderId="101" xfId="103" applyFont="true" applyBorder="true" applyAlignment="true" applyProtection="true">
      <alignment horizontal="left" vertical="center" textRotation="0" wrapText="true" indent="0" shrinkToFit="false"/>
      <protection locked="true" hidden="false"/>
    </xf>
    <xf numFmtId="168" fontId="25" fillId="2" borderId="73" xfId="103" applyFont="true" applyBorder="true" applyAlignment="true" applyProtection="true">
      <alignment horizontal="left" vertical="center" textRotation="0" wrapText="true" indent="0" shrinkToFit="false"/>
      <protection locked="true" hidden="false"/>
    </xf>
    <xf numFmtId="165" fontId="34" fillId="0" borderId="71" xfId="103" applyFont="true" applyBorder="true" applyAlignment="true" applyProtection="true">
      <alignment horizontal="right" vertical="center" textRotation="0" wrapText="false" indent="0" shrinkToFit="false"/>
      <protection locked="true" hidden="false"/>
    </xf>
    <xf numFmtId="165" fontId="34" fillId="0" borderId="73" xfId="103" applyFont="true" applyBorder="true" applyAlignment="true" applyProtection="true">
      <alignment horizontal="right" vertical="center" textRotation="0" wrapText="false" indent="0" shrinkToFit="false"/>
      <protection locked="true" hidden="false"/>
    </xf>
    <xf numFmtId="165" fontId="34" fillId="2" borderId="73" xfId="103" applyFont="true" applyBorder="true" applyAlignment="true" applyProtection="false">
      <alignment horizontal="right" vertical="center" textRotation="0" wrapText="false" indent="0" shrinkToFit="false"/>
      <protection locked="true" hidden="false"/>
    </xf>
    <xf numFmtId="165" fontId="34" fillId="2" borderId="72" xfId="103" applyFont="true" applyBorder="true" applyAlignment="true" applyProtection="false">
      <alignment horizontal="right" vertical="center" textRotation="0" wrapText="false" indent="0" shrinkToFit="false"/>
      <protection locked="true" hidden="false"/>
    </xf>
    <xf numFmtId="165" fontId="34" fillId="2" borderId="78" xfId="103" applyFont="true" applyBorder="true" applyAlignment="true" applyProtection="false">
      <alignment horizontal="right" vertical="center" textRotation="0" wrapText="false" indent="0" shrinkToFit="false"/>
      <protection locked="true" hidden="false"/>
    </xf>
    <xf numFmtId="165" fontId="34" fillId="0" borderId="73" xfId="103" applyFont="true" applyBorder="true" applyAlignment="true" applyProtection="true">
      <alignment horizontal="right" vertical="center" textRotation="0" wrapText="false" indent="0" shrinkToFit="false"/>
      <protection locked="true" hidden="false"/>
    </xf>
    <xf numFmtId="165" fontId="34" fillId="2" borderId="5" xfId="103" applyFont="true" applyBorder="true" applyAlignment="true" applyProtection="false">
      <alignment horizontal="right" vertical="center" textRotation="0" wrapText="false" indent="0" shrinkToFit="false"/>
      <protection locked="true" hidden="false"/>
    </xf>
    <xf numFmtId="165" fontId="34" fillId="2" borderId="71" xfId="103" applyFont="true" applyBorder="true" applyAlignment="true" applyProtection="false">
      <alignment horizontal="right" vertical="center" textRotation="0" wrapText="false" indent="0" shrinkToFit="false"/>
      <protection locked="true" hidden="false"/>
    </xf>
    <xf numFmtId="165" fontId="34" fillId="2" borderId="17" xfId="103" applyFont="true" applyBorder="true" applyAlignment="true" applyProtection="false">
      <alignment horizontal="right" vertical="center" textRotation="0" wrapText="false" indent="0" shrinkToFit="false"/>
      <protection locked="true" hidden="false"/>
    </xf>
    <xf numFmtId="168" fontId="29" fillId="2" borderId="27" xfId="103" applyFont="true" applyBorder="true" applyAlignment="true" applyProtection="true">
      <alignment horizontal="left" vertical="center" textRotation="0" wrapText="true" indent="0" shrinkToFit="false"/>
      <protection locked="true" hidden="false"/>
    </xf>
    <xf numFmtId="165" fontId="48" fillId="0" borderId="71" xfId="103" applyFont="true" applyBorder="true" applyAlignment="true" applyProtection="true">
      <alignment horizontal="right" vertical="center" textRotation="0" wrapText="false" indent="0" shrinkToFit="false"/>
      <protection locked="true" hidden="false"/>
    </xf>
    <xf numFmtId="165" fontId="48" fillId="0" borderId="73" xfId="103" applyFont="true" applyBorder="true" applyAlignment="true" applyProtection="true">
      <alignment horizontal="right" vertical="center" textRotation="0" wrapText="false" indent="0" shrinkToFit="false"/>
      <protection locked="true" hidden="false"/>
    </xf>
    <xf numFmtId="165" fontId="48" fillId="2" borderId="72" xfId="103" applyFont="true" applyBorder="true" applyAlignment="true" applyProtection="false">
      <alignment horizontal="right" vertical="center" textRotation="0" wrapText="false" indent="0" shrinkToFit="false"/>
      <protection locked="true" hidden="false"/>
    </xf>
    <xf numFmtId="165" fontId="48" fillId="2" borderId="78" xfId="103" applyFont="true" applyBorder="true" applyAlignment="true" applyProtection="false">
      <alignment horizontal="right" vertical="center" textRotation="0" wrapText="false" indent="0" shrinkToFit="false"/>
      <protection locked="true" hidden="false"/>
    </xf>
    <xf numFmtId="165" fontId="48" fillId="2" borderId="5" xfId="103" applyFont="true" applyBorder="true" applyAlignment="true" applyProtection="false">
      <alignment horizontal="right" vertical="center" textRotation="0" wrapText="false" indent="0" shrinkToFit="false"/>
      <protection locked="true" hidden="false"/>
    </xf>
    <xf numFmtId="165" fontId="48" fillId="2" borderId="71" xfId="103" applyFont="true" applyBorder="true" applyAlignment="true" applyProtection="false">
      <alignment horizontal="right" vertical="center" textRotation="0" wrapText="false" indent="0" shrinkToFit="false"/>
      <protection locked="true" hidden="false"/>
    </xf>
    <xf numFmtId="165" fontId="48" fillId="2" borderId="17" xfId="103" applyFont="true" applyBorder="true" applyAlignment="true" applyProtection="false">
      <alignment horizontal="right" vertical="center" textRotation="0" wrapText="false" indent="0" shrinkToFit="false"/>
      <protection locked="true" hidden="false"/>
    </xf>
    <xf numFmtId="168" fontId="29" fillId="0" borderId="18" xfId="103" applyFont="true" applyBorder="true" applyAlignment="true" applyProtection="true">
      <alignment horizontal="left" vertical="center" textRotation="0" wrapText="true" indent="0" shrinkToFit="false"/>
      <protection locked="true" hidden="false"/>
    </xf>
    <xf numFmtId="168" fontId="79" fillId="0" borderId="19" xfId="103" applyFont="true" applyBorder="true" applyAlignment="true" applyProtection="false">
      <alignment horizontal="right" vertical="center" textRotation="0" wrapText="false" indent="0" shrinkToFit="false"/>
      <protection locked="true" hidden="false"/>
    </xf>
    <xf numFmtId="173" fontId="25" fillId="0" borderId="19" xfId="103" applyFont="true" applyBorder="true" applyAlignment="true" applyProtection="true">
      <alignment horizontal="general" vertical="center" textRotation="0" wrapText="false" indent="0" shrinkToFit="false"/>
      <protection locked="false" hidden="false"/>
    </xf>
    <xf numFmtId="173" fontId="25" fillId="0" borderId="36" xfId="103" applyFont="true" applyBorder="true" applyAlignment="true" applyProtection="false">
      <alignment horizontal="general" vertical="center" textRotation="0" wrapText="false" indent="0" shrinkToFit="false"/>
      <protection locked="true" hidden="false"/>
    </xf>
    <xf numFmtId="168" fontId="29" fillId="0" borderId="0" xfId="103" applyFont="true" applyBorder="true" applyAlignment="true" applyProtection="false">
      <alignment horizontal="general" vertical="center" textRotation="0" wrapText="true" indent="0" shrinkToFit="false"/>
      <protection locked="true" hidden="false"/>
    </xf>
    <xf numFmtId="168" fontId="29" fillId="0" borderId="86" xfId="103" applyFont="true" applyBorder="true" applyAlignment="true" applyProtection="false">
      <alignment horizontal="general" vertical="center" textRotation="0" wrapText="true" indent="0" shrinkToFit="false"/>
      <protection locked="true" hidden="false"/>
    </xf>
    <xf numFmtId="168" fontId="29" fillId="2" borderId="10" xfId="103" applyFont="true" applyBorder="true" applyAlignment="true" applyProtection="false">
      <alignment horizontal="center" vertical="center" textRotation="0" wrapText="true" indent="0" shrinkToFit="false"/>
      <protection locked="true" hidden="false"/>
    </xf>
    <xf numFmtId="168" fontId="29" fillId="2" borderId="50" xfId="103" applyFont="true" applyBorder="true" applyAlignment="true" applyProtection="false">
      <alignment horizontal="center" vertical="center" textRotation="0" wrapText="true" indent="0" shrinkToFit="false"/>
      <protection locked="true" hidden="false"/>
    </xf>
    <xf numFmtId="168" fontId="29" fillId="2" borderId="4" xfId="103" applyFont="true" applyBorder="true" applyAlignment="true" applyProtection="false">
      <alignment horizontal="center" vertical="center" textRotation="0" wrapText="true" indent="0" shrinkToFit="false"/>
      <protection locked="true" hidden="false"/>
    </xf>
    <xf numFmtId="168" fontId="29" fillId="2" borderId="51" xfId="103" applyFont="true" applyBorder="true" applyAlignment="true" applyProtection="false">
      <alignment horizontal="center" vertical="center" textRotation="0" wrapText="true" indent="0" shrinkToFit="false"/>
      <protection locked="true" hidden="false"/>
    </xf>
    <xf numFmtId="168" fontId="25" fillId="0" borderId="0" xfId="103" applyFont="true" applyBorder="true" applyAlignment="true" applyProtection="false">
      <alignment horizontal="general" vertical="center" textRotation="0" wrapText="true" indent="0" shrinkToFit="false"/>
      <protection locked="true" hidden="false"/>
    </xf>
    <xf numFmtId="173" fontId="25" fillId="0" borderId="0" xfId="103" applyFont="true" applyBorder="true" applyAlignment="true" applyProtection="false">
      <alignment horizontal="general" vertical="center" textRotation="0" wrapText="true" indent="0" shrinkToFit="false"/>
      <protection locked="true" hidden="false"/>
    </xf>
    <xf numFmtId="173" fontId="25" fillId="0" borderId="86" xfId="103" applyFont="true" applyBorder="true" applyAlignment="true" applyProtection="false">
      <alignment horizontal="general" vertical="center" textRotation="0" wrapText="true" indent="0" shrinkToFit="false"/>
      <protection locked="true" hidden="false"/>
    </xf>
    <xf numFmtId="168" fontId="29" fillId="0" borderId="17" xfId="103" applyFont="true" applyBorder="true" applyAlignment="true" applyProtection="false">
      <alignment horizontal="general" vertical="center" textRotation="0" wrapText="false" indent="0" shrinkToFit="false"/>
      <protection locked="true" hidden="false"/>
    </xf>
    <xf numFmtId="168" fontId="25" fillId="0" borderId="17" xfId="103" applyFont="true" applyBorder="true" applyAlignment="true" applyProtection="false">
      <alignment horizontal="general" vertical="center" textRotation="0" wrapText="false" indent="0" shrinkToFit="false"/>
      <protection locked="true" hidden="false"/>
    </xf>
    <xf numFmtId="168" fontId="25" fillId="0" borderId="112" xfId="103" applyFont="true" applyBorder="true" applyAlignment="true" applyProtection="false">
      <alignment horizontal="general" vertical="center" textRotation="0" wrapText="false" indent="0" shrinkToFit="false"/>
      <protection locked="true" hidden="false"/>
    </xf>
    <xf numFmtId="168" fontId="29" fillId="2" borderId="12" xfId="103" applyFont="true" applyBorder="true" applyAlignment="true" applyProtection="false">
      <alignment horizontal="center" vertical="center" textRotation="0" wrapText="false" indent="0" shrinkToFit="false"/>
      <protection locked="true" hidden="false"/>
    </xf>
    <xf numFmtId="168" fontId="29" fillId="2" borderId="88" xfId="103" applyFont="true" applyBorder="true" applyAlignment="true" applyProtection="false">
      <alignment horizontal="center" vertical="center" textRotation="0" wrapText="false" indent="0" shrinkToFit="false"/>
      <protection locked="true" hidden="false"/>
    </xf>
    <xf numFmtId="168" fontId="25" fillId="0" borderId="0" xfId="103" applyFont="true" applyBorder="true" applyAlignment="true" applyProtection="false">
      <alignment horizontal="general" vertical="center" textRotation="0" wrapText="false" indent="0" shrinkToFit="false"/>
      <protection locked="true" hidden="false"/>
    </xf>
    <xf numFmtId="173" fontId="25" fillId="0" borderId="86" xfId="103" applyFont="true" applyBorder="true" applyAlignment="true" applyProtection="false">
      <alignment horizontal="general" vertical="center" textRotation="0" wrapText="false" indent="0" shrinkToFit="false"/>
      <protection locked="true" hidden="false"/>
    </xf>
    <xf numFmtId="168" fontId="25" fillId="2" borderId="63" xfId="103" applyFont="true" applyBorder="true" applyAlignment="true" applyProtection="false">
      <alignment horizontal="general" vertical="center" textRotation="0" wrapText="false" indent="0" shrinkToFit="false"/>
      <protection locked="true" hidden="false"/>
    </xf>
    <xf numFmtId="168" fontId="25" fillId="2" borderId="99" xfId="103" applyFont="true" applyBorder="true" applyAlignment="true" applyProtection="false">
      <alignment horizontal="general" vertical="center" textRotation="0" wrapText="false" indent="0" shrinkToFit="false"/>
      <protection locked="true" hidden="false"/>
    </xf>
    <xf numFmtId="168" fontId="25" fillId="2" borderId="51" xfId="103" applyFont="true" applyBorder="true" applyAlignment="true" applyProtection="false">
      <alignment horizontal="general" vertical="center" textRotation="0" wrapText="false" indent="0" shrinkToFit="false"/>
      <protection locked="true" hidden="false"/>
    </xf>
    <xf numFmtId="165" fontId="34" fillId="2" borderId="43" xfId="103" applyFont="true" applyBorder="true" applyAlignment="true" applyProtection="true">
      <alignment horizontal="right" vertical="center" textRotation="0" wrapText="false" indent="0" shrinkToFit="false"/>
      <protection locked="true" hidden="false"/>
    </xf>
    <xf numFmtId="165" fontId="34" fillId="2" borderId="76" xfId="103" applyFont="true" applyBorder="true" applyAlignment="true" applyProtection="true">
      <alignment horizontal="right" vertical="center" textRotation="0" wrapText="false" indent="0" shrinkToFit="false"/>
      <protection locked="true" hidden="false"/>
    </xf>
    <xf numFmtId="168" fontId="29" fillId="0" borderId="70" xfId="103" applyFont="true" applyBorder="true" applyAlignment="true" applyProtection="true">
      <alignment horizontal="left" vertical="center" textRotation="0" wrapText="true" indent="0" shrinkToFit="false"/>
      <protection locked="true" hidden="false"/>
    </xf>
    <xf numFmtId="168" fontId="25" fillId="2" borderId="46" xfId="103" applyFont="true" applyBorder="true" applyAlignment="true" applyProtection="false">
      <alignment horizontal="general" vertical="center" textRotation="0" wrapText="false" indent="0" shrinkToFit="false"/>
      <protection locked="true" hidden="false"/>
    </xf>
    <xf numFmtId="168" fontId="25" fillId="2" borderId="65" xfId="103" applyFont="true" applyBorder="true" applyAlignment="true" applyProtection="false">
      <alignment horizontal="general" vertical="center" textRotation="0" wrapText="false" indent="0" shrinkToFit="false"/>
      <protection locked="true" hidden="false"/>
    </xf>
    <xf numFmtId="168" fontId="25" fillId="2" borderId="88" xfId="103" applyFont="true" applyBorder="true" applyAlignment="true" applyProtection="false">
      <alignment horizontal="general" vertical="center" textRotation="0" wrapText="false" indent="0" shrinkToFit="false"/>
      <protection locked="true" hidden="false"/>
    </xf>
    <xf numFmtId="165" fontId="34" fillId="0" borderId="101" xfId="103" applyFont="true" applyBorder="true" applyAlignment="true" applyProtection="true">
      <alignment horizontal="right" vertical="center" textRotation="0" wrapText="false" indent="0" shrinkToFit="false"/>
      <protection locked="true" hidden="false"/>
    </xf>
    <xf numFmtId="165" fontId="34" fillId="2" borderId="5" xfId="103" applyFont="true" applyBorder="true" applyAlignment="true" applyProtection="true">
      <alignment horizontal="right" vertical="center" textRotation="0" wrapText="false" indent="0" shrinkToFit="false"/>
      <protection locked="true" hidden="false"/>
    </xf>
    <xf numFmtId="165" fontId="34" fillId="2" borderId="88" xfId="103" applyFont="true" applyBorder="true" applyAlignment="true" applyProtection="true">
      <alignment horizontal="right" vertical="center" textRotation="0" wrapText="false" indent="0" shrinkToFit="false"/>
      <protection locked="true" hidden="false"/>
    </xf>
    <xf numFmtId="173" fontId="25" fillId="0" borderId="17" xfId="103" applyFont="true" applyBorder="true" applyAlignment="true" applyProtection="false">
      <alignment horizontal="general" vertical="center" textRotation="0" wrapText="false" indent="0" shrinkToFit="false"/>
      <protection locked="true" hidden="false"/>
    </xf>
    <xf numFmtId="173" fontId="25" fillId="0" borderId="112" xfId="103" applyFont="true" applyBorder="true" applyAlignment="true" applyProtection="false">
      <alignment horizontal="general" vertical="center" textRotation="0" wrapText="false" indent="0" shrinkToFit="false"/>
      <protection locked="true" hidden="false"/>
    </xf>
    <xf numFmtId="168" fontId="25" fillId="0" borderId="0" xfId="103" applyFont="true" applyBorder="false" applyAlignment="true" applyProtection="true">
      <alignment horizontal="general" vertical="center" textRotation="0" wrapText="false" indent="0" shrinkToFit="false"/>
      <protection locked="false" hidden="false"/>
    </xf>
    <xf numFmtId="173" fontId="25" fillId="0" borderId="0" xfId="103" applyFont="true" applyBorder="false" applyAlignment="true" applyProtection="true">
      <alignment horizontal="general" vertical="center" textRotation="0" wrapText="false" indent="0" shrinkToFit="false"/>
      <protection locked="false" hidden="false"/>
    </xf>
    <xf numFmtId="168" fontId="46" fillId="0" borderId="0" xfId="0" applyFont="true" applyBorder="false" applyAlignment="true" applyProtection="false">
      <alignment horizontal="left" vertical="center" textRotation="0" wrapText="false" indent="0" shrinkToFit="false"/>
      <protection locked="true" hidden="false"/>
    </xf>
    <xf numFmtId="168" fontId="25" fillId="0" borderId="0" xfId="103" applyFont="true" applyBorder="false" applyAlignment="true" applyProtection="false">
      <alignment horizontal="general" vertical="center" textRotation="0" wrapText="false" indent="0" shrinkToFit="false"/>
      <protection locked="true" hidden="false"/>
    </xf>
    <xf numFmtId="173" fontId="46" fillId="0" borderId="0" xfId="103" applyFont="true" applyBorder="false" applyAlignment="true" applyProtection="false">
      <alignment horizontal="general" vertical="center" textRotation="0" wrapText="false" indent="0" shrinkToFit="false"/>
      <protection locked="true" hidden="false"/>
    </xf>
    <xf numFmtId="168" fontId="46" fillId="0" borderId="0" xfId="94" applyFont="true" applyBorder="false" applyAlignment="true" applyProtection="false">
      <alignment horizontal="left" vertical="center" textRotation="0" wrapText="false" indent="0" shrinkToFit="false"/>
      <protection locked="true" hidden="false"/>
    </xf>
    <xf numFmtId="168" fontId="34" fillId="0" borderId="0" xfId="94" applyFont="true" applyBorder="false" applyAlignment="true" applyProtection="false">
      <alignment horizontal="general" vertical="center" textRotation="0" wrapText="false" indent="0" shrinkToFit="false"/>
      <protection locked="true" hidden="false"/>
    </xf>
    <xf numFmtId="165" fontId="29" fillId="2" borderId="79" xfId="103" applyFont="true" applyBorder="true" applyAlignment="true" applyProtection="false">
      <alignment horizontal="general" vertical="center" textRotation="0" wrapText="true" indent="0" shrinkToFit="false"/>
      <protection locked="true" hidden="false"/>
    </xf>
    <xf numFmtId="168" fontId="25" fillId="2" borderId="37" xfId="102" applyFont="true" applyBorder="true" applyAlignment="true" applyProtection="true">
      <alignment horizontal="left" vertical="center" textRotation="0" wrapText="true" indent="0" shrinkToFit="false"/>
      <protection locked="false" hidden="false"/>
    </xf>
    <xf numFmtId="173" fontId="6"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false">
      <alignment horizontal="general" vertical="center" textRotation="0" wrapText="false" indent="0" shrinkToFit="false"/>
      <protection locked="true" hidden="false"/>
    </xf>
    <xf numFmtId="165" fontId="5" fillId="0" borderId="0" xfId="103" applyFont="true" applyBorder="true" applyAlignment="true" applyProtection="false">
      <alignment horizontal="general" vertical="center" textRotation="0" wrapText="false" indent="0" shrinkToFit="false"/>
      <protection locked="true" hidden="false"/>
    </xf>
    <xf numFmtId="173" fontId="8" fillId="2" borderId="93" xfId="103" applyFont="true" applyBorder="true" applyAlignment="true" applyProtection="false">
      <alignment horizontal="left" vertical="center" textRotation="0" wrapText="true" indent="0" shrinkToFit="false"/>
      <protection locked="true" hidden="false"/>
    </xf>
    <xf numFmtId="173" fontId="8" fillId="2" borderId="55" xfId="103" applyFont="true" applyBorder="true" applyAlignment="true" applyProtection="false">
      <alignment horizontal="center" vertical="center" textRotation="0" wrapText="true" indent="0" shrinkToFit="false"/>
      <protection locked="true" hidden="false"/>
    </xf>
    <xf numFmtId="173" fontId="8" fillId="2" borderId="11" xfId="103" applyFont="true" applyBorder="true" applyAlignment="true" applyProtection="false">
      <alignment horizontal="center" vertical="center" textRotation="0" wrapText="false" indent="0" shrinkToFit="false"/>
      <protection locked="true" hidden="false"/>
    </xf>
    <xf numFmtId="173" fontId="8" fillId="2" borderId="1" xfId="103" applyFont="true" applyBorder="true" applyAlignment="true" applyProtection="false">
      <alignment horizontal="center" vertical="center" textRotation="0" wrapText="false" indent="0" shrinkToFit="false"/>
      <protection locked="true" hidden="false"/>
    </xf>
    <xf numFmtId="173" fontId="8" fillId="2" borderId="42" xfId="103" applyFont="true" applyBorder="true" applyAlignment="true" applyProtection="false">
      <alignment horizontal="center" vertical="center" textRotation="0" wrapText="true" indent="0" shrinkToFit="false"/>
      <protection locked="true" hidden="false"/>
    </xf>
    <xf numFmtId="173" fontId="8" fillId="2" borderId="23" xfId="103" applyFont="true" applyBorder="true" applyAlignment="true" applyProtection="false">
      <alignment horizontal="center" vertical="center" textRotation="0" wrapText="true" indent="0" shrinkToFit="false"/>
      <protection locked="true" hidden="false"/>
    </xf>
    <xf numFmtId="173" fontId="8" fillId="2" borderId="42" xfId="103" applyFont="true" applyBorder="true" applyAlignment="true" applyProtection="false">
      <alignment horizontal="center" vertical="center" textRotation="0" wrapText="false" indent="0" shrinkToFit="false"/>
      <protection locked="true" hidden="false"/>
    </xf>
    <xf numFmtId="164" fontId="5" fillId="0" borderId="1" xfId="78" applyFont="false" applyBorder="false" applyAlignment="false" applyProtection="false">
      <alignment horizontal="left" vertical="center" textRotation="0" wrapText="false" indent="0" shrinkToFit="false"/>
      <protection locked="true" hidden="false"/>
    </xf>
    <xf numFmtId="164" fontId="5" fillId="0" borderId="1" xfId="75" applyFont="true" applyBorder="true" applyAlignment="true" applyProtection="true">
      <alignment horizontal="left" vertical="center" textRotation="0" wrapText="false" indent="0" shrinkToFit="false"/>
      <protection locked="true" hidden="false"/>
    </xf>
    <xf numFmtId="164" fontId="5" fillId="0" borderId="14" xfId="82" applyFont="true" applyBorder="true" applyAlignment="true" applyProtection="true">
      <alignment horizontal="left" vertical="center" textRotation="0" wrapText="false" indent="0" shrinkToFit="false"/>
      <protection locked="true" hidden="false"/>
    </xf>
    <xf numFmtId="165" fontId="4" fillId="2" borderId="35" xfId="103" applyFont="true" applyBorder="true" applyAlignment="true" applyProtection="true">
      <alignment horizontal="left" vertical="center" textRotation="0" wrapText="false" indent="0" shrinkToFit="false"/>
      <protection locked="true" hidden="false"/>
    </xf>
    <xf numFmtId="173" fontId="6" fillId="2" borderId="19" xfId="103" applyFont="true" applyBorder="true" applyAlignment="true" applyProtection="true">
      <alignment horizontal="left" vertical="center" textRotation="0" wrapText="true" indent="0" shrinkToFit="false"/>
      <protection locked="true" hidden="false"/>
    </xf>
    <xf numFmtId="173" fontId="6" fillId="2" borderId="36" xfId="103" applyFont="true" applyBorder="true" applyAlignment="true" applyProtection="true">
      <alignment horizontal="left" vertical="center" textRotation="0" wrapText="true" indent="0" shrinkToFit="false"/>
      <protection locked="true" hidden="false"/>
    </xf>
    <xf numFmtId="164" fontId="5" fillId="2" borderId="37" xfId="102" applyFont="true" applyBorder="true" applyAlignment="true" applyProtection="true">
      <alignment horizontal="left" vertical="center" textRotation="0" wrapText="true" indent="0" shrinkToFit="false"/>
      <protection locked="true" hidden="false"/>
    </xf>
    <xf numFmtId="173" fontId="8" fillId="2" borderId="9" xfId="103" applyFont="true" applyBorder="true" applyAlignment="true" applyProtection="true">
      <alignment horizontal="center" vertical="center" textRotation="0" wrapText="true" indent="0" shrinkToFit="false"/>
      <protection locked="true" hidden="false"/>
    </xf>
    <xf numFmtId="173" fontId="8" fillId="2" borderId="107" xfId="103" applyFont="true" applyBorder="true" applyAlignment="true" applyProtection="true">
      <alignment horizontal="center" vertical="center" textRotation="0" wrapText="true" indent="0" shrinkToFit="false"/>
      <protection locked="true" hidden="false"/>
    </xf>
    <xf numFmtId="173" fontId="8" fillId="2" borderId="42" xfId="103"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3" applyFont="true" applyBorder="true" applyAlignment="true" applyProtection="true">
      <alignment horizontal="left" vertical="center" textRotation="0" wrapText="true" indent="0" shrinkToFit="false"/>
      <protection locked="true" hidden="false"/>
    </xf>
    <xf numFmtId="164" fontId="5" fillId="0" borderId="53" xfId="83" applyFont="false" applyBorder="true" applyAlignment="true" applyProtection="false">
      <alignment horizontal="left" vertical="center" textRotation="0" wrapText="true" indent="0" shrinkToFit="false"/>
      <protection locked="true" hidden="false"/>
    </xf>
    <xf numFmtId="173" fontId="6" fillId="2" borderId="38" xfId="103" applyFont="true" applyBorder="true" applyAlignment="true" applyProtection="true">
      <alignment horizontal="left" vertical="center" textRotation="0" wrapText="true" indent="0" shrinkToFit="false"/>
      <protection locked="true" hidden="false"/>
    </xf>
    <xf numFmtId="165" fontId="5" fillId="0" borderId="30" xfId="84"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7" fillId="0" borderId="0" xfId="102" applyFont="true" applyBorder="true" applyAlignment="true" applyProtection="false">
      <alignment horizontal="general" vertical="center" textRotation="0" wrapText="true" indent="0" shrinkToFit="false"/>
      <protection locked="true" hidden="false"/>
    </xf>
    <xf numFmtId="165" fontId="48" fillId="2" borderId="35" xfId="103" applyFont="true" applyBorder="true" applyAlignment="true" applyProtection="false">
      <alignment horizontal="left" vertical="center" textRotation="0" wrapText="false" indent="0" shrinkToFit="false"/>
      <protection locked="true" hidden="false"/>
    </xf>
    <xf numFmtId="173" fontId="6" fillId="2" borderId="19" xfId="103" applyFont="true" applyBorder="true" applyAlignment="true" applyProtection="false">
      <alignment horizontal="left" vertical="center" textRotation="0" wrapText="true" indent="0" shrinkToFit="false"/>
      <protection locked="true" hidden="false"/>
    </xf>
    <xf numFmtId="173" fontId="6" fillId="2" borderId="36" xfId="103" applyFont="true" applyBorder="true" applyAlignment="true" applyProtection="false">
      <alignment horizontal="left" vertical="center" textRotation="0" wrapText="true" indent="0" shrinkToFit="false"/>
      <protection locked="true" hidden="false"/>
    </xf>
    <xf numFmtId="164" fontId="34" fillId="2" borderId="37" xfId="0" applyFont="true" applyBorder="true" applyAlignment="true" applyProtection="false">
      <alignment horizontal="left" vertical="center" textRotation="0" wrapText="true" indent="0" shrinkToFit="false"/>
      <protection locked="true" hidden="false"/>
    </xf>
    <xf numFmtId="165" fontId="4" fillId="2" borderId="120" xfId="105" applyFont="true" applyBorder="true" applyAlignment="true" applyProtection="false">
      <alignment horizontal="general" vertical="center" textRotation="0" wrapText="true" indent="0" shrinkToFit="false"/>
      <protection locked="true" hidden="false"/>
    </xf>
    <xf numFmtId="167" fontId="4" fillId="2" borderId="4" xfId="105" applyFont="true" applyBorder="true" applyAlignment="true" applyProtection="false">
      <alignment horizontal="center" vertical="center" textRotation="0" wrapText="false" indent="0" shrinkToFit="false"/>
      <protection locked="true" hidden="false"/>
    </xf>
    <xf numFmtId="165" fontId="4" fillId="2" borderId="50" xfId="105" applyFont="true" applyBorder="true" applyAlignment="true" applyProtection="false">
      <alignment horizontal="center" vertical="center" textRotation="0" wrapText="true" indent="0" shrinkToFit="false"/>
      <protection locked="true" hidden="false"/>
    </xf>
    <xf numFmtId="165" fontId="4" fillId="2" borderId="42" xfId="105" applyFont="true" applyBorder="true" applyAlignment="true" applyProtection="false">
      <alignment horizontal="center" vertical="center" textRotation="0" wrapText="false" indent="0" shrinkToFit="false"/>
      <protection locked="true" hidden="false"/>
    </xf>
    <xf numFmtId="165" fontId="4" fillId="2" borderId="94" xfId="105"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66" fillId="2" borderId="33" xfId="105" applyFont="true" applyBorder="true" applyAlignment="true" applyProtection="true">
      <alignment horizontal="right" vertical="center" textRotation="0" wrapText="false" indent="0" shrinkToFit="false"/>
      <protection locked="true" hidden="false"/>
    </xf>
    <xf numFmtId="165" fontId="66" fillId="2" borderId="96" xfId="105"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5" applyFont="true" applyBorder="true" applyAlignment="true" applyProtection="true">
      <alignment horizontal="right" vertical="center" textRotation="0" wrapText="false" indent="0" shrinkToFit="false"/>
      <protection locked="true" hidden="false"/>
    </xf>
    <xf numFmtId="165" fontId="5" fillId="2" borderId="39" xfId="10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4" applyFont="true" applyBorder="true" applyAlignment="true" applyProtection="true">
      <alignment horizontal="right" vertical="center" textRotation="0" wrapText="false" indent="0" shrinkToFit="false"/>
      <protection locked="true" hidden="false"/>
    </xf>
    <xf numFmtId="165" fontId="4" fillId="2" borderId="35" xfId="105" applyFont="true" applyBorder="true" applyAlignment="true" applyProtection="false">
      <alignment horizontal="general" vertical="center" textRotation="0" wrapText="false" indent="0" shrinkToFit="false"/>
      <protection locked="true" hidden="false"/>
    </xf>
    <xf numFmtId="165" fontId="66" fillId="2" borderId="1" xfId="105" applyFont="true" applyBorder="true" applyAlignment="true" applyProtection="true">
      <alignment horizontal="right" vertical="center" textRotation="0" wrapText="false" indent="0" shrinkToFit="false"/>
      <protection locked="true" hidden="false"/>
    </xf>
    <xf numFmtId="165" fontId="66" fillId="2" borderId="39" xfId="105" applyFont="true" applyBorder="true" applyAlignment="true" applyProtection="true">
      <alignment horizontal="right" vertical="center" textRotation="0" wrapText="false" indent="0"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4" fontId="4" fillId="2" borderId="35" xfId="90"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5" applyFont="true" applyBorder="true" applyAlignment="true" applyProtection="true">
      <alignment horizontal="right" vertical="center" textRotation="0" wrapText="false" indent="0" shrinkToFit="false"/>
      <protection locked="true" hidden="false"/>
    </xf>
    <xf numFmtId="165" fontId="66" fillId="2" borderId="50" xfId="105" applyFont="true" applyBorder="true" applyAlignment="true" applyProtection="true">
      <alignment horizontal="right" vertical="center" textRotation="0" wrapText="false" indent="0" shrinkToFit="false"/>
      <protection locked="true" hidden="false"/>
    </xf>
    <xf numFmtId="168" fontId="5" fillId="2" borderId="29" xfId="103" applyFont="true" applyBorder="true" applyAlignment="true" applyProtection="true">
      <alignment horizontal="left" vertical="center" textRotation="0" wrapText="false" indent="2" shrinkToFit="false"/>
      <protection locked="true" hidden="false"/>
    </xf>
    <xf numFmtId="165" fontId="4" fillId="2" borderId="35" xfId="105" applyFont="true" applyBorder="true" applyAlignment="true" applyProtection="false">
      <alignment horizontal="general" vertical="center" textRotation="0" wrapText="true" indent="0" shrinkToFit="false"/>
      <protection locked="true" hidden="false"/>
    </xf>
    <xf numFmtId="165" fontId="5" fillId="0" borderId="15" xfId="86" applyFont="true" applyBorder="true" applyAlignment="false" applyProtection="false">
      <alignment horizontal="right" vertical="center" textRotation="0" wrapText="false" indent="0" shrinkToFit="false"/>
      <protection locked="true" hidden="false"/>
    </xf>
    <xf numFmtId="165" fontId="66" fillId="2" borderId="81" xfId="105" applyFont="true" applyBorder="true" applyAlignment="true" applyProtection="true">
      <alignment horizontal="right" vertical="center" textRotation="0" wrapText="false" indent="0" shrinkToFit="false"/>
      <protection locked="true" hidden="false"/>
    </xf>
    <xf numFmtId="165" fontId="66" fillId="2" borderId="82" xfId="105" applyFont="true" applyBorder="true" applyAlignment="true" applyProtection="true">
      <alignment horizontal="right" vertical="center" textRotation="0" wrapText="false" indent="0" shrinkToFit="false"/>
      <protection locked="true" hidden="false"/>
    </xf>
    <xf numFmtId="165" fontId="5" fillId="0" borderId="89" xfId="86" applyFont="tru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6" xfId="90" applyFont="true" applyBorder="true" applyAlignment="true" applyProtection="true">
      <alignment horizontal="left" vertical="center" textRotation="0" wrapText="false" indent="0" shrinkToFit="false"/>
      <protection locked="true" hidden="false"/>
    </xf>
    <xf numFmtId="165" fontId="4" fillId="2" borderId="93" xfId="105" applyFont="true" applyBorder="true" applyAlignment="true" applyProtection="false">
      <alignment horizontal="left" vertical="center" textRotation="0" wrapText="true" indent="0" shrinkToFit="false"/>
      <protection locked="true" hidden="false"/>
    </xf>
    <xf numFmtId="165" fontId="4" fillId="2" borderId="21" xfId="105" applyFont="true" applyBorder="true" applyAlignment="true" applyProtection="false">
      <alignment horizontal="general" vertical="center" textRotation="0" wrapText="false" indent="0" shrinkToFit="false"/>
      <protection locked="true" hidden="false"/>
    </xf>
    <xf numFmtId="165" fontId="5" fillId="2" borderId="4" xfId="105" applyFont="true" applyBorder="true" applyAlignment="true" applyProtection="true">
      <alignment horizontal="right" vertical="center" textRotation="0" wrapText="false" indent="0" shrinkToFit="false"/>
      <protection locked="true" hidden="false"/>
    </xf>
    <xf numFmtId="165" fontId="5" fillId="2" borderId="50" xfId="105"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0" applyFont="true" applyBorder="true" applyAlignment="true" applyProtection="true">
      <alignment horizontal="left" vertical="center" textRotation="0" wrapText="false" indent="0" shrinkToFit="false"/>
      <protection locked="true" hidden="false"/>
    </xf>
    <xf numFmtId="164" fontId="66" fillId="5" borderId="81" xfId="92" applyFont="true" applyBorder="true" applyAlignment="true" applyProtection="true">
      <alignment horizontal="right" vertical="center" textRotation="0" wrapText="false" indent="0" shrinkToFit="false"/>
      <protection locked="true" hidden="false"/>
    </xf>
    <xf numFmtId="164" fontId="66" fillId="5" borderId="82" xfId="92" applyFont="true" applyBorder="true" applyAlignment="true" applyProtection="true">
      <alignment horizontal="right" vertical="center" textRotation="0" wrapText="false" indent="0" shrinkToFit="false"/>
      <protection locked="true" hidden="false"/>
    </xf>
    <xf numFmtId="165" fontId="66" fillId="2" borderId="43" xfId="105" applyFont="true" applyBorder="true" applyAlignment="true" applyProtection="true">
      <alignment horizontal="right" vertical="center" textRotation="0" wrapText="false" indent="0" shrinkToFit="false"/>
      <protection locked="true" hidden="false"/>
    </xf>
    <xf numFmtId="165" fontId="66" fillId="2" borderId="69"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true" indent="0" shrinkToFit="false"/>
      <protection locked="true" hidden="false"/>
    </xf>
    <xf numFmtId="165" fontId="5" fillId="0" borderId="13" xfId="86" applyFont="true" applyBorder="true" applyAlignment="false" applyProtection="false">
      <alignment horizontal="right" vertical="center" textRotation="0" wrapText="false" indent="0" shrinkToFit="false"/>
      <protection locked="true" hidden="false"/>
    </xf>
    <xf numFmtId="164" fontId="8" fillId="5" borderId="50" xfId="92" applyFont="true" applyBorder="true" applyAlignment="true" applyProtection="true">
      <alignment horizontal="right" vertical="center" textRotation="0" wrapText="fals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5" borderId="5" xfId="96" applyFont="true" applyBorder="false" applyAlignment="false" applyProtection="false">
      <alignment horizontal="general" vertical="bottom" textRotation="0" wrapText="false" indent="0" shrinkToFit="false"/>
      <protection locked="true" hidden="false"/>
    </xf>
    <xf numFmtId="165" fontId="4" fillId="2" borderId="93" xfId="105" applyFont="true" applyBorder="true" applyAlignment="true" applyProtection="false">
      <alignment horizontal="center" vertical="center" textRotation="0" wrapText="true" indent="0" shrinkToFit="false"/>
      <protection locked="true" hidden="false"/>
    </xf>
    <xf numFmtId="165" fontId="5" fillId="0" borderId="1" xfId="86" applyFont="true" applyBorder="true" applyAlignment="false" applyProtection="false">
      <alignment horizontal="right" vertical="center" textRotation="0" wrapText="false" indent="0" shrinkToFit="false"/>
      <protection locked="true" hidden="false"/>
    </xf>
    <xf numFmtId="168" fontId="8" fillId="2" borderId="93" xfId="105" applyFont="true" applyBorder="true" applyAlignment="true" applyProtection="true">
      <alignment horizontal="left" vertical="center" textRotation="0" wrapText="true" indent="0" shrinkToFit="false"/>
      <protection locked="true" hidden="false"/>
    </xf>
    <xf numFmtId="167"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true" indent="0" shrinkToFit="false"/>
      <protection locked="true" hidden="false"/>
    </xf>
    <xf numFmtId="168" fontId="8" fillId="2" borderId="42" xfId="105" applyFont="true" applyBorder="true" applyAlignment="true" applyProtection="true">
      <alignment horizontal="center" vertical="center" textRotation="0" wrapText="false" indent="0" shrinkToFit="false"/>
      <protection locked="true" hidden="false"/>
    </xf>
    <xf numFmtId="168" fontId="8" fillId="2" borderId="94" xfId="105" applyFont="true" applyBorder="true" applyAlignment="true" applyProtection="true">
      <alignment horizontal="center" vertical="center" textRotation="0" wrapText="false" indent="0" shrinkToFit="false"/>
      <protection locked="true" hidden="false"/>
    </xf>
    <xf numFmtId="168" fontId="8" fillId="2" borderId="90" xfId="105" applyFont="true" applyBorder="true" applyAlignment="true" applyProtection="true">
      <alignment horizontal="general" vertical="center" textRotation="0" wrapText="true" indent="0" shrinkToFit="false"/>
      <protection locked="true" hidden="false"/>
    </xf>
    <xf numFmtId="165" fontId="4" fillId="2" borderId="92" xfId="105" applyFont="true" applyBorder="true" applyAlignment="true" applyProtection="false">
      <alignment horizontal="general" vertical="center" textRotation="0" wrapText="false" indent="0" shrinkToFit="false"/>
      <protection locked="true" hidden="false"/>
    </xf>
    <xf numFmtId="165" fontId="4" fillId="2" borderId="109" xfId="105" applyFont="true" applyBorder="true" applyAlignment="true" applyProtection="false">
      <alignment horizontal="general" vertical="center" textRotation="0" wrapText="false" indent="0" shrinkToFit="false"/>
      <protection locked="true" hidden="false"/>
    </xf>
    <xf numFmtId="168" fontId="6" fillId="2" borderId="28" xfId="105" applyFont="true" applyBorder="true" applyAlignment="true" applyProtection="true">
      <alignment horizontal="left" vertical="center" textRotation="0" wrapText="false" indent="0" shrinkToFit="false"/>
      <protection locked="true" hidden="false"/>
    </xf>
    <xf numFmtId="165" fontId="5" fillId="0" borderId="43" xfId="86" applyFont="true" applyBorder="true" applyAlignment="false" applyProtection="false">
      <alignment horizontal="right" vertical="center" textRotation="0" wrapText="false" indent="0" shrinkToFit="false"/>
      <protection locked="true" hidden="false"/>
    </xf>
    <xf numFmtId="165" fontId="5" fillId="0" borderId="69" xfId="86" applyFont="true" applyBorder="true" applyAlignment="false" applyProtection="false">
      <alignment horizontal="right" vertical="center" textRotation="0" wrapText="false" indent="0" shrinkToFit="false"/>
      <protection locked="true" hidden="false"/>
    </xf>
    <xf numFmtId="168" fontId="6" fillId="2" borderId="13" xfId="105" applyFont="true" applyBorder="true" applyAlignment="true" applyProtection="true">
      <alignment horizontal="left" vertical="center" textRotation="0" wrapText="false" indent="0" shrinkToFit="false"/>
      <protection locked="true" hidden="false"/>
    </xf>
    <xf numFmtId="168" fontId="6" fillId="2" borderId="29" xfId="105" applyFont="true" applyBorder="true" applyAlignment="true" applyProtection="true">
      <alignment horizontal="left" vertical="center" textRotation="0" wrapText="false" indent="0" shrinkToFit="false"/>
      <protection locked="true" hidden="false"/>
    </xf>
    <xf numFmtId="168" fontId="6" fillId="2" borderId="13" xfId="105" applyFont="true" applyBorder="true" applyAlignment="true" applyProtection="true">
      <alignment horizontal="left" vertical="center" textRotation="0" wrapText="true" indent="0" shrinkToFit="false"/>
      <protection locked="true" hidden="false"/>
    </xf>
    <xf numFmtId="168" fontId="6" fillId="0" borderId="101" xfId="105" applyFont="true" applyBorder="true" applyAlignment="true" applyProtection="true">
      <alignment horizontal="left" vertical="center" textRotation="0" wrapText="false" indent="0" shrinkToFit="false"/>
      <protection locked="true" hidden="false"/>
    </xf>
    <xf numFmtId="165" fontId="5" fillId="0" borderId="73" xfId="86" applyFont="true" applyBorder="true" applyAlignment="false" applyProtection="false">
      <alignment horizontal="right" vertical="center" textRotation="0" wrapText="false" indent="0" shrinkToFit="false"/>
      <protection locked="true" hidden="false"/>
    </xf>
    <xf numFmtId="165" fontId="5" fillId="0" borderId="72" xfId="86" applyFont="true" applyBorder="true" applyAlignment="false" applyProtection="false">
      <alignment horizontal="right" vertical="center" textRotation="0" wrapText="false" indent="0" shrinkToFit="false"/>
      <protection locked="true" hidden="false"/>
    </xf>
    <xf numFmtId="168" fontId="8" fillId="2" borderId="27" xfId="105" applyFont="true" applyBorder="true" applyAlignment="true" applyProtection="true">
      <alignment horizontal="general" vertical="center" textRotation="0" wrapText="true" indent="0" shrinkToFit="false"/>
      <protection locked="true" hidden="false"/>
    </xf>
    <xf numFmtId="165" fontId="4" fillId="2" borderId="81" xfId="105" applyFont="true" applyBorder="true" applyAlignment="true" applyProtection="true">
      <alignment horizontal="right" vertical="center" textRotation="0" wrapText="false" indent="0" shrinkToFit="false"/>
      <protection locked="true" hidden="false"/>
    </xf>
    <xf numFmtId="165" fontId="4" fillId="2" borderId="82" xfId="105" applyFont="true" applyBorder="true" applyAlignment="true" applyProtection="true">
      <alignment horizontal="right" vertical="center" textRotation="0" wrapText="false" indent="0" shrinkToFit="false"/>
      <protection locked="true" hidden="false"/>
    </xf>
    <xf numFmtId="168" fontId="6" fillId="2" borderId="101" xfId="105" applyFont="true" applyBorder="true" applyAlignment="true" applyProtection="true">
      <alignment horizontal="lef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4" fontId="4" fillId="2" borderId="93" xfId="90" applyFont="true" applyBorder="true" applyAlignment="true" applyProtection="true">
      <alignment horizontal="left" vertical="center" textRotation="0" wrapText="true" indent="0" shrinkToFit="false"/>
      <protection locked="true" hidden="false"/>
    </xf>
    <xf numFmtId="165" fontId="5" fillId="2" borderId="13" xfId="105" applyFont="true" applyBorder="true" applyAlignment="true" applyProtection="false">
      <alignment horizontal="general" vertical="center" textRotation="0" wrapText="tru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5" fillId="2" borderId="39" xfId="105" applyFont="true" applyBorder="true" applyAlignment="true" applyProtection="false">
      <alignment horizontal="right" vertical="center" textRotation="0" wrapText="false" indent="0" shrinkToFit="false"/>
      <protection locked="true" hidden="false"/>
    </xf>
    <xf numFmtId="165" fontId="5" fillId="2" borderId="13" xfId="105" applyFont="true" applyBorder="true" applyAlignment="true" applyProtection="false">
      <alignment horizontal="general" vertical="center" textRotation="0" wrapText="false" indent="0" shrinkToFit="false"/>
      <protection locked="true" hidden="false"/>
    </xf>
    <xf numFmtId="165" fontId="4" fillId="2" borderId="10" xfId="105" applyFont="true" applyBorder="true" applyAlignment="true" applyProtection="false">
      <alignment horizontal="general" vertical="center" textRotation="0" wrapText="true" indent="0" shrinkToFit="false"/>
      <protection locked="true" hidden="false"/>
    </xf>
    <xf numFmtId="165" fontId="66" fillId="2" borderId="4" xfId="105" applyFont="true" applyBorder="true" applyAlignment="true" applyProtection="false">
      <alignment horizontal="right" vertical="center" textRotation="0" wrapText="false" indent="0" shrinkToFit="false"/>
      <protection locked="true" hidden="false"/>
    </xf>
    <xf numFmtId="165" fontId="66" fillId="2" borderId="50" xfId="105" applyFont="true" applyBorder="true" applyAlignment="true" applyProtection="false">
      <alignment horizontal="right" vertical="center" textRotation="0" wrapText="false" indent="0" shrinkToFit="false"/>
      <protection locked="true" hidden="false"/>
    </xf>
    <xf numFmtId="165" fontId="4" fillId="2" borderId="12" xfId="105" applyFont="true" applyBorder="true" applyAlignment="true" applyProtection="false">
      <alignment horizontal="general" vertical="center" textRotation="0" wrapText="true" indent="0" shrinkToFit="false"/>
      <protection locked="true" hidden="false"/>
    </xf>
    <xf numFmtId="165" fontId="66" fillId="2" borderId="5" xfId="105" applyFont="true" applyBorder="true" applyAlignment="true" applyProtection="false">
      <alignment horizontal="right" vertical="center" textRotation="0" wrapText="false" indent="0" shrinkToFit="false"/>
      <protection locked="true" hidden="false"/>
    </xf>
    <xf numFmtId="165" fontId="66" fillId="2" borderId="48" xfId="105" applyFont="true" applyBorder="true" applyAlignment="true" applyProtection="false">
      <alignment horizontal="right" vertical="center" textRotation="0" wrapText="false" indent="0" shrinkToFit="false"/>
      <protection locked="true" hidden="false"/>
    </xf>
    <xf numFmtId="165" fontId="5" fillId="2" borderId="29" xfId="105" applyFont="true" applyBorder="true" applyAlignment="true" applyProtection="false">
      <alignment horizontal="general" vertical="center" textRotation="0" wrapText="false" indent="0"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5" fontId="5" fillId="2" borderId="80" xfId="105" applyFont="true" applyBorder="true" applyAlignment="true" applyProtection="false">
      <alignment horizontal="right" vertical="center" textRotation="0" wrapText="false" indent="0" shrinkToFit="false"/>
      <protection locked="true" hidden="false"/>
    </xf>
    <xf numFmtId="165" fontId="4" fillId="2" borderId="12"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left" vertical="bottom" textRotation="0" wrapText="true" indent="0" shrinkToFit="false"/>
      <protection locked="true" hidden="false"/>
    </xf>
    <xf numFmtId="168" fontId="18" fillId="0" borderId="0" xfId="105" applyFont="true" applyBorder="true" applyAlignment="true" applyProtection="true">
      <alignment horizontal="left" vertical="bottom"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68" fontId="8" fillId="2" borderId="35" xfId="105" applyFont="true" applyBorder="true" applyAlignment="true" applyProtection="false">
      <alignment horizontal="general" vertical="center" textRotation="0" wrapText="false" indent="0" shrinkToFit="false"/>
      <protection locked="true" hidden="false"/>
    </xf>
    <xf numFmtId="168" fontId="6" fillId="2" borderId="19" xfId="105" applyFont="true" applyBorder="true" applyAlignment="true" applyProtection="false">
      <alignment horizontal="general" vertical="center" textRotation="0" wrapText="false" indent="0" shrinkToFit="false"/>
      <protection locked="true" hidden="false"/>
    </xf>
    <xf numFmtId="165" fontId="5" fillId="2" borderId="36" xfId="105" applyFont="true" applyBorder="true" applyAlignment="true" applyProtection="false">
      <alignment horizontal="general" vertical="center" textRotation="0" wrapText="false" indent="0" shrinkToFit="false"/>
      <protection locked="true" hidden="false"/>
    </xf>
    <xf numFmtId="168" fontId="6" fillId="2" borderId="37" xfId="105" applyFont="true" applyBorder="true" applyAlignment="true" applyProtection="false">
      <alignment horizontal="general" vertical="center" textRotation="0" wrapText="true" indent="0" shrinkToFit="false"/>
      <protection locked="true" hidden="false"/>
    </xf>
    <xf numFmtId="165" fontId="5" fillId="2" borderId="75" xfId="105" applyFont="true" applyBorder="true" applyAlignment="true" applyProtection="false">
      <alignment horizontal="left" vertical="center" textRotation="0" wrapText="tru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4" fontId="5" fillId="0" borderId="0" xfId="104" applyFont="true" applyBorder="false" applyAlignment="true" applyProtection="true">
      <alignment horizontal="left" vertical="bottom" textRotation="0" wrapText="false" indent="0" shrinkToFit="false"/>
      <protection locked="false" hidden="false"/>
    </xf>
    <xf numFmtId="164" fontId="24" fillId="0" borderId="0" xfId="94" applyFont="true" applyBorder="false" applyAlignment="false" applyProtection="false">
      <alignment horizontal="general"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74" fontId="5" fillId="0" borderId="0" xfId="104" applyFont="true" applyBorder="true" applyAlignment="true" applyProtection="true">
      <alignment horizontal="general" vertical="bottom" textRotation="0" wrapText="fals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1x_CRFReport-template"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T1_bold" xfId="50"/>
    <cellStyle name="AggOrange_LRTBorder_Bold" xfId="51"/>
    <cellStyle name="AggOrange_LTbdr_bld" xfId="52"/>
    <cellStyle name="AggOrange_RTbdr_bld" xfId="53"/>
    <cellStyle name="AggOrange_Tbdr_bld" xfId="54"/>
    <cellStyle name="AggOrangeLB_2x" xfId="55"/>
    <cellStyle name="AggOrangeLB_2x_CRFReport-template" xfId="56"/>
    <cellStyle name="AggOrangeLBorder" xfId="57"/>
    <cellStyle name="AggOrangeLBorder_CRFReport-template" xfId="58"/>
    <cellStyle name="AggOrangeRBorder" xfId="59"/>
    <cellStyle name="AggOrangeRBorder_CRFReport-template" xfId="60"/>
    <cellStyle name="Constants" xfId="61"/>
    <cellStyle name="CustomCellsOrange" xfId="62"/>
    <cellStyle name="CustomizationCells" xfId="63"/>
    <cellStyle name="CustomizationCells_5x" xfId="64"/>
    <cellStyle name="CustomizationGreenCells" xfId="65"/>
    <cellStyle name="DocBox_EmptyRow" xfId="66"/>
    <cellStyle name="Empty_B_border" xfId="67"/>
    <cellStyle name="Empty_L_border" xfId="68"/>
    <cellStyle name="Empty_TBorder" xfId="69"/>
    <cellStyle name="Headline" xfId="70"/>
    <cellStyle name="InputCells" xfId="71"/>
    <cellStyle name="InputCells12" xfId="72"/>
    <cellStyle name="InputCells12_BBorder" xfId="73"/>
    <cellStyle name="InputCells12_BBorder_CRFReport-template" xfId="74"/>
    <cellStyle name="InputCells12_CRFReport-template" xfId="75"/>
    <cellStyle name="InputCells12_L_border" xfId="76"/>
    <cellStyle name="InputCells12_L_border_CRFReport-template" xfId="77"/>
    <cellStyle name="InputCells12_Lindent" xfId="78"/>
    <cellStyle name="InputCells12_LRBorder" xfId="79"/>
    <cellStyle name="InputCells12_RBBorder" xfId="80"/>
    <cellStyle name="InputCells12_RBBorder_CRFReport-template" xfId="81"/>
    <cellStyle name="InputCells12_RBorder" xfId="82"/>
    <cellStyle name="InputCells_Bborder_1" xfId="83"/>
    <cellStyle name="InputCells_border_1" xfId="84"/>
    <cellStyle name="InputCells_border_1_left" xfId="85"/>
    <cellStyle name="InputCells_CRFReport-template" xfId="86"/>
    <cellStyle name="InputCells_Rborder" xfId="87"/>
    <cellStyle name="IntCells" xfId="88"/>
    <cellStyle name="Normal GHG Numbers (0.00)" xfId="89"/>
    <cellStyle name="Normal GHG Textfiels Bold" xfId="90"/>
    <cellStyle name="Normal GHG whole table" xfId="91"/>
    <cellStyle name="Normal GHG-Shade" xfId="92"/>
    <cellStyle name="Normal_Biomass Burning draft CRF FCCC table 4 Dec" xfId="93"/>
    <cellStyle name="Normalny_CRFReport-template" xfId="94"/>
    <cellStyle name="Shade" xfId="95"/>
    <cellStyle name="Shade_B_border2" xfId="96"/>
    <cellStyle name="Shade_LRT_border" xfId="97"/>
    <cellStyle name="Shade_R_border" xfId="98"/>
    <cellStyle name="Shade_RT_border" xfId="99"/>
    <cellStyle name="Shade_T_border" xfId="100"/>
    <cellStyle name="Гиперссылка" xfId="101"/>
    <cellStyle name="Обычный_2++" xfId="102"/>
    <cellStyle name="Обычный_2++_CRFReport-template" xfId="103"/>
    <cellStyle name="Обычный_CRF Software v1.20" xfId="104"/>
    <cellStyle name="Обычный_CRF2002 (1)" xfId="105"/>
    <cellStyle name="Обычный_LULUCF module - v 1.0" xfId="106"/>
    <cellStyle name="Обычный_LULUCF module - v 1.0_CRFReport-template" xfId="107"/>
    <cellStyle name="Обычный_Table7" xfId="10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externalLink" Target="externalLinks/externalLink1.xml"/><Relationship Id="rId73" Type="http://schemas.openxmlformats.org/officeDocument/2006/relationships/externalLink" Target="externalLinks/externalLink2.xml"/><Relationship Id="rId7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3.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7.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8.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79178.976916691</v>
      </c>
      <c r="C7" s="10" t="n">
        <v>897.318403525633</v>
      </c>
      <c r="D7" s="10" t="n">
        <v>7.48129400186485</v>
      </c>
      <c r="E7" s="10" t="s">
        <v>15</v>
      </c>
      <c r="F7" s="10" t="s">
        <v>15</v>
      </c>
      <c r="G7" s="10" t="s">
        <v>15</v>
      </c>
      <c r="H7" s="11" t="s">
        <v>15</v>
      </c>
    </row>
    <row r="8" customFormat="false" ht="12.75" hidden="false" customHeight="true" outlineLevel="0" collapsed="false">
      <c r="A8" s="12" t="s">
        <v>16</v>
      </c>
      <c r="B8" s="13" t="n">
        <v>379128.088221542</v>
      </c>
      <c r="C8" s="13" t="n">
        <v>13.2024550194265</v>
      </c>
      <c r="D8" s="13" t="n">
        <v>7.48129400186485</v>
      </c>
      <c r="E8" s="14" t="s">
        <v>17</v>
      </c>
      <c r="F8" s="14" t="s">
        <v>17</v>
      </c>
      <c r="G8" s="14" t="s">
        <v>17</v>
      </c>
      <c r="H8" s="14" t="s">
        <v>17</v>
      </c>
      <c r="I8" s="15"/>
    </row>
    <row r="9" customFormat="false" ht="12" hidden="false" customHeight="true" outlineLevel="0" collapsed="false">
      <c r="A9" s="16" t="s">
        <v>18</v>
      </c>
      <c r="B9" s="13" t="n">
        <v>245585.438019249</v>
      </c>
      <c r="C9" s="13" t="n">
        <v>3.25770844864612</v>
      </c>
      <c r="D9" s="13" t="n">
        <v>3.51375735992922</v>
      </c>
      <c r="E9" s="14" t="s">
        <v>19</v>
      </c>
      <c r="F9" s="14" t="s">
        <v>19</v>
      </c>
      <c r="G9" s="14" t="s">
        <v>19</v>
      </c>
      <c r="H9" s="14" t="s">
        <v>19</v>
      </c>
      <c r="I9" s="15"/>
    </row>
    <row r="10" customFormat="false" ht="12" hidden="false" customHeight="true" outlineLevel="0" collapsed="false">
      <c r="A10" s="17" t="s">
        <v>20</v>
      </c>
      <c r="B10" s="18" t="n">
        <v>238588.151717199</v>
      </c>
      <c r="C10" s="18" t="n">
        <v>3.1004133881202</v>
      </c>
      <c r="D10" s="18" t="n">
        <v>3.47457809682404</v>
      </c>
      <c r="E10" s="19" t="s">
        <v>19</v>
      </c>
      <c r="F10" s="19" t="s">
        <v>19</v>
      </c>
      <c r="G10" s="19" t="s">
        <v>19</v>
      </c>
      <c r="H10" s="20" t="s">
        <v>19</v>
      </c>
    </row>
    <row r="11" customFormat="false" ht="12" hidden="false" customHeight="true" outlineLevel="0" collapsed="false">
      <c r="A11" s="17" t="s">
        <v>21</v>
      </c>
      <c r="B11" s="18" t="n">
        <v>2914.71148332513</v>
      </c>
      <c r="C11" s="18" t="n">
        <v>0.0871226042121113</v>
      </c>
      <c r="D11" s="18" t="n">
        <v>0.0200778901424223</v>
      </c>
      <c r="E11" s="19" t="s">
        <v>19</v>
      </c>
      <c r="F11" s="19" t="s">
        <v>19</v>
      </c>
      <c r="G11" s="19" t="s">
        <v>19</v>
      </c>
      <c r="H11" s="20" t="s">
        <v>19</v>
      </c>
    </row>
    <row r="12" customFormat="false" ht="12.75" hidden="false" customHeight="true" outlineLevel="0" collapsed="false">
      <c r="A12" s="21" t="s">
        <v>22</v>
      </c>
      <c r="B12" s="22" t="n">
        <v>4082.57481872512</v>
      </c>
      <c r="C12" s="22" t="n">
        <v>0.0701724563138036</v>
      </c>
      <c r="D12" s="22" t="n">
        <v>0.0191013729627607</v>
      </c>
      <c r="E12" s="23" t="s">
        <v>19</v>
      </c>
      <c r="F12" s="23" t="s">
        <v>19</v>
      </c>
      <c r="G12" s="23" t="s">
        <v>19</v>
      </c>
      <c r="H12" s="24" t="s">
        <v>19</v>
      </c>
    </row>
    <row r="13" customFormat="false" ht="12" hidden="false" customHeight="true" outlineLevel="0" collapsed="false">
      <c r="A13" s="25" t="s">
        <v>23</v>
      </c>
      <c r="B13" s="13" t="n">
        <v>44889.0853998011</v>
      </c>
      <c r="C13" s="13" t="n">
        <v>1.92883477993931</v>
      </c>
      <c r="D13" s="13" t="n">
        <v>0.718500212754199</v>
      </c>
      <c r="E13" s="14" t="s">
        <v>17</v>
      </c>
      <c r="F13" s="14" t="s">
        <v>17</v>
      </c>
      <c r="G13" s="14" t="s">
        <v>17</v>
      </c>
      <c r="H13" s="14" t="s">
        <v>17</v>
      </c>
      <c r="I13" s="15"/>
    </row>
    <row r="14" customFormat="false" ht="12" hidden="false" customHeight="true" outlineLevel="0" collapsed="false">
      <c r="A14" s="17" t="s">
        <v>24</v>
      </c>
      <c r="B14" s="18" t="n">
        <v>25786.6535154309</v>
      </c>
      <c r="C14" s="18" t="n">
        <v>1.21049643432467</v>
      </c>
      <c r="D14" s="18" t="n">
        <v>0.180991269864935</v>
      </c>
      <c r="E14" s="19" t="s">
        <v>19</v>
      </c>
      <c r="F14" s="19" t="s">
        <v>19</v>
      </c>
      <c r="G14" s="19" t="s">
        <v>19</v>
      </c>
      <c r="H14" s="20" t="s">
        <v>19</v>
      </c>
    </row>
    <row r="15" customFormat="false" ht="12" hidden="false" customHeight="true" outlineLevel="0" collapsed="false">
      <c r="A15" s="17" t="s">
        <v>25</v>
      </c>
      <c r="B15" s="18" t="n">
        <v>1248.76548601431</v>
      </c>
      <c r="C15" s="18" t="n">
        <v>0.0755315524126999</v>
      </c>
      <c r="D15" s="18" t="n">
        <v>0.01258369448254</v>
      </c>
      <c r="E15" s="19" t="s">
        <v>19</v>
      </c>
      <c r="F15" s="19" t="s">
        <v>19</v>
      </c>
      <c r="G15" s="19" t="s">
        <v>19</v>
      </c>
      <c r="H15" s="20" t="s">
        <v>19</v>
      </c>
    </row>
    <row r="16" customFormat="false" ht="12" hidden="false" customHeight="true" outlineLevel="0" collapsed="false">
      <c r="A16" s="17" t="s">
        <v>26</v>
      </c>
      <c r="B16" s="18" t="n">
        <v>2212.8433229127</v>
      </c>
      <c r="C16" s="18" t="n">
        <v>0.0841634289748502</v>
      </c>
      <c r="D16" s="18" t="n">
        <v>0.01783038979497</v>
      </c>
      <c r="E16" s="19" t="s">
        <v>27</v>
      </c>
      <c r="F16" s="19" t="s">
        <v>27</v>
      </c>
      <c r="G16" s="19" t="s">
        <v>27</v>
      </c>
      <c r="H16" s="20" t="s">
        <v>27</v>
      </c>
    </row>
    <row r="17" customFormat="false" ht="12" hidden="false" customHeight="true" outlineLevel="0" collapsed="false">
      <c r="A17" s="17" t="s">
        <v>28</v>
      </c>
      <c r="B17" s="18" t="n">
        <v>169.823977686031</v>
      </c>
      <c r="C17" s="18" t="n">
        <v>0.00698779207349626</v>
      </c>
      <c r="D17" s="18" t="n">
        <v>0.00164141461469925</v>
      </c>
      <c r="E17" s="19" t="s">
        <v>19</v>
      </c>
      <c r="F17" s="19" t="s">
        <v>19</v>
      </c>
      <c r="G17" s="19" t="s">
        <v>19</v>
      </c>
      <c r="H17" s="20" t="s">
        <v>19</v>
      </c>
    </row>
    <row r="18" customFormat="false" ht="12" hidden="false" customHeight="true" outlineLevel="0" collapsed="false">
      <c r="A18" s="17" t="s">
        <v>29</v>
      </c>
      <c r="B18" s="18" t="n">
        <v>979.962763498624</v>
      </c>
      <c r="C18" s="18" t="n">
        <v>0.0426508826687801</v>
      </c>
      <c r="D18" s="18" t="n">
        <v>0.012490055033756</v>
      </c>
      <c r="E18" s="19" t="s">
        <v>27</v>
      </c>
      <c r="F18" s="19" t="s">
        <v>27</v>
      </c>
      <c r="G18" s="19" t="s">
        <v>27</v>
      </c>
      <c r="H18" s="20" t="s">
        <v>27</v>
      </c>
    </row>
    <row r="19" customFormat="false" ht="12.75" hidden="false" customHeight="true" outlineLevel="0" collapsed="false">
      <c r="A19" s="17" t="s">
        <v>30</v>
      </c>
      <c r="B19" s="18" t="n">
        <v>14491.0363342585</v>
      </c>
      <c r="C19" s="18" t="n">
        <v>0.509004689484813</v>
      </c>
      <c r="D19" s="18" t="n">
        <v>0.492963388963299</v>
      </c>
      <c r="E19" s="18" t="s">
        <v>19</v>
      </c>
      <c r="F19" s="18" t="s">
        <v>19</v>
      </c>
      <c r="G19" s="18" t="s">
        <v>19</v>
      </c>
      <c r="H19" s="26" t="s">
        <v>19</v>
      </c>
    </row>
    <row r="20" customFormat="false" ht="12.75" hidden="false" customHeight="true" outlineLevel="0" collapsed="false">
      <c r="A20" s="17" t="s">
        <v>31</v>
      </c>
      <c r="B20" s="18" t="n">
        <v>14491.0363342585</v>
      </c>
      <c r="C20" s="18" t="n">
        <v>0.509004689484813</v>
      </c>
      <c r="D20" s="18" t="n">
        <v>0.492963388963299</v>
      </c>
      <c r="E20" s="18" t="s">
        <v>19</v>
      </c>
      <c r="F20" s="18" t="s">
        <v>19</v>
      </c>
      <c r="G20" s="18" t="s">
        <v>19</v>
      </c>
      <c r="H20" s="26" t="s">
        <v>19</v>
      </c>
    </row>
    <row r="21" customFormat="false" ht="12" hidden="false" customHeight="true" outlineLevel="0" collapsed="false">
      <c r="A21" s="25" t="s">
        <v>32</v>
      </c>
      <c r="B21" s="13" t="n">
        <v>27344.0678618518</v>
      </c>
      <c r="C21" s="13" t="n">
        <v>6.34664064276764</v>
      </c>
      <c r="D21" s="13" t="n">
        <v>1.63817770150249</v>
      </c>
      <c r="E21" s="14" t="s">
        <v>17</v>
      </c>
      <c r="F21" s="14" t="s">
        <v>17</v>
      </c>
      <c r="G21" s="14" t="s">
        <v>17</v>
      </c>
      <c r="H21" s="14" t="s">
        <v>17</v>
      </c>
      <c r="I21" s="15"/>
    </row>
    <row r="22" customFormat="false" ht="12" hidden="false" customHeight="true" outlineLevel="0" collapsed="false">
      <c r="A22" s="17" t="s">
        <v>33</v>
      </c>
      <c r="B22" s="27" t="n">
        <v>19.7253</v>
      </c>
      <c r="C22" s="27" t="n">
        <v>0.00014023749</v>
      </c>
      <c r="D22" s="27" t="n">
        <v>0.0006262</v>
      </c>
      <c r="E22" s="19" t="s">
        <v>27</v>
      </c>
      <c r="F22" s="19" t="s">
        <v>27</v>
      </c>
      <c r="G22" s="19" t="s">
        <v>27</v>
      </c>
      <c r="H22" s="20" t="s">
        <v>27</v>
      </c>
    </row>
    <row r="23" customFormat="false" ht="12" hidden="false" customHeight="true" outlineLevel="0" collapsed="false">
      <c r="A23" s="17" t="s">
        <v>34</v>
      </c>
      <c r="B23" s="27" t="n">
        <v>21290.3815181918</v>
      </c>
      <c r="C23" s="27" t="n">
        <v>4.771985</v>
      </c>
      <c r="D23" s="27" t="n">
        <v>0.727587</v>
      </c>
      <c r="E23" s="19" t="s">
        <v>19</v>
      </c>
      <c r="F23" s="19" t="s">
        <v>19</v>
      </c>
      <c r="G23" s="19" t="s">
        <v>19</v>
      </c>
      <c r="H23" s="20" t="s">
        <v>19</v>
      </c>
    </row>
    <row r="24" customFormat="false" ht="12" hidden="false" customHeight="true" outlineLevel="0" collapsed="false">
      <c r="A24" s="17" t="s">
        <v>35</v>
      </c>
      <c r="B24" s="27" t="n">
        <v>2103.4398</v>
      </c>
      <c r="C24" s="27" t="n">
        <v>0.13527</v>
      </c>
      <c r="D24" s="27" t="n">
        <v>0.5593012</v>
      </c>
      <c r="E24" s="19" t="s">
        <v>19</v>
      </c>
      <c r="F24" s="19" t="s">
        <v>19</v>
      </c>
      <c r="G24" s="19" t="s">
        <v>19</v>
      </c>
      <c r="H24" s="20" t="s">
        <v>19</v>
      </c>
    </row>
    <row r="25" customFormat="false" ht="12" hidden="false" customHeight="true" outlineLevel="0" collapsed="false">
      <c r="A25" s="17" t="s">
        <v>36</v>
      </c>
      <c r="B25" s="27" t="n">
        <v>2631.25240953951</v>
      </c>
      <c r="C25" s="27" t="n">
        <v>0.23659935178612</v>
      </c>
      <c r="D25" s="27" t="n">
        <v>0.09147162651032</v>
      </c>
      <c r="E25" s="19" t="s">
        <v>19</v>
      </c>
      <c r="F25" s="19" t="s">
        <v>19</v>
      </c>
      <c r="G25" s="19" t="s">
        <v>19</v>
      </c>
      <c r="H25" s="20" t="s">
        <v>19</v>
      </c>
    </row>
    <row r="26" customFormat="false" ht="12" hidden="false" customHeight="true" outlineLevel="0" collapsed="false">
      <c r="A26" s="21" t="s">
        <v>37</v>
      </c>
      <c r="B26" s="22" t="n">
        <v>1299.2688341205</v>
      </c>
      <c r="C26" s="22" t="n">
        <v>1.20264605349152</v>
      </c>
      <c r="D26" s="22" t="n">
        <v>0.259191674992173</v>
      </c>
      <c r="E26" s="22" t="s">
        <v>19</v>
      </c>
      <c r="F26" s="22" t="s">
        <v>19</v>
      </c>
      <c r="G26" s="22" t="s">
        <v>19</v>
      </c>
      <c r="H26" s="28" t="s">
        <v>19</v>
      </c>
    </row>
    <row r="27" customFormat="false" ht="12" hidden="false" customHeight="true" outlineLevel="0" collapsed="false">
      <c r="A27" s="21" t="s">
        <v>31</v>
      </c>
      <c r="B27" s="22" t="n">
        <v>1299.2688341205</v>
      </c>
      <c r="C27" s="22" t="n">
        <v>1.20264605349152</v>
      </c>
      <c r="D27" s="22" t="n">
        <v>0.259191674992173</v>
      </c>
      <c r="E27" s="22" t="s">
        <v>19</v>
      </c>
      <c r="F27" s="22" t="s">
        <v>19</v>
      </c>
      <c r="G27" s="22" t="s">
        <v>19</v>
      </c>
      <c r="H27" s="29" t="s">
        <v>19</v>
      </c>
    </row>
    <row r="28" customFormat="false" ht="12" hidden="false" customHeight="true" outlineLevel="0" collapsed="false">
      <c r="A28" s="30"/>
      <c r="B28" s="30"/>
      <c r="C28" s="30"/>
      <c r="D28" s="30"/>
      <c r="E28" s="30"/>
      <c r="F28" s="30"/>
      <c r="G28" s="30"/>
      <c r="H28" s="31"/>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5</v>
      </c>
      <c r="G1" s="115" t="s">
        <v>1</v>
      </c>
    </row>
    <row r="2" customFormat="false" ht="15.75" hidden="false" customHeight="true" outlineLevel="0" collapsed="false">
      <c r="A2" s="2" t="s">
        <v>296</v>
      </c>
      <c r="G2" s="115" t="s">
        <v>3</v>
      </c>
    </row>
    <row r="3" customFormat="false" ht="15.75" hidden="false" customHeight="true" outlineLevel="0" collapsed="false">
      <c r="A3" s="2" t="s">
        <v>137</v>
      </c>
      <c r="F3" s="115"/>
      <c r="G3" s="115" t="s">
        <v>4</v>
      </c>
    </row>
    <row r="4" customFormat="false" ht="12.75" hidden="false" customHeight="true" outlineLevel="0" collapsed="false"/>
    <row r="5" customFormat="false" ht="12" hidden="false" customHeight="true" outlineLevel="0" collapsed="false">
      <c r="A5" s="151" t="s">
        <v>297</v>
      </c>
      <c r="B5" s="395" t="s">
        <v>298</v>
      </c>
      <c r="C5" s="396" t="s">
        <v>299</v>
      </c>
      <c r="D5" s="396"/>
      <c r="E5" s="397" t="s">
        <v>76</v>
      </c>
      <c r="F5" s="397"/>
      <c r="G5" s="397"/>
    </row>
    <row r="6" customFormat="false" ht="15" hidden="false" customHeight="true" outlineLevel="0" collapsed="false">
      <c r="A6" s="283" t="s">
        <v>300</v>
      </c>
      <c r="B6" s="398" t="s">
        <v>301</v>
      </c>
      <c r="C6" s="398" t="s">
        <v>302</v>
      </c>
      <c r="D6" s="399" t="s">
        <v>303</v>
      </c>
      <c r="E6" s="398" t="s">
        <v>304</v>
      </c>
      <c r="F6" s="398"/>
      <c r="G6" s="400" t="s">
        <v>303</v>
      </c>
    </row>
    <row r="7" customFormat="false" ht="22.5" hidden="false" customHeight="true" outlineLevel="0" collapsed="false">
      <c r="A7" s="401"/>
      <c r="B7" s="398"/>
      <c r="C7" s="398"/>
      <c r="D7" s="399"/>
      <c r="E7" s="402" t="s">
        <v>305</v>
      </c>
      <c r="F7" s="403" t="s">
        <v>306</v>
      </c>
      <c r="G7" s="400"/>
    </row>
    <row r="8" customFormat="false" ht="12.75" hidden="false" customHeight="true" outlineLevel="0" collapsed="false">
      <c r="A8" s="404"/>
      <c r="B8" s="405" t="s">
        <v>307</v>
      </c>
      <c r="C8" s="405" t="s">
        <v>308</v>
      </c>
      <c r="D8" s="405"/>
      <c r="E8" s="406" t="s">
        <v>13</v>
      </c>
      <c r="F8" s="406"/>
      <c r="G8" s="406"/>
    </row>
    <row r="9" customFormat="false" ht="12.75" hidden="false" customHeight="true" outlineLevel="0" collapsed="false">
      <c r="A9" s="407" t="s">
        <v>309</v>
      </c>
      <c r="B9" s="154" t="n">
        <v>219.379</v>
      </c>
      <c r="C9" s="408"/>
      <c r="D9" s="408"/>
      <c r="E9" s="157" t="s">
        <v>27</v>
      </c>
      <c r="F9" s="154" t="n">
        <v>700.816041923795</v>
      </c>
      <c r="G9" s="158" t="s">
        <v>27</v>
      </c>
    </row>
    <row r="10" customFormat="false" ht="13.5" hidden="false" customHeight="true" outlineLevel="0" collapsed="false">
      <c r="A10" s="409" t="s">
        <v>310</v>
      </c>
      <c r="B10" s="101" t="n">
        <v>151.7</v>
      </c>
      <c r="C10" s="154" t="n">
        <v>4.6140704565181</v>
      </c>
      <c r="D10" s="157" t="s">
        <v>27</v>
      </c>
      <c r="E10" s="157" t="s">
        <v>27</v>
      </c>
      <c r="F10" s="154" t="n">
        <v>699.954488253795</v>
      </c>
      <c r="G10" s="158" t="s">
        <v>27</v>
      </c>
    </row>
    <row r="11" customFormat="false" ht="12" hidden="false" customHeight="true" outlineLevel="0" collapsed="false">
      <c r="A11" s="410" t="s">
        <v>311</v>
      </c>
      <c r="B11" s="411"/>
      <c r="C11" s="154" t="n">
        <v>4.3074114565181</v>
      </c>
      <c r="D11" s="157" t="s">
        <v>27</v>
      </c>
      <c r="E11" s="412" t="s">
        <v>27</v>
      </c>
      <c r="F11" s="412" t="n">
        <v>653.434317953795</v>
      </c>
      <c r="G11" s="104" t="s">
        <v>27</v>
      </c>
    </row>
    <row r="12" customFormat="false" ht="12" hidden="false" customHeight="true" outlineLevel="0" collapsed="false">
      <c r="A12" s="410" t="s">
        <v>312</v>
      </c>
      <c r="B12" s="411"/>
      <c r="C12" s="154" t="n">
        <v>0.306659</v>
      </c>
      <c r="D12" s="157" t="s">
        <v>27</v>
      </c>
      <c r="E12" s="412" t="s">
        <v>27</v>
      </c>
      <c r="F12" s="412" t="n">
        <v>46.5201703</v>
      </c>
      <c r="G12" s="104" t="s">
        <v>27</v>
      </c>
    </row>
    <row r="13" customFormat="false" ht="13.5" hidden="false" customHeight="true" outlineLevel="0" collapsed="false">
      <c r="A13" s="409" t="s">
        <v>313</v>
      </c>
      <c r="B13" s="101" t="n">
        <v>67.679</v>
      </c>
      <c r="C13" s="154" t="n">
        <v>0.01273</v>
      </c>
      <c r="D13" s="157" t="s">
        <v>27</v>
      </c>
      <c r="E13" s="157" t="s">
        <v>27</v>
      </c>
      <c r="F13" s="154" t="n">
        <v>0.86155367</v>
      </c>
      <c r="G13" s="158" t="s">
        <v>27</v>
      </c>
    </row>
    <row r="14" customFormat="false" ht="12" hidden="false" customHeight="true" outlineLevel="0" collapsed="false">
      <c r="A14" s="410" t="s">
        <v>314</v>
      </c>
      <c r="B14" s="411"/>
      <c r="C14" s="154" t="n">
        <v>0.01273</v>
      </c>
      <c r="D14" s="157" t="s">
        <v>27</v>
      </c>
      <c r="E14" s="412" t="s">
        <v>27</v>
      </c>
      <c r="F14" s="412" t="n">
        <v>0.86155367</v>
      </c>
      <c r="G14" s="104" t="s">
        <v>27</v>
      </c>
    </row>
    <row r="15" customFormat="false" ht="12.75" hidden="false" customHeight="true" outlineLevel="0" collapsed="false">
      <c r="A15" s="159" t="s">
        <v>315</v>
      </c>
      <c r="B15" s="260"/>
      <c r="C15" s="413" t="s">
        <v>27</v>
      </c>
      <c r="D15" s="413" t="s">
        <v>27</v>
      </c>
      <c r="E15" s="414" t="s">
        <v>27</v>
      </c>
      <c r="F15" s="415" t="s">
        <v>27</v>
      </c>
      <c r="G15" s="111" t="s">
        <v>27</v>
      </c>
    </row>
    <row r="16" customFormat="false" ht="12.75" hidden="false" customHeight="true" outlineLevel="0" collapsed="false">
      <c r="A16" s="416" t="s">
        <v>316</v>
      </c>
      <c r="B16" s="417" t="s">
        <v>27</v>
      </c>
      <c r="C16" s="418" t="s">
        <v>27</v>
      </c>
      <c r="D16" s="418" t="s">
        <v>27</v>
      </c>
      <c r="E16" s="417" t="s">
        <v>27</v>
      </c>
      <c r="F16" s="419" t="s">
        <v>27</v>
      </c>
      <c r="G16" s="420" t="s">
        <v>27</v>
      </c>
    </row>
    <row r="17" customFormat="false" ht="14.25" hidden="false" customHeight="true" outlineLevel="0" collapsed="false">
      <c r="A17" s="421" t="s">
        <v>317</v>
      </c>
      <c r="B17" s="411"/>
      <c r="C17" s="422"/>
      <c r="D17" s="423"/>
      <c r="E17" s="424" t="s">
        <v>27</v>
      </c>
      <c r="F17" s="425" t="n">
        <v>4.4523903528</v>
      </c>
      <c r="G17" s="156" t="n">
        <v>1.5842219256</v>
      </c>
    </row>
    <row r="18" customFormat="false" ht="12.75" hidden="false" customHeight="true" outlineLevel="0" collapsed="false">
      <c r="A18" s="136" t="s">
        <v>53</v>
      </c>
      <c r="B18" s="426" t="n">
        <v>0.768754285714286</v>
      </c>
      <c r="C18" s="154" t="n">
        <v>5.791695</v>
      </c>
      <c r="D18" s="154" t="n">
        <v>2.060765</v>
      </c>
      <c r="E18" s="427" t="s">
        <v>27</v>
      </c>
      <c r="F18" s="426" t="n">
        <v>4.4523903528</v>
      </c>
      <c r="G18" s="428" t="n">
        <v>1.5842219256</v>
      </c>
    </row>
    <row r="19" customFormat="false" ht="12" hidden="false" customHeight="true" outlineLevel="0" collapsed="false">
      <c r="A19" s="30"/>
      <c r="B19" s="30"/>
      <c r="C19" s="30"/>
      <c r="D19" s="30"/>
      <c r="E19" s="30"/>
      <c r="F19" s="30"/>
      <c r="G19" s="30"/>
    </row>
    <row r="20" customFormat="false" ht="13.5" hidden="false" customHeight="true" outlineLevel="0" collapsed="false">
      <c r="A20" s="183" t="s">
        <v>318</v>
      </c>
    </row>
    <row r="21" customFormat="false" ht="13.5" hidden="false" customHeight="true" outlineLevel="0" collapsed="false">
      <c r="A21" s="184" t="s">
        <v>319</v>
      </c>
    </row>
    <row r="22" customFormat="false" ht="13.5" hidden="false" customHeight="true" outlineLevel="0" collapsed="false">
      <c r="A22" s="184" t="s">
        <v>320</v>
      </c>
    </row>
    <row r="23" customFormat="false" ht="13.5" hidden="false" customHeight="true" outlineLevel="0" collapsed="false">
      <c r="A23" s="429" t="s">
        <v>321</v>
      </c>
    </row>
    <row r="24" customFormat="false" ht="13.5" hidden="false" customHeight="true" outlineLevel="0" collapsed="false">
      <c r="A24" s="430" t="s">
        <v>322</v>
      </c>
    </row>
    <row r="25" customFormat="false" ht="5.25" hidden="false" customHeight="true" outlineLevel="0" collapsed="false"/>
    <row r="26" customFormat="false" ht="24.75" hidden="false" customHeight="true" outlineLevel="0" collapsed="false">
      <c r="A26" s="431" t="s">
        <v>323</v>
      </c>
      <c r="B26" s="431"/>
      <c r="C26" s="431"/>
      <c r="D26" s="431"/>
      <c r="E26" s="431"/>
      <c r="F26" s="431"/>
      <c r="G26" s="431"/>
    </row>
    <row r="27" customFormat="false" ht="6" hidden="false" customHeight="true" outlineLevel="0" collapsed="false"/>
    <row r="28" customFormat="false" ht="12" hidden="false" customHeight="true" outlineLevel="0" collapsed="false">
      <c r="A28" s="116" t="s">
        <v>324</v>
      </c>
      <c r="B28" s="186"/>
      <c r="C28" s="186"/>
      <c r="D28" s="186"/>
      <c r="E28" s="186"/>
      <c r="F28" s="186"/>
      <c r="G28" s="187"/>
    </row>
    <row r="29" customFormat="false" ht="12.75" hidden="false" customHeight="true" outlineLevel="0" collapsed="false">
      <c r="A29" s="432" t="s">
        <v>325</v>
      </c>
      <c r="B29" s="432"/>
      <c r="C29" s="432"/>
      <c r="D29" s="432"/>
      <c r="E29" s="432"/>
      <c r="F29" s="432"/>
      <c r="G29" s="432"/>
    </row>
    <row r="30" customFormat="false" ht="12" hidden="false" customHeight="true" outlineLevel="0" collapsed="false">
      <c r="A30" s="432" t="s">
        <v>326</v>
      </c>
      <c r="B30" s="432"/>
      <c r="C30" s="432"/>
      <c r="D30" s="432"/>
      <c r="E30" s="432"/>
      <c r="F30" s="432"/>
      <c r="G30" s="432"/>
    </row>
    <row r="31" customFormat="false" ht="12" hidden="false" customHeight="true" outlineLevel="0" collapsed="false">
      <c r="A31" s="432" t="s">
        <v>327</v>
      </c>
      <c r="B31" s="432"/>
      <c r="C31" s="432"/>
      <c r="D31" s="432"/>
      <c r="E31" s="432"/>
      <c r="F31" s="432"/>
      <c r="G31" s="432"/>
    </row>
    <row r="32" customFormat="false" ht="24.75" hidden="false" customHeight="true" outlineLevel="0" collapsed="false">
      <c r="A32" s="432" t="s">
        <v>328</v>
      </c>
      <c r="B32" s="432"/>
      <c r="C32" s="432"/>
      <c r="D32" s="432"/>
      <c r="E32" s="432"/>
      <c r="F32" s="432"/>
      <c r="G32" s="432"/>
    </row>
    <row r="33" customFormat="false" ht="12" hidden="false" customHeight="true" outlineLevel="0" collapsed="false">
      <c r="A33" s="30"/>
      <c r="B33" s="30"/>
      <c r="C33" s="30"/>
      <c r="D33" s="30"/>
      <c r="E33" s="30"/>
      <c r="F33" s="30"/>
      <c r="G33" s="30"/>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29</v>
      </c>
      <c r="K1" s="115" t="s">
        <v>1</v>
      </c>
    </row>
    <row r="2" customFormat="false" ht="15.75" hidden="false" customHeight="true" outlineLevel="0" collapsed="false">
      <c r="A2" s="2" t="s">
        <v>330</v>
      </c>
      <c r="K2" s="115" t="s">
        <v>3</v>
      </c>
    </row>
    <row r="3" customFormat="false" ht="15.75" hidden="false" customHeight="true" outlineLevel="0" collapsed="false">
      <c r="A3" s="2" t="s">
        <v>137</v>
      </c>
      <c r="J3" s="115"/>
      <c r="K3" s="115" t="s">
        <v>4</v>
      </c>
    </row>
    <row r="4" customFormat="false" ht="12.75" hidden="false" customHeight="true" outlineLevel="0" collapsed="false"/>
    <row r="5" customFormat="false" ht="15" hidden="false" customHeight="true" outlineLevel="0" collapsed="false">
      <c r="A5" s="278" t="s">
        <v>297</v>
      </c>
      <c r="B5" s="433"/>
      <c r="C5" s="434" t="s">
        <v>331</v>
      </c>
      <c r="D5" s="434"/>
      <c r="E5" s="434"/>
      <c r="F5" s="395" t="s">
        <v>332</v>
      </c>
      <c r="G5" s="395"/>
      <c r="H5" s="395"/>
      <c r="I5" s="397" t="s">
        <v>76</v>
      </c>
      <c r="J5" s="397"/>
      <c r="K5" s="397"/>
    </row>
    <row r="6" customFormat="false" ht="12" hidden="false" customHeight="true" outlineLevel="0" collapsed="false">
      <c r="A6" s="401" t="s">
        <v>300</v>
      </c>
      <c r="B6" s="435"/>
      <c r="C6" s="436" t="s">
        <v>333</v>
      </c>
      <c r="D6" s="436" t="s">
        <v>334</v>
      </c>
      <c r="E6" s="437" t="s">
        <v>335</v>
      </c>
      <c r="F6" s="438" t="s">
        <v>303</v>
      </c>
      <c r="G6" s="438" t="s">
        <v>336</v>
      </c>
      <c r="H6" s="399" t="s">
        <v>337</v>
      </c>
      <c r="I6" s="438" t="s">
        <v>303</v>
      </c>
      <c r="J6" s="399" t="s">
        <v>336</v>
      </c>
      <c r="K6" s="400" t="s">
        <v>337</v>
      </c>
    </row>
    <row r="7" customFormat="false" ht="15" hidden="false" customHeight="true" outlineLevel="0" collapsed="false">
      <c r="A7" s="439"/>
      <c r="B7" s="440"/>
      <c r="C7" s="441"/>
      <c r="D7" s="441"/>
      <c r="E7" s="441"/>
      <c r="F7" s="442" t="s">
        <v>338</v>
      </c>
      <c r="G7" s="442"/>
      <c r="H7" s="442"/>
      <c r="I7" s="443" t="s">
        <v>13</v>
      </c>
      <c r="J7" s="443"/>
      <c r="K7" s="443"/>
    </row>
    <row r="8" customFormat="false" ht="15" hidden="false" customHeight="true" outlineLevel="0" collapsed="false">
      <c r="A8" s="444" t="s">
        <v>339</v>
      </c>
      <c r="B8" s="445"/>
      <c r="C8" s="446"/>
      <c r="D8" s="446"/>
      <c r="E8" s="222"/>
      <c r="F8" s="446"/>
      <c r="G8" s="446"/>
      <c r="H8" s="446"/>
      <c r="I8" s="447" t="n">
        <v>41.8507368292683</v>
      </c>
      <c r="J8" s="447" t="n">
        <v>0.416306338211382</v>
      </c>
      <c r="K8" s="448" t="s">
        <v>27</v>
      </c>
    </row>
    <row r="9" customFormat="false" ht="12" hidden="false" customHeight="true" outlineLevel="0" collapsed="false">
      <c r="A9" s="241"/>
      <c r="B9" s="246" t="s">
        <v>340</v>
      </c>
      <c r="C9" s="449" t="s">
        <v>27</v>
      </c>
      <c r="D9" s="450"/>
      <c r="E9" s="255" t="s">
        <v>27</v>
      </c>
      <c r="F9" s="77" t="s">
        <v>27</v>
      </c>
      <c r="G9" s="77" t="s">
        <v>27</v>
      </c>
      <c r="H9" s="451" t="s">
        <v>27</v>
      </c>
      <c r="I9" s="452" t="s">
        <v>27</v>
      </c>
      <c r="J9" s="255" t="s">
        <v>27</v>
      </c>
      <c r="K9" s="453" t="s">
        <v>27</v>
      </c>
    </row>
    <row r="10" customFormat="false" ht="12.75" hidden="false" customHeight="true" outlineLevel="0" collapsed="false">
      <c r="A10" s="454"/>
      <c r="B10" s="455" t="s">
        <v>341</v>
      </c>
      <c r="C10" s="456" t="s">
        <v>140</v>
      </c>
      <c r="D10" s="457" t="s">
        <v>342</v>
      </c>
      <c r="E10" s="255" t="n">
        <v>6.614</v>
      </c>
      <c r="F10" s="77" t="n">
        <v>6315000</v>
      </c>
      <c r="G10" s="77" t="n">
        <v>61800</v>
      </c>
      <c r="H10" s="458"/>
      <c r="I10" s="459" t="n">
        <v>41.76741</v>
      </c>
      <c r="J10" s="255" t="n">
        <v>0.4087452</v>
      </c>
      <c r="K10" s="460"/>
    </row>
    <row r="11" customFormat="false" ht="12.75" hidden="false" customHeight="true" outlineLevel="0" collapsed="false">
      <c r="A11" s="241"/>
      <c r="B11" s="246" t="s">
        <v>343</v>
      </c>
      <c r="C11" s="461" t="s">
        <v>27</v>
      </c>
      <c r="D11" s="457" t="s">
        <v>169</v>
      </c>
      <c r="E11" s="255" t="n">
        <v>13286</v>
      </c>
      <c r="F11" s="77" t="n">
        <v>6.27177700348432</v>
      </c>
      <c r="G11" s="77" t="n">
        <v>0.569105691056911</v>
      </c>
      <c r="H11" s="458"/>
      <c r="I11" s="459" t="n">
        <v>0.0833268292682927</v>
      </c>
      <c r="J11" s="255" t="n">
        <v>0.00756113821138212</v>
      </c>
      <c r="K11" s="460"/>
    </row>
    <row r="12" customFormat="false" ht="12" hidden="false" customHeight="true" outlineLevel="0" collapsed="false">
      <c r="A12" s="454"/>
      <c r="B12" s="455" t="s">
        <v>344</v>
      </c>
      <c r="C12" s="461" t="s">
        <v>27</v>
      </c>
      <c r="D12" s="450"/>
      <c r="E12" s="255" t="s">
        <v>27</v>
      </c>
      <c r="F12" s="77" t="s">
        <v>27</v>
      </c>
      <c r="G12" s="77" t="s">
        <v>27</v>
      </c>
      <c r="H12" s="462" t="s">
        <v>27</v>
      </c>
      <c r="I12" s="459" t="s">
        <v>27</v>
      </c>
      <c r="J12" s="255" t="s">
        <v>27</v>
      </c>
      <c r="K12" s="453" t="s">
        <v>27</v>
      </c>
    </row>
    <row r="13" customFormat="false" ht="12" hidden="false" customHeight="true" outlineLevel="0" collapsed="false">
      <c r="A13" s="454"/>
      <c r="B13" s="455" t="s">
        <v>345</v>
      </c>
      <c r="C13" s="461" t="s">
        <v>27</v>
      </c>
      <c r="D13" s="450"/>
      <c r="E13" s="255" t="s">
        <v>27</v>
      </c>
      <c r="F13" s="77" t="s">
        <v>27</v>
      </c>
      <c r="G13" s="77" t="s">
        <v>27</v>
      </c>
      <c r="H13" s="458"/>
      <c r="I13" s="459" t="s">
        <v>27</v>
      </c>
      <c r="J13" s="255" t="s">
        <v>27</v>
      </c>
      <c r="K13" s="460"/>
    </row>
    <row r="14" customFormat="false" ht="12.75" hidden="false" customHeight="true" outlineLevel="0" collapsed="false">
      <c r="A14" s="463"/>
      <c r="B14" s="464" t="s">
        <v>346</v>
      </c>
      <c r="C14" s="465" t="s">
        <v>27</v>
      </c>
      <c r="D14" s="466"/>
      <c r="E14" s="467" t="s">
        <v>27</v>
      </c>
      <c r="F14" s="77" t="s">
        <v>27</v>
      </c>
      <c r="G14" s="77" t="s">
        <v>27</v>
      </c>
      <c r="H14" s="468"/>
      <c r="I14" s="469" t="s">
        <v>27</v>
      </c>
      <c r="J14" s="467" t="s">
        <v>27</v>
      </c>
      <c r="K14" s="470"/>
    </row>
    <row r="15" customFormat="false" ht="12" hidden="false" customHeight="true" outlineLevel="0" collapsed="false">
      <c r="A15" s="444" t="s">
        <v>347</v>
      </c>
      <c r="B15" s="471"/>
      <c r="C15" s="472"/>
      <c r="D15" s="473"/>
      <c r="E15" s="423"/>
      <c r="F15" s="474"/>
      <c r="G15" s="474"/>
      <c r="H15" s="446"/>
      <c r="I15" s="475" t="n">
        <v>7.4537363948</v>
      </c>
      <c r="J15" s="475" t="n">
        <v>178.4312098914</v>
      </c>
      <c r="K15" s="476"/>
    </row>
    <row r="16" customFormat="false" ht="12" hidden="false" customHeight="true" outlineLevel="0" collapsed="false">
      <c r="A16" s="444"/>
      <c r="B16" s="246" t="s">
        <v>348</v>
      </c>
      <c r="C16" s="477" t="s">
        <v>27</v>
      </c>
      <c r="D16" s="450"/>
      <c r="E16" s="255" t="s">
        <v>27</v>
      </c>
      <c r="F16" s="77" t="s">
        <v>27</v>
      </c>
      <c r="G16" s="77" t="s">
        <v>27</v>
      </c>
      <c r="H16" s="478"/>
      <c r="I16" s="452" t="s">
        <v>27</v>
      </c>
      <c r="J16" s="234" t="s">
        <v>27</v>
      </c>
      <c r="K16" s="479"/>
    </row>
    <row r="17" customFormat="false" ht="12.75" hidden="false" customHeight="true" outlineLevel="0" collapsed="false">
      <c r="A17" s="454"/>
      <c r="B17" s="480" t="s">
        <v>349</v>
      </c>
      <c r="C17" s="456" t="s">
        <v>140</v>
      </c>
      <c r="D17" s="457" t="s">
        <v>342</v>
      </c>
      <c r="E17" s="255" t="n">
        <v>99.559</v>
      </c>
      <c r="F17" s="77" t="n">
        <v>68492.9626733897</v>
      </c>
      <c r="G17" s="77" t="n">
        <v>98893.0020048413</v>
      </c>
      <c r="H17" s="458"/>
      <c r="I17" s="459" t="n">
        <v>6.8190908708</v>
      </c>
      <c r="J17" s="255" t="n">
        <v>9.8456883866</v>
      </c>
      <c r="K17" s="460"/>
    </row>
    <row r="18" customFormat="false" ht="12.75" hidden="false" customHeight="true" outlineLevel="0" collapsed="false">
      <c r="A18" s="454"/>
      <c r="B18" s="455" t="s">
        <v>350</v>
      </c>
      <c r="C18" s="456" t="s">
        <v>351</v>
      </c>
      <c r="D18" s="457" t="s">
        <v>342</v>
      </c>
      <c r="E18" s="255" t="n">
        <v>374.4388</v>
      </c>
      <c r="F18" s="77" t="n">
        <v>520.435322407827</v>
      </c>
      <c r="G18" s="77" t="n">
        <v>137036.646154191</v>
      </c>
      <c r="H18" s="458"/>
      <c r="I18" s="459" t="n">
        <v>0.1948711776</v>
      </c>
      <c r="J18" s="255" t="n">
        <v>51.311837342</v>
      </c>
      <c r="K18" s="460"/>
    </row>
    <row r="19" customFormat="false" ht="12.75" hidden="false" customHeight="true" outlineLevel="0" collapsed="false">
      <c r="A19" s="454"/>
      <c r="B19" s="455" t="s">
        <v>352</v>
      </c>
      <c r="C19" s="456" t="s">
        <v>353</v>
      </c>
      <c r="D19" s="457" t="s">
        <v>342</v>
      </c>
      <c r="E19" s="255" t="n">
        <v>374.4388</v>
      </c>
      <c r="F19" s="77" t="n">
        <v>1174.48925271633</v>
      </c>
      <c r="G19" s="77" t="n">
        <v>313198.536483933</v>
      </c>
      <c r="H19" s="458"/>
      <c r="I19" s="459" t="n">
        <v>0.4397743464</v>
      </c>
      <c r="J19" s="255" t="n">
        <v>117.2736841628</v>
      </c>
      <c r="K19" s="460"/>
    </row>
    <row r="20" customFormat="false" ht="12" hidden="false" customHeight="true" outlineLevel="0" collapsed="false">
      <c r="A20" s="241"/>
      <c r="B20" s="246" t="s">
        <v>354</v>
      </c>
      <c r="C20" s="461" t="s">
        <v>27</v>
      </c>
      <c r="D20" s="450"/>
      <c r="E20" s="481" t="s">
        <v>27</v>
      </c>
      <c r="F20" s="77" t="s">
        <v>27</v>
      </c>
      <c r="G20" s="77" t="s">
        <v>27</v>
      </c>
      <c r="H20" s="458"/>
      <c r="I20" s="475" t="s">
        <v>27</v>
      </c>
      <c r="J20" s="475" t="s">
        <v>27</v>
      </c>
      <c r="K20" s="460"/>
    </row>
    <row r="21" customFormat="false" ht="12" hidden="false" customHeight="true" outlineLevel="0" collapsed="false">
      <c r="A21" s="482" t="s">
        <v>355</v>
      </c>
      <c r="B21" s="483"/>
      <c r="C21" s="461" t="s">
        <v>27</v>
      </c>
      <c r="D21" s="450"/>
      <c r="E21" s="255" t="s">
        <v>27</v>
      </c>
      <c r="F21" s="77" t="s">
        <v>27</v>
      </c>
      <c r="G21" s="77" t="s">
        <v>27</v>
      </c>
      <c r="H21" s="458"/>
      <c r="I21" s="459" t="s">
        <v>27</v>
      </c>
      <c r="J21" s="255" t="s">
        <v>27</v>
      </c>
      <c r="K21" s="460"/>
    </row>
    <row r="22" customFormat="false" ht="12.75" hidden="false" customHeight="true" outlineLevel="0" collapsed="false">
      <c r="A22" s="484" t="s">
        <v>356</v>
      </c>
      <c r="B22" s="485"/>
      <c r="C22" s="486" t="s">
        <v>27</v>
      </c>
      <c r="D22" s="450"/>
      <c r="E22" s="255" t="s">
        <v>27</v>
      </c>
      <c r="F22" s="77" t="s">
        <v>27</v>
      </c>
      <c r="G22" s="77" t="s">
        <v>27</v>
      </c>
      <c r="H22" s="468"/>
      <c r="I22" s="469" t="s">
        <v>27</v>
      </c>
      <c r="J22" s="467" t="s">
        <v>27</v>
      </c>
      <c r="K22" s="470"/>
    </row>
    <row r="23" customFormat="false" ht="14.25" hidden="false" customHeight="true" outlineLevel="0" collapsed="false">
      <c r="A23" s="444" t="s">
        <v>357</v>
      </c>
      <c r="B23" s="471"/>
      <c r="C23" s="472"/>
      <c r="D23" s="473"/>
      <c r="E23" s="423"/>
      <c r="F23" s="474"/>
      <c r="G23" s="474"/>
      <c r="H23" s="446"/>
      <c r="I23" s="475" t="s">
        <v>27</v>
      </c>
      <c r="J23" s="475" t="s">
        <v>27</v>
      </c>
      <c r="K23" s="476"/>
    </row>
    <row r="24" customFormat="false" ht="12" hidden="false" customHeight="true" outlineLevel="0" collapsed="false">
      <c r="A24" s="454"/>
      <c r="B24" s="455" t="s">
        <v>358</v>
      </c>
      <c r="C24" s="461" t="s">
        <v>27</v>
      </c>
      <c r="D24" s="450"/>
      <c r="E24" s="255" t="s">
        <v>27</v>
      </c>
      <c r="F24" s="77" t="s">
        <v>27</v>
      </c>
      <c r="G24" s="77" t="s">
        <v>27</v>
      </c>
      <c r="H24" s="458"/>
      <c r="I24" s="459" t="s">
        <v>27</v>
      </c>
      <c r="J24" s="255" t="s">
        <v>27</v>
      </c>
      <c r="K24" s="460"/>
    </row>
    <row r="25" customFormat="false" ht="12" hidden="false" customHeight="true" outlineLevel="0" collapsed="false">
      <c r="A25" s="454"/>
      <c r="B25" s="455" t="s">
        <v>359</v>
      </c>
      <c r="C25" s="461" t="s">
        <v>27</v>
      </c>
      <c r="D25" s="450"/>
      <c r="E25" s="255" t="s">
        <v>27</v>
      </c>
      <c r="F25" s="77" t="s">
        <v>27</v>
      </c>
      <c r="G25" s="77" t="s">
        <v>27</v>
      </c>
      <c r="H25" s="458"/>
      <c r="I25" s="459" t="s">
        <v>27</v>
      </c>
      <c r="J25" s="255" t="s">
        <v>27</v>
      </c>
      <c r="K25" s="460"/>
    </row>
    <row r="26" customFormat="false" ht="12.75" hidden="false" customHeight="true" outlineLevel="0" collapsed="false">
      <c r="A26" s="463"/>
      <c r="B26" s="464" t="s">
        <v>360</v>
      </c>
      <c r="C26" s="465" t="s">
        <v>27</v>
      </c>
      <c r="D26" s="450"/>
      <c r="E26" s="255" t="s">
        <v>27</v>
      </c>
      <c r="F26" s="77" t="s">
        <v>27</v>
      </c>
      <c r="G26" s="77" t="s">
        <v>27</v>
      </c>
      <c r="H26" s="468"/>
      <c r="I26" s="469" t="s">
        <v>27</v>
      </c>
      <c r="J26" s="467" t="s">
        <v>27</v>
      </c>
      <c r="K26" s="470"/>
    </row>
    <row r="27" customFormat="false" ht="12" hidden="false" customHeight="true" outlineLevel="0" collapsed="false">
      <c r="A27" s="444" t="s">
        <v>361</v>
      </c>
      <c r="B27" s="471"/>
      <c r="C27" s="472"/>
      <c r="D27" s="473"/>
      <c r="E27" s="423"/>
      <c r="F27" s="474"/>
      <c r="G27" s="474"/>
      <c r="H27" s="446"/>
      <c r="I27" s="475" t="s">
        <v>27</v>
      </c>
      <c r="J27" s="475" t="s">
        <v>27</v>
      </c>
      <c r="K27" s="97" t="s">
        <v>27</v>
      </c>
    </row>
    <row r="28" customFormat="false" ht="12" hidden="false" customHeight="true" outlineLevel="0" collapsed="false">
      <c r="A28" s="454"/>
      <c r="B28" s="455" t="s">
        <v>358</v>
      </c>
      <c r="C28" s="461" t="s">
        <v>27</v>
      </c>
      <c r="D28" s="450"/>
      <c r="E28" s="255" t="s">
        <v>27</v>
      </c>
      <c r="F28" s="77" t="s">
        <v>27</v>
      </c>
      <c r="G28" s="77" t="s">
        <v>27</v>
      </c>
      <c r="H28" s="77" t="s">
        <v>27</v>
      </c>
      <c r="I28" s="459" t="s">
        <v>27</v>
      </c>
      <c r="J28" s="255" t="s">
        <v>27</v>
      </c>
      <c r="K28" s="145" t="s">
        <v>27</v>
      </c>
    </row>
    <row r="29" customFormat="false" ht="12.75" hidden="false" customHeight="true" outlineLevel="0" collapsed="false">
      <c r="A29" s="454"/>
      <c r="B29" s="455" t="s">
        <v>359</v>
      </c>
      <c r="C29" s="461" t="s">
        <v>27</v>
      </c>
      <c r="D29" s="450"/>
      <c r="E29" s="255" t="s">
        <v>27</v>
      </c>
      <c r="F29" s="77" t="s">
        <v>27</v>
      </c>
      <c r="G29" s="77" t="s">
        <v>27</v>
      </c>
      <c r="H29" s="77" t="s">
        <v>27</v>
      </c>
      <c r="I29" s="459" t="s">
        <v>27</v>
      </c>
      <c r="J29" s="255" t="s">
        <v>27</v>
      </c>
      <c r="K29" s="145" t="s">
        <v>27</v>
      </c>
    </row>
    <row r="30" customFormat="false" ht="12.75" hidden="false" customHeight="true" outlineLevel="0" collapsed="false">
      <c r="A30" s="463"/>
      <c r="B30" s="464" t="s">
        <v>360</v>
      </c>
      <c r="C30" s="465" t="s">
        <v>27</v>
      </c>
      <c r="D30" s="450"/>
      <c r="E30" s="255" t="s">
        <v>27</v>
      </c>
      <c r="F30" s="77" t="s">
        <v>27</v>
      </c>
      <c r="G30" s="77" t="s">
        <v>27</v>
      </c>
      <c r="H30" s="77" t="s">
        <v>27</v>
      </c>
      <c r="I30" s="469" t="s">
        <v>27</v>
      </c>
      <c r="J30" s="467" t="s">
        <v>27</v>
      </c>
      <c r="K30" s="487" t="s">
        <v>27</v>
      </c>
    </row>
    <row r="31" customFormat="false" ht="14.25" hidden="false" customHeight="true" outlineLevel="0" collapsed="false">
      <c r="A31" s="488" t="s">
        <v>362</v>
      </c>
      <c r="B31" s="489"/>
      <c r="C31" s="490"/>
      <c r="D31" s="473"/>
      <c r="E31" s="423"/>
      <c r="F31" s="474"/>
      <c r="G31" s="474"/>
      <c r="H31" s="474"/>
      <c r="I31" s="491" t="s">
        <v>61</v>
      </c>
      <c r="J31" s="491" t="s">
        <v>61</v>
      </c>
      <c r="K31" s="492" t="s">
        <v>61</v>
      </c>
    </row>
    <row r="32" customFormat="false" ht="12" hidden="false" customHeight="true" outlineLevel="0" collapsed="false">
      <c r="A32" s="30"/>
      <c r="B32" s="30"/>
      <c r="C32" s="30"/>
      <c r="D32" s="30"/>
      <c r="E32" s="30"/>
      <c r="F32" s="30"/>
      <c r="G32" s="30"/>
      <c r="H32" s="30"/>
      <c r="I32" s="30"/>
      <c r="J32" s="30"/>
      <c r="K32" s="30"/>
    </row>
    <row r="33" customFormat="false" ht="12" hidden="false" customHeight="true" outlineLevel="0" collapsed="false">
      <c r="A33" s="493" t="s">
        <v>363</v>
      </c>
      <c r="B33" s="493"/>
      <c r="C33" s="493"/>
      <c r="D33" s="493"/>
      <c r="E33" s="493"/>
      <c r="F33" s="493"/>
      <c r="G33" s="493"/>
      <c r="H33" s="493"/>
      <c r="I33" s="493"/>
      <c r="J33" s="493"/>
      <c r="K33" s="493"/>
    </row>
    <row r="34" customFormat="false" ht="14.25" hidden="false" customHeight="true" outlineLevel="0" collapsed="false">
      <c r="A34" s="277" t="s">
        <v>364</v>
      </c>
    </row>
    <row r="35" customFormat="false" ht="13.5" hidden="false" customHeight="true" outlineLevel="0" collapsed="false">
      <c r="A35" s="277" t="s">
        <v>365</v>
      </c>
    </row>
    <row r="36" customFormat="false" ht="15" hidden="false" customHeight="true" outlineLevel="0" collapsed="false">
      <c r="A36" s="277" t="s">
        <v>366</v>
      </c>
    </row>
    <row r="37" customFormat="false" ht="14.25" hidden="false" customHeight="true" outlineLevel="0" collapsed="false">
      <c r="A37" s="277" t="s">
        <v>367</v>
      </c>
    </row>
    <row r="38" customFormat="false" ht="14.25" hidden="false" customHeight="true" outlineLevel="0" collapsed="false">
      <c r="A38" s="277" t="s">
        <v>368</v>
      </c>
    </row>
    <row r="39" customFormat="false" ht="6" hidden="false" customHeight="true" outlineLevel="0" collapsed="false"/>
    <row r="40" customFormat="false" ht="12" hidden="false" customHeight="true" outlineLevel="0" collapsed="false">
      <c r="A40" s="116" t="s">
        <v>369</v>
      </c>
      <c r="B40" s="186"/>
      <c r="C40" s="186"/>
      <c r="D40" s="186"/>
      <c r="E40" s="186"/>
      <c r="F40" s="186"/>
      <c r="G40" s="186"/>
      <c r="H40" s="186"/>
      <c r="I40" s="186"/>
      <c r="J40" s="186"/>
      <c r="K40" s="187"/>
    </row>
    <row r="41" customFormat="false" ht="26.25" hidden="false" customHeight="true" outlineLevel="0" collapsed="false">
      <c r="A41" s="432" t="s">
        <v>370</v>
      </c>
      <c r="B41" s="432"/>
      <c r="C41" s="432"/>
      <c r="D41" s="432"/>
      <c r="E41" s="432"/>
      <c r="F41" s="432"/>
      <c r="G41" s="432"/>
      <c r="H41" s="432"/>
      <c r="I41" s="432"/>
      <c r="J41" s="432"/>
      <c r="K41" s="432"/>
    </row>
    <row r="42" customFormat="false" ht="12" hidden="false" customHeight="true" outlineLevel="0" collapsed="false">
      <c r="A42" s="432" t="s">
        <v>371</v>
      </c>
      <c r="B42" s="432"/>
      <c r="C42" s="432"/>
      <c r="D42" s="432"/>
      <c r="E42" s="432"/>
      <c r="F42" s="432"/>
      <c r="G42" s="432"/>
      <c r="H42" s="432"/>
      <c r="I42" s="432"/>
      <c r="J42" s="432"/>
      <c r="K42" s="432"/>
    </row>
    <row r="43" customFormat="false" ht="15" hidden="false" customHeight="true" outlineLevel="0" collapsed="false">
      <c r="A43" s="432" t="s">
        <v>372</v>
      </c>
      <c r="B43" s="432"/>
      <c r="C43" s="432"/>
      <c r="D43" s="432"/>
      <c r="E43" s="432"/>
      <c r="F43" s="432"/>
      <c r="G43" s="432"/>
      <c r="H43" s="432"/>
      <c r="I43" s="432"/>
      <c r="J43" s="432"/>
      <c r="K43" s="432"/>
    </row>
    <row r="44" customFormat="false" ht="12.75" hidden="false" customHeight="true" outlineLevel="0" collapsed="false">
      <c r="A44" s="494" t="s">
        <v>373</v>
      </c>
      <c r="B44" s="495"/>
      <c r="C44" s="495"/>
      <c r="D44" s="495"/>
      <c r="E44" s="495"/>
      <c r="F44" s="495"/>
      <c r="G44" s="495"/>
      <c r="H44" s="495"/>
      <c r="I44" s="495"/>
      <c r="J44" s="495"/>
      <c r="K44" s="496"/>
    </row>
    <row r="45" customFormat="false" ht="12" hidden="false" customHeight="true" outlineLevel="0" collapsed="false">
      <c r="A45" s="30"/>
      <c r="B45" s="30"/>
      <c r="C45" s="30"/>
      <c r="D45" s="30"/>
      <c r="E45" s="30"/>
      <c r="F45" s="30"/>
      <c r="G45" s="30"/>
      <c r="H45" s="30"/>
      <c r="I45" s="30"/>
      <c r="J45" s="30"/>
      <c r="K45" s="30"/>
    </row>
  </sheetData>
  <sheetProtection sheet="true"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74</v>
      </c>
      <c r="L1" s="115" t="s">
        <v>1</v>
      </c>
    </row>
    <row r="2" customFormat="false" ht="15.75" hidden="false" customHeight="true" outlineLevel="0" collapsed="false">
      <c r="A2" s="2" t="s">
        <v>375</v>
      </c>
      <c r="L2" s="115" t="s">
        <v>3</v>
      </c>
    </row>
    <row r="3" customFormat="false" ht="15.75" hidden="false" customHeight="true" outlineLevel="0" collapsed="false">
      <c r="A3" s="2" t="s">
        <v>137</v>
      </c>
      <c r="K3" s="115"/>
      <c r="L3" s="115" t="s">
        <v>4</v>
      </c>
    </row>
    <row r="4" customFormat="false" ht="12.75" hidden="false" customHeight="true" outlineLevel="0" collapsed="false">
      <c r="J4" s="497" t="s">
        <v>376</v>
      </c>
    </row>
    <row r="5" customFormat="false" ht="14.25" hidden="false" customHeight="true" outlineLevel="0" collapsed="false">
      <c r="A5" s="151" t="s">
        <v>377</v>
      </c>
      <c r="B5" s="324" t="s">
        <v>378</v>
      </c>
      <c r="C5" s="324" t="s">
        <v>299</v>
      </c>
      <c r="D5" s="324"/>
      <c r="E5" s="324"/>
      <c r="F5" s="498" t="s">
        <v>76</v>
      </c>
      <c r="G5" s="498"/>
      <c r="H5" s="498"/>
      <c r="I5" s="142"/>
      <c r="J5" s="499" t="s">
        <v>379</v>
      </c>
      <c r="K5" s="500" t="s">
        <v>380</v>
      </c>
      <c r="L5" s="500"/>
    </row>
    <row r="6" customFormat="false" ht="13.5" hidden="false" customHeight="true" outlineLevel="0" collapsed="false">
      <c r="A6" s="283" t="s">
        <v>381</v>
      </c>
      <c r="B6" s="334" t="s">
        <v>77</v>
      </c>
      <c r="C6" s="501" t="s">
        <v>382</v>
      </c>
      <c r="D6" s="501" t="s">
        <v>336</v>
      </c>
      <c r="E6" s="502" t="s">
        <v>337</v>
      </c>
      <c r="F6" s="501" t="s">
        <v>382</v>
      </c>
      <c r="G6" s="501" t="s">
        <v>336</v>
      </c>
      <c r="H6" s="503" t="s">
        <v>337</v>
      </c>
      <c r="I6" s="142"/>
      <c r="J6" s="504" t="s">
        <v>383</v>
      </c>
      <c r="K6" s="505" t="s">
        <v>384</v>
      </c>
      <c r="L6" s="506" t="s">
        <v>143</v>
      </c>
    </row>
    <row r="7" customFormat="false" ht="12.75" hidden="false" customHeight="true" outlineLevel="0" collapsed="false">
      <c r="A7" s="507"/>
      <c r="B7" s="339" t="s">
        <v>80</v>
      </c>
      <c r="C7" s="292" t="s">
        <v>82</v>
      </c>
      <c r="D7" s="292"/>
      <c r="E7" s="292"/>
      <c r="F7" s="294" t="s">
        <v>13</v>
      </c>
      <c r="G7" s="294"/>
      <c r="H7" s="294"/>
      <c r="I7" s="142"/>
      <c r="J7" s="99" t="s">
        <v>64</v>
      </c>
      <c r="K7" s="508" t="n">
        <v>2.81866385790549</v>
      </c>
      <c r="L7" s="509" t="n">
        <v>97.1813361420945</v>
      </c>
    </row>
    <row r="8" customFormat="false" ht="13.5" hidden="false" customHeight="true" outlineLevel="0" collapsed="false">
      <c r="A8" s="488" t="s">
        <v>385</v>
      </c>
      <c r="B8" s="94" t="n">
        <v>9670.161</v>
      </c>
      <c r="C8" s="422"/>
      <c r="D8" s="423"/>
      <c r="E8" s="423"/>
      <c r="F8" s="94" t="n">
        <v>680.085</v>
      </c>
      <c r="G8" s="94" t="n">
        <v>0.0048350805</v>
      </c>
      <c r="H8" s="510" t="n">
        <v>0.02159</v>
      </c>
      <c r="I8" s="142"/>
      <c r="J8" s="511" t="s">
        <v>65</v>
      </c>
      <c r="K8" s="512" t="n">
        <v>67.2970646994648</v>
      </c>
      <c r="L8" s="513" t="n">
        <v>32.7029353005352</v>
      </c>
    </row>
    <row r="9" customFormat="false" ht="12" hidden="false" customHeight="true" outlineLevel="0" collapsed="false">
      <c r="A9" s="454" t="s">
        <v>106</v>
      </c>
      <c r="B9" s="133" t="n">
        <v>9670.161</v>
      </c>
      <c r="C9" s="77" t="n">
        <v>70.3281982585399</v>
      </c>
      <c r="D9" s="77" t="n">
        <v>0.0005</v>
      </c>
      <c r="E9" s="77" t="n">
        <v>0.00223264121455682</v>
      </c>
      <c r="F9" s="514" t="n">
        <v>680.085</v>
      </c>
      <c r="G9" s="514" t="n">
        <v>0.0048350805</v>
      </c>
      <c r="H9" s="515" t="n">
        <v>0.02159</v>
      </c>
      <c r="I9" s="142"/>
      <c r="J9" s="383"/>
      <c r="K9" s="383"/>
      <c r="L9" s="383"/>
    </row>
    <row r="10" customFormat="false" ht="12.75" hidden="false" customHeight="true" outlineLevel="0" collapsed="false">
      <c r="A10" s="463" t="s">
        <v>107</v>
      </c>
      <c r="B10" s="276" t="s">
        <v>27</v>
      </c>
      <c r="C10" s="109" t="s">
        <v>27</v>
      </c>
      <c r="D10" s="109" t="s">
        <v>27</v>
      </c>
      <c r="E10" s="109" t="s">
        <v>27</v>
      </c>
      <c r="F10" s="516" t="s">
        <v>27</v>
      </c>
      <c r="G10" s="516" t="s">
        <v>27</v>
      </c>
      <c r="H10" s="517" t="s">
        <v>27</v>
      </c>
      <c r="I10" s="142"/>
      <c r="J10" s="518" t="s">
        <v>386</v>
      </c>
      <c r="K10" s="518"/>
      <c r="L10" s="518"/>
    </row>
    <row r="11" customFormat="false" ht="12" hidden="false" customHeight="true" outlineLevel="0" collapsed="false">
      <c r="A11" s="519" t="s">
        <v>387</v>
      </c>
      <c r="B11" s="215" t="n">
        <v>16597.31256</v>
      </c>
      <c r="C11" s="520"/>
      <c r="D11" s="168"/>
      <c r="E11" s="521"/>
      <c r="F11" s="94" t="n">
        <v>1266.718098456</v>
      </c>
      <c r="G11" s="94" t="n">
        <v>0.11618118792</v>
      </c>
      <c r="H11" s="97" t="n">
        <v>0.03319462512</v>
      </c>
      <c r="I11" s="142"/>
      <c r="J11" s="518"/>
      <c r="K11" s="518"/>
      <c r="L11" s="518"/>
    </row>
    <row r="12" customFormat="false" ht="12" hidden="false" customHeight="true" outlineLevel="0" collapsed="false">
      <c r="A12" s="344" t="s">
        <v>107</v>
      </c>
      <c r="B12" s="213" t="s">
        <v>27</v>
      </c>
      <c r="C12" s="135" t="s">
        <v>27</v>
      </c>
      <c r="D12" s="77" t="s">
        <v>27</v>
      </c>
      <c r="E12" s="77" t="s">
        <v>27</v>
      </c>
      <c r="F12" s="522" t="s">
        <v>27</v>
      </c>
      <c r="G12" s="522" t="s">
        <v>27</v>
      </c>
      <c r="H12" s="523" t="s">
        <v>27</v>
      </c>
      <c r="I12" s="142"/>
      <c r="J12" s="518"/>
      <c r="K12" s="518"/>
      <c r="L12" s="518"/>
    </row>
    <row r="13" customFormat="false" ht="12" hidden="false" customHeight="true" outlineLevel="0" collapsed="false">
      <c r="A13" s="454" t="s">
        <v>116</v>
      </c>
      <c r="B13" s="133" t="n">
        <v>6066.6732</v>
      </c>
      <c r="C13" s="77" t="n">
        <v>74.1</v>
      </c>
      <c r="D13" s="77" t="n">
        <v>0.007</v>
      </c>
      <c r="E13" s="77" t="n">
        <v>0.002</v>
      </c>
      <c r="F13" s="514" t="n">
        <v>449.54048412</v>
      </c>
      <c r="G13" s="514" t="n">
        <v>0.0424667124</v>
      </c>
      <c r="H13" s="515" t="n">
        <v>0.0121333464</v>
      </c>
      <c r="I13" s="142"/>
      <c r="J13" s="518"/>
      <c r="K13" s="518"/>
      <c r="L13" s="518"/>
    </row>
    <row r="14" customFormat="false" ht="12" hidden="false" customHeight="true" outlineLevel="0" collapsed="false">
      <c r="A14" s="454" t="s">
        <v>178</v>
      </c>
      <c r="B14" s="133" t="n">
        <v>10530.63936</v>
      </c>
      <c r="C14" s="77" t="n">
        <v>77.6</v>
      </c>
      <c r="D14" s="77" t="n">
        <v>0.007</v>
      </c>
      <c r="E14" s="77" t="n">
        <v>0.002</v>
      </c>
      <c r="F14" s="514" t="n">
        <v>817.177614336</v>
      </c>
      <c r="G14" s="514" t="n">
        <v>0.07371447552</v>
      </c>
      <c r="H14" s="515" t="n">
        <v>0.02106127872</v>
      </c>
      <c r="I14" s="142"/>
      <c r="J14" s="518"/>
      <c r="K14" s="518"/>
      <c r="L14" s="518"/>
    </row>
    <row r="15" customFormat="false" ht="12" hidden="false" customHeight="true" outlineLevel="0" collapsed="false">
      <c r="A15" s="454" t="s">
        <v>183</v>
      </c>
      <c r="B15" s="133" t="s">
        <v>27</v>
      </c>
      <c r="C15" s="77" t="s">
        <v>27</v>
      </c>
      <c r="D15" s="77" t="s">
        <v>27</v>
      </c>
      <c r="E15" s="77" t="s">
        <v>27</v>
      </c>
      <c r="F15" s="514" t="s">
        <v>27</v>
      </c>
      <c r="G15" s="514" t="s">
        <v>27</v>
      </c>
      <c r="H15" s="515" t="s">
        <v>27</v>
      </c>
      <c r="I15" s="142"/>
      <c r="J15" s="114"/>
      <c r="K15" s="114"/>
      <c r="L15" s="114"/>
    </row>
    <row r="16" customFormat="false" ht="12" hidden="false" customHeight="true" outlineLevel="0" collapsed="false">
      <c r="A16" s="454" t="s">
        <v>388</v>
      </c>
      <c r="B16" s="133" t="s">
        <v>27</v>
      </c>
      <c r="C16" s="77" t="s">
        <v>27</v>
      </c>
      <c r="D16" s="77" t="s">
        <v>27</v>
      </c>
      <c r="E16" s="77" t="s">
        <v>27</v>
      </c>
      <c r="F16" s="514" t="s">
        <v>27</v>
      </c>
      <c r="G16" s="514" t="s">
        <v>27</v>
      </c>
      <c r="H16" s="515" t="s">
        <v>27</v>
      </c>
      <c r="I16" s="142"/>
      <c r="J16" s="114"/>
      <c r="K16" s="114"/>
      <c r="L16" s="114"/>
    </row>
    <row r="17" customFormat="false" ht="13.5" hidden="false" customHeight="true" outlineLevel="0" collapsed="false">
      <c r="A17" s="454" t="s">
        <v>389</v>
      </c>
      <c r="B17" s="77" t="s">
        <v>61</v>
      </c>
      <c r="C17" s="524"/>
      <c r="D17" s="49"/>
      <c r="E17" s="49"/>
      <c r="F17" s="77" t="s">
        <v>61</v>
      </c>
      <c r="G17" s="508" t="s">
        <v>61</v>
      </c>
      <c r="H17" s="132" t="s">
        <v>61</v>
      </c>
      <c r="I17" s="142"/>
      <c r="J17" s="114"/>
      <c r="K17" s="114"/>
      <c r="L17" s="114"/>
    </row>
    <row r="18" customFormat="false" ht="15" hidden="false" customHeight="true" outlineLevel="0" collapsed="false">
      <c r="A18" s="525" t="s">
        <v>390</v>
      </c>
      <c r="B18" s="526" t="s">
        <v>27</v>
      </c>
      <c r="C18" s="527" t="s">
        <v>27</v>
      </c>
      <c r="D18" s="527" t="s">
        <v>27</v>
      </c>
      <c r="E18" s="528" t="s">
        <v>27</v>
      </c>
      <c r="F18" s="529" t="s">
        <v>27</v>
      </c>
      <c r="G18" s="529" t="s">
        <v>27</v>
      </c>
      <c r="H18" s="530" t="s">
        <v>27</v>
      </c>
      <c r="I18" s="142"/>
      <c r="J18" s="531"/>
      <c r="K18" s="180"/>
      <c r="L18" s="180"/>
    </row>
    <row r="19" customFormat="false" ht="7.5" hidden="false" customHeight="true" outlineLevel="0" collapsed="false">
      <c r="I19" s="532"/>
      <c r="J19" s="114"/>
      <c r="K19" s="383"/>
      <c r="L19" s="383"/>
    </row>
    <row r="20" customFormat="false" ht="14.25" hidden="false" customHeight="true" outlineLevel="0" collapsed="false">
      <c r="A20" s="429" t="s">
        <v>391</v>
      </c>
      <c r="B20" s="533"/>
      <c r="C20" s="533"/>
      <c r="D20" s="533"/>
      <c r="E20" s="533"/>
      <c r="F20" s="533"/>
      <c r="G20" s="533"/>
      <c r="H20" s="533"/>
      <c r="J20" s="1" t="s">
        <v>222</v>
      </c>
    </row>
    <row r="21" customFormat="false" ht="12.75" hidden="false" customHeight="true" outlineLevel="0" collapsed="false">
      <c r="A21" s="534" t="s">
        <v>392</v>
      </c>
      <c r="B21" s="533"/>
      <c r="C21" s="533"/>
      <c r="D21" s="533"/>
      <c r="E21" s="533"/>
      <c r="F21" s="533"/>
      <c r="G21" s="533"/>
      <c r="H21" s="533"/>
      <c r="I21" s="534"/>
      <c r="J21" s="534"/>
      <c r="K21" s="534"/>
      <c r="L21" s="534"/>
    </row>
    <row r="22" customFormat="false" ht="6.75" hidden="false" customHeight="true" outlineLevel="0" collapsed="false">
      <c r="A22" s="142"/>
      <c r="B22" s="142"/>
      <c r="C22" s="142"/>
      <c r="D22" s="142"/>
      <c r="E22" s="142"/>
      <c r="F22" s="142"/>
      <c r="G22" s="142"/>
      <c r="H22" s="142"/>
      <c r="I22" s="142"/>
      <c r="J22" s="142"/>
      <c r="K22" s="142"/>
      <c r="L22" s="142"/>
    </row>
    <row r="23" customFormat="false" ht="21.75" hidden="false" customHeight="true" outlineLevel="0" collapsed="false">
      <c r="A23" s="535" t="s">
        <v>393</v>
      </c>
      <c r="B23" s="535"/>
      <c r="C23" s="535"/>
      <c r="D23" s="535"/>
      <c r="E23" s="535"/>
      <c r="F23" s="535"/>
      <c r="G23" s="535"/>
      <c r="H23" s="535"/>
      <c r="I23" s="142"/>
      <c r="J23" s="142"/>
      <c r="K23" s="142"/>
      <c r="L23" s="142"/>
    </row>
    <row r="24" customFormat="false" ht="6" hidden="false" customHeight="true" outlineLevel="0" collapsed="false">
      <c r="I24" s="536"/>
      <c r="J24" s="536"/>
      <c r="K24" s="536"/>
      <c r="L24" s="536"/>
    </row>
    <row r="25" customFormat="false" ht="12" hidden="false" customHeight="true" outlineLevel="0" collapsed="false">
      <c r="A25" s="537" t="s">
        <v>369</v>
      </c>
      <c r="B25" s="537"/>
      <c r="C25" s="537"/>
      <c r="D25" s="537"/>
      <c r="E25" s="537"/>
      <c r="F25" s="537"/>
      <c r="G25" s="537"/>
      <c r="H25" s="537"/>
    </row>
    <row r="26" customFormat="false" ht="39.75" hidden="false" customHeight="true" outlineLevel="0" collapsed="false">
      <c r="A26" s="538" t="s">
        <v>394</v>
      </c>
      <c r="B26" s="538"/>
      <c r="C26" s="538"/>
      <c r="D26" s="538"/>
      <c r="E26" s="538"/>
      <c r="F26" s="538"/>
      <c r="G26" s="538"/>
      <c r="H26" s="538"/>
    </row>
    <row r="27" customFormat="false" ht="26.25" hidden="false" customHeight="true" outlineLevel="0" collapsed="false">
      <c r="A27" s="539" t="s">
        <v>395</v>
      </c>
      <c r="B27" s="539"/>
      <c r="C27" s="539"/>
      <c r="D27" s="539"/>
      <c r="E27" s="539"/>
      <c r="F27" s="539"/>
      <c r="G27" s="539"/>
      <c r="H27" s="539"/>
    </row>
    <row r="28" customFormat="false" ht="12" hidden="false" customHeight="true" outlineLevel="0" collapsed="false">
      <c r="A28" s="31"/>
      <c r="B28" s="31"/>
      <c r="C28" s="31"/>
      <c r="D28" s="31"/>
      <c r="E28" s="31"/>
      <c r="F28" s="31"/>
      <c r="G28" s="31"/>
      <c r="H28" s="31"/>
    </row>
  </sheetData>
  <sheetProtection sheet="true"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6" min="2" style="1" width="8.41"/>
    <col collapsed="false" customWidth="true" hidden="false" outlineLevel="0" max="7" min="7" style="1" width="9.28"/>
    <col collapsed="false" customWidth="true" hidden="false" outlineLevel="0" max="8" min="8" style="1" width="8.41"/>
    <col collapsed="false" customWidth="true" hidden="false" outlineLevel="0" max="10" min="9" style="1" width="9.28"/>
    <col collapsed="false" customWidth="true" hidden="false" outlineLevel="0" max="14" min="11"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6</v>
      </c>
      <c r="N1" s="115" t="s">
        <v>1</v>
      </c>
    </row>
    <row r="2" customFormat="false" ht="15.75" hidden="false" customHeight="true" outlineLevel="0" collapsed="false">
      <c r="A2" s="2" t="s">
        <v>2</v>
      </c>
      <c r="N2" s="115" t="s">
        <v>3</v>
      </c>
    </row>
    <row r="3" customFormat="false" ht="15.75" hidden="false" customHeight="true" outlineLevel="0" collapsed="false">
      <c r="A3" s="388"/>
      <c r="M3" s="115"/>
      <c r="N3" s="115" t="s">
        <v>4</v>
      </c>
    </row>
    <row r="4" customFormat="false" ht="12.75" hidden="false" customHeight="true" outlineLevel="0" collapsed="false">
      <c r="N4" s="540"/>
    </row>
    <row r="5" customFormat="false" ht="14.25" hidden="false" customHeight="true" outlineLevel="0" collapsed="false">
      <c r="A5" s="541" t="s">
        <v>297</v>
      </c>
      <c r="B5" s="542" t="s">
        <v>303</v>
      </c>
      <c r="C5" s="542" t="s">
        <v>336</v>
      </c>
      <c r="D5" s="542" t="s">
        <v>337</v>
      </c>
      <c r="E5" s="543" t="s">
        <v>397</v>
      </c>
      <c r="F5" s="543"/>
      <c r="G5" s="543" t="s">
        <v>398</v>
      </c>
      <c r="H5" s="543"/>
      <c r="I5" s="543" t="s">
        <v>399</v>
      </c>
      <c r="J5" s="543"/>
      <c r="K5" s="542" t="s">
        <v>400</v>
      </c>
      <c r="L5" s="542" t="s">
        <v>10</v>
      </c>
      <c r="M5" s="542" t="s">
        <v>11</v>
      </c>
      <c r="N5" s="544" t="s">
        <v>401</v>
      </c>
    </row>
    <row r="6" customFormat="false" ht="12" hidden="false" customHeight="true" outlineLevel="0" collapsed="false">
      <c r="A6" s="545" t="s">
        <v>300</v>
      </c>
      <c r="B6" s="546"/>
      <c r="C6" s="546"/>
      <c r="D6" s="546"/>
      <c r="E6" s="546" t="s">
        <v>402</v>
      </c>
      <c r="F6" s="546" t="s">
        <v>403</v>
      </c>
      <c r="G6" s="546" t="s">
        <v>402</v>
      </c>
      <c r="H6" s="546" t="s">
        <v>403</v>
      </c>
      <c r="I6" s="546" t="s">
        <v>402</v>
      </c>
      <c r="J6" s="547" t="s">
        <v>403</v>
      </c>
      <c r="K6" s="546"/>
      <c r="L6" s="546"/>
      <c r="M6" s="546"/>
      <c r="N6" s="544"/>
    </row>
    <row r="7" customFormat="false" ht="14.25" hidden="false" customHeight="true" outlineLevel="0" collapsed="false">
      <c r="A7" s="548"/>
      <c r="B7" s="549" t="s">
        <v>13</v>
      </c>
      <c r="C7" s="549"/>
      <c r="D7" s="549"/>
      <c r="E7" s="549" t="s">
        <v>404</v>
      </c>
      <c r="F7" s="549"/>
      <c r="G7" s="549"/>
      <c r="H7" s="549"/>
      <c r="I7" s="550" t="s">
        <v>13</v>
      </c>
      <c r="J7" s="550"/>
      <c r="K7" s="550"/>
      <c r="L7" s="550"/>
      <c r="M7" s="550"/>
      <c r="N7" s="550"/>
    </row>
    <row r="8" customFormat="false" ht="13.5" hidden="false" customHeight="true" outlineLevel="0" collapsed="false">
      <c r="A8" s="551" t="s">
        <v>405</v>
      </c>
      <c r="B8" s="552" t="n">
        <v>16717.7871478996</v>
      </c>
      <c r="C8" s="553" t="n">
        <v>10.913054</v>
      </c>
      <c r="D8" s="553" t="n">
        <v>11.86562912</v>
      </c>
      <c r="E8" s="553" t="s">
        <v>406</v>
      </c>
      <c r="F8" s="553" t="s">
        <v>48</v>
      </c>
      <c r="G8" s="553" t="s">
        <v>407</v>
      </c>
      <c r="H8" s="553" t="s">
        <v>48</v>
      </c>
      <c r="I8" s="553" t="s">
        <v>407</v>
      </c>
      <c r="J8" s="553" t="s">
        <v>407</v>
      </c>
      <c r="K8" s="553" t="s">
        <v>408</v>
      </c>
      <c r="L8" s="554" t="s">
        <v>408</v>
      </c>
      <c r="M8" s="555" t="s">
        <v>408</v>
      </c>
      <c r="N8" s="556" t="s">
        <v>17</v>
      </c>
    </row>
    <row r="9" customFormat="false" ht="12" hidden="false" customHeight="true" outlineLevel="0" collapsed="false">
      <c r="A9" s="557" t="s">
        <v>409</v>
      </c>
      <c r="B9" s="558" t="n">
        <v>8478.20352</v>
      </c>
      <c r="C9" s="558" t="s">
        <v>27</v>
      </c>
      <c r="D9" s="558" t="s">
        <v>27</v>
      </c>
      <c r="E9" s="559"/>
      <c r="F9" s="559"/>
      <c r="G9" s="559"/>
      <c r="H9" s="559"/>
      <c r="I9" s="559"/>
      <c r="J9" s="560"/>
      <c r="K9" s="558" t="s">
        <v>27</v>
      </c>
      <c r="L9" s="558" t="s">
        <v>27</v>
      </c>
      <c r="M9" s="561" t="s">
        <v>17</v>
      </c>
      <c r="N9" s="562" t="s">
        <v>27</v>
      </c>
    </row>
    <row r="10" customFormat="false" ht="12" hidden="false" customHeight="true" outlineLevel="0" collapsed="false">
      <c r="A10" s="563" t="s">
        <v>410</v>
      </c>
      <c r="B10" s="564" t="n">
        <v>5412.225</v>
      </c>
      <c r="C10" s="565"/>
      <c r="D10" s="565"/>
      <c r="E10" s="566"/>
      <c r="F10" s="566"/>
      <c r="G10" s="566"/>
      <c r="H10" s="566"/>
      <c r="I10" s="566"/>
      <c r="J10" s="567"/>
      <c r="K10" s="565"/>
      <c r="L10" s="565"/>
      <c r="M10" s="565"/>
      <c r="N10" s="568" t="s">
        <v>27</v>
      </c>
    </row>
    <row r="11" customFormat="false" ht="12" hidden="false" customHeight="true" outlineLevel="0" collapsed="false">
      <c r="A11" s="563" t="s">
        <v>411</v>
      </c>
      <c r="B11" s="569" t="n">
        <v>2512</v>
      </c>
      <c r="C11" s="566"/>
      <c r="D11" s="566"/>
      <c r="E11" s="566"/>
      <c r="F11" s="566"/>
      <c r="G11" s="566"/>
      <c r="H11" s="566"/>
      <c r="I11" s="566"/>
      <c r="J11" s="567"/>
      <c r="K11" s="566"/>
      <c r="L11" s="566"/>
      <c r="M11" s="566"/>
      <c r="N11" s="570"/>
    </row>
    <row r="12" customFormat="false" ht="12" hidden="false" customHeight="true" outlineLevel="0" collapsed="false">
      <c r="A12" s="563" t="s">
        <v>412</v>
      </c>
      <c r="B12" s="569" t="s">
        <v>27</v>
      </c>
      <c r="C12" s="566"/>
      <c r="D12" s="566"/>
      <c r="E12" s="566"/>
      <c r="F12" s="566"/>
      <c r="G12" s="566"/>
      <c r="H12" s="566"/>
      <c r="I12" s="566"/>
      <c r="J12" s="567"/>
      <c r="K12" s="566"/>
      <c r="L12" s="566"/>
      <c r="M12" s="566"/>
      <c r="N12" s="570"/>
    </row>
    <row r="13" customFormat="false" ht="12" hidden="false" customHeight="true" outlineLevel="0" collapsed="false">
      <c r="A13" s="563" t="s">
        <v>413</v>
      </c>
      <c r="B13" s="569" t="n">
        <v>553.97852</v>
      </c>
      <c r="C13" s="566"/>
      <c r="D13" s="566"/>
      <c r="E13" s="566"/>
      <c r="F13" s="566"/>
      <c r="G13" s="566"/>
      <c r="H13" s="566"/>
      <c r="I13" s="566"/>
      <c r="J13" s="567"/>
      <c r="K13" s="566"/>
      <c r="L13" s="566"/>
      <c r="M13" s="566"/>
      <c r="N13" s="570"/>
    </row>
    <row r="14" customFormat="false" ht="12" hidden="false" customHeight="true" outlineLevel="0" collapsed="false">
      <c r="A14" s="563" t="s">
        <v>414</v>
      </c>
      <c r="B14" s="569" t="s">
        <v>27</v>
      </c>
      <c r="C14" s="566"/>
      <c r="D14" s="566"/>
      <c r="E14" s="566"/>
      <c r="F14" s="566"/>
      <c r="G14" s="566"/>
      <c r="H14" s="566"/>
      <c r="I14" s="566"/>
      <c r="J14" s="567"/>
      <c r="K14" s="566"/>
      <c r="L14" s="133" t="s">
        <v>27</v>
      </c>
      <c r="M14" s="571" t="s">
        <v>19</v>
      </c>
      <c r="N14" s="570"/>
    </row>
    <row r="15" customFormat="false" ht="12" hidden="false" customHeight="true" outlineLevel="0" collapsed="false">
      <c r="A15" s="563" t="s">
        <v>415</v>
      </c>
      <c r="B15" s="569" t="s">
        <v>27</v>
      </c>
      <c r="C15" s="566"/>
      <c r="D15" s="566"/>
      <c r="E15" s="566"/>
      <c r="F15" s="566"/>
      <c r="G15" s="566"/>
      <c r="H15" s="566"/>
      <c r="I15" s="566"/>
      <c r="J15" s="567"/>
      <c r="K15" s="133" t="s">
        <v>27</v>
      </c>
      <c r="L15" s="133" t="s">
        <v>27</v>
      </c>
      <c r="M15" s="133" t="s">
        <v>27</v>
      </c>
      <c r="N15" s="515" t="s">
        <v>27</v>
      </c>
    </row>
    <row r="16" customFormat="false" ht="12.75" hidden="false" customHeight="true" outlineLevel="0" collapsed="false">
      <c r="A16" s="17" t="s">
        <v>416</v>
      </c>
      <c r="B16" s="569" t="s">
        <v>27</v>
      </c>
      <c r="C16" s="569" t="s">
        <v>27</v>
      </c>
      <c r="D16" s="569" t="s">
        <v>27</v>
      </c>
      <c r="E16" s="411"/>
      <c r="F16" s="411"/>
      <c r="G16" s="411"/>
      <c r="H16" s="411"/>
      <c r="I16" s="411"/>
      <c r="J16" s="458"/>
      <c r="K16" s="569" t="s">
        <v>27</v>
      </c>
      <c r="L16" s="569" t="s">
        <v>27</v>
      </c>
      <c r="M16" s="569" t="s">
        <v>27</v>
      </c>
      <c r="N16" s="572" t="s">
        <v>27</v>
      </c>
    </row>
    <row r="17" customFormat="false" ht="12.75" hidden="false" customHeight="true" outlineLevel="0" collapsed="false">
      <c r="A17" s="573" t="s">
        <v>417</v>
      </c>
      <c r="B17" s="564" t="s">
        <v>27</v>
      </c>
      <c r="C17" s="214" t="s">
        <v>27</v>
      </c>
      <c r="D17" s="214" t="s">
        <v>27</v>
      </c>
      <c r="E17" s="214"/>
      <c r="F17" s="214"/>
      <c r="G17" s="214"/>
      <c r="H17" s="214"/>
      <c r="I17" s="214"/>
      <c r="J17" s="478"/>
      <c r="K17" s="133" t="s">
        <v>27</v>
      </c>
      <c r="L17" s="133" t="s">
        <v>27</v>
      </c>
      <c r="M17" s="133" t="s">
        <v>27</v>
      </c>
      <c r="N17" s="515" t="s">
        <v>27</v>
      </c>
    </row>
    <row r="18" customFormat="false" ht="12.75" hidden="false" customHeight="true" outlineLevel="0" collapsed="false">
      <c r="A18" s="574" t="s">
        <v>31</v>
      </c>
      <c r="B18" s="575" t="s">
        <v>27</v>
      </c>
      <c r="C18" s="575" t="s">
        <v>27</v>
      </c>
      <c r="D18" s="575" t="s">
        <v>27</v>
      </c>
      <c r="E18" s="260"/>
      <c r="F18" s="260"/>
      <c r="G18" s="260"/>
      <c r="H18" s="260"/>
      <c r="I18" s="260"/>
      <c r="J18" s="260"/>
      <c r="K18" s="575" t="s">
        <v>27</v>
      </c>
      <c r="L18" s="575" t="s">
        <v>27</v>
      </c>
      <c r="M18" s="575" t="s">
        <v>27</v>
      </c>
      <c r="N18" s="576" t="s">
        <v>27</v>
      </c>
    </row>
    <row r="19" customFormat="false" ht="12" hidden="false" customHeight="true" outlineLevel="0" collapsed="false">
      <c r="A19" s="577" t="s">
        <v>418</v>
      </c>
      <c r="B19" s="558" t="n">
        <v>2613.232463</v>
      </c>
      <c r="C19" s="558" t="n">
        <v>7.69412</v>
      </c>
      <c r="D19" s="578" t="n">
        <v>11.86562912</v>
      </c>
      <c r="E19" s="565" t="s">
        <v>27</v>
      </c>
      <c r="F19" s="565" t="s">
        <v>27</v>
      </c>
      <c r="G19" s="565" t="s">
        <v>27</v>
      </c>
      <c r="H19" s="565" t="s">
        <v>27</v>
      </c>
      <c r="I19" s="565" t="s">
        <v>27</v>
      </c>
      <c r="J19" s="565" t="s">
        <v>27</v>
      </c>
      <c r="K19" s="558" t="s">
        <v>408</v>
      </c>
      <c r="L19" s="558" t="s">
        <v>408</v>
      </c>
      <c r="M19" s="558" t="s">
        <v>408</v>
      </c>
      <c r="N19" s="562" t="s">
        <v>17</v>
      </c>
    </row>
    <row r="20" customFormat="false" ht="12" hidden="false" customHeight="true" outlineLevel="0" collapsed="false">
      <c r="A20" s="579" t="s">
        <v>419</v>
      </c>
      <c r="B20" s="564" t="n">
        <v>2286</v>
      </c>
      <c r="C20" s="580" t="n">
        <v>7.4676</v>
      </c>
      <c r="D20" s="580" t="s">
        <v>27</v>
      </c>
      <c r="E20" s="565"/>
      <c r="F20" s="565"/>
      <c r="G20" s="565"/>
      <c r="H20" s="565"/>
      <c r="I20" s="565"/>
      <c r="J20" s="581"/>
      <c r="K20" s="213" t="s">
        <v>27</v>
      </c>
      <c r="L20" s="213" t="s">
        <v>27</v>
      </c>
      <c r="M20" s="213" t="s">
        <v>27</v>
      </c>
      <c r="N20" s="523" t="s">
        <v>27</v>
      </c>
    </row>
    <row r="21" customFormat="false" ht="12" hidden="false" customHeight="true" outlineLevel="0" collapsed="false">
      <c r="A21" s="563" t="s">
        <v>420</v>
      </c>
      <c r="B21" s="566"/>
      <c r="C21" s="566"/>
      <c r="D21" s="569" t="n">
        <v>10.204484</v>
      </c>
      <c r="E21" s="566"/>
      <c r="F21" s="566"/>
      <c r="G21" s="566"/>
      <c r="H21" s="566"/>
      <c r="I21" s="566"/>
      <c r="J21" s="567"/>
      <c r="K21" s="133" t="s">
        <v>27</v>
      </c>
      <c r="L21" s="566"/>
      <c r="M21" s="566"/>
      <c r="N21" s="570"/>
    </row>
    <row r="22" customFormat="false" ht="12" hidden="false" customHeight="true" outlineLevel="0" collapsed="false">
      <c r="A22" s="563" t="s">
        <v>421</v>
      </c>
      <c r="B22" s="582" t="s">
        <v>27</v>
      </c>
      <c r="C22" s="566"/>
      <c r="D22" s="569" t="n">
        <v>1.2</v>
      </c>
      <c r="E22" s="566"/>
      <c r="F22" s="566"/>
      <c r="G22" s="566"/>
      <c r="H22" s="566"/>
      <c r="I22" s="566"/>
      <c r="J22" s="567"/>
      <c r="K22" s="133" t="s">
        <v>110</v>
      </c>
      <c r="L22" s="133" t="s">
        <v>110</v>
      </c>
      <c r="M22" s="133" t="s">
        <v>110</v>
      </c>
      <c r="N22" s="570"/>
    </row>
    <row r="23" customFormat="false" ht="12" hidden="false" customHeight="true" outlineLevel="0" collapsed="false">
      <c r="A23" s="563" t="s">
        <v>422</v>
      </c>
      <c r="B23" s="569" t="n">
        <v>327.14</v>
      </c>
      <c r="C23" s="569" t="s">
        <v>406</v>
      </c>
      <c r="D23" s="566"/>
      <c r="E23" s="566"/>
      <c r="F23" s="566"/>
      <c r="G23" s="566"/>
      <c r="H23" s="566"/>
      <c r="I23" s="566"/>
      <c r="J23" s="567"/>
      <c r="K23" s="133" t="s">
        <v>19</v>
      </c>
      <c r="L23" s="133" t="s">
        <v>19</v>
      </c>
      <c r="M23" s="133" t="s">
        <v>19</v>
      </c>
      <c r="N23" s="515" t="s">
        <v>19</v>
      </c>
    </row>
    <row r="24" customFormat="false" ht="12.75" hidden="false" customHeight="true" outlineLevel="0" collapsed="false">
      <c r="A24" s="583" t="s">
        <v>423</v>
      </c>
      <c r="B24" s="569" t="n">
        <v>0.092463</v>
      </c>
      <c r="C24" s="569" t="n">
        <v>0.22652</v>
      </c>
      <c r="D24" s="569" t="n">
        <v>0.46114512</v>
      </c>
      <c r="E24" s="566" t="s">
        <v>27</v>
      </c>
      <c r="F24" s="566" t="s">
        <v>48</v>
      </c>
      <c r="G24" s="566" t="s">
        <v>27</v>
      </c>
      <c r="H24" s="566" t="s">
        <v>48</v>
      </c>
      <c r="I24" s="566" t="s">
        <v>27</v>
      </c>
      <c r="J24" s="566" t="s">
        <v>27</v>
      </c>
      <c r="K24" s="569" t="s">
        <v>17</v>
      </c>
      <c r="L24" s="569" t="s">
        <v>17</v>
      </c>
      <c r="M24" s="569" t="s">
        <v>17</v>
      </c>
      <c r="N24" s="572" t="s">
        <v>17</v>
      </c>
    </row>
    <row r="25" customFormat="false" ht="12.75" hidden="false" customHeight="true" outlineLevel="0" collapsed="false">
      <c r="A25" s="573" t="s">
        <v>424</v>
      </c>
      <c r="B25" s="565"/>
      <c r="C25" s="564" t="n">
        <v>0.22652</v>
      </c>
      <c r="D25" s="565"/>
      <c r="E25" s="565"/>
      <c r="F25" s="565"/>
      <c r="G25" s="565"/>
      <c r="H25" s="565"/>
      <c r="I25" s="565"/>
      <c r="J25" s="581"/>
      <c r="K25" s="581"/>
      <c r="L25" s="581"/>
      <c r="M25" s="581" t="s">
        <v>27</v>
      </c>
      <c r="N25" s="570"/>
    </row>
    <row r="26" customFormat="false" ht="12.75" hidden="false" customHeight="true" outlineLevel="0" collapsed="false">
      <c r="A26" s="573" t="s">
        <v>425</v>
      </c>
      <c r="B26" s="564" t="n">
        <v>0.092463</v>
      </c>
      <c r="C26" s="564" t="s">
        <v>27</v>
      </c>
      <c r="D26" s="564" t="s">
        <v>27</v>
      </c>
      <c r="E26" s="565"/>
      <c r="F26" s="565"/>
      <c r="G26" s="565"/>
      <c r="H26" s="565"/>
      <c r="I26" s="565"/>
      <c r="J26" s="581"/>
      <c r="K26" s="581"/>
      <c r="L26" s="581"/>
      <c r="M26" s="581"/>
      <c r="N26" s="570"/>
    </row>
    <row r="27" customFormat="false" ht="12.75" hidden="false" customHeight="true" outlineLevel="0" collapsed="false">
      <c r="A27" s="573" t="s">
        <v>426</v>
      </c>
      <c r="B27" s="565"/>
      <c r="C27" s="564" t="s">
        <v>27</v>
      </c>
      <c r="D27" s="565"/>
      <c r="E27" s="565"/>
      <c r="F27" s="565"/>
      <c r="G27" s="565"/>
      <c r="H27" s="565"/>
      <c r="I27" s="565"/>
      <c r="J27" s="581"/>
      <c r="K27" s="581"/>
      <c r="L27" s="581"/>
      <c r="M27" s="581"/>
      <c r="N27" s="570"/>
    </row>
    <row r="28" customFormat="false" ht="12.75" hidden="false" customHeight="true" outlineLevel="0" collapsed="false">
      <c r="A28" s="573" t="s">
        <v>427</v>
      </c>
      <c r="B28" s="565"/>
      <c r="C28" s="564" t="s">
        <v>27</v>
      </c>
      <c r="D28" s="565"/>
      <c r="E28" s="565"/>
      <c r="F28" s="565"/>
      <c r="G28" s="565"/>
      <c r="H28" s="565"/>
      <c r="I28" s="565"/>
      <c r="J28" s="581"/>
      <c r="K28" s="581"/>
      <c r="L28" s="581"/>
      <c r="M28" s="581"/>
      <c r="N28" s="570"/>
    </row>
    <row r="29" customFormat="false" ht="12.75" hidden="false" customHeight="true" outlineLevel="0" collapsed="false">
      <c r="A29" s="573" t="s">
        <v>428</v>
      </c>
      <c r="B29" s="565"/>
      <c r="C29" s="564" t="s">
        <v>27</v>
      </c>
      <c r="D29" s="565"/>
      <c r="E29" s="565"/>
      <c r="F29" s="565"/>
      <c r="G29" s="565"/>
      <c r="H29" s="565"/>
      <c r="I29" s="565"/>
      <c r="J29" s="581"/>
      <c r="K29" s="581"/>
      <c r="L29" s="581"/>
      <c r="M29" s="581"/>
      <c r="N29" s="570"/>
    </row>
    <row r="30" customFormat="false" ht="12.75" hidden="false" customHeight="true" outlineLevel="0" collapsed="false">
      <c r="A30" s="574" t="s">
        <v>429</v>
      </c>
      <c r="B30" s="575" t="s">
        <v>27</v>
      </c>
      <c r="C30" s="575" t="s">
        <v>27</v>
      </c>
      <c r="D30" s="575" t="s">
        <v>27</v>
      </c>
      <c r="E30" s="260" t="s">
        <v>27</v>
      </c>
      <c r="F30" s="260" t="s">
        <v>27</v>
      </c>
      <c r="G30" s="260" t="s">
        <v>27</v>
      </c>
      <c r="H30" s="214" t="s">
        <v>27</v>
      </c>
      <c r="I30" s="260" t="s">
        <v>27</v>
      </c>
      <c r="J30" s="214" t="s">
        <v>27</v>
      </c>
      <c r="K30" s="575" t="s">
        <v>27</v>
      </c>
      <c r="L30" s="575" t="s">
        <v>27</v>
      </c>
      <c r="M30" s="584" t="s">
        <v>27</v>
      </c>
      <c r="N30" s="576" t="s">
        <v>27</v>
      </c>
    </row>
    <row r="31" customFormat="false" ht="12.75" hidden="false" customHeight="true" outlineLevel="0" collapsed="false">
      <c r="A31" s="574" t="s">
        <v>430</v>
      </c>
      <c r="B31" s="575" t="s">
        <v>27</v>
      </c>
      <c r="C31" s="575" t="s">
        <v>27</v>
      </c>
      <c r="D31" s="575" t="n">
        <v>0.46114512</v>
      </c>
      <c r="E31" s="260" t="s">
        <v>27</v>
      </c>
      <c r="F31" s="260" t="s">
        <v>27</v>
      </c>
      <c r="G31" s="260" t="s">
        <v>27</v>
      </c>
      <c r="H31" s="214" t="s">
        <v>27</v>
      </c>
      <c r="I31" s="260" t="s">
        <v>27</v>
      </c>
      <c r="J31" s="214" t="s">
        <v>27</v>
      </c>
      <c r="K31" s="575" t="s">
        <v>27</v>
      </c>
      <c r="L31" s="575" t="s">
        <v>27</v>
      </c>
      <c r="M31" s="584" t="s">
        <v>27</v>
      </c>
      <c r="N31" s="576" t="s">
        <v>27</v>
      </c>
    </row>
    <row r="32" customFormat="false" ht="12.75" hidden="false" customHeight="true" outlineLevel="0" collapsed="false">
      <c r="A32" s="574" t="s">
        <v>431</v>
      </c>
      <c r="B32" s="575" t="s">
        <v>19</v>
      </c>
      <c r="C32" s="575" t="s">
        <v>19</v>
      </c>
      <c r="D32" s="575" t="s">
        <v>19</v>
      </c>
      <c r="E32" s="260" t="s">
        <v>27</v>
      </c>
      <c r="F32" s="260" t="s">
        <v>27</v>
      </c>
      <c r="G32" s="260" t="s">
        <v>27</v>
      </c>
      <c r="H32" s="214" t="s">
        <v>27</v>
      </c>
      <c r="I32" s="260" t="s">
        <v>27</v>
      </c>
      <c r="J32" s="214" t="s">
        <v>27</v>
      </c>
      <c r="K32" s="575" t="s">
        <v>27</v>
      </c>
      <c r="L32" s="575" t="s">
        <v>27</v>
      </c>
      <c r="M32" s="584" t="s">
        <v>27</v>
      </c>
      <c r="N32" s="576" t="s">
        <v>27</v>
      </c>
    </row>
    <row r="33" customFormat="false" ht="12.75" hidden="false" customHeight="true" outlineLevel="0" collapsed="false">
      <c r="A33" s="574" t="s">
        <v>31</v>
      </c>
      <c r="B33" s="575" t="s">
        <v>27</v>
      </c>
      <c r="C33" s="575" t="s">
        <v>27</v>
      </c>
      <c r="D33" s="575" t="s">
        <v>27</v>
      </c>
      <c r="E33" s="260" t="s">
        <v>27</v>
      </c>
      <c r="F33" s="260" t="s">
        <v>27</v>
      </c>
      <c r="G33" s="260" t="s">
        <v>27</v>
      </c>
      <c r="H33" s="214" t="s">
        <v>27</v>
      </c>
      <c r="I33" s="260" t="s">
        <v>27</v>
      </c>
      <c r="J33" s="214" t="s">
        <v>27</v>
      </c>
      <c r="K33" s="575" t="s">
        <v>19</v>
      </c>
      <c r="L33" s="575" t="s">
        <v>19</v>
      </c>
      <c r="M33" s="584" t="s">
        <v>19</v>
      </c>
      <c r="N33" s="576" t="s">
        <v>19</v>
      </c>
    </row>
    <row r="34" customFormat="false" ht="12.75" hidden="false" customHeight="true" outlineLevel="0" collapsed="false">
      <c r="A34" s="574" t="s">
        <v>432</v>
      </c>
      <c r="B34" s="575" t="s">
        <v>27</v>
      </c>
      <c r="C34" s="575" t="s">
        <v>27</v>
      </c>
      <c r="D34" s="575" t="s">
        <v>27</v>
      </c>
      <c r="E34" s="260" t="s">
        <v>27</v>
      </c>
      <c r="F34" s="260" t="s">
        <v>27</v>
      </c>
      <c r="G34" s="260" t="s">
        <v>27</v>
      </c>
      <c r="H34" s="214" t="s">
        <v>27</v>
      </c>
      <c r="I34" s="260" t="s">
        <v>27</v>
      </c>
      <c r="J34" s="214" t="s">
        <v>27</v>
      </c>
      <c r="K34" s="575" t="s">
        <v>27</v>
      </c>
      <c r="L34" s="575" t="s">
        <v>27</v>
      </c>
      <c r="M34" s="584" t="s">
        <v>27</v>
      </c>
      <c r="N34" s="576" t="s">
        <v>27</v>
      </c>
    </row>
    <row r="35" customFormat="false" ht="12" hidden="false" customHeight="true" outlineLevel="0" collapsed="false">
      <c r="A35" s="557" t="s">
        <v>433</v>
      </c>
      <c r="B35" s="558" t="n">
        <v>5626.35116489959</v>
      </c>
      <c r="C35" s="558" t="n">
        <v>3.218934</v>
      </c>
      <c r="D35" s="578" t="s">
        <v>27</v>
      </c>
      <c r="E35" s="214" t="s">
        <v>27</v>
      </c>
      <c r="F35" s="214" t="s">
        <v>27</v>
      </c>
      <c r="G35" s="214" t="s">
        <v>27</v>
      </c>
      <c r="H35" s="558" t="s">
        <v>27</v>
      </c>
      <c r="I35" s="214" t="s">
        <v>27</v>
      </c>
      <c r="J35" s="558" t="s">
        <v>27</v>
      </c>
      <c r="K35" s="558" t="s">
        <v>27</v>
      </c>
      <c r="L35" s="558" t="s">
        <v>27</v>
      </c>
      <c r="M35" s="561" t="s">
        <v>27</v>
      </c>
      <c r="N35" s="562" t="s">
        <v>27</v>
      </c>
    </row>
    <row r="36" customFormat="false" ht="12" hidden="false" customHeight="true" outlineLevel="0" collapsed="false">
      <c r="A36" s="563" t="s">
        <v>434</v>
      </c>
      <c r="B36" s="564" t="n">
        <v>5198.05796489959</v>
      </c>
      <c r="C36" s="564" t="n">
        <v>3.218934</v>
      </c>
      <c r="D36" s="565"/>
      <c r="E36" s="565"/>
      <c r="F36" s="565"/>
      <c r="G36" s="565"/>
      <c r="H36" s="565"/>
      <c r="I36" s="565"/>
      <c r="J36" s="581"/>
      <c r="K36" s="213" t="s">
        <v>27</v>
      </c>
      <c r="L36" s="213" t="s">
        <v>27</v>
      </c>
      <c r="M36" s="213" t="s">
        <v>27</v>
      </c>
      <c r="N36" s="523" t="s">
        <v>27</v>
      </c>
    </row>
    <row r="37" customFormat="false" ht="12" hidden="false" customHeight="true" outlineLevel="0" collapsed="false">
      <c r="A37" s="563" t="s">
        <v>435</v>
      </c>
      <c r="B37" s="569" t="n">
        <v>345.54</v>
      </c>
      <c r="C37" s="569" t="s">
        <v>27</v>
      </c>
      <c r="D37" s="566"/>
      <c r="E37" s="566"/>
      <c r="F37" s="566"/>
      <c r="G37" s="566"/>
      <c r="H37" s="566"/>
      <c r="I37" s="566"/>
      <c r="J37" s="567"/>
      <c r="K37" s="133" t="s">
        <v>27</v>
      </c>
      <c r="L37" s="133" t="s">
        <v>27</v>
      </c>
      <c r="M37" s="133" t="s">
        <v>27</v>
      </c>
      <c r="N37" s="515" t="s">
        <v>27</v>
      </c>
    </row>
    <row r="38" customFormat="false" ht="12" hidden="false" customHeight="true" outlineLevel="0" collapsed="false">
      <c r="A38" s="563" t="s">
        <v>436</v>
      </c>
      <c r="B38" s="569" t="n">
        <v>82.7532</v>
      </c>
      <c r="C38" s="569" t="s">
        <v>27</v>
      </c>
      <c r="D38" s="566"/>
      <c r="E38" s="566"/>
      <c r="F38" s="566"/>
      <c r="G38" s="585" t="s">
        <v>27</v>
      </c>
      <c r="H38" s="569" t="s">
        <v>27</v>
      </c>
      <c r="I38" s="566"/>
      <c r="J38" s="567"/>
      <c r="K38" s="133" t="s">
        <v>27</v>
      </c>
      <c r="L38" s="133" t="s">
        <v>27</v>
      </c>
      <c r="M38" s="133" t="s">
        <v>27</v>
      </c>
      <c r="N38" s="515" t="s">
        <v>27</v>
      </c>
    </row>
    <row r="39" customFormat="false" ht="12" hidden="false" customHeight="true" outlineLevel="0" collapsed="false">
      <c r="A39" s="17" t="s">
        <v>437</v>
      </c>
      <c r="B39" s="586"/>
      <c r="C39" s="586"/>
      <c r="D39" s="587"/>
      <c r="E39" s="566"/>
      <c r="F39" s="566"/>
      <c r="G39" s="566"/>
      <c r="H39" s="566"/>
      <c r="I39" s="524" t="s">
        <v>27</v>
      </c>
      <c r="J39" s="588" t="s">
        <v>27</v>
      </c>
      <c r="K39" s="586"/>
      <c r="L39" s="586"/>
      <c r="M39" s="586"/>
      <c r="N39" s="589"/>
    </row>
    <row r="40" customFormat="false" ht="12.75" hidden="false" customHeight="true" outlineLevel="0" collapsed="false">
      <c r="A40" s="583" t="s">
        <v>423</v>
      </c>
      <c r="B40" s="569" t="s">
        <v>27</v>
      </c>
      <c r="C40" s="569" t="s">
        <v>27</v>
      </c>
      <c r="D40" s="569" t="s">
        <v>27</v>
      </c>
      <c r="E40" s="565" t="s">
        <v>27</v>
      </c>
      <c r="F40" s="565" t="s">
        <v>48</v>
      </c>
      <c r="G40" s="565" t="s">
        <v>27</v>
      </c>
      <c r="H40" s="565" t="s">
        <v>48</v>
      </c>
      <c r="I40" s="565" t="s">
        <v>27</v>
      </c>
      <c r="J40" s="566" t="s">
        <v>27</v>
      </c>
      <c r="K40" s="569" t="s">
        <v>27</v>
      </c>
      <c r="L40" s="569" t="s">
        <v>27</v>
      </c>
      <c r="M40" s="569" t="s">
        <v>27</v>
      </c>
      <c r="N40" s="572" t="s">
        <v>27</v>
      </c>
    </row>
    <row r="41" customFormat="false" ht="12.75" hidden="false" customHeight="true" outlineLevel="0" collapsed="false">
      <c r="A41" s="590" t="s">
        <v>31</v>
      </c>
      <c r="B41" s="427" t="s">
        <v>27</v>
      </c>
      <c r="C41" s="427" t="s">
        <v>27</v>
      </c>
      <c r="D41" s="427" t="s">
        <v>27</v>
      </c>
      <c r="E41" s="214" t="s">
        <v>27</v>
      </c>
      <c r="F41" s="214" t="s">
        <v>27</v>
      </c>
      <c r="G41" s="214" t="s">
        <v>27</v>
      </c>
      <c r="H41" s="214" t="s">
        <v>27</v>
      </c>
      <c r="I41" s="214" t="s">
        <v>27</v>
      </c>
      <c r="J41" s="214" t="s">
        <v>27</v>
      </c>
      <c r="K41" s="427" t="s">
        <v>27</v>
      </c>
      <c r="L41" s="427" t="s">
        <v>27</v>
      </c>
      <c r="M41" s="427" t="s">
        <v>27</v>
      </c>
      <c r="N41" s="591" t="s">
        <v>27</v>
      </c>
    </row>
    <row r="42" customFormat="false" ht="12.75" hidden="false" customHeight="true" outlineLevel="0" collapsed="false">
      <c r="A42" s="590" t="s">
        <v>438</v>
      </c>
      <c r="B42" s="427" t="s">
        <v>27</v>
      </c>
      <c r="C42" s="427" t="s">
        <v>27</v>
      </c>
      <c r="D42" s="427" t="s">
        <v>27</v>
      </c>
      <c r="E42" s="214" t="s">
        <v>27</v>
      </c>
      <c r="F42" s="214" t="s">
        <v>27</v>
      </c>
      <c r="G42" s="214" t="s">
        <v>27</v>
      </c>
      <c r="H42" s="214" t="s">
        <v>27</v>
      </c>
      <c r="I42" s="214" t="s">
        <v>27</v>
      </c>
      <c r="J42" s="214" t="s">
        <v>27</v>
      </c>
      <c r="K42" s="427"/>
      <c r="L42" s="427"/>
      <c r="M42" s="427"/>
      <c r="N42" s="591"/>
    </row>
    <row r="43" customFormat="false" ht="12" hidden="false" customHeight="true" outlineLevel="0" collapsed="false">
      <c r="A43" s="30"/>
      <c r="B43" s="30"/>
      <c r="C43" s="30"/>
      <c r="D43" s="30"/>
      <c r="E43" s="30"/>
      <c r="F43" s="30"/>
      <c r="G43" s="30"/>
      <c r="H43" s="30"/>
      <c r="I43" s="30"/>
      <c r="J43" s="30"/>
      <c r="K43" s="30"/>
      <c r="L43" s="30"/>
      <c r="M43" s="30"/>
      <c r="N43" s="30"/>
    </row>
    <row r="44" customFormat="false" ht="23.25" hidden="false" customHeight="true" outlineLevel="0" collapsed="false">
      <c r="A44" s="592" t="s">
        <v>439</v>
      </c>
      <c r="B44" s="592"/>
      <c r="C44" s="592"/>
      <c r="D44" s="592"/>
      <c r="E44" s="592"/>
      <c r="F44" s="592"/>
      <c r="G44" s="592"/>
      <c r="H44" s="592"/>
      <c r="I44" s="592"/>
      <c r="J44" s="592"/>
      <c r="K44" s="592"/>
      <c r="L44" s="592"/>
      <c r="M44" s="592"/>
      <c r="N44" s="592"/>
    </row>
    <row r="46" customFormat="false" ht="13.5" hidden="false" customHeight="true" outlineLevel="0" collapsed="false">
      <c r="A46" s="183" t="s">
        <v>440</v>
      </c>
    </row>
  </sheetData>
  <sheetProtection sheet="true" objects="true" scenarios="true"/>
  <mergeCells count="7">
    <mergeCell ref="E5:F5"/>
    <mergeCell ref="G5:H5"/>
    <mergeCell ref="I5:J5"/>
    <mergeCell ref="B7:D7"/>
    <mergeCell ref="E7:H7"/>
    <mergeCell ref="I7:N7"/>
    <mergeCell ref="A44:N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6</v>
      </c>
      <c r="N1" s="115" t="s">
        <v>1</v>
      </c>
    </row>
    <row r="2" customFormat="false" ht="15.75" hidden="false" customHeight="true" outlineLevel="0" collapsed="false">
      <c r="A2" s="2" t="s">
        <v>38</v>
      </c>
      <c r="G2" s="1" t="s">
        <v>222</v>
      </c>
      <c r="N2" s="115" t="s">
        <v>3</v>
      </c>
    </row>
    <row r="3" customFormat="false" ht="15.75" hidden="false" customHeight="true" outlineLevel="0" collapsed="false">
      <c r="A3" s="388"/>
      <c r="M3" s="115"/>
      <c r="N3" s="115" t="s">
        <v>4</v>
      </c>
    </row>
    <row r="4" customFormat="false" ht="12.75" hidden="false" customHeight="true" outlineLevel="0" collapsed="false">
      <c r="N4" s="593"/>
    </row>
    <row r="5" customFormat="false" ht="14.25" hidden="false" customHeight="true" outlineLevel="0" collapsed="false">
      <c r="A5" s="541" t="s">
        <v>297</v>
      </c>
      <c r="B5" s="542" t="s">
        <v>303</v>
      </c>
      <c r="C5" s="542" t="s">
        <v>336</v>
      </c>
      <c r="D5" s="542" t="s">
        <v>337</v>
      </c>
      <c r="E5" s="543" t="s">
        <v>397</v>
      </c>
      <c r="F5" s="543"/>
      <c r="G5" s="543" t="s">
        <v>398</v>
      </c>
      <c r="H5" s="543"/>
      <c r="I5" s="543" t="s">
        <v>399</v>
      </c>
      <c r="J5" s="543"/>
      <c r="K5" s="542" t="s">
        <v>400</v>
      </c>
      <c r="L5" s="542" t="s">
        <v>10</v>
      </c>
      <c r="M5" s="542" t="s">
        <v>11</v>
      </c>
      <c r="N5" s="544" t="s">
        <v>401</v>
      </c>
    </row>
    <row r="6" customFormat="false" ht="12" hidden="false" customHeight="true" outlineLevel="0" collapsed="false">
      <c r="A6" s="545" t="s">
        <v>300</v>
      </c>
      <c r="B6" s="546"/>
      <c r="C6" s="546"/>
      <c r="D6" s="546"/>
      <c r="E6" s="546" t="s">
        <v>402</v>
      </c>
      <c r="F6" s="546" t="s">
        <v>403</v>
      </c>
      <c r="G6" s="546" t="s">
        <v>402</v>
      </c>
      <c r="H6" s="546" t="s">
        <v>403</v>
      </c>
      <c r="I6" s="546" t="s">
        <v>402</v>
      </c>
      <c r="J6" s="547" t="s">
        <v>403</v>
      </c>
      <c r="K6" s="546"/>
      <c r="L6" s="546"/>
      <c r="M6" s="546"/>
      <c r="N6" s="544"/>
    </row>
    <row r="7" customFormat="false" ht="14.25" hidden="false" customHeight="true" outlineLevel="0" collapsed="false">
      <c r="A7" s="594"/>
      <c r="B7" s="549" t="s">
        <v>13</v>
      </c>
      <c r="C7" s="549"/>
      <c r="D7" s="549"/>
      <c r="E7" s="549" t="s">
        <v>404</v>
      </c>
      <c r="F7" s="549"/>
      <c r="G7" s="549"/>
      <c r="H7" s="549"/>
      <c r="I7" s="550" t="s">
        <v>13</v>
      </c>
      <c r="J7" s="550"/>
      <c r="K7" s="550"/>
      <c r="L7" s="550"/>
      <c r="M7" s="550"/>
      <c r="N7" s="550"/>
    </row>
    <row r="8" customFormat="false" ht="12.75" hidden="false" customHeight="true" outlineLevel="0" collapsed="false">
      <c r="A8" s="16" t="s">
        <v>441</v>
      </c>
      <c r="B8" s="595" t="s">
        <v>48</v>
      </c>
      <c r="C8" s="596"/>
      <c r="D8" s="596"/>
      <c r="E8" s="596"/>
      <c r="F8" s="596"/>
      <c r="G8" s="596"/>
      <c r="H8" s="596"/>
      <c r="I8" s="596"/>
      <c r="J8" s="597"/>
      <c r="K8" s="564" t="s">
        <v>19</v>
      </c>
      <c r="L8" s="564" t="s">
        <v>19</v>
      </c>
      <c r="M8" s="598" t="s">
        <v>19</v>
      </c>
      <c r="N8" s="599" t="s">
        <v>27</v>
      </c>
    </row>
    <row r="9" customFormat="false" ht="12" hidden="false" customHeight="true" outlineLevel="0" collapsed="false">
      <c r="A9" s="17" t="s">
        <v>442</v>
      </c>
      <c r="B9" s="565" t="s">
        <v>61</v>
      </c>
      <c r="C9" s="566"/>
      <c r="D9" s="566"/>
      <c r="E9" s="566"/>
      <c r="F9" s="566"/>
      <c r="G9" s="566"/>
      <c r="H9" s="566"/>
      <c r="I9" s="566"/>
      <c r="J9" s="567"/>
      <c r="K9" s="213" t="s">
        <v>19</v>
      </c>
      <c r="L9" s="213" t="s">
        <v>19</v>
      </c>
      <c r="M9" s="213" t="s">
        <v>19</v>
      </c>
      <c r="N9" s="523" t="s">
        <v>27</v>
      </c>
    </row>
    <row r="10" customFormat="false" ht="14.25" hidden="false" customHeight="true" outlineLevel="0" collapsed="false">
      <c r="A10" s="600" t="s">
        <v>443</v>
      </c>
      <c r="B10" s="601" t="s">
        <v>27</v>
      </c>
      <c r="C10" s="602"/>
      <c r="D10" s="602"/>
      <c r="E10" s="602"/>
      <c r="F10" s="602"/>
      <c r="G10" s="602"/>
      <c r="H10" s="602"/>
      <c r="I10" s="602"/>
      <c r="J10" s="603"/>
      <c r="K10" s="602"/>
      <c r="L10" s="602"/>
      <c r="M10" s="276" t="s">
        <v>19</v>
      </c>
      <c r="N10" s="604"/>
    </row>
    <row r="11" customFormat="false" ht="13.5" hidden="false" customHeight="true" outlineLevel="0" collapsed="false">
      <c r="A11" s="16" t="s">
        <v>444</v>
      </c>
      <c r="B11" s="596"/>
      <c r="C11" s="596"/>
      <c r="D11" s="596"/>
      <c r="E11" s="423"/>
      <c r="F11" s="558" t="s">
        <v>48</v>
      </c>
      <c r="G11" s="423"/>
      <c r="H11" s="558" t="s">
        <v>61</v>
      </c>
      <c r="I11" s="423"/>
      <c r="J11" s="558" t="s">
        <v>61</v>
      </c>
      <c r="K11" s="596"/>
      <c r="L11" s="596"/>
      <c r="M11" s="596"/>
      <c r="N11" s="605"/>
    </row>
    <row r="12" customFormat="false" ht="12" hidden="false" customHeight="true" outlineLevel="0" collapsed="false">
      <c r="A12" s="17" t="s">
        <v>445</v>
      </c>
      <c r="B12" s="566"/>
      <c r="C12" s="566"/>
      <c r="D12" s="566"/>
      <c r="E12" s="566"/>
      <c r="F12" s="606" t="s">
        <v>27</v>
      </c>
      <c r="G12" s="566"/>
      <c r="H12" s="569"/>
      <c r="I12" s="566"/>
      <c r="J12" s="569"/>
      <c r="K12" s="566"/>
      <c r="L12" s="566"/>
      <c r="M12" s="566"/>
      <c r="N12" s="570"/>
    </row>
    <row r="13" customFormat="false" ht="12" hidden="false" customHeight="true" outlineLevel="0" collapsed="false">
      <c r="A13" s="607" t="s">
        <v>446</v>
      </c>
      <c r="B13" s="566"/>
      <c r="C13" s="566"/>
      <c r="D13" s="566"/>
      <c r="E13" s="566"/>
      <c r="F13" s="606" t="s">
        <v>27</v>
      </c>
      <c r="G13" s="566"/>
      <c r="H13" s="566"/>
      <c r="I13" s="566"/>
      <c r="J13" s="566"/>
      <c r="K13" s="566"/>
      <c r="L13" s="566"/>
      <c r="M13" s="566"/>
      <c r="N13" s="570"/>
    </row>
    <row r="14" customFormat="false" ht="12" hidden="false" customHeight="true" outlineLevel="0" collapsed="false">
      <c r="A14" s="607" t="s">
        <v>447</v>
      </c>
      <c r="B14" s="566"/>
      <c r="C14" s="566"/>
      <c r="D14" s="566"/>
      <c r="E14" s="566"/>
      <c r="F14" s="606"/>
      <c r="G14" s="566"/>
      <c r="H14" s="569"/>
      <c r="I14" s="566"/>
      <c r="J14" s="569"/>
      <c r="K14" s="566"/>
      <c r="L14" s="566"/>
      <c r="M14" s="566"/>
      <c r="N14" s="570"/>
    </row>
    <row r="15" customFormat="false" ht="12" hidden="false" customHeight="true" outlineLevel="0" collapsed="false">
      <c r="A15" s="17" t="s">
        <v>448</v>
      </c>
      <c r="B15" s="566"/>
      <c r="C15" s="566"/>
      <c r="D15" s="566"/>
      <c r="E15" s="566"/>
      <c r="F15" s="606"/>
      <c r="G15" s="566"/>
      <c r="H15" s="569"/>
      <c r="I15" s="566"/>
      <c r="J15" s="569"/>
      <c r="K15" s="566"/>
      <c r="L15" s="566"/>
      <c r="M15" s="566"/>
      <c r="N15" s="570"/>
    </row>
    <row r="16" customFormat="false" ht="12.75" hidden="false" customHeight="true" outlineLevel="0" collapsed="false">
      <c r="A16" s="17" t="s">
        <v>449</v>
      </c>
      <c r="B16" s="566"/>
      <c r="C16" s="566"/>
      <c r="D16" s="566"/>
      <c r="E16" s="49"/>
      <c r="F16" s="569" t="s">
        <v>61</v>
      </c>
      <c r="G16" s="411"/>
      <c r="H16" s="569" t="s">
        <v>61</v>
      </c>
      <c r="I16" s="411"/>
      <c r="J16" s="569" t="s">
        <v>61</v>
      </c>
      <c r="K16" s="566"/>
      <c r="L16" s="566"/>
      <c r="M16" s="566"/>
      <c r="N16" s="570"/>
    </row>
    <row r="17" customFormat="false" ht="13.5" hidden="false" customHeight="true" outlineLevel="0" collapsed="false">
      <c r="A17" s="25" t="s">
        <v>450</v>
      </c>
      <c r="B17" s="559"/>
      <c r="C17" s="559"/>
      <c r="D17" s="559"/>
      <c r="E17" s="558" t="s">
        <v>406</v>
      </c>
      <c r="F17" s="558" t="s">
        <v>48</v>
      </c>
      <c r="G17" s="558" t="s">
        <v>406</v>
      </c>
      <c r="H17" s="558" t="s">
        <v>48</v>
      </c>
      <c r="I17" s="558" t="s">
        <v>406</v>
      </c>
      <c r="J17" s="558" t="s">
        <v>406</v>
      </c>
      <c r="K17" s="559"/>
      <c r="L17" s="559"/>
      <c r="M17" s="559"/>
      <c r="N17" s="608"/>
    </row>
    <row r="18" customFormat="false" ht="12" hidden="false" customHeight="true" outlineLevel="0" collapsed="false">
      <c r="A18" s="17" t="s">
        <v>451</v>
      </c>
      <c r="B18" s="566"/>
      <c r="C18" s="566"/>
      <c r="D18" s="566"/>
      <c r="E18" s="133" t="s">
        <v>27</v>
      </c>
      <c r="F18" s="569" t="s">
        <v>27</v>
      </c>
      <c r="G18" s="133" t="s">
        <v>27</v>
      </c>
      <c r="H18" s="569" t="s">
        <v>27</v>
      </c>
      <c r="I18" s="255" t="s">
        <v>27</v>
      </c>
      <c r="J18" s="569" t="s">
        <v>27</v>
      </c>
      <c r="K18" s="566"/>
      <c r="L18" s="566"/>
      <c r="M18" s="566"/>
      <c r="N18" s="570"/>
    </row>
    <row r="19" customFormat="false" ht="12" hidden="false" customHeight="true" outlineLevel="0" collapsed="false">
      <c r="A19" s="17" t="s">
        <v>452</v>
      </c>
      <c r="B19" s="566"/>
      <c r="C19" s="566"/>
      <c r="D19" s="566"/>
      <c r="E19" s="133"/>
      <c r="F19" s="569" t="s">
        <v>27</v>
      </c>
      <c r="G19" s="133"/>
      <c r="H19" s="569"/>
      <c r="I19" s="255"/>
      <c r="J19" s="569"/>
      <c r="K19" s="566"/>
      <c r="L19" s="566"/>
      <c r="M19" s="566"/>
      <c r="N19" s="570"/>
    </row>
    <row r="20" customFormat="false" ht="12" hidden="false" customHeight="true" outlineLevel="0" collapsed="false">
      <c r="A20" s="17" t="s">
        <v>453</v>
      </c>
      <c r="B20" s="566"/>
      <c r="C20" s="566"/>
      <c r="D20" s="566"/>
      <c r="E20" s="133"/>
      <c r="F20" s="569" t="s">
        <v>27</v>
      </c>
      <c r="G20" s="133"/>
      <c r="H20" s="569"/>
      <c r="I20" s="255" t="s">
        <v>27</v>
      </c>
      <c r="J20" s="569" t="s">
        <v>27</v>
      </c>
      <c r="K20" s="566"/>
      <c r="L20" s="566"/>
      <c r="M20" s="566"/>
      <c r="N20" s="570"/>
    </row>
    <row r="21" customFormat="false" ht="12" hidden="false" customHeight="true" outlineLevel="0" collapsed="false">
      <c r="A21" s="17" t="s">
        <v>454</v>
      </c>
      <c r="B21" s="566"/>
      <c r="C21" s="566"/>
      <c r="D21" s="566"/>
      <c r="E21" s="133"/>
      <c r="F21" s="569"/>
      <c r="G21" s="133"/>
      <c r="H21" s="569"/>
      <c r="I21" s="255"/>
      <c r="J21" s="569"/>
      <c r="K21" s="566"/>
      <c r="L21" s="566"/>
      <c r="M21" s="566"/>
      <c r="N21" s="570"/>
    </row>
    <row r="22" customFormat="false" ht="12" hidden="false" customHeight="true" outlineLevel="0" collapsed="false">
      <c r="A22" s="17" t="s">
        <v>455</v>
      </c>
      <c r="B22" s="566"/>
      <c r="C22" s="566"/>
      <c r="D22" s="566"/>
      <c r="E22" s="133" t="s">
        <v>27</v>
      </c>
      <c r="F22" s="569" t="s">
        <v>27</v>
      </c>
      <c r="G22" s="133" t="s">
        <v>27</v>
      </c>
      <c r="H22" s="569" t="s">
        <v>27</v>
      </c>
      <c r="I22" s="255"/>
      <c r="J22" s="569" t="s">
        <v>27</v>
      </c>
      <c r="K22" s="566"/>
      <c r="L22" s="566"/>
      <c r="M22" s="566"/>
      <c r="N22" s="570"/>
    </row>
    <row r="23" customFormat="false" ht="13.5" hidden="false" customHeight="true" outlineLevel="0" collapsed="false">
      <c r="A23" s="17" t="s">
        <v>456</v>
      </c>
      <c r="B23" s="566"/>
      <c r="C23" s="566"/>
      <c r="D23" s="566"/>
      <c r="E23" s="255" t="s">
        <v>27</v>
      </c>
      <c r="F23" s="569"/>
      <c r="G23" s="255"/>
      <c r="H23" s="569"/>
      <c r="I23" s="255"/>
      <c r="J23" s="569"/>
      <c r="K23" s="566"/>
      <c r="L23" s="566"/>
      <c r="M23" s="566"/>
      <c r="N23" s="570"/>
    </row>
    <row r="24" customFormat="false" ht="12" hidden="false" customHeight="true" outlineLevel="0" collapsed="false">
      <c r="A24" s="17" t="s">
        <v>457</v>
      </c>
      <c r="B24" s="566"/>
      <c r="C24" s="566"/>
      <c r="D24" s="566"/>
      <c r="E24" s="133"/>
      <c r="F24" s="569" t="s">
        <v>27</v>
      </c>
      <c r="G24" s="133"/>
      <c r="H24" s="569"/>
      <c r="I24" s="255"/>
      <c r="J24" s="569"/>
      <c r="K24" s="566"/>
      <c r="L24" s="566"/>
      <c r="M24" s="566"/>
      <c r="N24" s="570"/>
    </row>
    <row r="25" customFormat="false" ht="12" hidden="false" customHeight="true" outlineLevel="0" collapsed="false">
      <c r="A25" s="17" t="s">
        <v>458</v>
      </c>
      <c r="B25" s="566"/>
      <c r="C25" s="566"/>
      <c r="D25" s="566"/>
      <c r="E25" s="133"/>
      <c r="F25" s="569"/>
      <c r="G25" s="133"/>
      <c r="H25" s="569"/>
      <c r="I25" s="255"/>
      <c r="J25" s="569" t="s">
        <v>27</v>
      </c>
      <c r="K25" s="566"/>
      <c r="L25" s="566"/>
      <c r="M25" s="566"/>
      <c r="N25" s="570"/>
    </row>
    <row r="26" customFormat="false" ht="12.75" hidden="false" customHeight="true" outlineLevel="0" collapsed="false">
      <c r="A26" s="17" t="s">
        <v>459</v>
      </c>
      <c r="B26" s="566"/>
      <c r="C26" s="566"/>
      <c r="D26" s="566"/>
      <c r="E26" s="569" t="s">
        <v>61</v>
      </c>
      <c r="F26" s="569" t="s">
        <v>61</v>
      </c>
      <c r="G26" s="569" t="s">
        <v>61</v>
      </c>
      <c r="H26" s="569" t="s">
        <v>61</v>
      </c>
      <c r="I26" s="569" t="s">
        <v>61</v>
      </c>
      <c r="J26" s="569" t="s">
        <v>110</v>
      </c>
      <c r="K26" s="566"/>
      <c r="L26" s="566"/>
      <c r="M26" s="566"/>
      <c r="N26" s="570"/>
    </row>
    <row r="27" customFormat="false" ht="12.75" hidden="false" customHeight="true" outlineLevel="0" collapsed="false">
      <c r="A27" s="590" t="s">
        <v>31</v>
      </c>
      <c r="B27" s="565"/>
      <c r="C27" s="565"/>
      <c r="D27" s="565"/>
      <c r="E27" s="609"/>
      <c r="F27" s="575"/>
      <c r="G27" s="575"/>
      <c r="H27" s="575"/>
      <c r="I27" s="575"/>
      <c r="J27" s="575" t="s">
        <v>110</v>
      </c>
      <c r="K27" s="565"/>
      <c r="L27" s="565"/>
      <c r="M27" s="565"/>
      <c r="N27" s="610"/>
    </row>
    <row r="28" customFormat="false" ht="12.75" hidden="false" customHeight="true" outlineLevel="0" collapsed="false">
      <c r="A28" s="590" t="s">
        <v>460</v>
      </c>
      <c r="B28" s="565"/>
      <c r="C28" s="565"/>
      <c r="D28" s="565"/>
      <c r="E28" s="609" t="s">
        <v>61</v>
      </c>
      <c r="F28" s="575" t="s">
        <v>61</v>
      </c>
      <c r="G28" s="575" t="s">
        <v>61</v>
      </c>
      <c r="H28" s="575" t="s">
        <v>61</v>
      </c>
      <c r="I28" s="575" t="s">
        <v>61</v>
      </c>
      <c r="J28" s="575"/>
      <c r="K28" s="565"/>
      <c r="L28" s="565"/>
      <c r="M28" s="565"/>
      <c r="N28" s="610"/>
    </row>
    <row r="29" customFormat="false" ht="13.5" hidden="false" customHeight="true" outlineLevel="0" collapsed="false">
      <c r="A29" s="25" t="s">
        <v>461</v>
      </c>
      <c r="B29" s="558" t="s">
        <v>27</v>
      </c>
      <c r="C29" s="558" t="s">
        <v>27</v>
      </c>
      <c r="D29" s="578" t="s">
        <v>27</v>
      </c>
      <c r="E29" s="558" t="s">
        <v>27</v>
      </c>
      <c r="F29" s="558" t="s">
        <v>48</v>
      </c>
      <c r="G29" s="558" t="s">
        <v>61</v>
      </c>
      <c r="H29" s="558" t="s">
        <v>61</v>
      </c>
      <c r="I29" s="558" t="s">
        <v>61</v>
      </c>
      <c r="J29" s="558" t="s">
        <v>61</v>
      </c>
      <c r="K29" s="558" t="s">
        <v>27</v>
      </c>
      <c r="L29" s="558" t="s">
        <v>27</v>
      </c>
      <c r="M29" s="558" t="s">
        <v>27</v>
      </c>
      <c r="N29" s="562" t="s">
        <v>27</v>
      </c>
    </row>
    <row r="30" customFormat="false" ht="12.75" hidden="false" customHeight="true" outlineLevel="0" collapsed="false">
      <c r="A30" s="136" t="s">
        <v>31</v>
      </c>
      <c r="B30" s="427" t="s">
        <v>27</v>
      </c>
      <c r="C30" s="427" t="s">
        <v>27</v>
      </c>
      <c r="D30" s="427" t="s">
        <v>27</v>
      </c>
      <c r="E30" s="427" t="s">
        <v>27</v>
      </c>
      <c r="F30" s="427" t="s">
        <v>48</v>
      </c>
      <c r="G30" s="427" t="s">
        <v>61</v>
      </c>
      <c r="H30" s="427" t="s">
        <v>61</v>
      </c>
      <c r="I30" s="427" t="s">
        <v>61</v>
      </c>
      <c r="J30" s="427" t="s">
        <v>61</v>
      </c>
      <c r="K30" s="427" t="s">
        <v>27</v>
      </c>
      <c r="L30" s="427" t="s">
        <v>27</v>
      </c>
      <c r="M30" s="427" t="s">
        <v>27</v>
      </c>
      <c r="N30" s="591" t="s">
        <v>27</v>
      </c>
    </row>
    <row r="31" customFormat="false" ht="12" hidden="false" customHeight="true" outlineLevel="0" collapsed="false">
      <c r="A31" s="30"/>
      <c r="B31" s="30"/>
      <c r="C31" s="30"/>
      <c r="D31" s="30"/>
      <c r="E31" s="30"/>
      <c r="F31" s="30"/>
      <c r="G31" s="30"/>
      <c r="H31" s="30"/>
      <c r="I31" s="30"/>
      <c r="J31" s="30"/>
      <c r="K31" s="30"/>
      <c r="L31" s="30"/>
      <c r="M31" s="30"/>
      <c r="N31" s="30"/>
    </row>
    <row r="32" customFormat="false" ht="12" hidden="false" customHeight="true" outlineLevel="0" collapsed="false">
      <c r="A32" s="611" t="s">
        <v>439</v>
      </c>
      <c r="B32" s="180"/>
      <c r="C32" s="180"/>
      <c r="D32" s="180"/>
      <c r="E32" s="180"/>
      <c r="F32" s="180"/>
      <c r="G32" s="180"/>
      <c r="H32" s="180"/>
      <c r="I32" s="180"/>
      <c r="J32" s="180"/>
      <c r="K32" s="180"/>
      <c r="L32" s="180"/>
      <c r="M32" s="180"/>
      <c r="N32" s="180"/>
    </row>
    <row r="33" customFormat="false" ht="12" hidden="false" customHeight="true" outlineLevel="0" collapsed="false">
      <c r="A33" s="142"/>
      <c r="B33" s="142"/>
      <c r="C33" s="142"/>
      <c r="D33" s="142"/>
      <c r="E33" s="142"/>
      <c r="F33" s="142"/>
      <c r="G33" s="142"/>
      <c r="H33" s="142"/>
      <c r="I33" s="142"/>
      <c r="J33" s="142"/>
      <c r="K33" s="142"/>
      <c r="L33" s="142"/>
      <c r="M33" s="142"/>
      <c r="N33" s="142"/>
    </row>
    <row r="34" customFormat="false" ht="13.5" hidden="false" customHeight="true" outlineLevel="0" collapsed="false">
      <c r="A34" s="183" t="s">
        <v>440</v>
      </c>
      <c r="B34" s="142"/>
      <c r="C34" s="142"/>
      <c r="D34" s="142"/>
      <c r="E34" s="142"/>
      <c r="F34" s="142"/>
      <c r="G34" s="142"/>
      <c r="H34" s="142"/>
      <c r="I34" s="142"/>
      <c r="J34" s="142"/>
      <c r="K34" s="612"/>
      <c r="L34" s="142"/>
      <c r="M34" s="142"/>
      <c r="N34" s="142"/>
    </row>
    <row r="35" customFormat="false" ht="13.5" hidden="false" customHeight="true" outlineLevel="0" collapsed="false">
      <c r="A35" s="183" t="s">
        <v>462</v>
      </c>
      <c r="B35" s="142"/>
      <c r="C35" s="142"/>
      <c r="D35" s="142"/>
      <c r="E35" s="142"/>
      <c r="F35" s="142"/>
      <c r="G35" s="142"/>
      <c r="H35" s="142"/>
      <c r="I35" s="142"/>
      <c r="J35" s="142"/>
      <c r="K35" s="142"/>
      <c r="L35" s="142"/>
      <c r="M35" s="142"/>
      <c r="N35" s="142"/>
    </row>
    <row r="36" customFormat="false" ht="13.5" hidden="false" customHeight="true" outlineLevel="0" collapsed="false">
      <c r="A36" s="183" t="s">
        <v>463</v>
      </c>
      <c r="B36" s="142"/>
      <c r="C36" s="142"/>
      <c r="D36" s="142"/>
      <c r="E36" s="142"/>
      <c r="F36" s="142"/>
      <c r="G36" s="142"/>
      <c r="H36" s="142"/>
      <c r="I36" s="142"/>
      <c r="J36" s="142"/>
      <c r="K36" s="142"/>
      <c r="L36" s="142"/>
      <c r="M36" s="142"/>
      <c r="N36" s="142"/>
    </row>
    <row r="37" customFormat="false" ht="12.75" hidden="false" customHeight="true" outlineLevel="0" collapsed="false"/>
    <row r="38" customFormat="false" ht="12" hidden="false" customHeight="true" outlineLevel="0" collapsed="false">
      <c r="A38" s="613" t="s">
        <v>369</v>
      </c>
      <c r="B38" s="614"/>
      <c r="C38" s="614"/>
      <c r="D38" s="614"/>
      <c r="E38" s="614"/>
      <c r="F38" s="614"/>
      <c r="G38" s="614"/>
      <c r="H38" s="614"/>
      <c r="I38" s="614"/>
      <c r="J38" s="614"/>
      <c r="K38" s="614"/>
      <c r="L38" s="614"/>
      <c r="M38" s="614"/>
      <c r="N38" s="615"/>
    </row>
    <row r="39" customFormat="false" ht="26.25" hidden="false" customHeight="true" outlineLevel="0" collapsed="false">
      <c r="A39" s="616" t="s">
        <v>464</v>
      </c>
      <c r="B39" s="616"/>
      <c r="C39" s="616"/>
      <c r="D39" s="616"/>
      <c r="E39" s="616"/>
      <c r="F39" s="616"/>
      <c r="G39" s="616"/>
      <c r="H39" s="616"/>
      <c r="I39" s="616"/>
      <c r="J39" s="616"/>
      <c r="K39" s="616"/>
      <c r="L39" s="616"/>
      <c r="M39" s="616"/>
      <c r="N39" s="616"/>
    </row>
    <row r="40" customFormat="false" ht="12.75" hidden="false" customHeight="true" outlineLevel="0" collapsed="false">
      <c r="A40" s="617" t="s">
        <v>465</v>
      </c>
      <c r="B40" s="617"/>
      <c r="C40" s="617"/>
      <c r="D40" s="617"/>
      <c r="E40" s="617"/>
      <c r="F40" s="617"/>
      <c r="G40" s="617"/>
      <c r="H40" s="617"/>
      <c r="I40" s="617"/>
      <c r="J40" s="617"/>
      <c r="K40" s="617"/>
      <c r="L40" s="617"/>
      <c r="M40" s="617"/>
      <c r="N40" s="617"/>
    </row>
    <row r="41" customFormat="false" ht="12" hidden="false" customHeight="true" outlineLevel="0" collapsed="false">
      <c r="A41" s="30"/>
      <c r="B41" s="30"/>
      <c r="C41" s="30"/>
      <c r="D41" s="30"/>
      <c r="E41" s="30"/>
      <c r="F41" s="30"/>
      <c r="G41" s="30"/>
      <c r="H41" s="30"/>
      <c r="I41" s="30"/>
      <c r="J41" s="30"/>
      <c r="K41" s="30"/>
      <c r="L41" s="30"/>
      <c r="M41" s="30"/>
      <c r="N41" s="30"/>
    </row>
  </sheetData>
  <sheetProtection sheet="true" objects="true" scenarios="true"/>
  <mergeCells count="8">
    <mergeCell ref="E5:F5"/>
    <mergeCell ref="G5:H5"/>
    <mergeCell ref="I5:J5"/>
    <mergeCell ref="B7:D7"/>
    <mergeCell ref="E7:H7"/>
    <mergeCell ref="I7:N7"/>
    <mergeCell ref="A39:N39"/>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66</v>
      </c>
      <c r="L1" s="115" t="s">
        <v>1</v>
      </c>
    </row>
    <row r="2" customFormat="false" ht="17.25" hidden="false" customHeight="true" outlineLevel="0" collapsed="false">
      <c r="A2" s="2" t="s">
        <v>467</v>
      </c>
      <c r="L2" s="115" t="s">
        <v>3</v>
      </c>
    </row>
    <row r="3" customFormat="false" ht="15.75" hidden="false" customHeight="true" outlineLevel="0" collapsed="false">
      <c r="A3" s="2" t="s">
        <v>2</v>
      </c>
      <c r="K3" s="115"/>
      <c r="L3" s="115" t="s">
        <v>4</v>
      </c>
    </row>
    <row r="4" customFormat="false" ht="12.75" hidden="false" customHeight="true" outlineLevel="0" collapsed="false">
      <c r="A4" s="618"/>
      <c r="B4" s="618"/>
      <c r="C4" s="619"/>
      <c r="D4" s="619"/>
      <c r="E4" s="619"/>
      <c r="F4" s="619"/>
      <c r="G4" s="619"/>
      <c r="H4" s="619"/>
      <c r="I4" s="619"/>
      <c r="J4" s="142"/>
      <c r="K4" s="142"/>
      <c r="L4" s="142"/>
    </row>
    <row r="5" customFormat="false" ht="14.25" hidden="false" customHeight="true" outlineLevel="0" collapsed="false">
      <c r="A5" s="151" t="s">
        <v>297</v>
      </c>
      <c r="B5" s="620" t="s">
        <v>378</v>
      </c>
      <c r="C5" s="620"/>
      <c r="D5" s="395" t="s">
        <v>468</v>
      </c>
      <c r="E5" s="395"/>
      <c r="F5" s="395"/>
      <c r="G5" s="397" t="s">
        <v>76</v>
      </c>
      <c r="H5" s="397"/>
      <c r="I5" s="397"/>
      <c r="J5" s="397"/>
      <c r="K5" s="397"/>
      <c r="L5" s="397"/>
    </row>
    <row r="6" customFormat="false" ht="13.5" hidden="false" customHeight="true" outlineLevel="0" collapsed="false">
      <c r="A6" s="283" t="s">
        <v>300</v>
      </c>
      <c r="B6" s="621" t="s">
        <v>469</v>
      </c>
      <c r="C6" s="621"/>
      <c r="D6" s="622" t="s">
        <v>303</v>
      </c>
      <c r="E6" s="623" t="s">
        <v>336</v>
      </c>
      <c r="F6" s="622" t="s">
        <v>337</v>
      </c>
      <c r="G6" s="622" t="s">
        <v>303</v>
      </c>
      <c r="H6" s="622"/>
      <c r="I6" s="622" t="s">
        <v>336</v>
      </c>
      <c r="J6" s="622"/>
      <c r="K6" s="506" t="s">
        <v>337</v>
      </c>
      <c r="L6" s="506"/>
    </row>
    <row r="7" customFormat="false" ht="14.25" hidden="false" customHeight="true" outlineLevel="0" collapsed="false">
      <c r="A7" s="283"/>
      <c r="B7" s="621"/>
      <c r="C7" s="621"/>
      <c r="D7" s="622"/>
      <c r="E7" s="622"/>
      <c r="F7" s="622"/>
      <c r="G7" s="398" t="s">
        <v>470</v>
      </c>
      <c r="H7" s="624" t="s">
        <v>471</v>
      </c>
      <c r="I7" s="398" t="s">
        <v>470</v>
      </c>
      <c r="J7" s="624" t="s">
        <v>471</v>
      </c>
      <c r="K7" s="398" t="s">
        <v>470</v>
      </c>
      <c r="L7" s="625" t="s">
        <v>471</v>
      </c>
    </row>
    <row r="8" customFormat="false" ht="15" hidden="false" customHeight="true" outlineLevel="0" collapsed="false">
      <c r="A8" s="507"/>
      <c r="B8" s="626" t="s">
        <v>472</v>
      </c>
      <c r="C8" s="292" t="s">
        <v>473</v>
      </c>
      <c r="D8" s="293" t="s">
        <v>474</v>
      </c>
      <c r="E8" s="293"/>
      <c r="F8" s="293"/>
      <c r="G8" s="406" t="s">
        <v>13</v>
      </c>
      <c r="H8" s="406"/>
      <c r="I8" s="406"/>
      <c r="J8" s="406"/>
      <c r="K8" s="406"/>
      <c r="L8" s="406"/>
    </row>
    <row r="9" customFormat="false" ht="12.75" hidden="false" customHeight="true" outlineLevel="0" collapsed="false">
      <c r="A9" s="163" t="s">
        <v>409</v>
      </c>
      <c r="B9" s="627"/>
      <c r="C9" s="628"/>
      <c r="D9" s="629"/>
      <c r="E9" s="629"/>
      <c r="F9" s="630"/>
      <c r="G9" s="631" t="n">
        <v>8478.20352</v>
      </c>
      <c r="H9" s="631" t="s">
        <v>27</v>
      </c>
      <c r="I9" s="631" t="s">
        <v>27</v>
      </c>
      <c r="J9" s="631" t="s">
        <v>27</v>
      </c>
      <c r="K9" s="632" t="s">
        <v>27</v>
      </c>
      <c r="L9" s="633" t="s">
        <v>27</v>
      </c>
    </row>
    <row r="10" customFormat="false" ht="12.75" hidden="false" customHeight="true" outlineLevel="0" collapsed="false">
      <c r="A10" s="634" t="s">
        <v>475</v>
      </c>
      <c r="B10" s="635" t="s">
        <v>476</v>
      </c>
      <c r="C10" s="133" t="n">
        <v>10309</v>
      </c>
      <c r="D10" s="77" t="n">
        <v>0.525</v>
      </c>
      <c r="E10" s="566"/>
      <c r="F10" s="566"/>
      <c r="G10" s="636" t="n">
        <v>5412.225</v>
      </c>
      <c r="H10" s="133" t="s">
        <v>27</v>
      </c>
      <c r="I10" s="566"/>
      <c r="J10" s="566"/>
      <c r="K10" s="566"/>
      <c r="L10" s="570"/>
    </row>
    <row r="11" customFormat="false" ht="12.75" hidden="false" customHeight="true" outlineLevel="0" collapsed="false">
      <c r="A11" s="634" t="s">
        <v>411</v>
      </c>
      <c r="B11" s="635" t="s">
        <v>477</v>
      </c>
      <c r="C11" s="133" t="n">
        <v>3200</v>
      </c>
      <c r="D11" s="77" t="n">
        <v>0.785</v>
      </c>
      <c r="E11" s="566"/>
      <c r="F11" s="566"/>
      <c r="G11" s="636" t="n">
        <v>2512</v>
      </c>
      <c r="H11" s="133" t="s">
        <v>27</v>
      </c>
      <c r="I11" s="566"/>
      <c r="J11" s="566"/>
      <c r="K11" s="566"/>
      <c r="L11" s="570"/>
    </row>
    <row r="12" customFormat="false" ht="12.75" hidden="false" customHeight="true" outlineLevel="0" collapsed="false">
      <c r="A12" s="634" t="s">
        <v>478</v>
      </c>
      <c r="B12" s="635" t="s">
        <v>479</v>
      </c>
      <c r="C12" s="133" t="s">
        <v>27</v>
      </c>
      <c r="D12" s="77" t="s">
        <v>27</v>
      </c>
      <c r="E12" s="566"/>
      <c r="F12" s="566"/>
      <c r="G12" s="636" t="s">
        <v>27</v>
      </c>
      <c r="H12" s="133" t="s">
        <v>27</v>
      </c>
      <c r="I12" s="566"/>
      <c r="J12" s="566"/>
      <c r="K12" s="566"/>
      <c r="L12" s="570"/>
    </row>
    <row r="13" customFormat="false" ht="12" hidden="false" customHeight="true" outlineLevel="0" collapsed="false">
      <c r="A13" s="634" t="s">
        <v>480</v>
      </c>
      <c r="B13" s="566"/>
      <c r="C13" s="566"/>
      <c r="D13" s="566"/>
      <c r="E13" s="566"/>
      <c r="F13" s="566"/>
      <c r="G13" s="508" t="n">
        <v>553.97852</v>
      </c>
      <c r="H13" s="508" t="s">
        <v>27</v>
      </c>
      <c r="I13" s="566"/>
      <c r="J13" s="566"/>
      <c r="K13" s="566"/>
      <c r="L13" s="570"/>
    </row>
    <row r="14" customFormat="false" ht="12.75" hidden="false" customHeight="true" outlineLevel="0" collapsed="false">
      <c r="A14" s="81" t="s">
        <v>481</v>
      </c>
      <c r="B14" s="635" t="s">
        <v>140</v>
      </c>
      <c r="C14" s="133" t="s">
        <v>27</v>
      </c>
      <c r="D14" s="77" t="s">
        <v>27</v>
      </c>
      <c r="E14" s="566"/>
      <c r="F14" s="566"/>
      <c r="G14" s="636" t="s">
        <v>27</v>
      </c>
      <c r="H14" s="133" t="s">
        <v>27</v>
      </c>
      <c r="I14" s="566"/>
      <c r="J14" s="566"/>
      <c r="K14" s="566"/>
      <c r="L14" s="570"/>
    </row>
    <row r="15" customFormat="false" ht="12" hidden="false" customHeight="true" outlineLevel="0" collapsed="false">
      <c r="A15" s="81" t="s">
        <v>482</v>
      </c>
      <c r="B15" s="637" t="s">
        <v>27</v>
      </c>
      <c r="C15" s="133" t="n">
        <v>1334.888</v>
      </c>
      <c r="D15" s="77" t="n">
        <v>0.415</v>
      </c>
      <c r="E15" s="566"/>
      <c r="F15" s="566"/>
      <c r="G15" s="636" t="n">
        <v>553.97852</v>
      </c>
      <c r="H15" s="133" t="s">
        <v>27</v>
      </c>
      <c r="I15" s="566"/>
      <c r="J15" s="566"/>
      <c r="K15" s="566"/>
      <c r="L15" s="570"/>
    </row>
    <row r="16" customFormat="false" ht="12" hidden="false" customHeight="true" outlineLevel="0" collapsed="false">
      <c r="A16" s="634" t="s">
        <v>414</v>
      </c>
      <c r="B16" s="637" t="s">
        <v>27</v>
      </c>
      <c r="C16" s="133" t="s">
        <v>27</v>
      </c>
      <c r="D16" s="77" t="s">
        <v>27</v>
      </c>
      <c r="E16" s="566"/>
      <c r="F16" s="566"/>
      <c r="G16" s="636" t="s">
        <v>27</v>
      </c>
      <c r="H16" s="133" t="s">
        <v>27</v>
      </c>
      <c r="I16" s="566"/>
      <c r="J16" s="566"/>
      <c r="K16" s="566"/>
      <c r="L16" s="570"/>
    </row>
    <row r="17" customFormat="false" ht="12" hidden="false" customHeight="true" outlineLevel="0" collapsed="false">
      <c r="A17" s="634" t="s">
        <v>415</v>
      </c>
      <c r="B17" s="637" t="s">
        <v>27</v>
      </c>
      <c r="C17" s="133" t="s">
        <v>27</v>
      </c>
      <c r="D17" s="77" t="s">
        <v>27</v>
      </c>
      <c r="E17" s="566"/>
      <c r="F17" s="566"/>
      <c r="G17" s="636" t="s">
        <v>27</v>
      </c>
      <c r="H17" s="133" t="s">
        <v>27</v>
      </c>
      <c r="I17" s="566"/>
      <c r="J17" s="566"/>
      <c r="K17" s="566"/>
      <c r="L17" s="570"/>
    </row>
    <row r="18" customFormat="false" ht="12" hidden="false" customHeight="true" outlineLevel="0" collapsed="false">
      <c r="A18" s="634" t="s">
        <v>483</v>
      </c>
      <c r="B18" s="566"/>
      <c r="C18" s="566"/>
      <c r="D18" s="566"/>
      <c r="E18" s="638"/>
      <c r="F18" s="638"/>
      <c r="G18" s="508" t="s">
        <v>27</v>
      </c>
      <c r="H18" s="508" t="s">
        <v>27</v>
      </c>
      <c r="I18" s="508" t="s">
        <v>27</v>
      </c>
      <c r="J18" s="508" t="s">
        <v>27</v>
      </c>
      <c r="K18" s="508" t="s">
        <v>27</v>
      </c>
      <c r="L18" s="509" t="s">
        <v>27</v>
      </c>
    </row>
    <row r="19" customFormat="false" ht="12" hidden="false" customHeight="true" outlineLevel="0" collapsed="false">
      <c r="A19" s="81" t="s">
        <v>417</v>
      </c>
      <c r="B19" s="639" t="s">
        <v>27</v>
      </c>
      <c r="C19" s="427" t="s">
        <v>27</v>
      </c>
      <c r="D19" s="77" t="s">
        <v>27</v>
      </c>
      <c r="E19" s="638" t="s">
        <v>27</v>
      </c>
      <c r="F19" s="638" t="s">
        <v>27</v>
      </c>
      <c r="G19" s="508" t="s">
        <v>27</v>
      </c>
      <c r="H19" s="508" t="s">
        <v>27</v>
      </c>
      <c r="I19" s="566" t="s">
        <v>27</v>
      </c>
      <c r="J19" s="566" t="s">
        <v>27</v>
      </c>
      <c r="K19" s="566" t="s">
        <v>27</v>
      </c>
      <c r="L19" s="566" t="s">
        <v>27</v>
      </c>
    </row>
    <row r="20" customFormat="false" ht="24" hidden="false" customHeight="true" outlineLevel="0" collapsed="false">
      <c r="A20" s="640" t="s">
        <v>31</v>
      </c>
      <c r="B20" s="641" t="s">
        <v>484</v>
      </c>
      <c r="C20" s="427" t="s">
        <v>61</v>
      </c>
      <c r="D20" s="77" t="s">
        <v>27</v>
      </c>
      <c r="E20" s="77" t="s">
        <v>27</v>
      </c>
      <c r="F20" s="77" t="s">
        <v>27</v>
      </c>
      <c r="G20" s="427" t="s">
        <v>27</v>
      </c>
      <c r="H20" s="427" t="s">
        <v>27</v>
      </c>
      <c r="I20" s="427" t="s">
        <v>27</v>
      </c>
      <c r="J20" s="427" t="s">
        <v>27</v>
      </c>
      <c r="K20" s="427" t="s">
        <v>27</v>
      </c>
      <c r="L20" s="591" t="s">
        <v>27</v>
      </c>
    </row>
    <row r="21" customFormat="false" ht="12.75" hidden="false" customHeight="true" outlineLevel="0" collapsed="false">
      <c r="A21" s="642" t="s">
        <v>418</v>
      </c>
      <c r="B21" s="643"/>
      <c r="C21" s="51"/>
      <c r="D21" s="644"/>
      <c r="E21" s="645"/>
      <c r="F21" s="646"/>
      <c r="G21" s="94" t="n">
        <v>2613.232463</v>
      </c>
      <c r="H21" s="94" t="s">
        <v>408</v>
      </c>
      <c r="I21" s="94" t="n">
        <v>7.69412</v>
      </c>
      <c r="J21" s="94" t="s">
        <v>408</v>
      </c>
      <c r="K21" s="94" t="n">
        <v>11.86562912</v>
      </c>
      <c r="L21" s="647" t="s">
        <v>17</v>
      </c>
    </row>
    <row r="22" customFormat="false" ht="12.75" hidden="false" customHeight="true" outlineLevel="0" collapsed="false">
      <c r="A22" s="634" t="s">
        <v>485</v>
      </c>
      <c r="B22" s="635" t="s">
        <v>140</v>
      </c>
      <c r="C22" s="255" t="n">
        <v>1524</v>
      </c>
      <c r="D22" s="77" t="n">
        <v>1.5</v>
      </c>
      <c r="E22" s="77" t="n">
        <v>0.0049</v>
      </c>
      <c r="F22" s="77" t="s">
        <v>27</v>
      </c>
      <c r="G22" s="255" t="n">
        <v>2286</v>
      </c>
      <c r="H22" s="255" t="s">
        <v>27</v>
      </c>
      <c r="I22" s="255" t="n">
        <v>7.4676</v>
      </c>
      <c r="J22" s="459" t="s">
        <v>27</v>
      </c>
      <c r="K22" s="459" t="s">
        <v>27</v>
      </c>
      <c r="L22" s="145" t="s">
        <v>27</v>
      </c>
    </row>
    <row r="23" customFormat="false" ht="12.75" hidden="false" customHeight="true" outlineLevel="0" collapsed="false">
      <c r="A23" s="634" t="s">
        <v>420</v>
      </c>
      <c r="B23" s="635" t="s">
        <v>140</v>
      </c>
      <c r="C23" s="255" t="n">
        <v>1577.2</v>
      </c>
      <c r="D23" s="411"/>
      <c r="E23" s="411"/>
      <c r="F23" s="77" t="n">
        <v>0.00647</v>
      </c>
      <c r="G23" s="411"/>
      <c r="H23" s="411"/>
      <c r="I23" s="411"/>
      <c r="J23" s="458"/>
      <c r="K23" s="459" t="n">
        <v>10.204484</v>
      </c>
      <c r="L23" s="145" t="s">
        <v>27</v>
      </c>
    </row>
    <row r="24" customFormat="false" ht="12" hidden="false" customHeight="true" outlineLevel="0" collapsed="false">
      <c r="A24" s="634" t="s">
        <v>421</v>
      </c>
      <c r="B24" s="637" t="s">
        <v>110</v>
      </c>
      <c r="C24" s="255" t="n">
        <v>4</v>
      </c>
      <c r="D24" s="648" t="s">
        <v>27</v>
      </c>
      <c r="E24" s="411"/>
      <c r="F24" s="77" t="n">
        <v>0.3</v>
      </c>
      <c r="G24" s="256" t="s">
        <v>27</v>
      </c>
      <c r="H24" s="256" t="s">
        <v>27</v>
      </c>
      <c r="I24" s="411"/>
      <c r="J24" s="458"/>
      <c r="K24" s="459" t="n">
        <v>1.2</v>
      </c>
      <c r="L24" s="145" t="s">
        <v>27</v>
      </c>
    </row>
    <row r="25" customFormat="false" ht="12.75" hidden="false" customHeight="true" outlineLevel="0" collapsed="false">
      <c r="A25" s="634" t="s">
        <v>422</v>
      </c>
      <c r="B25" s="635" t="s">
        <v>486</v>
      </c>
      <c r="C25" s="255" t="n">
        <v>297.4</v>
      </c>
      <c r="D25" s="77" t="n">
        <v>1.1</v>
      </c>
      <c r="E25" s="77" t="s">
        <v>406</v>
      </c>
      <c r="F25" s="458"/>
      <c r="G25" s="77" t="n">
        <v>327.14</v>
      </c>
      <c r="H25" s="77" t="s">
        <v>406</v>
      </c>
      <c r="I25" s="77" t="s">
        <v>406</v>
      </c>
      <c r="J25" s="77" t="s">
        <v>406</v>
      </c>
      <c r="K25" s="458" t="s">
        <v>222</v>
      </c>
      <c r="L25" s="460"/>
    </row>
    <row r="26" customFormat="false" ht="12" hidden="false" customHeight="true" outlineLevel="0" collapsed="false">
      <c r="A26" s="81" t="s">
        <v>487</v>
      </c>
      <c r="B26" s="637" t="s">
        <v>110</v>
      </c>
      <c r="C26" s="255" t="s">
        <v>110</v>
      </c>
      <c r="D26" s="77" t="s">
        <v>110</v>
      </c>
      <c r="E26" s="77" t="s">
        <v>110</v>
      </c>
      <c r="F26" s="458"/>
      <c r="G26" s="133" t="s">
        <v>110</v>
      </c>
      <c r="H26" s="133" t="s">
        <v>110</v>
      </c>
      <c r="I26" s="133" t="s">
        <v>110</v>
      </c>
      <c r="J26" s="514" t="s">
        <v>110</v>
      </c>
      <c r="K26" s="458"/>
      <c r="L26" s="460"/>
    </row>
    <row r="27" customFormat="false" ht="12.75" hidden="false" customHeight="true" outlineLevel="0" collapsed="false">
      <c r="A27" s="81" t="s">
        <v>488</v>
      </c>
      <c r="B27" s="635" t="s">
        <v>140</v>
      </c>
      <c r="C27" s="255" t="n">
        <v>297.4</v>
      </c>
      <c r="D27" s="77" t="n">
        <v>1.1</v>
      </c>
      <c r="E27" s="77" t="s">
        <v>27</v>
      </c>
      <c r="F27" s="411"/>
      <c r="G27" s="133" t="n">
        <v>327.14</v>
      </c>
      <c r="H27" s="133" t="s">
        <v>27</v>
      </c>
      <c r="I27" s="133" t="s">
        <v>27</v>
      </c>
      <c r="J27" s="514" t="s">
        <v>27</v>
      </c>
      <c r="K27" s="458"/>
      <c r="L27" s="460"/>
    </row>
    <row r="28" customFormat="false" ht="12" hidden="false" customHeight="true" outlineLevel="0" collapsed="false">
      <c r="A28" s="634" t="s">
        <v>489</v>
      </c>
      <c r="B28" s="566"/>
      <c r="C28" s="566"/>
      <c r="D28" s="566"/>
      <c r="E28" s="566"/>
      <c r="F28" s="566"/>
      <c r="G28" s="77" t="n">
        <v>0.092463</v>
      </c>
      <c r="H28" s="77" t="s">
        <v>17</v>
      </c>
      <c r="I28" s="77" t="n">
        <v>0.22652</v>
      </c>
      <c r="J28" s="77" t="s">
        <v>17</v>
      </c>
      <c r="K28" s="77" t="n">
        <v>0.46114512</v>
      </c>
      <c r="L28" s="132" t="s">
        <v>17</v>
      </c>
    </row>
    <row r="29" customFormat="false" ht="12.75" hidden="false" customHeight="true" outlineLevel="0" collapsed="false">
      <c r="A29" s="81" t="s">
        <v>424</v>
      </c>
      <c r="B29" s="635" t="s">
        <v>140</v>
      </c>
      <c r="C29" s="649" t="n">
        <v>22.652</v>
      </c>
      <c r="D29" s="566"/>
      <c r="E29" s="650" t="n">
        <v>0.01</v>
      </c>
      <c r="F29" s="566"/>
      <c r="G29" s="651"/>
      <c r="H29" s="651"/>
      <c r="I29" s="649" t="n">
        <v>0.22652</v>
      </c>
      <c r="J29" s="649" t="s">
        <v>27</v>
      </c>
      <c r="K29" s="651"/>
      <c r="L29" s="652"/>
    </row>
    <row r="30" customFormat="false" ht="12.75" hidden="false" customHeight="true" outlineLevel="0" collapsed="false">
      <c r="A30" s="653" t="s">
        <v>425</v>
      </c>
      <c r="B30" s="635" t="s">
        <v>140</v>
      </c>
      <c r="C30" s="649" t="n">
        <v>308.21</v>
      </c>
      <c r="D30" s="650" t="n">
        <v>0.0003</v>
      </c>
      <c r="E30" s="650" t="s">
        <v>27</v>
      </c>
      <c r="F30" s="650" t="s">
        <v>27</v>
      </c>
      <c r="G30" s="649" t="n">
        <v>0.092463</v>
      </c>
      <c r="H30" s="649" t="s">
        <v>27</v>
      </c>
      <c r="I30" s="649" t="s">
        <v>27</v>
      </c>
      <c r="J30" s="649" t="s">
        <v>27</v>
      </c>
      <c r="K30" s="649" t="s">
        <v>27</v>
      </c>
      <c r="L30" s="654" t="s">
        <v>27</v>
      </c>
    </row>
    <row r="31" customFormat="false" ht="12" hidden="false" customHeight="true" outlineLevel="0" collapsed="false">
      <c r="A31" s="653" t="s">
        <v>426</v>
      </c>
      <c r="B31" s="637" t="s">
        <v>27</v>
      </c>
      <c r="C31" s="649" t="s">
        <v>27</v>
      </c>
      <c r="D31" s="566"/>
      <c r="E31" s="650" t="s">
        <v>27</v>
      </c>
      <c r="F31" s="566"/>
      <c r="G31" s="651"/>
      <c r="H31" s="651"/>
      <c r="I31" s="649" t="s">
        <v>27</v>
      </c>
      <c r="J31" s="649" t="s">
        <v>27</v>
      </c>
      <c r="K31" s="651"/>
      <c r="L31" s="652"/>
    </row>
    <row r="32" customFormat="false" ht="12" hidden="false" customHeight="true" outlineLevel="0" collapsed="false">
      <c r="A32" s="653" t="s">
        <v>427</v>
      </c>
      <c r="B32" s="637" t="s">
        <v>27</v>
      </c>
      <c r="C32" s="649" t="s">
        <v>27</v>
      </c>
      <c r="D32" s="566"/>
      <c r="E32" s="650" t="s">
        <v>27</v>
      </c>
      <c r="F32" s="566"/>
      <c r="G32" s="651"/>
      <c r="H32" s="651"/>
      <c r="I32" s="649" t="s">
        <v>27</v>
      </c>
      <c r="J32" s="649" t="s">
        <v>27</v>
      </c>
      <c r="K32" s="651"/>
      <c r="L32" s="652"/>
    </row>
    <row r="33" customFormat="false" ht="12" hidden="false" customHeight="true" outlineLevel="0" collapsed="false">
      <c r="A33" s="653" t="s">
        <v>428</v>
      </c>
      <c r="B33" s="637" t="s">
        <v>27</v>
      </c>
      <c r="C33" s="649" t="s">
        <v>27</v>
      </c>
      <c r="D33" s="566"/>
      <c r="E33" s="650" t="s">
        <v>27</v>
      </c>
      <c r="F33" s="566"/>
      <c r="G33" s="651"/>
      <c r="H33" s="651"/>
      <c r="I33" s="649" t="s">
        <v>27</v>
      </c>
      <c r="J33" s="649" t="s">
        <v>27</v>
      </c>
      <c r="K33" s="651"/>
      <c r="L33" s="652"/>
    </row>
    <row r="34" customFormat="false" ht="12.75" hidden="false" customHeight="true" outlineLevel="0" collapsed="false">
      <c r="A34" s="655" t="s">
        <v>429</v>
      </c>
      <c r="B34" s="656" t="s">
        <v>140</v>
      </c>
      <c r="C34" s="427" t="s">
        <v>27</v>
      </c>
      <c r="D34" s="84" t="s">
        <v>27</v>
      </c>
      <c r="E34" s="84" t="s">
        <v>27</v>
      </c>
      <c r="F34" s="84" t="s">
        <v>27</v>
      </c>
      <c r="G34" s="427" t="s">
        <v>27</v>
      </c>
      <c r="H34" s="427" t="s">
        <v>27</v>
      </c>
      <c r="I34" s="427" t="s">
        <v>27</v>
      </c>
      <c r="J34" s="427" t="s">
        <v>27</v>
      </c>
      <c r="K34" s="427" t="s">
        <v>27</v>
      </c>
      <c r="L34" s="591" t="s">
        <v>27</v>
      </c>
    </row>
    <row r="35" customFormat="false" ht="12.75" hidden="false" customHeight="true" outlineLevel="0" collapsed="false">
      <c r="A35" s="655" t="s">
        <v>430</v>
      </c>
      <c r="B35" s="656" t="s">
        <v>140</v>
      </c>
      <c r="C35" s="426" t="n">
        <v>97.288</v>
      </c>
      <c r="D35" s="84" t="s">
        <v>27</v>
      </c>
      <c r="E35" s="84" t="s">
        <v>27</v>
      </c>
      <c r="F35" s="84" t="n">
        <v>0.00474</v>
      </c>
      <c r="G35" s="427" t="s">
        <v>27</v>
      </c>
      <c r="H35" s="427" t="s">
        <v>27</v>
      </c>
      <c r="I35" s="427" t="s">
        <v>27</v>
      </c>
      <c r="J35" s="427" t="s">
        <v>27</v>
      </c>
      <c r="K35" s="426" t="n">
        <v>0.46114512</v>
      </c>
      <c r="L35" s="591" t="s">
        <v>27</v>
      </c>
    </row>
    <row r="36" customFormat="false" ht="12.75" hidden="false" customHeight="true" outlineLevel="0" collapsed="false">
      <c r="A36" s="655" t="s">
        <v>431</v>
      </c>
      <c r="B36" s="656" t="s">
        <v>140</v>
      </c>
      <c r="C36" s="427" t="s">
        <v>19</v>
      </c>
      <c r="D36" s="84" t="s">
        <v>19</v>
      </c>
      <c r="E36" s="84" t="s">
        <v>19</v>
      </c>
      <c r="F36" s="84" t="s">
        <v>19</v>
      </c>
      <c r="G36" s="427" t="s">
        <v>19</v>
      </c>
      <c r="H36" s="427" t="s">
        <v>19</v>
      </c>
      <c r="I36" s="427" t="s">
        <v>19</v>
      </c>
      <c r="J36" s="427" t="s">
        <v>19</v>
      </c>
      <c r="K36" s="427" t="s">
        <v>19</v>
      </c>
      <c r="L36" s="591" t="s">
        <v>19</v>
      </c>
    </row>
    <row r="37" customFormat="false" ht="12.75" hidden="false" customHeight="true" outlineLevel="0" collapsed="false">
      <c r="A37" s="655" t="s">
        <v>31</v>
      </c>
      <c r="B37" s="656" t="s">
        <v>490</v>
      </c>
      <c r="C37" s="426" t="n">
        <v>986.6</v>
      </c>
      <c r="D37" s="84" t="s">
        <v>27</v>
      </c>
      <c r="E37" s="84" t="s">
        <v>27</v>
      </c>
      <c r="F37" s="84" t="s">
        <v>27</v>
      </c>
      <c r="G37" s="427" t="s">
        <v>27</v>
      </c>
      <c r="H37" s="427" t="s">
        <v>27</v>
      </c>
      <c r="I37" s="427" t="s">
        <v>27</v>
      </c>
      <c r="J37" s="427" t="s">
        <v>27</v>
      </c>
      <c r="K37" s="427" t="s">
        <v>27</v>
      </c>
      <c r="L37" s="591" t="s">
        <v>27</v>
      </c>
    </row>
    <row r="38" customFormat="false" ht="12.75" hidden="false" customHeight="true" outlineLevel="0" collapsed="false">
      <c r="A38" s="655" t="s">
        <v>432</v>
      </c>
      <c r="B38" s="656" t="s">
        <v>491</v>
      </c>
      <c r="C38" s="427"/>
      <c r="D38" s="84" t="s">
        <v>27</v>
      </c>
      <c r="E38" s="84" t="s">
        <v>27</v>
      </c>
      <c r="F38" s="84" t="s">
        <v>27</v>
      </c>
      <c r="G38" s="427" t="s">
        <v>27</v>
      </c>
      <c r="H38" s="427" t="s">
        <v>27</v>
      </c>
      <c r="I38" s="427" t="s">
        <v>27</v>
      </c>
      <c r="J38" s="427" t="s">
        <v>27</v>
      </c>
      <c r="K38" s="427" t="s">
        <v>27</v>
      </c>
      <c r="L38" s="591" t="s">
        <v>27</v>
      </c>
    </row>
    <row r="39" customFormat="false" ht="12" hidden="false" customHeight="true" outlineLevel="0" collapsed="false">
      <c r="A39" s="30"/>
      <c r="B39" s="30"/>
      <c r="C39" s="30"/>
      <c r="D39" s="30"/>
      <c r="E39" s="30"/>
      <c r="F39" s="30"/>
      <c r="G39" s="30"/>
      <c r="H39" s="30"/>
      <c r="I39" s="30"/>
      <c r="J39" s="30"/>
      <c r="K39" s="30"/>
      <c r="L39" s="30"/>
    </row>
    <row r="40" customFormat="false" ht="24.75" hidden="false" customHeight="true" outlineLevel="0" collapsed="false">
      <c r="A40" s="493" t="s">
        <v>492</v>
      </c>
      <c r="B40" s="493"/>
      <c r="C40" s="493"/>
      <c r="D40" s="493"/>
      <c r="E40" s="493"/>
      <c r="F40" s="493"/>
      <c r="G40" s="493"/>
      <c r="H40" s="493"/>
      <c r="I40" s="493"/>
      <c r="J40" s="493"/>
      <c r="K40" s="493"/>
      <c r="L40" s="493"/>
    </row>
    <row r="41" customFormat="false" ht="12" hidden="false" customHeight="true" outlineLevel="0" collapsed="false">
      <c r="A41" s="277" t="s">
        <v>493</v>
      </c>
    </row>
    <row r="42" customFormat="false" ht="12" hidden="false" customHeight="true" outlineLevel="0" collapsed="false">
      <c r="A42" s="183" t="s">
        <v>494</v>
      </c>
    </row>
    <row r="43" customFormat="false" ht="12" hidden="false" customHeight="true" outlineLevel="0" collapsed="false">
      <c r="A43" s="183" t="s">
        <v>495</v>
      </c>
    </row>
    <row r="44" customFormat="false" ht="12.75" hidden="false" customHeight="true" outlineLevel="0" collapsed="false">
      <c r="A44" s="277" t="s">
        <v>496</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A1:IV6 A7:C12 G7:IV7 D8:IV12 A13: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497</v>
      </c>
      <c r="L1" s="115" t="s">
        <v>1</v>
      </c>
    </row>
    <row r="2" customFormat="false" ht="17.25" hidden="false" customHeight="true" outlineLevel="0" collapsed="false">
      <c r="A2" s="657" t="s">
        <v>467</v>
      </c>
      <c r="L2" s="115" t="s">
        <v>3</v>
      </c>
    </row>
    <row r="3" customFormat="false" ht="15.75" hidden="false" customHeight="true" outlineLevel="0" collapsed="false">
      <c r="A3" s="657" t="s">
        <v>38</v>
      </c>
      <c r="K3" s="115"/>
      <c r="L3" s="115" t="s">
        <v>4</v>
      </c>
    </row>
    <row r="4" customFormat="false" ht="12.75" hidden="false" customHeight="true" outlineLevel="0" collapsed="false">
      <c r="A4" s="497"/>
      <c r="B4" s="658"/>
      <c r="C4" s="383"/>
      <c r="D4" s="659"/>
      <c r="E4" s="659"/>
      <c r="F4" s="660"/>
      <c r="G4" s="660"/>
      <c r="H4" s="660"/>
      <c r="I4" s="659"/>
      <c r="J4" s="659"/>
      <c r="K4" s="660"/>
      <c r="L4" s="660"/>
    </row>
    <row r="5" customFormat="false" ht="14.25" hidden="false" customHeight="true" outlineLevel="0" collapsed="false">
      <c r="A5" s="151" t="s">
        <v>297</v>
      </c>
      <c r="B5" s="620" t="s">
        <v>378</v>
      </c>
      <c r="C5" s="620"/>
      <c r="D5" s="395" t="s">
        <v>468</v>
      </c>
      <c r="E5" s="395"/>
      <c r="F5" s="395"/>
      <c r="G5" s="397" t="s">
        <v>76</v>
      </c>
      <c r="H5" s="397"/>
      <c r="I5" s="397"/>
      <c r="J5" s="397"/>
      <c r="K5" s="397"/>
      <c r="L5" s="397"/>
    </row>
    <row r="6" customFormat="false" ht="13.5" hidden="false" customHeight="true" outlineLevel="0" collapsed="false">
      <c r="A6" s="283" t="s">
        <v>300</v>
      </c>
      <c r="B6" s="621" t="s">
        <v>469</v>
      </c>
      <c r="C6" s="621"/>
      <c r="D6" s="622" t="s">
        <v>303</v>
      </c>
      <c r="E6" s="623" t="s">
        <v>336</v>
      </c>
      <c r="F6" s="622" t="s">
        <v>337</v>
      </c>
      <c r="G6" s="622" t="s">
        <v>303</v>
      </c>
      <c r="H6" s="622"/>
      <c r="I6" s="622" t="s">
        <v>336</v>
      </c>
      <c r="J6" s="622"/>
      <c r="K6" s="506" t="s">
        <v>337</v>
      </c>
      <c r="L6" s="506"/>
    </row>
    <row r="7" customFormat="false" ht="14.25" hidden="false" customHeight="true" outlineLevel="0" collapsed="false">
      <c r="A7" s="283"/>
      <c r="B7" s="621"/>
      <c r="C7" s="621"/>
      <c r="D7" s="622"/>
      <c r="E7" s="622"/>
      <c r="F7" s="622"/>
      <c r="G7" s="398" t="s">
        <v>470</v>
      </c>
      <c r="H7" s="624" t="s">
        <v>471</v>
      </c>
      <c r="I7" s="398" t="s">
        <v>470</v>
      </c>
      <c r="J7" s="624" t="s">
        <v>471</v>
      </c>
      <c r="K7" s="398" t="s">
        <v>470</v>
      </c>
      <c r="L7" s="625" t="s">
        <v>471</v>
      </c>
    </row>
    <row r="8" customFormat="false" ht="15" hidden="false" customHeight="true" outlineLevel="0" collapsed="false">
      <c r="A8" s="507"/>
      <c r="B8" s="626" t="s">
        <v>472</v>
      </c>
      <c r="C8" s="292" t="s">
        <v>473</v>
      </c>
      <c r="D8" s="293" t="s">
        <v>474</v>
      </c>
      <c r="E8" s="293"/>
      <c r="F8" s="293"/>
      <c r="G8" s="406" t="s">
        <v>13</v>
      </c>
      <c r="H8" s="406"/>
      <c r="I8" s="406"/>
      <c r="J8" s="406"/>
      <c r="K8" s="406"/>
      <c r="L8" s="406"/>
    </row>
    <row r="9" customFormat="false" ht="12.75" hidden="false" customHeight="true" outlineLevel="0" collapsed="false">
      <c r="A9" s="163" t="s">
        <v>498</v>
      </c>
      <c r="B9" s="661"/>
      <c r="C9" s="174"/>
      <c r="D9" s="629"/>
      <c r="E9" s="629"/>
      <c r="F9" s="662"/>
      <c r="G9" s="215" t="n">
        <v>5626.35116489959</v>
      </c>
      <c r="H9" s="215" t="s">
        <v>17</v>
      </c>
      <c r="I9" s="215" t="n">
        <v>3.218934</v>
      </c>
      <c r="J9" s="215" t="s">
        <v>17</v>
      </c>
      <c r="K9" s="215" t="s">
        <v>27</v>
      </c>
      <c r="L9" s="216" t="s">
        <v>27</v>
      </c>
    </row>
    <row r="10" customFormat="false" ht="12" hidden="false" customHeight="true" outlineLevel="0" collapsed="false">
      <c r="A10" s="634" t="s">
        <v>434</v>
      </c>
      <c r="B10" s="663"/>
      <c r="C10" s="664"/>
      <c r="D10" s="665" t="n">
        <v>0.152101709229006</v>
      </c>
      <c r="E10" s="666" t="n">
        <v>9.41900545552725E-005</v>
      </c>
      <c r="F10" s="567"/>
      <c r="G10" s="77" t="n">
        <v>5198.05796489959</v>
      </c>
      <c r="H10" s="77" t="s">
        <v>17</v>
      </c>
      <c r="I10" s="77" t="n">
        <v>3.218934</v>
      </c>
      <c r="J10" s="77" t="s">
        <v>17</v>
      </c>
      <c r="K10" s="458"/>
      <c r="L10" s="570"/>
    </row>
    <row r="11" customFormat="false" ht="12.75" hidden="false" customHeight="true" outlineLevel="0" collapsed="false">
      <c r="A11" s="81" t="s">
        <v>499</v>
      </c>
      <c r="B11" s="667" t="s">
        <v>500</v>
      </c>
      <c r="C11" s="255" t="s">
        <v>19</v>
      </c>
      <c r="D11" s="77" t="s">
        <v>19</v>
      </c>
      <c r="E11" s="666" t="s">
        <v>19</v>
      </c>
      <c r="F11" s="567"/>
      <c r="G11" s="133" t="s">
        <v>19</v>
      </c>
      <c r="H11" s="255" t="s">
        <v>19</v>
      </c>
      <c r="I11" s="668" t="s">
        <v>19</v>
      </c>
      <c r="J11" s="669" t="s">
        <v>19</v>
      </c>
      <c r="K11" s="567"/>
      <c r="L11" s="570"/>
    </row>
    <row r="12" customFormat="false" ht="12.75" hidden="false" customHeight="true" outlineLevel="0" collapsed="false">
      <c r="A12" s="81" t="s">
        <v>501</v>
      </c>
      <c r="B12" s="667" t="s">
        <v>502</v>
      </c>
      <c r="C12" s="255" t="n">
        <v>8656.711</v>
      </c>
      <c r="D12" s="77" t="n">
        <v>0.224119785195328</v>
      </c>
      <c r="E12" s="77" t="s">
        <v>27</v>
      </c>
      <c r="F12" s="567"/>
      <c r="G12" s="133" t="n">
        <v>1940.14020981803</v>
      </c>
      <c r="H12" s="255" t="s">
        <v>27</v>
      </c>
      <c r="I12" s="133" t="s">
        <v>27</v>
      </c>
      <c r="J12" s="459" t="s">
        <v>27</v>
      </c>
      <c r="K12" s="567"/>
      <c r="L12" s="570"/>
    </row>
    <row r="13" customFormat="false" ht="12.75" hidden="false" customHeight="true" outlineLevel="0" collapsed="false">
      <c r="A13" s="81" t="s">
        <v>503</v>
      </c>
      <c r="B13" s="667" t="s">
        <v>486</v>
      </c>
      <c r="C13" s="255" t="n">
        <v>11779.441</v>
      </c>
      <c r="D13" s="77" t="n">
        <v>0.0708</v>
      </c>
      <c r="E13" s="77" t="s">
        <v>27</v>
      </c>
      <c r="F13" s="567"/>
      <c r="G13" s="133" t="n">
        <v>833.9844228</v>
      </c>
      <c r="H13" s="255" t="s">
        <v>27</v>
      </c>
      <c r="I13" s="133" t="s">
        <v>27</v>
      </c>
      <c r="J13" s="459" t="s">
        <v>27</v>
      </c>
      <c r="K13" s="567"/>
      <c r="L13" s="570"/>
    </row>
    <row r="14" customFormat="false" ht="12.75" hidden="false" customHeight="true" outlineLevel="0" collapsed="false">
      <c r="A14" s="81" t="s">
        <v>282</v>
      </c>
      <c r="B14" s="667" t="s">
        <v>486</v>
      </c>
      <c r="C14" s="255" t="n">
        <v>13738.73</v>
      </c>
      <c r="D14" s="77" t="n">
        <v>0.150004217440881</v>
      </c>
      <c r="E14" s="77" t="n">
        <v>0.0002</v>
      </c>
      <c r="F14" s="49"/>
      <c r="G14" s="133" t="n">
        <v>2060.86744228156</v>
      </c>
      <c r="H14" s="255" t="s">
        <v>27</v>
      </c>
      <c r="I14" s="133" t="n">
        <v>2.747746</v>
      </c>
      <c r="J14" s="459" t="s">
        <v>27</v>
      </c>
      <c r="K14" s="567"/>
      <c r="L14" s="570"/>
    </row>
    <row r="15" customFormat="false" ht="12" hidden="false" customHeight="true" outlineLevel="0" collapsed="false">
      <c r="A15" s="670" t="s">
        <v>274</v>
      </c>
      <c r="B15" s="671"/>
      <c r="C15" s="458"/>
      <c r="D15" s="458"/>
      <c r="E15" s="458"/>
      <c r="F15" s="458"/>
      <c r="G15" s="77" t="n">
        <v>363.06589</v>
      </c>
      <c r="H15" s="77" t="s">
        <v>27</v>
      </c>
      <c r="I15" s="77" t="n">
        <v>0.471188</v>
      </c>
      <c r="J15" s="77" t="s">
        <v>27</v>
      </c>
      <c r="K15" s="411"/>
      <c r="L15" s="138"/>
    </row>
    <row r="16" customFormat="false" ht="12.75" hidden="false" customHeight="true" outlineLevel="0" collapsed="false">
      <c r="A16" s="655" t="s">
        <v>504</v>
      </c>
      <c r="B16" s="667" t="s">
        <v>486</v>
      </c>
      <c r="C16" s="255" t="n">
        <v>178.6</v>
      </c>
      <c r="D16" s="77" t="n">
        <v>0.062</v>
      </c>
      <c r="E16" s="77" t="s">
        <v>27</v>
      </c>
      <c r="F16" s="672"/>
      <c r="G16" s="133" t="n">
        <v>11.0732</v>
      </c>
      <c r="H16" s="255" t="s">
        <v>27</v>
      </c>
      <c r="I16" s="133" t="s">
        <v>27</v>
      </c>
      <c r="J16" s="255" t="s">
        <v>27</v>
      </c>
      <c r="K16" s="49"/>
      <c r="L16" s="138"/>
    </row>
    <row r="17" customFormat="false" ht="12.75" hidden="false" customHeight="true" outlineLevel="0" collapsed="false">
      <c r="A17" s="655" t="s">
        <v>505</v>
      </c>
      <c r="B17" s="667" t="s">
        <v>486</v>
      </c>
      <c r="C17" s="255" t="n">
        <v>887.8</v>
      </c>
      <c r="D17" s="77" t="n">
        <v>0.061</v>
      </c>
      <c r="E17" s="77" t="n">
        <v>0.0002</v>
      </c>
      <c r="F17" s="672"/>
      <c r="G17" s="133" t="n">
        <v>54.1558</v>
      </c>
      <c r="H17" s="255" t="s">
        <v>27</v>
      </c>
      <c r="I17" s="133" t="n">
        <v>0.17756</v>
      </c>
      <c r="J17" s="255" t="s">
        <v>27</v>
      </c>
      <c r="K17" s="49"/>
      <c r="L17" s="138"/>
    </row>
    <row r="18" customFormat="false" ht="12.75" hidden="false" customHeight="true" outlineLevel="0" collapsed="false">
      <c r="A18" s="655" t="s">
        <v>506</v>
      </c>
      <c r="B18" s="667" t="s">
        <v>486</v>
      </c>
      <c r="C18" s="255" t="n">
        <v>3964.7</v>
      </c>
      <c r="D18" s="77" t="n">
        <v>0.052</v>
      </c>
      <c r="E18" s="77" t="s">
        <v>27</v>
      </c>
      <c r="F18" s="672"/>
      <c r="G18" s="133" t="n">
        <v>206.1644</v>
      </c>
      <c r="H18" s="255" t="s">
        <v>27</v>
      </c>
      <c r="I18" s="133" t="s">
        <v>27</v>
      </c>
      <c r="J18" s="255" t="s">
        <v>27</v>
      </c>
      <c r="K18" s="49"/>
      <c r="L18" s="138"/>
    </row>
    <row r="19" customFormat="false" ht="12.75" hidden="false" customHeight="true" outlineLevel="0" collapsed="false">
      <c r="A19" s="655" t="s">
        <v>507</v>
      </c>
      <c r="B19" s="667" t="s">
        <v>486</v>
      </c>
      <c r="C19" s="255" t="n">
        <v>7207</v>
      </c>
      <c r="D19" s="77" t="n">
        <v>0.01126</v>
      </c>
      <c r="E19" s="77" t="s">
        <v>27</v>
      </c>
      <c r="F19" s="672"/>
      <c r="G19" s="133" t="n">
        <v>81.15082</v>
      </c>
      <c r="H19" s="255" t="s">
        <v>27</v>
      </c>
      <c r="I19" s="133" t="s">
        <v>27</v>
      </c>
      <c r="J19" s="255" t="s">
        <v>27</v>
      </c>
      <c r="K19" s="49"/>
      <c r="L19" s="138"/>
    </row>
    <row r="20" customFormat="false" ht="12.75" hidden="false" customHeight="true" outlineLevel="0" collapsed="false">
      <c r="A20" s="655" t="s">
        <v>508</v>
      </c>
      <c r="B20" s="667" t="s">
        <v>486</v>
      </c>
      <c r="C20" s="255" t="n">
        <v>2446.9</v>
      </c>
      <c r="D20" s="77" t="n">
        <v>0.0043</v>
      </c>
      <c r="E20" s="77" t="n">
        <v>0.00012</v>
      </c>
      <c r="F20" s="672"/>
      <c r="G20" s="133" t="n">
        <v>10.52167</v>
      </c>
      <c r="H20" s="255" t="s">
        <v>27</v>
      </c>
      <c r="I20" s="133" t="n">
        <v>0.293628</v>
      </c>
      <c r="J20" s="255" t="s">
        <v>27</v>
      </c>
      <c r="K20" s="49"/>
      <c r="L20" s="138"/>
    </row>
    <row r="21" customFormat="false" ht="12.75" hidden="false" customHeight="true" outlineLevel="0" collapsed="false">
      <c r="A21" s="634" t="s">
        <v>435</v>
      </c>
      <c r="B21" s="667" t="s">
        <v>486</v>
      </c>
      <c r="C21" s="255" t="n">
        <v>88.6</v>
      </c>
      <c r="D21" s="77" t="n">
        <v>3.9</v>
      </c>
      <c r="E21" s="77" t="s">
        <v>27</v>
      </c>
      <c r="F21" s="567"/>
      <c r="G21" s="133" t="n">
        <v>345.54</v>
      </c>
      <c r="H21" s="255" t="s">
        <v>27</v>
      </c>
      <c r="I21" s="255" t="s">
        <v>27</v>
      </c>
      <c r="J21" s="459" t="s">
        <v>27</v>
      </c>
      <c r="K21" s="567"/>
      <c r="L21" s="570"/>
    </row>
    <row r="22" customFormat="false" ht="12.75" hidden="false" customHeight="true" outlineLevel="0" collapsed="false">
      <c r="A22" s="634" t="s">
        <v>436</v>
      </c>
      <c r="B22" s="667" t="s">
        <v>486</v>
      </c>
      <c r="C22" s="255" t="n">
        <v>45.974</v>
      </c>
      <c r="D22" s="77" t="n">
        <v>1.8</v>
      </c>
      <c r="E22" s="77" t="s">
        <v>27</v>
      </c>
      <c r="F22" s="567"/>
      <c r="G22" s="133" t="n">
        <v>82.7532</v>
      </c>
      <c r="H22" s="255" t="s">
        <v>27</v>
      </c>
      <c r="I22" s="255" t="s">
        <v>27</v>
      </c>
      <c r="J22" s="459" t="s">
        <v>27</v>
      </c>
      <c r="K22" s="567"/>
      <c r="L22" s="570"/>
      <c r="M22" s="15"/>
    </row>
    <row r="23" customFormat="false" ht="29.25" hidden="false" customHeight="true" outlineLevel="0" collapsed="false">
      <c r="A23" s="673" t="s">
        <v>509</v>
      </c>
      <c r="B23" s="671"/>
      <c r="C23" s="49"/>
      <c r="D23" s="49"/>
      <c r="E23" s="566"/>
      <c r="F23" s="567"/>
      <c r="G23" s="49"/>
      <c r="H23" s="49"/>
      <c r="I23" s="566"/>
      <c r="J23" s="567"/>
      <c r="K23" s="567"/>
      <c r="L23" s="570"/>
      <c r="M23" s="15"/>
    </row>
    <row r="24" customFormat="false" ht="12" hidden="false" customHeight="true" outlineLevel="0" collapsed="false">
      <c r="A24" s="634" t="s">
        <v>510</v>
      </c>
      <c r="B24" s="137"/>
      <c r="C24" s="49"/>
      <c r="D24" s="49"/>
      <c r="E24" s="49"/>
      <c r="F24" s="49"/>
      <c r="G24" s="77" t="s">
        <v>27</v>
      </c>
      <c r="H24" s="77" t="s">
        <v>27</v>
      </c>
      <c r="I24" s="77" t="s">
        <v>27</v>
      </c>
      <c r="J24" s="77" t="s">
        <v>27</v>
      </c>
      <c r="K24" s="77" t="s">
        <v>27</v>
      </c>
      <c r="L24" s="132" t="s">
        <v>27</v>
      </c>
      <c r="M24" s="15"/>
    </row>
    <row r="25" customFormat="false" ht="12.75" hidden="false" customHeight="true" outlineLevel="0" collapsed="false">
      <c r="A25" s="674" t="s">
        <v>31</v>
      </c>
      <c r="B25" s="667" t="s">
        <v>511</v>
      </c>
      <c r="C25" s="675"/>
      <c r="D25" s="84" t="s">
        <v>27</v>
      </c>
      <c r="E25" s="84" t="s">
        <v>27</v>
      </c>
      <c r="F25" s="84" t="s">
        <v>27</v>
      </c>
      <c r="G25" s="427" t="s">
        <v>27</v>
      </c>
      <c r="H25" s="427" t="s">
        <v>27</v>
      </c>
      <c r="I25" s="427" t="s">
        <v>27</v>
      </c>
      <c r="J25" s="427" t="s">
        <v>27</v>
      </c>
      <c r="K25" s="427" t="s">
        <v>27</v>
      </c>
      <c r="L25" s="591" t="s">
        <v>27</v>
      </c>
    </row>
    <row r="26" customFormat="false" ht="12.75" hidden="false" customHeight="true" outlineLevel="0" collapsed="false">
      <c r="A26" s="674" t="s">
        <v>438</v>
      </c>
      <c r="B26" s="667" t="s">
        <v>511</v>
      </c>
      <c r="C26" s="675"/>
      <c r="D26" s="84" t="s">
        <v>27</v>
      </c>
      <c r="E26" s="84" t="s">
        <v>27</v>
      </c>
      <c r="F26" s="84" t="s">
        <v>27</v>
      </c>
      <c r="G26" s="427" t="s">
        <v>27</v>
      </c>
      <c r="H26" s="427" t="s">
        <v>27</v>
      </c>
      <c r="I26" s="427" t="s">
        <v>27</v>
      </c>
      <c r="J26" s="427" t="s">
        <v>27</v>
      </c>
      <c r="K26" s="427" t="s">
        <v>27</v>
      </c>
      <c r="L26" s="591" t="s">
        <v>27</v>
      </c>
      <c r="M26" s="15"/>
    </row>
    <row r="27" customFormat="false" ht="12" hidden="false" customHeight="true" outlineLevel="0" collapsed="false">
      <c r="A27" s="642" t="s">
        <v>441</v>
      </c>
      <c r="B27" s="676"/>
      <c r="C27" s="676"/>
      <c r="D27" s="676"/>
      <c r="E27" s="676"/>
      <c r="F27" s="676"/>
      <c r="G27" s="94" t="s">
        <v>48</v>
      </c>
      <c r="H27" s="94" t="s">
        <v>27</v>
      </c>
      <c r="I27" s="676"/>
      <c r="J27" s="676"/>
      <c r="K27" s="676"/>
      <c r="L27" s="676"/>
    </row>
    <row r="28" customFormat="false" ht="12" hidden="false" customHeight="true" outlineLevel="0" collapsed="false">
      <c r="A28" s="634" t="s">
        <v>442</v>
      </c>
      <c r="B28" s="677"/>
      <c r="C28" s="677"/>
      <c r="D28" s="677"/>
      <c r="E28" s="677"/>
      <c r="F28" s="677"/>
      <c r="G28" s="677" t="s">
        <v>61</v>
      </c>
      <c r="H28" s="677"/>
      <c r="I28" s="677"/>
      <c r="J28" s="677"/>
      <c r="K28" s="677"/>
      <c r="L28" s="677"/>
    </row>
    <row r="29" customFormat="false" ht="12.75" hidden="false" customHeight="true" outlineLevel="0" collapsed="false">
      <c r="A29" s="678" t="s">
        <v>512</v>
      </c>
      <c r="B29" s="679" t="s">
        <v>27</v>
      </c>
      <c r="C29" s="467" t="s">
        <v>27</v>
      </c>
      <c r="D29" s="109" t="s">
        <v>27</v>
      </c>
      <c r="E29" s="677"/>
      <c r="F29" s="677"/>
      <c r="G29" s="467" t="s">
        <v>27</v>
      </c>
      <c r="H29" s="467" t="s">
        <v>27</v>
      </c>
      <c r="I29" s="680"/>
      <c r="J29" s="680"/>
      <c r="K29" s="680"/>
      <c r="L29" s="680"/>
    </row>
    <row r="30" customFormat="false" ht="12" hidden="false" customHeight="true" outlineLevel="0" collapsed="false">
      <c r="A30" s="421" t="s">
        <v>513</v>
      </c>
      <c r="B30" s="676"/>
      <c r="C30" s="676"/>
      <c r="D30" s="676"/>
      <c r="E30" s="676"/>
      <c r="F30" s="676"/>
      <c r="G30" s="224" t="s">
        <v>27</v>
      </c>
      <c r="H30" s="224" t="s">
        <v>27</v>
      </c>
      <c r="I30" s="224" t="s">
        <v>27</v>
      </c>
      <c r="J30" s="224" t="s">
        <v>27</v>
      </c>
      <c r="K30" s="224" t="s">
        <v>27</v>
      </c>
      <c r="L30" s="681" t="s">
        <v>27</v>
      </c>
    </row>
    <row r="31" customFormat="false" ht="72" hidden="false" customHeight="true" outlineLevel="0" collapsed="false">
      <c r="A31" s="136" t="s">
        <v>31</v>
      </c>
      <c r="B31" s="667" t="s">
        <v>514</v>
      </c>
      <c r="C31" s="427" t="s">
        <v>61</v>
      </c>
      <c r="D31" s="157" t="s">
        <v>27</v>
      </c>
      <c r="E31" s="157" t="s">
        <v>27</v>
      </c>
      <c r="F31" s="157" t="s">
        <v>27</v>
      </c>
      <c r="G31" s="427" t="s">
        <v>27</v>
      </c>
      <c r="H31" s="427" t="s">
        <v>27</v>
      </c>
      <c r="I31" s="427" t="s">
        <v>27</v>
      </c>
      <c r="J31" s="427" t="s">
        <v>27</v>
      </c>
      <c r="K31" s="427" t="s">
        <v>27</v>
      </c>
      <c r="L31" s="427" t="s">
        <v>27</v>
      </c>
    </row>
    <row r="32" customFormat="false" ht="12" hidden="false" customHeight="true" outlineLevel="0" collapsed="false">
      <c r="A32" s="30"/>
      <c r="B32" s="30"/>
      <c r="C32" s="30"/>
      <c r="D32" s="30"/>
      <c r="E32" s="30"/>
      <c r="F32" s="30"/>
      <c r="G32" s="30"/>
      <c r="H32" s="30"/>
      <c r="I32" s="30"/>
      <c r="J32" s="30"/>
      <c r="K32" s="30"/>
      <c r="L32" s="30"/>
    </row>
    <row r="33" customFormat="false" ht="27.75" hidden="false" customHeight="true" outlineLevel="0" collapsed="false">
      <c r="A33" s="493" t="s">
        <v>515</v>
      </c>
      <c r="B33" s="493"/>
      <c r="C33" s="493"/>
      <c r="D33" s="493"/>
      <c r="E33" s="493"/>
      <c r="F33" s="493"/>
      <c r="G33" s="493"/>
      <c r="H33" s="493"/>
      <c r="I33" s="493"/>
      <c r="J33" s="493"/>
      <c r="K33" s="493"/>
      <c r="L33" s="493"/>
    </row>
    <row r="34" customFormat="false" ht="13.5" hidden="false" customHeight="true" outlineLevel="0" collapsed="false">
      <c r="A34" s="277" t="s">
        <v>516</v>
      </c>
      <c r="B34" s="142"/>
      <c r="C34" s="142"/>
      <c r="D34" s="142"/>
      <c r="E34" s="142"/>
      <c r="F34" s="142"/>
      <c r="G34" s="142"/>
      <c r="H34" s="142"/>
      <c r="I34" s="142"/>
      <c r="J34" s="142"/>
      <c r="K34" s="142"/>
      <c r="L34" s="142"/>
    </row>
    <row r="35" customFormat="false" ht="13.5" hidden="false" customHeight="true" outlineLevel="0" collapsed="false">
      <c r="A35" s="183" t="s">
        <v>494</v>
      </c>
      <c r="B35" s="142"/>
      <c r="C35" s="142"/>
      <c r="D35" s="142"/>
      <c r="E35" s="142"/>
      <c r="F35" s="142"/>
      <c r="G35" s="142"/>
      <c r="H35" s="142"/>
      <c r="I35" s="142"/>
      <c r="J35" s="142"/>
      <c r="K35" s="142"/>
      <c r="L35" s="142"/>
    </row>
    <row r="36" customFormat="false" ht="13.5" hidden="false" customHeight="true" outlineLevel="0" collapsed="false">
      <c r="A36" s="183" t="s">
        <v>495</v>
      </c>
      <c r="B36" s="142"/>
      <c r="C36" s="142"/>
      <c r="D36" s="142"/>
      <c r="E36" s="142"/>
      <c r="F36" s="142"/>
      <c r="G36" s="142"/>
      <c r="H36" s="142"/>
      <c r="I36" s="142"/>
      <c r="J36" s="142"/>
      <c r="K36" s="142"/>
      <c r="L36" s="142"/>
    </row>
    <row r="37" customFormat="false" ht="12.75" hidden="false" customHeight="true" outlineLevel="0" collapsed="false">
      <c r="A37" s="142"/>
      <c r="B37" s="142"/>
      <c r="C37" s="142"/>
      <c r="D37" s="142"/>
      <c r="E37" s="142"/>
      <c r="F37" s="142"/>
      <c r="G37" s="142"/>
      <c r="H37" s="142"/>
      <c r="I37" s="142"/>
      <c r="J37" s="142"/>
      <c r="K37" s="142"/>
      <c r="L37" s="142"/>
      <c r="M37" s="15"/>
    </row>
    <row r="38" customFormat="false" ht="12" hidden="false" customHeight="true" outlineLevel="0" collapsed="false">
      <c r="A38" s="116" t="s">
        <v>369</v>
      </c>
      <c r="B38" s="186"/>
      <c r="C38" s="186"/>
      <c r="D38" s="186"/>
      <c r="E38" s="186"/>
      <c r="F38" s="186"/>
      <c r="G38" s="186"/>
      <c r="H38" s="186"/>
      <c r="I38" s="186"/>
      <c r="J38" s="186"/>
      <c r="K38" s="186"/>
      <c r="L38" s="187"/>
    </row>
    <row r="39" customFormat="false" ht="27" hidden="false" customHeight="true" outlineLevel="0" collapsed="false">
      <c r="A39" s="432" t="s">
        <v>517</v>
      </c>
      <c r="B39" s="432"/>
      <c r="C39" s="432"/>
      <c r="D39" s="432"/>
      <c r="E39" s="432"/>
      <c r="F39" s="432"/>
      <c r="G39" s="432"/>
      <c r="H39" s="432"/>
      <c r="I39" s="432"/>
      <c r="J39" s="432"/>
      <c r="K39" s="432"/>
      <c r="L39" s="432"/>
    </row>
    <row r="40" customFormat="false" ht="15.75" hidden="false" customHeight="true" outlineLevel="0" collapsed="false">
      <c r="A40" s="432" t="s">
        <v>518</v>
      </c>
      <c r="B40" s="432"/>
      <c r="C40" s="432"/>
      <c r="D40" s="432"/>
      <c r="E40" s="432"/>
      <c r="F40" s="432"/>
      <c r="G40" s="432"/>
      <c r="H40" s="432"/>
      <c r="I40" s="432"/>
      <c r="J40" s="432"/>
      <c r="K40" s="432"/>
      <c r="L40" s="432"/>
    </row>
    <row r="41" customFormat="false" ht="12" hidden="false" customHeight="true" outlineLevel="0" collapsed="false">
      <c r="A41" s="494" t="s">
        <v>519</v>
      </c>
      <c r="B41" s="495"/>
      <c r="C41" s="495"/>
      <c r="D41" s="495"/>
      <c r="E41" s="495"/>
      <c r="F41" s="495"/>
      <c r="G41" s="495"/>
      <c r="H41" s="495"/>
      <c r="I41" s="495"/>
      <c r="J41" s="495"/>
      <c r="K41" s="495"/>
      <c r="L41" s="496"/>
    </row>
    <row r="42" customFormat="false" ht="12.75" hidden="false" customHeight="true" outlineLevel="0" collapsed="false">
      <c r="A42" s="617" t="s">
        <v>465</v>
      </c>
      <c r="B42" s="617"/>
      <c r="C42" s="617"/>
      <c r="D42" s="617"/>
      <c r="E42" s="617"/>
      <c r="F42" s="617"/>
      <c r="G42" s="617"/>
      <c r="H42" s="617"/>
      <c r="I42" s="617"/>
      <c r="J42" s="617"/>
      <c r="K42" s="617"/>
      <c r="L42" s="617"/>
    </row>
    <row r="43" customFormat="false" ht="12" hidden="false" customHeight="true" outlineLevel="0" collapsed="false">
      <c r="A43" s="30"/>
      <c r="B43" s="30"/>
      <c r="C43" s="30"/>
      <c r="D43" s="30"/>
      <c r="E43" s="30"/>
      <c r="F43" s="30"/>
      <c r="G43" s="30"/>
      <c r="H43" s="30"/>
      <c r="I43" s="30"/>
      <c r="J43" s="30"/>
      <c r="K43" s="30"/>
      <c r="L43" s="30"/>
    </row>
  </sheetData>
  <sheetProtection sheet="true" objects="true" scenarios="true"/>
  <mergeCells count="16">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s>
  <dataValidations count="1">
    <dataValidation allowBlank="true" errorStyle="stop" operator="between" showDropDown="false" showErrorMessage="true" showInputMessage="false" sqref="A1:IV6 A7:C14 G7:IV7 D8:IV14 A15:IV41 A42 M42:IV43 A43:L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8" min="15" style="1" width="9.7"/>
    <col collapsed="false" customWidth="true" hidden="false" outlineLevel="0" max="25" min="19" style="1" width="8.41"/>
    <col collapsed="false" customWidth="true" hidden="false" outlineLevel="0" max="27" min="26" style="1" width="9.7"/>
    <col collapsed="false" customWidth="true" hidden="false" outlineLevel="0" max="28" min="28" style="1" width="9.85"/>
    <col collapsed="false" customWidth="true" hidden="false" outlineLevel="0" max="29" min="29" style="1" width="1.28"/>
    <col collapsed="false" customWidth="false" hidden="false" outlineLevel="0" max="257" min="30" style="1" width="7.99"/>
  </cols>
  <sheetData>
    <row r="1" customFormat="false" ht="17.25" hidden="false" customHeight="true" outlineLevel="0" collapsed="false">
      <c r="A1" s="657" t="s">
        <v>520</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5" t="s">
        <v>1</v>
      </c>
    </row>
    <row r="2" customFormat="false" ht="15.75" hidden="false" customHeight="true" outlineLevel="0" collapsed="false">
      <c r="A2" s="657" t="s">
        <v>2</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5" t="s">
        <v>3</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5"/>
      <c r="AB3" s="115" t="s">
        <v>4</v>
      </c>
    </row>
    <row r="4" customFormat="false" ht="16.5" hidden="false" customHeight="true" outlineLevel="0" collapsed="false">
      <c r="A4" s="315"/>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5</v>
      </c>
      <c r="B5" s="686" t="s">
        <v>521</v>
      </c>
      <c r="C5" s="686" t="s">
        <v>522</v>
      </c>
      <c r="D5" s="686" t="s">
        <v>523</v>
      </c>
      <c r="E5" s="686" t="s">
        <v>524</v>
      </c>
      <c r="F5" s="686" t="s">
        <v>525</v>
      </c>
      <c r="G5" s="686" t="s">
        <v>526</v>
      </c>
      <c r="H5" s="686" t="s">
        <v>527</v>
      </c>
      <c r="I5" s="686" t="s">
        <v>528</v>
      </c>
      <c r="J5" s="686" t="s">
        <v>529</v>
      </c>
      <c r="K5" s="686" t="s">
        <v>530</v>
      </c>
      <c r="L5" s="686" t="s">
        <v>531</v>
      </c>
      <c r="M5" s="686" t="s">
        <v>532</v>
      </c>
      <c r="N5" s="686" t="s">
        <v>533</v>
      </c>
      <c r="O5" s="687" t="s">
        <v>534</v>
      </c>
      <c r="P5" s="687" t="s">
        <v>535</v>
      </c>
      <c r="Q5" s="687" t="s">
        <v>536</v>
      </c>
      <c r="R5" s="686" t="s">
        <v>537</v>
      </c>
      <c r="S5" s="686" t="s">
        <v>538</v>
      </c>
      <c r="T5" s="686" t="s">
        <v>539</v>
      </c>
      <c r="U5" s="686" t="s">
        <v>540</v>
      </c>
      <c r="V5" s="686" t="s">
        <v>541</v>
      </c>
      <c r="W5" s="686" t="s">
        <v>542</v>
      </c>
      <c r="X5" s="686" t="s">
        <v>543</v>
      </c>
      <c r="Y5" s="686" t="s">
        <v>544</v>
      </c>
      <c r="Z5" s="687" t="s">
        <v>545</v>
      </c>
      <c r="AA5" s="686" t="s">
        <v>546</v>
      </c>
      <c r="AB5" s="688" t="s">
        <v>399</v>
      </c>
    </row>
    <row r="6" customFormat="false" ht="62.25" hidden="false" customHeight="true" outlineLevel="0" collapsed="false">
      <c r="A6" s="685"/>
      <c r="B6" s="549" t="s">
        <v>547</v>
      </c>
      <c r="C6" s="549"/>
      <c r="D6" s="549"/>
      <c r="E6" s="549"/>
      <c r="F6" s="549"/>
      <c r="G6" s="549"/>
      <c r="H6" s="549"/>
      <c r="I6" s="549"/>
      <c r="J6" s="549"/>
      <c r="K6" s="549"/>
      <c r="L6" s="549"/>
      <c r="M6" s="549"/>
      <c r="N6" s="549"/>
      <c r="O6" s="689" t="s">
        <v>548</v>
      </c>
      <c r="P6" s="689" t="s">
        <v>548</v>
      </c>
      <c r="Q6" s="689" t="s">
        <v>548</v>
      </c>
      <c r="R6" s="689" t="s">
        <v>548</v>
      </c>
      <c r="S6" s="549" t="s">
        <v>547</v>
      </c>
      <c r="T6" s="549"/>
      <c r="U6" s="549"/>
      <c r="V6" s="549"/>
      <c r="W6" s="549"/>
      <c r="X6" s="549"/>
      <c r="Y6" s="549"/>
      <c r="Z6" s="689" t="s">
        <v>548</v>
      </c>
      <c r="AA6" s="689" t="s">
        <v>548</v>
      </c>
      <c r="AB6" s="550" t="s">
        <v>547</v>
      </c>
    </row>
    <row r="7" customFormat="false" ht="26.25" hidden="false" customHeight="true" outlineLevel="0" collapsed="false">
      <c r="A7" s="690" t="s">
        <v>549</v>
      </c>
      <c r="B7" s="691" t="s">
        <v>48</v>
      </c>
      <c r="C7" s="691" t="s">
        <v>48</v>
      </c>
      <c r="D7" s="691" t="s">
        <v>48</v>
      </c>
      <c r="E7" s="691" t="s">
        <v>48</v>
      </c>
      <c r="F7" s="691" t="s">
        <v>48</v>
      </c>
      <c r="G7" s="691" t="s">
        <v>48</v>
      </c>
      <c r="H7" s="691" t="s">
        <v>48</v>
      </c>
      <c r="I7" s="691" t="s">
        <v>48</v>
      </c>
      <c r="J7" s="691" t="s">
        <v>48</v>
      </c>
      <c r="K7" s="691" t="s">
        <v>48</v>
      </c>
      <c r="L7" s="691" t="s">
        <v>48</v>
      </c>
      <c r="M7" s="691" t="s">
        <v>48</v>
      </c>
      <c r="N7" s="691" t="s">
        <v>48</v>
      </c>
      <c r="O7" s="691" t="s">
        <v>61</v>
      </c>
      <c r="P7" s="692" t="s">
        <v>27</v>
      </c>
      <c r="Q7" s="692" t="s">
        <v>27</v>
      </c>
      <c r="R7" s="168"/>
      <c r="S7" s="691" t="s">
        <v>48</v>
      </c>
      <c r="T7" s="691" t="s">
        <v>48</v>
      </c>
      <c r="U7" s="691" t="s">
        <v>48</v>
      </c>
      <c r="V7" s="691" t="s">
        <v>48</v>
      </c>
      <c r="W7" s="691" t="s">
        <v>48</v>
      </c>
      <c r="X7" s="691" t="s">
        <v>48</v>
      </c>
      <c r="Y7" s="691" t="s">
        <v>48</v>
      </c>
      <c r="Z7" s="691" t="s">
        <v>48</v>
      </c>
      <c r="AA7" s="168"/>
      <c r="AB7" s="693" t="s">
        <v>407</v>
      </c>
    </row>
    <row r="8" customFormat="false" ht="12.75" hidden="false" customHeight="true" outlineLevel="0" collapsed="false">
      <c r="A8" s="690" t="s">
        <v>550</v>
      </c>
      <c r="B8" s="694"/>
      <c r="C8" s="694"/>
      <c r="D8" s="694"/>
      <c r="E8" s="694"/>
      <c r="F8" s="694"/>
      <c r="G8" s="694"/>
      <c r="H8" s="694"/>
      <c r="I8" s="694"/>
      <c r="J8" s="694"/>
      <c r="K8" s="694"/>
      <c r="L8" s="694"/>
      <c r="M8" s="694"/>
      <c r="N8" s="694"/>
      <c r="O8" s="694"/>
      <c r="P8" s="694"/>
      <c r="Q8" s="694"/>
      <c r="R8" s="694"/>
      <c r="S8" s="695"/>
      <c r="T8" s="696"/>
      <c r="U8" s="213" t="s">
        <v>27</v>
      </c>
      <c r="V8" s="427" t="s">
        <v>27</v>
      </c>
      <c r="W8" s="427" t="s">
        <v>27</v>
      </c>
      <c r="X8" s="427" t="s">
        <v>27</v>
      </c>
      <c r="Y8" s="427" t="s">
        <v>27</v>
      </c>
      <c r="Z8" s="427" t="s">
        <v>27</v>
      </c>
      <c r="AA8" s="697"/>
      <c r="AB8" s="599" t="s">
        <v>27</v>
      </c>
    </row>
    <row r="9" customFormat="false" ht="12.75" hidden="false" customHeight="true" outlineLevel="0" collapsed="false">
      <c r="A9" s="607" t="s">
        <v>551</v>
      </c>
      <c r="B9" s="698"/>
      <c r="C9" s="698"/>
      <c r="D9" s="698"/>
      <c r="E9" s="698"/>
      <c r="F9" s="698"/>
      <c r="G9" s="698"/>
      <c r="H9" s="698"/>
      <c r="I9" s="698"/>
      <c r="J9" s="698"/>
      <c r="K9" s="698"/>
      <c r="L9" s="698"/>
      <c r="M9" s="698"/>
      <c r="N9" s="698"/>
      <c r="O9" s="698"/>
      <c r="P9" s="698"/>
      <c r="Q9" s="698"/>
      <c r="R9" s="698"/>
      <c r="S9" s="569"/>
      <c r="T9" s="569"/>
      <c r="U9" s="213" t="s">
        <v>27</v>
      </c>
      <c r="V9" s="427" t="s">
        <v>27</v>
      </c>
      <c r="W9" s="427" t="s">
        <v>27</v>
      </c>
      <c r="X9" s="427" t="s">
        <v>27</v>
      </c>
      <c r="Y9" s="427" t="s">
        <v>27</v>
      </c>
      <c r="Z9" s="427" t="s">
        <v>27</v>
      </c>
      <c r="AA9" s="698"/>
      <c r="AB9" s="177"/>
    </row>
    <row r="10" customFormat="false" ht="13.5" hidden="false" customHeight="true" outlineLevel="0" collapsed="false">
      <c r="A10" s="607" t="s">
        <v>552</v>
      </c>
      <c r="B10" s="698"/>
      <c r="C10" s="698"/>
      <c r="D10" s="698"/>
      <c r="E10" s="698"/>
      <c r="F10" s="698"/>
      <c r="G10" s="698"/>
      <c r="H10" s="698"/>
      <c r="I10" s="698"/>
      <c r="J10" s="698"/>
      <c r="K10" s="698"/>
      <c r="L10" s="698"/>
      <c r="M10" s="698"/>
      <c r="N10" s="698"/>
      <c r="O10" s="698"/>
      <c r="P10" s="698"/>
      <c r="Q10" s="698"/>
      <c r="R10" s="698"/>
      <c r="S10" s="698"/>
      <c r="T10" s="698"/>
      <c r="U10" s="698"/>
      <c r="V10" s="698"/>
      <c r="W10" s="698"/>
      <c r="X10" s="698"/>
      <c r="Y10" s="698"/>
      <c r="Z10" s="698"/>
      <c r="AA10" s="698"/>
      <c r="AB10" s="572" t="s">
        <v>27</v>
      </c>
    </row>
    <row r="11" customFormat="false" ht="14.25" hidden="false" customHeight="true" outlineLevel="0" collapsed="false">
      <c r="A11" s="699" t="s">
        <v>553</v>
      </c>
      <c r="B11" s="700"/>
      <c r="C11" s="700"/>
      <c r="D11" s="700"/>
      <c r="E11" s="700"/>
      <c r="F11" s="700"/>
      <c r="G11" s="700"/>
      <c r="H11" s="700"/>
      <c r="I11" s="700"/>
      <c r="J11" s="700"/>
      <c r="K11" s="700"/>
      <c r="L11" s="700"/>
      <c r="M11" s="700"/>
      <c r="N11" s="700"/>
      <c r="O11" s="700"/>
      <c r="P11" s="700"/>
      <c r="Q11" s="700"/>
      <c r="R11" s="700"/>
      <c r="S11" s="700"/>
      <c r="T11" s="700"/>
      <c r="U11" s="700"/>
      <c r="V11" s="700"/>
      <c r="W11" s="700"/>
      <c r="X11" s="700"/>
      <c r="Y11" s="701"/>
      <c r="Z11" s="701"/>
      <c r="AA11" s="701"/>
      <c r="AB11" s="702" t="s">
        <v>27</v>
      </c>
    </row>
    <row r="12" customFormat="false" ht="13.5" hidden="false" customHeight="true" outlineLevel="0" collapsed="false">
      <c r="A12" s="703" t="s">
        <v>554</v>
      </c>
      <c r="B12" s="691" t="s">
        <v>48</v>
      </c>
      <c r="C12" s="691" t="s">
        <v>61</v>
      </c>
      <c r="D12" s="691" t="s">
        <v>61</v>
      </c>
      <c r="E12" s="691" t="s">
        <v>61</v>
      </c>
      <c r="F12" s="691" t="s">
        <v>61</v>
      </c>
      <c r="G12" s="691" t="s">
        <v>61</v>
      </c>
      <c r="H12" s="691" t="s">
        <v>61</v>
      </c>
      <c r="I12" s="691" t="s">
        <v>61</v>
      </c>
      <c r="J12" s="691" t="s">
        <v>61</v>
      </c>
      <c r="K12" s="691" t="s">
        <v>61</v>
      </c>
      <c r="L12" s="691" t="s">
        <v>61</v>
      </c>
      <c r="M12" s="691" t="s">
        <v>61</v>
      </c>
      <c r="N12" s="691" t="s">
        <v>61</v>
      </c>
      <c r="O12" s="691" t="s">
        <v>61</v>
      </c>
      <c r="P12" s="692"/>
      <c r="Q12" s="692"/>
      <c r="R12" s="694"/>
      <c r="S12" s="691" t="s">
        <v>61</v>
      </c>
      <c r="T12" s="691" t="s">
        <v>61</v>
      </c>
      <c r="U12" s="691" t="s">
        <v>61</v>
      </c>
      <c r="V12" s="691" t="s">
        <v>61</v>
      </c>
      <c r="W12" s="691" t="s">
        <v>61</v>
      </c>
      <c r="X12" s="691" t="s">
        <v>61</v>
      </c>
      <c r="Y12" s="691" t="s">
        <v>61</v>
      </c>
      <c r="Z12" s="691" t="s">
        <v>61</v>
      </c>
      <c r="AA12" s="694"/>
      <c r="AB12" s="704" t="s">
        <v>61</v>
      </c>
    </row>
    <row r="13" customFormat="false" ht="12.75" hidden="false" customHeight="true" outlineLevel="0" collapsed="false">
      <c r="A13" s="17" t="s">
        <v>555</v>
      </c>
      <c r="B13" s="691" t="s">
        <v>27</v>
      </c>
      <c r="C13" s="691"/>
      <c r="D13" s="691"/>
      <c r="E13" s="691"/>
      <c r="F13" s="691"/>
      <c r="G13" s="691"/>
      <c r="H13" s="691"/>
      <c r="I13" s="691"/>
      <c r="J13" s="691"/>
      <c r="K13" s="691"/>
      <c r="L13" s="691"/>
      <c r="M13" s="691"/>
      <c r="N13" s="691"/>
      <c r="O13" s="691"/>
      <c r="P13" s="691"/>
      <c r="Q13" s="691"/>
      <c r="R13" s="698"/>
      <c r="S13" s="691"/>
      <c r="T13" s="691"/>
      <c r="U13" s="691"/>
      <c r="V13" s="691"/>
      <c r="W13" s="691"/>
      <c r="X13" s="691"/>
      <c r="Y13" s="691"/>
      <c r="Z13" s="691"/>
      <c r="AA13" s="698"/>
      <c r="AB13" s="704"/>
    </row>
    <row r="14" customFormat="false" ht="12.75" hidden="false" customHeight="true" outlineLevel="0" collapsed="false">
      <c r="A14" s="607" t="s">
        <v>556</v>
      </c>
      <c r="B14" s="691" t="s">
        <v>27</v>
      </c>
      <c r="C14" s="698"/>
      <c r="D14" s="698"/>
      <c r="E14" s="698"/>
      <c r="F14" s="698"/>
      <c r="G14" s="698"/>
      <c r="H14" s="698"/>
      <c r="I14" s="698"/>
      <c r="J14" s="698"/>
      <c r="K14" s="698"/>
      <c r="L14" s="698"/>
      <c r="M14" s="698"/>
      <c r="N14" s="698"/>
      <c r="O14" s="698"/>
      <c r="P14" s="698"/>
      <c r="Q14" s="698"/>
      <c r="R14" s="698"/>
      <c r="S14" s="698"/>
      <c r="T14" s="698"/>
      <c r="U14" s="698"/>
      <c r="V14" s="698"/>
      <c r="W14" s="698"/>
      <c r="X14" s="698"/>
      <c r="Y14" s="698"/>
      <c r="Z14" s="698"/>
      <c r="AA14" s="698"/>
      <c r="AB14" s="705"/>
    </row>
    <row r="15" customFormat="false" ht="12.75" hidden="false" customHeight="true" outlineLevel="0" collapsed="false">
      <c r="A15" s="607" t="s">
        <v>447</v>
      </c>
      <c r="B15" s="427"/>
      <c r="C15" s="427"/>
      <c r="D15" s="427"/>
      <c r="E15" s="427"/>
      <c r="F15" s="427"/>
      <c r="G15" s="427"/>
      <c r="H15" s="427"/>
      <c r="I15" s="427"/>
      <c r="J15" s="427"/>
      <c r="K15" s="427"/>
      <c r="L15" s="427"/>
      <c r="M15" s="427"/>
      <c r="N15" s="427"/>
      <c r="O15" s="427"/>
      <c r="P15" s="427"/>
      <c r="Q15" s="427"/>
      <c r="R15" s="698"/>
      <c r="S15" s="427"/>
      <c r="T15" s="427"/>
      <c r="U15" s="427"/>
      <c r="V15" s="427"/>
      <c r="W15" s="427"/>
      <c r="X15" s="427"/>
      <c r="Y15" s="427"/>
      <c r="Z15" s="427"/>
      <c r="AA15" s="698"/>
      <c r="AB15" s="706"/>
    </row>
    <row r="16" customFormat="false" ht="12.75" hidden="false" customHeight="true" outlineLevel="0" collapsed="false">
      <c r="A16" s="17" t="s">
        <v>557</v>
      </c>
      <c r="B16" s="427"/>
      <c r="C16" s="427"/>
      <c r="D16" s="427"/>
      <c r="E16" s="427"/>
      <c r="F16" s="427"/>
      <c r="G16" s="427"/>
      <c r="H16" s="427"/>
      <c r="I16" s="427"/>
      <c r="J16" s="427"/>
      <c r="K16" s="427"/>
      <c r="L16" s="427"/>
      <c r="M16" s="427"/>
      <c r="N16" s="427"/>
      <c r="O16" s="427"/>
      <c r="P16" s="427"/>
      <c r="Q16" s="427"/>
      <c r="R16" s="698"/>
      <c r="S16" s="427"/>
      <c r="T16" s="427"/>
      <c r="U16" s="427"/>
      <c r="V16" s="427"/>
      <c r="W16" s="427"/>
      <c r="X16" s="427"/>
      <c r="Y16" s="427"/>
      <c r="Z16" s="427"/>
      <c r="AA16" s="698"/>
      <c r="AB16" s="706"/>
    </row>
    <row r="17" customFormat="false" ht="13.5" hidden="false" customHeight="true" outlineLevel="0" collapsed="false">
      <c r="A17" s="17" t="s">
        <v>558</v>
      </c>
      <c r="B17" s="691" t="s">
        <v>61</v>
      </c>
      <c r="C17" s="691" t="s">
        <v>61</v>
      </c>
      <c r="D17" s="691" t="s">
        <v>61</v>
      </c>
      <c r="E17" s="691" t="s">
        <v>61</v>
      </c>
      <c r="F17" s="691" t="s">
        <v>61</v>
      </c>
      <c r="G17" s="691" t="s">
        <v>61</v>
      </c>
      <c r="H17" s="691" t="s">
        <v>61</v>
      </c>
      <c r="I17" s="691" t="s">
        <v>61</v>
      </c>
      <c r="J17" s="691" t="s">
        <v>61</v>
      </c>
      <c r="K17" s="691" t="s">
        <v>61</v>
      </c>
      <c r="L17" s="691" t="s">
        <v>61</v>
      </c>
      <c r="M17" s="691" t="s">
        <v>61</v>
      </c>
      <c r="N17" s="691" t="s">
        <v>61</v>
      </c>
      <c r="O17" s="691" t="s">
        <v>61</v>
      </c>
      <c r="P17" s="691"/>
      <c r="Q17" s="691"/>
      <c r="R17" s="698"/>
      <c r="S17" s="691" t="s">
        <v>61</v>
      </c>
      <c r="T17" s="691" t="s">
        <v>61</v>
      </c>
      <c r="U17" s="691" t="s">
        <v>61</v>
      </c>
      <c r="V17" s="691" t="s">
        <v>61</v>
      </c>
      <c r="W17" s="691" t="s">
        <v>61</v>
      </c>
      <c r="X17" s="691" t="s">
        <v>61</v>
      </c>
      <c r="Y17" s="691" t="s">
        <v>61</v>
      </c>
      <c r="Z17" s="691" t="s">
        <v>61</v>
      </c>
      <c r="AA17" s="698"/>
      <c r="AB17" s="704" t="s">
        <v>61</v>
      </c>
    </row>
    <row r="18" customFormat="false" ht="12.75" hidden="false" customHeight="true" outlineLevel="0" collapsed="false">
      <c r="A18" s="707" t="s">
        <v>559</v>
      </c>
      <c r="B18" s="708" t="s">
        <v>48</v>
      </c>
      <c r="C18" s="708" t="s">
        <v>48</v>
      </c>
      <c r="D18" s="708" t="s">
        <v>48</v>
      </c>
      <c r="E18" s="708" t="s">
        <v>48</v>
      </c>
      <c r="F18" s="708" t="s">
        <v>48</v>
      </c>
      <c r="G18" s="708" t="s">
        <v>48</v>
      </c>
      <c r="H18" s="708" t="s">
        <v>48</v>
      </c>
      <c r="I18" s="708" t="s">
        <v>48</v>
      </c>
      <c r="J18" s="708" t="s">
        <v>48</v>
      </c>
      <c r="K18" s="708" t="s">
        <v>48</v>
      </c>
      <c r="L18" s="708" t="s">
        <v>48</v>
      </c>
      <c r="M18" s="708" t="s">
        <v>48</v>
      </c>
      <c r="N18" s="708" t="s">
        <v>48</v>
      </c>
      <c r="O18" s="708" t="s">
        <v>61</v>
      </c>
      <c r="P18" s="708" t="s">
        <v>27</v>
      </c>
      <c r="Q18" s="708" t="s">
        <v>27</v>
      </c>
      <c r="R18" s="709"/>
      <c r="S18" s="708" t="s">
        <v>48</v>
      </c>
      <c r="T18" s="708" t="s">
        <v>48</v>
      </c>
      <c r="U18" s="708" t="s">
        <v>48</v>
      </c>
      <c r="V18" s="708" t="s">
        <v>48</v>
      </c>
      <c r="W18" s="708" t="s">
        <v>48</v>
      </c>
      <c r="X18" s="708" t="s">
        <v>48</v>
      </c>
      <c r="Y18" s="708" t="s">
        <v>48</v>
      </c>
      <c r="Z18" s="708" t="s">
        <v>61</v>
      </c>
      <c r="AA18" s="709"/>
      <c r="AB18" s="710" t="s">
        <v>406</v>
      </c>
    </row>
    <row r="19" customFormat="false" ht="12.75" hidden="false" customHeight="true" outlineLevel="0" collapsed="false">
      <c r="A19" s="17" t="s">
        <v>560</v>
      </c>
      <c r="B19" s="427"/>
      <c r="C19" s="427"/>
      <c r="D19" s="427" t="s">
        <v>27</v>
      </c>
      <c r="E19" s="427" t="s">
        <v>27</v>
      </c>
      <c r="F19" s="427"/>
      <c r="G19" s="427" t="s">
        <v>27</v>
      </c>
      <c r="H19" s="427"/>
      <c r="I19" s="427"/>
      <c r="J19" s="427" t="s">
        <v>27</v>
      </c>
      <c r="K19" s="427"/>
      <c r="L19" s="427" t="s">
        <v>27</v>
      </c>
      <c r="M19" s="427" t="s">
        <v>27</v>
      </c>
      <c r="N19" s="427" t="s">
        <v>27</v>
      </c>
      <c r="O19" s="427"/>
      <c r="P19" s="427"/>
      <c r="Q19" s="427"/>
      <c r="R19" s="698"/>
      <c r="S19" s="427" t="s">
        <v>27</v>
      </c>
      <c r="T19" s="427" t="s">
        <v>27</v>
      </c>
      <c r="U19" s="427" t="s">
        <v>27</v>
      </c>
      <c r="V19" s="427" t="s">
        <v>27</v>
      </c>
      <c r="W19" s="427" t="s">
        <v>27</v>
      </c>
      <c r="X19" s="427" t="s">
        <v>27</v>
      </c>
      <c r="Y19" s="427" t="s">
        <v>27</v>
      </c>
      <c r="Z19" s="427"/>
      <c r="AA19" s="698"/>
      <c r="AB19" s="706" t="s">
        <v>27</v>
      </c>
    </row>
    <row r="20" customFormat="false" ht="12.75" hidden="false" customHeight="true" outlineLevel="0" collapsed="false">
      <c r="A20" s="17" t="s">
        <v>452</v>
      </c>
      <c r="B20" s="427"/>
      <c r="C20" s="427"/>
      <c r="D20" s="427"/>
      <c r="E20" s="427"/>
      <c r="F20" s="427"/>
      <c r="G20" s="427"/>
      <c r="H20" s="427"/>
      <c r="I20" s="427" t="s">
        <v>27</v>
      </c>
      <c r="J20" s="427"/>
      <c r="K20" s="427"/>
      <c r="L20" s="427" t="s">
        <v>27</v>
      </c>
      <c r="M20" s="427"/>
      <c r="N20" s="427"/>
      <c r="O20" s="427"/>
      <c r="P20" s="427" t="s">
        <v>27</v>
      </c>
      <c r="Q20" s="427" t="s">
        <v>27</v>
      </c>
      <c r="R20" s="698"/>
      <c r="S20" s="427"/>
      <c r="T20" s="427"/>
      <c r="U20" s="427"/>
      <c r="V20" s="427"/>
      <c r="W20" s="427"/>
      <c r="X20" s="427"/>
      <c r="Y20" s="427"/>
      <c r="Z20" s="427"/>
      <c r="AA20" s="698"/>
      <c r="AB20" s="706"/>
    </row>
    <row r="21" customFormat="false" ht="12.75" hidden="false" customHeight="true" outlineLevel="0" collapsed="false">
      <c r="A21" s="17" t="s">
        <v>453</v>
      </c>
      <c r="B21" s="427"/>
      <c r="C21" s="427"/>
      <c r="D21" s="427"/>
      <c r="E21" s="427"/>
      <c r="F21" s="427"/>
      <c r="G21" s="427"/>
      <c r="H21" s="427"/>
      <c r="I21" s="427"/>
      <c r="J21" s="427"/>
      <c r="K21" s="427"/>
      <c r="L21" s="427" t="s">
        <v>27</v>
      </c>
      <c r="M21" s="427"/>
      <c r="N21" s="427"/>
      <c r="O21" s="427"/>
      <c r="P21" s="427"/>
      <c r="Q21" s="427"/>
      <c r="R21" s="698"/>
      <c r="S21" s="427"/>
      <c r="T21" s="427"/>
      <c r="U21" s="427"/>
      <c r="V21" s="427"/>
      <c r="W21" s="427"/>
      <c r="X21" s="427"/>
      <c r="Y21" s="427"/>
      <c r="Z21" s="427"/>
      <c r="AA21" s="698"/>
      <c r="AB21" s="706" t="s">
        <v>27</v>
      </c>
    </row>
    <row r="22" customFormat="false" ht="12.75" hidden="false" customHeight="true" outlineLevel="0" collapsed="false">
      <c r="A22" s="17" t="s">
        <v>561</v>
      </c>
      <c r="B22" s="427"/>
      <c r="C22" s="427"/>
      <c r="D22" s="427"/>
      <c r="E22" s="427"/>
      <c r="F22" s="427"/>
      <c r="G22" s="427"/>
      <c r="H22" s="427"/>
      <c r="I22" s="427"/>
      <c r="J22" s="427"/>
      <c r="K22" s="427"/>
      <c r="L22" s="427"/>
      <c r="M22" s="427"/>
      <c r="N22" s="427"/>
      <c r="O22" s="427"/>
      <c r="P22" s="427"/>
      <c r="Q22" s="427"/>
      <c r="R22" s="698"/>
      <c r="S22" s="427"/>
      <c r="T22" s="427"/>
      <c r="U22" s="427"/>
      <c r="V22" s="427"/>
      <c r="W22" s="427"/>
      <c r="X22" s="427"/>
      <c r="Y22" s="427"/>
      <c r="Z22" s="427"/>
      <c r="AA22" s="698"/>
      <c r="AB22" s="706"/>
    </row>
    <row r="23" customFormat="false" ht="13.5" hidden="false" customHeight="true" outlineLevel="0" collapsed="false">
      <c r="A23" s="17" t="s">
        <v>455</v>
      </c>
      <c r="B23" s="427" t="s">
        <v>27</v>
      </c>
      <c r="C23" s="427" t="s">
        <v>27</v>
      </c>
      <c r="D23" s="427" t="s">
        <v>27</v>
      </c>
      <c r="E23" s="427" t="s">
        <v>27</v>
      </c>
      <c r="F23" s="427" t="s">
        <v>27</v>
      </c>
      <c r="G23" s="427" t="s">
        <v>27</v>
      </c>
      <c r="H23" s="427" t="s">
        <v>27</v>
      </c>
      <c r="I23" s="427" t="s">
        <v>27</v>
      </c>
      <c r="J23" s="427" t="s">
        <v>27</v>
      </c>
      <c r="K23" s="427" t="s">
        <v>27</v>
      </c>
      <c r="L23" s="427" t="s">
        <v>27</v>
      </c>
      <c r="M23" s="427" t="s">
        <v>27</v>
      </c>
      <c r="N23" s="427" t="s">
        <v>27</v>
      </c>
      <c r="O23" s="427"/>
      <c r="P23" s="427"/>
      <c r="Q23" s="427"/>
      <c r="R23" s="698"/>
      <c r="S23" s="427" t="s">
        <v>27</v>
      </c>
      <c r="T23" s="427" t="s">
        <v>27</v>
      </c>
      <c r="U23" s="427" t="s">
        <v>27</v>
      </c>
      <c r="V23" s="427" t="s">
        <v>27</v>
      </c>
      <c r="W23" s="427"/>
      <c r="X23" s="427"/>
      <c r="Y23" s="427"/>
      <c r="Z23" s="427"/>
      <c r="AA23" s="698"/>
      <c r="AB23" s="706" t="s">
        <v>27</v>
      </c>
    </row>
    <row r="24" customFormat="false" ht="12.75" hidden="false" customHeight="true" outlineLevel="0" collapsed="false">
      <c r="A24" s="17" t="s">
        <v>562</v>
      </c>
      <c r="B24" s="427"/>
      <c r="C24" s="427"/>
      <c r="D24" s="427"/>
      <c r="E24" s="427"/>
      <c r="F24" s="427"/>
      <c r="G24" s="427"/>
      <c r="H24" s="427"/>
      <c r="I24" s="427"/>
      <c r="J24" s="427"/>
      <c r="K24" s="427"/>
      <c r="L24" s="427"/>
      <c r="M24" s="427"/>
      <c r="N24" s="427"/>
      <c r="O24" s="427"/>
      <c r="P24" s="427"/>
      <c r="Q24" s="427"/>
      <c r="R24" s="698"/>
      <c r="S24" s="427"/>
      <c r="T24" s="427"/>
      <c r="U24" s="427"/>
      <c r="V24" s="427"/>
      <c r="W24" s="427"/>
      <c r="X24" s="427"/>
      <c r="Y24" s="427"/>
      <c r="Z24" s="427"/>
      <c r="AA24" s="698"/>
      <c r="AB24" s="706"/>
    </row>
    <row r="25" customFormat="false" ht="12.75" hidden="false" customHeight="true" outlineLevel="0" collapsed="false">
      <c r="A25" s="17" t="s">
        <v>457</v>
      </c>
      <c r="B25" s="427" t="s">
        <v>27</v>
      </c>
      <c r="C25" s="427" t="s">
        <v>27</v>
      </c>
      <c r="D25" s="427" t="s">
        <v>27</v>
      </c>
      <c r="E25" s="427"/>
      <c r="F25" s="427"/>
      <c r="G25" s="427"/>
      <c r="H25" s="427"/>
      <c r="I25" s="427"/>
      <c r="J25" s="427"/>
      <c r="K25" s="427"/>
      <c r="L25" s="427"/>
      <c r="M25" s="427"/>
      <c r="N25" s="427"/>
      <c r="O25" s="427"/>
      <c r="P25" s="427"/>
      <c r="Q25" s="427"/>
      <c r="R25" s="698"/>
      <c r="S25" s="427"/>
      <c r="T25" s="427"/>
      <c r="U25" s="427"/>
      <c r="V25" s="427"/>
      <c r="W25" s="427"/>
      <c r="X25" s="427"/>
      <c r="Y25" s="427"/>
      <c r="Z25" s="427"/>
      <c r="AA25" s="698"/>
      <c r="AB25" s="706"/>
    </row>
    <row r="26" customFormat="false" ht="12.75" hidden="false" customHeight="true" outlineLevel="0" collapsed="false">
      <c r="A26" s="17" t="s">
        <v>458</v>
      </c>
      <c r="B26" s="698"/>
      <c r="C26" s="698"/>
      <c r="D26" s="698"/>
      <c r="E26" s="698"/>
      <c r="F26" s="698"/>
      <c r="G26" s="698"/>
      <c r="H26" s="698"/>
      <c r="I26" s="698"/>
      <c r="J26" s="698"/>
      <c r="K26" s="698"/>
      <c r="L26" s="698"/>
      <c r="M26" s="698"/>
      <c r="N26" s="698"/>
      <c r="O26" s="698"/>
      <c r="P26" s="698"/>
      <c r="Q26" s="698"/>
      <c r="R26" s="698"/>
      <c r="S26" s="698"/>
      <c r="T26" s="698"/>
      <c r="U26" s="698"/>
      <c r="V26" s="698"/>
      <c r="W26" s="698"/>
      <c r="X26" s="698"/>
      <c r="Y26" s="698"/>
      <c r="Z26" s="698"/>
      <c r="AA26" s="698"/>
      <c r="AB26" s="706" t="s">
        <v>27</v>
      </c>
    </row>
    <row r="27" customFormat="false" ht="13.5" hidden="false" customHeight="true" outlineLevel="0" collapsed="false">
      <c r="A27" s="17" t="s">
        <v>563</v>
      </c>
      <c r="B27" s="691" t="s">
        <v>61</v>
      </c>
      <c r="C27" s="691" t="s">
        <v>61</v>
      </c>
      <c r="D27" s="691" t="s">
        <v>61</v>
      </c>
      <c r="E27" s="691" t="s">
        <v>61</v>
      </c>
      <c r="F27" s="691" t="s">
        <v>61</v>
      </c>
      <c r="G27" s="691" t="s">
        <v>61</v>
      </c>
      <c r="H27" s="691" t="s">
        <v>61</v>
      </c>
      <c r="I27" s="691" t="s">
        <v>61</v>
      </c>
      <c r="J27" s="691" t="s">
        <v>61</v>
      </c>
      <c r="K27" s="691" t="s">
        <v>61</v>
      </c>
      <c r="L27" s="691" t="s">
        <v>61</v>
      </c>
      <c r="M27" s="691" t="s">
        <v>61</v>
      </c>
      <c r="N27" s="691" t="s">
        <v>61</v>
      </c>
      <c r="O27" s="691" t="s">
        <v>61</v>
      </c>
      <c r="P27" s="691"/>
      <c r="Q27" s="691"/>
      <c r="R27" s="698"/>
      <c r="S27" s="691" t="s">
        <v>61</v>
      </c>
      <c r="T27" s="691" t="s">
        <v>61</v>
      </c>
      <c r="U27" s="691" t="s">
        <v>61</v>
      </c>
      <c r="V27" s="691" t="s">
        <v>61</v>
      </c>
      <c r="W27" s="691" t="s">
        <v>61</v>
      </c>
      <c r="X27" s="691" t="s">
        <v>61</v>
      </c>
      <c r="Y27" s="691" t="s">
        <v>61</v>
      </c>
      <c r="Z27" s="691" t="s">
        <v>61</v>
      </c>
      <c r="AA27" s="698"/>
      <c r="AB27" s="704" t="s">
        <v>110</v>
      </c>
    </row>
    <row r="28" customFormat="false" ht="12.75" hidden="false" customHeight="true" outlineLevel="0" collapsed="false">
      <c r="A28" s="136" t="s">
        <v>31</v>
      </c>
      <c r="B28" s="427"/>
      <c r="C28" s="427"/>
      <c r="D28" s="427"/>
      <c r="E28" s="427"/>
      <c r="F28" s="427"/>
      <c r="G28" s="427"/>
      <c r="H28" s="427"/>
      <c r="I28" s="427"/>
      <c r="J28" s="427"/>
      <c r="K28" s="427"/>
      <c r="L28" s="427"/>
      <c r="M28" s="427"/>
      <c r="N28" s="427"/>
      <c r="O28" s="427"/>
      <c r="P28" s="427"/>
      <c r="Q28" s="427"/>
      <c r="R28" s="711"/>
      <c r="S28" s="427"/>
      <c r="T28" s="427"/>
      <c r="U28" s="427"/>
      <c r="V28" s="427"/>
      <c r="W28" s="427"/>
      <c r="X28" s="427"/>
      <c r="Y28" s="427"/>
      <c r="Z28" s="427"/>
      <c r="AA28" s="711"/>
      <c r="AB28" s="591" t="s">
        <v>110</v>
      </c>
    </row>
    <row r="29" customFormat="false" ht="12.75" hidden="false" customHeight="true" outlineLevel="0" collapsed="false">
      <c r="A29" s="136" t="s">
        <v>460</v>
      </c>
      <c r="B29" s="427" t="s">
        <v>61</v>
      </c>
      <c r="C29" s="427" t="s">
        <v>61</v>
      </c>
      <c r="D29" s="427" t="s">
        <v>61</v>
      </c>
      <c r="E29" s="427" t="s">
        <v>61</v>
      </c>
      <c r="F29" s="427" t="s">
        <v>61</v>
      </c>
      <c r="G29" s="427" t="s">
        <v>61</v>
      </c>
      <c r="H29" s="427" t="s">
        <v>61</v>
      </c>
      <c r="I29" s="427" t="s">
        <v>61</v>
      </c>
      <c r="J29" s="427" t="s">
        <v>61</v>
      </c>
      <c r="K29" s="427" t="s">
        <v>61</v>
      </c>
      <c r="L29" s="427" t="s">
        <v>61</v>
      </c>
      <c r="M29" s="427" t="s">
        <v>61</v>
      </c>
      <c r="N29" s="427" t="s">
        <v>61</v>
      </c>
      <c r="O29" s="427" t="s">
        <v>61</v>
      </c>
      <c r="P29" s="427"/>
      <c r="Q29" s="427"/>
      <c r="R29" s="711"/>
      <c r="S29" s="427" t="s">
        <v>61</v>
      </c>
      <c r="T29" s="427" t="s">
        <v>61</v>
      </c>
      <c r="U29" s="427" t="s">
        <v>61</v>
      </c>
      <c r="V29" s="427" t="s">
        <v>61</v>
      </c>
      <c r="W29" s="427" t="s">
        <v>61</v>
      </c>
      <c r="X29" s="427" t="s">
        <v>61</v>
      </c>
      <c r="Y29" s="427" t="s">
        <v>61</v>
      </c>
      <c r="Z29" s="427" t="s">
        <v>61</v>
      </c>
      <c r="AA29" s="711"/>
      <c r="AB29" s="591"/>
    </row>
    <row r="30" customFormat="false" ht="13.5" hidden="false" customHeight="true" outlineLevel="0" collapsed="false">
      <c r="A30" s="712" t="s">
        <v>564</v>
      </c>
      <c r="B30" s="708" t="s">
        <v>27</v>
      </c>
      <c r="C30" s="708" t="s">
        <v>27</v>
      </c>
      <c r="D30" s="708" t="s">
        <v>27</v>
      </c>
      <c r="E30" s="708" t="s">
        <v>27</v>
      </c>
      <c r="F30" s="708" t="s">
        <v>27</v>
      </c>
      <c r="G30" s="708" t="s">
        <v>61</v>
      </c>
      <c r="H30" s="708" t="s">
        <v>61</v>
      </c>
      <c r="I30" s="708" t="s">
        <v>61</v>
      </c>
      <c r="J30" s="708" t="s">
        <v>61</v>
      </c>
      <c r="K30" s="708" t="s">
        <v>61</v>
      </c>
      <c r="L30" s="708" t="s">
        <v>61</v>
      </c>
      <c r="M30" s="708" t="s">
        <v>61</v>
      </c>
      <c r="N30" s="708" t="s">
        <v>61</v>
      </c>
      <c r="O30" s="708" t="s">
        <v>61</v>
      </c>
      <c r="P30" s="708"/>
      <c r="Q30" s="708"/>
      <c r="R30" s="709"/>
      <c r="S30" s="708" t="s">
        <v>61</v>
      </c>
      <c r="T30" s="708" t="s">
        <v>61</v>
      </c>
      <c r="U30" s="708" t="s">
        <v>61</v>
      </c>
      <c r="V30" s="708" t="s">
        <v>61</v>
      </c>
      <c r="W30" s="708" t="s">
        <v>61</v>
      </c>
      <c r="X30" s="708" t="s">
        <v>61</v>
      </c>
      <c r="Y30" s="708" t="s">
        <v>61</v>
      </c>
      <c r="Z30" s="708" t="s">
        <v>61</v>
      </c>
      <c r="AA30" s="709"/>
      <c r="AB30" s="710" t="s">
        <v>61</v>
      </c>
    </row>
    <row r="31" customFormat="false" ht="12.75" hidden="false" customHeight="true" outlineLevel="0" collapsed="false">
      <c r="A31" s="136" t="s">
        <v>31</v>
      </c>
      <c r="B31" s="427" t="s">
        <v>27</v>
      </c>
      <c r="C31" s="427" t="s">
        <v>27</v>
      </c>
      <c r="D31" s="427" t="s">
        <v>27</v>
      </c>
      <c r="E31" s="427" t="s">
        <v>27</v>
      </c>
      <c r="F31" s="427" t="s">
        <v>27</v>
      </c>
      <c r="G31" s="427" t="s">
        <v>61</v>
      </c>
      <c r="H31" s="427" t="s">
        <v>61</v>
      </c>
      <c r="I31" s="427" t="s">
        <v>61</v>
      </c>
      <c r="J31" s="427" t="s">
        <v>61</v>
      </c>
      <c r="K31" s="427" t="s">
        <v>61</v>
      </c>
      <c r="L31" s="427" t="s">
        <v>61</v>
      </c>
      <c r="M31" s="427" t="s">
        <v>61</v>
      </c>
      <c r="N31" s="427" t="s">
        <v>61</v>
      </c>
      <c r="O31" s="427" t="s">
        <v>61</v>
      </c>
      <c r="P31" s="427"/>
      <c r="Q31" s="427"/>
      <c r="R31" s="711"/>
      <c r="S31" s="427" t="s">
        <v>61</v>
      </c>
      <c r="T31" s="427" t="s">
        <v>61</v>
      </c>
      <c r="U31" s="427" t="s">
        <v>61</v>
      </c>
      <c r="V31" s="427" t="s">
        <v>61</v>
      </c>
      <c r="W31" s="427" t="s">
        <v>61</v>
      </c>
      <c r="X31" s="427" t="s">
        <v>61</v>
      </c>
      <c r="Y31" s="427" t="s">
        <v>61</v>
      </c>
      <c r="Z31" s="427" t="s">
        <v>61</v>
      </c>
      <c r="AA31" s="711"/>
      <c r="AB31" s="591" t="s">
        <v>61</v>
      </c>
    </row>
    <row r="32" customFormat="false" ht="11.25" hidden="false" customHeight="true" outlineLevel="0" collapsed="false">
      <c r="A32" s="30"/>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row>
    <row r="33" customFormat="false" ht="15.75" hidden="false" customHeight="true" outlineLevel="0" collapsed="false">
      <c r="A33" s="713" t="s">
        <v>565</v>
      </c>
      <c r="B33" s="713"/>
      <c r="C33" s="713"/>
      <c r="D33" s="713"/>
      <c r="E33" s="713"/>
      <c r="F33" s="713"/>
      <c r="G33" s="713"/>
      <c r="H33" s="713"/>
      <c r="I33" s="713"/>
      <c r="J33" s="713"/>
      <c r="K33" s="713"/>
      <c r="L33" s="713"/>
      <c r="M33" s="713"/>
      <c r="N33" s="713"/>
      <c r="O33" s="713"/>
      <c r="P33" s="713"/>
      <c r="Q33" s="713"/>
      <c r="R33" s="713"/>
      <c r="S33" s="683"/>
      <c r="T33" s="683"/>
      <c r="U33" s="683"/>
      <c r="V33" s="683"/>
      <c r="W33" s="683"/>
      <c r="X33" s="683"/>
      <c r="Y33" s="683"/>
      <c r="Z33" s="683"/>
      <c r="AA33" s="683"/>
      <c r="AB33" s="683"/>
    </row>
    <row r="34" customFormat="false" ht="12.75" hidden="false" customHeight="true" outlineLevel="0" collapsed="false">
      <c r="A34" s="618" t="s">
        <v>566</v>
      </c>
      <c r="B34" s="183"/>
      <c r="C34" s="183"/>
      <c r="D34" s="183"/>
      <c r="E34" s="183"/>
      <c r="F34" s="183"/>
      <c r="G34" s="183"/>
      <c r="H34" s="183"/>
      <c r="I34" s="183"/>
      <c r="J34" s="183"/>
      <c r="K34" s="183"/>
      <c r="L34" s="183"/>
      <c r="M34" s="619"/>
      <c r="N34" s="619"/>
      <c r="O34" s="619"/>
      <c r="P34" s="619"/>
      <c r="Q34" s="619"/>
      <c r="R34" s="619"/>
      <c r="S34" s="683"/>
      <c r="T34" s="683"/>
      <c r="U34" s="683"/>
      <c r="V34" s="683"/>
      <c r="W34" s="683"/>
      <c r="X34" s="683"/>
      <c r="Y34" s="683"/>
      <c r="Z34" s="683"/>
      <c r="AA34" s="683"/>
      <c r="AB34" s="683"/>
    </row>
  </sheetData>
  <sheetProtection sheet="true" objects="true" scenarios="true"/>
  <mergeCells count="4">
    <mergeCell ref="A5:A6"/>
    <mergeCell ref="B6:N6"/>
    <mergeCell ref="S6:Y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9.85"/>
    <col collapsed="false" customWidth="true" hidden="false" outlineLevel="0" max="20" min="15" style="1" width="9.7"/>
    <col collapsed="false" customWidth="true" hidden="false" outlineLevel="0" max="26" min="21" style="1" width="9.85"/>
    <col collapsed="false" customWidth="true" hidden="false" outlineLevel="0" max="27" min="27" style="1" width="9.7"/>
    <col collapsed="false" customWidth="true" hidden="false" outlineLevel="0" max="28" min="28" style="1" width="9.85"/>
    <col collapsed="false" customWidth="true" hidden="false" outlineLevel="0" max="29" min="29" style="1" width="1.28"/>
    <col collapsed="false" customWidth="false" hidden="false" outlineLevel="0" max="257" min="30" style="1" width="7.99"/>
  </cols>
  <sheetData>
    <row r="1" customFormat="false" ht="17.25" hidden="false" customHeight="true" outlineLevel="0" collapsed="false">
      <c r="A1" s="657" t="s">
        <v>520</v>
      </c>
      <c r="AB1" s="115" t="s">
        <v>1</v>
      </c>
    </row>
    <row r="2" customFormat="false" ht="15.75" hidden="false" customHeight="true" outlineLevel="0" collapsed="false">
      <c r="A2" s="657" t="s">
        <v>38</v>
      </c>
      <c r="AB2" s="115" t="s">
        <v>3</v>
      </c>
    </row>
    <row r="3" customFormat="false" ht="15.75" hidden="false" customHeight="true" outlineLevel="0" collapsed="false">
      <c r="A3" s="682"/>
      <c r="AA3" s="115"/>
      <c r="AB3" s="115" t="s">
        <v>4</v>
      </c>
    </row>
    <row r="4" customFormat="false" ht="10.5" hidden="false" customHeight="true" outlineLevel="0" collapsed="false">
      <c r="A4" s="315"/>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567</v>
      </c>
      <c r="B5" s="686" t="s">
        <v>521</v>
      </c>
      <c r="C5" s="686" t="s">
        <v>522</v>
      </c>
      <c r="D5" s="686" t="s">
        <v>523</v>
      </c>
      <c r="E5" s="686" t="s">
        <v>524</v>
      </c>
      <c r="F5" s="686" t="s">
        <v>525</v>
      </c>
      <c r="G5" s="686" t="s">
        <v>526</v>
      </c>
      <c r="H5" s="686" t="s">
        <v>527</v>
      </c>
      <c r="I5" s="686" t="s">
        <v>528</v>
      </c>
      <c r="J5" s="686" t="s">
        <v>529</v>
      </c>
      <c r="K5" s="686" t="s">
        <v>530</v>
      </c>
      <c r="L5" s="686" t="s">
        <v>531</v>
      </c>
      <c r="M5" s="686" t="s">
        <v>532</v>
      </c>
      <c r="N5" s="686" t="s">
        <v>533</v>
      </c>
      <c r="O5" s="687" t="s">
        <v>568</v>
      </c>
      <c r="P5" s="687" t="s">
        <v>535</v>
      </c>
      <c r="Q5" s="687" t="s">
        <v>536</v>
      </c>
      <c r="R5" s="686" t="s">
        <v>537</v>
      </c>
      <c r="S5" s="686" t="s">
        <v>538</v>
      </c>
      <c r="T5" s="686" t="s">
        <v>539</v>
      </c>
      <c r="U5" s="686" t="s">
        <v>569</v>
      </c>
      <c r="V5" s="686" t="s">
        <v>541</v>
      </c>
      <c r="W5" s="686" t="s">
        <v>542</v>
      </c>
      <c r="X5" s="686" t="s">
        <v>543</v>
      </c>
      <c r="Y5" s="686" t="s">
        <v>544</v>
      </c>
      <c r="Z5" s="687" t="s">
        <v>570</v>
      </c>
      <c r="AA5" s="686" t="s">
        <v>546</v>
      </c>
      <c r="AB5" s="688" t="s">
        <v>399</v>
      </c>
    </row>
    <row r="6" customFormat="false" ht="47.25" hidden="false" customHeight="true" outlineLevel="0" collapsed="false">
      <c r="A6" s="685"/>
      <c r="B6" s="549" t="s">
        <v>547</v>
      </c>
      <c r="C6" s="549"/>
      <c r="D6" s="549"/>
      <c r="E6" s="549"/>
      <c r="F6" s="549"/>
      <c r="G6" s="549"/>
      <c r="H6" s="549"/>
      <c r="I6" s="549"/>
      <c r="J6" s="549"/>
      <c r="K6" s="549"/>
      <c r="L6" s="549"/>
      <c r="M6" s="549"/>
      <c r="N6" s="549"/>
      <c r="O6" s="689" t="s">
        <v>548</v>
      </c>
      <c r="P6" s="689" t="s">
        <v>548</v>
      </c>
      <c r="Q6" s="689" t="s">
        <v>548</v>
      </c>
      <c r="R6" s="714" t="s">
        <v>548</v>
      </c>
      <c r="S6" s="715" t="s">
        <v>547</v>
      </c>
      <c r="T6" s="715"/>
      <c r="U6" s="715"/>
      <c r="V6" s="715"/>
      <c r="W6" s="715"/>
      <c r="X6" s="715"/>
      <c r="Y6" s="715"/>
      <c r="Z6" s="689" t="s">
        <v>548</v>
      </c>
      <c r="AA6" s="689" t="s">
        <v>548</v>
      </c>
      <c r="AB6" s="550" t="s">
        <v>547</v>
      </c>
    </row>
    <row r="7" customFormat="false" ht="27.75" hidden="false" customHeight="true" outlineLevel="0" collapsed="false">
      <c r="A7" s="716" t="s">
        <v>571</v>
      </c>
      <c r="B7" s="691" t="s">
        <v>406</v>
      </c>
      <c r="C7" s="691" t="s">
        <v>406</v>
      </c>
      <c r="D7" s="691" t="s">
        <v>406</v>
      </c>
      <c r="E7" s="691" t="s">
        <v>406</v>
      </c>
      <c r="F7" s="691" t="s">
        <v>406</v>
      </c>
      <c r="G7" s="691" t="s">
        <v>406</v>
      </c>
      <c r="H7" s="691" t="s">
        <v>406</v>
      </c>
      <c r="I7" s="691" t="s">
        <v>406</v>
      </c>
      <c r="J7" s="691" t="s">
        <v>406</v>
      </c>
      <c r="K7" s="691" t="s">
        <v>406</v>
      </c>
      <c r="L7" s="691" t="s">
        <v>406</v>
      </c>
      <c r="M7" s="691" t="s">
        <v>406</v>
      </c>
      <c r="N7" s="691" t="s">
        <v>406</v>
      </c>
      <c r="O7" s="691" t="s">
        <v>406</v>
      </c>
      <c r="P7" s="692"/>
      <c r="Q7" s="692"/>
      <c r="R7" s="694"/>
      <c r="S7" s="691" t="s">
        <v>406</v>
      </c>
      <c r="T7" s="691" t="s">
        <v>406</v>
      </c>
      <c r="U7" s="691" t="s">
        <v>406</v>
      </c>
      <c r="V7" s="691" t="s">
        <v>406</v>
      </c>
      <c r="W7" s="691" t="s">
        <v>406</v>
      </c>
      <c r="X7" s="691" t="s">
        <v>406</v>
      </c>
      <c r="Y7" s="691" t="s">
        <v>406</v>
      </c>
      <c r="Z7" s="691" t="s">
        <v>406</v>
      </c>
      <c r="AA7" s="694"/>
      <c r="AB7" s="693" t="s">
        <v>406</v>
      </c>
    </row>
    <row r="8" customFormat="false" ht="13.5" hidden="false" customHeight="true" outlineLevel="0" collapsed="false">
      <c r="A8" s="717" t="s">
        <v>572</v>
      </c>
      <c r="B8" s="427" t="s">
        <v>110</v>
      </c>
      <c r="C8" s="427" t="s">
        <v>110</v>
      </c>
      <c r="D8" s="427" t="s">
        <v>110</v>
      </c>
      <c r="E8" s="427" t="s">
        <v>110</v>
      </c>
      <c r="F8" s="427" t="s">
        <v>110</v>
      </c>
      <c r="G8" s="427" t="s">
        <v>110</v>
      </c>
      <c r="H8" s="427" t="s">
        <v>110</v>
      </c>
      <c r="I8" s="427" t="s">
        <v>110</v>
      </c>
      <c r="J8" s="427" t="s">
        <v>110</v>
      </c>
      <c r="K8" s="427" t="s">
        <v>110</v>
      </c>
      <c r="L8" s="427" t="s">
        <v>110</v>
      </c>
      <c r="M8" s="427" t="s">
        <v>110</v>
      </c>
      <c r="N8" s="427" t="s">
        <v>110</v>
      </c>
      <c r="O8" s="427" t="s">
        <v>110</v>
      </c>
      <c r="P8" s="427"/>
      <c r="Q8" s="427"/>
      <c r="R8" s="698"/>
      <c r="S8" s="427" t="s">
        <v>110</v>
      </c>
      <c r="T8" s="427" t="s">
        <v>110</v>
      </c>
      <c r="U8" s="427" t="s">
        <v>110</v>
      </c>
      <c r="V8" s="427" t="s">
        <v>110</v>
      </c>
      <c r="W8" s="427" t="s">
        <v>110</v>
      </c>
      <c r="X8" s="427" t="s">
        <v>110</v>
      </c>
      <c r="Y8" s="427" t="s">
        <v>110</v>
      </c>
      <c r="Z8" s="427" t="s">
        <v>110</v>
      </c>
      <c r="AA8" s="698"/>
      <c r="AB8" s="706" t="s">
        <v>110</v>
      </c>
    </row>
    <row r="9" customFormat="false" ht="12.75" hidden="false" customHeight="true" outlineLevel="0" collapsed="false">
      <c r="A9" s="717" t="s">
        <v>573</v>
      </c>
      <c r="B9" s="691" t="s">
        <v>110</v>
      </c>
      <c r="C9" s="691" t="s">
        <v>110</v>
      </c>
      <c r="D9" s="691" t="s">
        <v>110</v>
      </c>
      <c r="E9" s="691" t="s">
        <v>110</v>
      </c>
      <c r="F9" s="691" t="s">
        <v>110</v>
      </c>
      <c r="G9" s="691" t="s">
        <v>110</v>
      </c>
      <c r="H9" s="691" t="s">
        <v>110</v>
      </c>
      <c r="I9" s="691" t="s">
        <v>110</v>
      </c>
      <c r="J9" s="691" t="s">
        <v>110</v>
      </c>
      <c r="K9" s="691" t="s">
        <v>110</v>
      </c>
      <c r="L9" s="691" t="s">
        <v>110</v>
      </c>
      <c r="M9" s="691" t="s">
        <v>110</v>
      </c>
      <c r="N9" s="691" t="s">
        <v>110</v>
      </c>
      <c r="O9" s="691" t="s">
        <v>110</v>
      </c>
      <c r="P9" s="691"/>
      <c r="Q9" s="691"/>
      <c r="R9" s="698"/>
      <c r="S9" s="691" t="s">
        <v>110</v>
      </c>
      <c r="T9" s="691" t="s">
        <v>110</v>
      </c>
      <c r="U9" s="691" t="s">
        <v>110</v>
      </c>
      <c r="V9" s="691" t="s">
        <v>110</v>
      </c>
      <c r="W9" s="691" t="s">
        <v>110</v>
      </c>
      <c r="X9" s="691" t="s">
        <v>110</v>
      </c>
      <c r="Y9" s="691" t="s">
        <v>110</v>
      </c>
      <c r="Z9" s="691" t="s">
        <v>110</v>
      </c>
      <c r="AA9" s="698"/>
      <c r="AB9" s="704" t="s">
        <v>110</v>
      </c>
    </row>
    <row r="10" customFormat="false" ht="12.75" hidden="false" customHeight="true" outlineLevel="0" collapsed="false">
      <c r="A10" s="718" t="s">
        <v>574</v>
      </c>
      <c r="B10" s="427" t="s">
        <v>110</v>
      </c>
      <c r="C10" s="427" t="s">
        <v>110</v>
      </c>
      <c r="D10" s="427" t="s">
        <v>110</v>
      </c>
      <c r="E10" s="427" t="s">
        <v>110</v>
      </c>
      <c r="F10" s="427" t="s">
        <v>110</v>
      </c>
      <c r="G10" s="427" t="s">
        <v>110</v>
      </c>
      <c r="H10" s="427" t="s">
        <v>110</v>
      </c>
      <c r="I10" s="427" t="s">
        <v>110</v>
      </c>
      <c r="J10" s="427" t="s">
        <v>110</v>
      </c>
      <c r="K10" s="427" t="s">
        <v>110</v>
      </c>
      <c r="L10" s="427" t="s">
        <v>110</v>
      </c>
      <c r="M10" s="427" t="s">
        <v>110</v>
      </c>
      <c r="N10" s="427" t="s">
        <v>110</v>
      </c>
      <c r="O10" s="427" t="s">
        <v>110</v>
      </c>
      <c r="P10" s="427"/>
      <c r="Q10" s="427"/>
      <c r="R10" s="698"/>
      <c r="S10" s="427" t="s">
        <v>110</v>
      </c>
      <c r="T10" s="427" t="s">
        <v>110</v>
      </c>
      <c r="U10" s="427" t="s">
        <v>110</v>
      </c>
      <c r="V10" s="427" t="s">
        <v>110</v>
      </c>
      <c r="W10" s="427" t="s">
        <v>110</v>
      </c>
      <c r="X10" s="427" t="s">
        <v>110</v>
      </c>
      <c r="Y10" s="427" t="s">
        <v>110</v>
      </c>
      <c r="Z10" s="427" t="s">
        <v>110</v>
      </c>
      <c r="AA10" s="698"/>
      <c r="AB10" s="706" t="s">
        <v>110</v>
      </c>
    </row>
    <row r="11" customFormat="false" ht="13.5" hidden="false" customHeight="true" outlineLevel="0" collapsed="false">
      <c r="A11" s="718" t="s">
        <v>575</v>
      </c>
      <c r="B11" s="427" t="s">
        <v>110</v>
      </c>
      <c r="C11" s="427" t="s">
        <v>110</v>
      </c>
      <c r="D11" s="427" t="s">
        <v>110</v>
      </c>
      <c r="E11" s="427" t="s">
        <v>110</v>
      </c>
      <c r="F11" s="427" t="s">
        <v>110</v>
      </c>
      <c r="G11" s="427" t="s">
        <v>110</v>
      </c>
      <c r="H11" s="427" t="s">
        <v>110</v>
      </c>
      <c r="I11" s="427" t="s">
        <v>110</v>
      </c>
      <c r="J11" s="427" t="s">
        <v>110</v>
      </c>
      <c r="K11" s="427" t="s">
        <v>110</v>
      </c>
      <c r="L11" s="427" t="s">
        <v>110</v>
      </c>
      <c r="M11" s="427" t="s">
        <v>110</v>
      </c>
      <c r="N11" s="427" t="s">
        <v>110</v>
      </c>
      <c r="O11" s="427" t="s">
        <v>110</v>
      </c>
      <c r="P11" s="427"/>
      <c r="Q11" s="427"/>
      <c r="R11" s="698"/>
      <c r="S11" s="427" t="s">
        <v>110</v>
      </c>
      <c r="T11" s="427" t="s">
        <v>110</v>
      </c>
      <c r="U11" s="427" t="s">
        <v>110</v>
      </c>
      <c r="V11" s="427" t="s">
        <v>110</v>
      </c>
      <c r="W11" s="427" t="s">
        <v>110</v>
      </c>
      <c r="X11" s="427" t="s">
        <v>110</v>
      </c>
      <c r="Y11" s="427" t="s">
        <v>110</v>
      </c>
      <c r="Z11" s="427" t="s">
        <v>110</v>
      </c>
      <c r="AA11" s="698"/>
      <c r="AB11" s="706" t="s">
        <v>110</v>
      </c>
    </row>
    <row r="12" customFormat="false" ht="12.75" hidden="false" customHeight="true" outlineLevel="0" collapsed="false">
      <c r="A12" s="717" t="s">
        <v>576</v>
      </c>
      <c r="B12" s="691" t="s">
        <v>110</v>
      </c>
      <c r="C12" s="691" t="s">
        <v>110</v>
      </c>
      <c r="D12" s="691" t="s">
        <v>110</v>
      </c>
      <c r="E12" s="691" t="s">
        <v>110</v>
      </c>
      <c r="F12" s="691" t="s">
        <v>110</v>
      </c>
      <c r="G12" s="691" t="s">
        <v>110</v>
      </c>
      <c r="H12" s="691" t="s">
        <v>110</v>
      </c>
      <c r="I12" s="691" t="s">
        <v>110</v>
      </c>
      <c r="J12" s="691" t="s">
        <v>110</v>
      </c>
      <c r="K12" s="691" t="s">
        <v>110</v>
      </c>
      <c r="L12" s="691" t="s">
        <v>110</v>
      </c>
      <c r="M12" s="691" t="s">
        <v>110</v>
      </c>
      <c r="N12" s="691" t="s">
        <v>110</v>
      </c>
      <c r="O12" s="691" t="s">
        <v>110</v>
      </c>
      <c r="P12" s="691"/>
      <c r="Q12" s="691"/>
      <c r="R12" s="698"/>
      <c r="S12" s="691" t="s">
        <v>110</v>
      </c>
      <c r="T12" s="691" t="s">
        <v>110</v>
      </c>
      <c r="U12" s="691" t="s">
        <v>110</v>
      </c>
      <c r="V12" s="691" t="s">
        <v>110</v>
      </c>
      <c r="W12" s="691" t="s">
        <v>110</v>
      </c>
      <c r="X12" s="691" t="s">
        <v>110</v>
      </c>
      <c r="Y12" s="691" t="s">
        <v>110</v>
      </c>
      <c r="Z12" s="691" t="s">
        <v>110</v>
      </c>
      <c r="AA12" s="698"/>
      <c r="AB12" s="704" t="s">
        <v>110</v>
      </c>
    </row>
    <row r="13" customFormat="false" ht="12.75" hidden="false" customHeight="true" outlineLevel="0" collapsed="false">
      <c r="A13" s="718" t="s">
        <v>574</v>
      </c>
      <c r="B13" s="427" t="s">
        <v>110</v>
      </c>
      <c r="C13" s="427" t="s">
        <v>110</v>
      </c>
      <c r="D13" s="427" t="s">
        <v>110</v>
      </c>
      <c r="E13" s="427" t="s">
        <v>110</v>
      </c>
      <c r="F13" s="427" t="s">
        <v>110</v>
      </c>
      <c r="G13" s="427" t="s">
        <v>110</v>
      </c>
      <c r="H13" s="427" t="s">
        <v>110</v>
      </c>
      <c r="I13" s="427" t="s">
        <v>110</v>
      </c>
      <c r="J13" s="427" t="s">
        <v>110</v>
      </c>
      <c r="K13" s="427" t="s">
        <v>110</v>
      </c>
      <c r="L13" s="427" t="s">
        <v>110</v>
      </c>
      <c r="M13" s="427" t="s">
        <v>110</v>
      </c>
      <c r="N13" s="427" t="s">
        <v>110</v>
      </c>
      <c r="O13" s="427" t="s">
        <v>110</v>
      </c>
      <c r="P13" s="427"/>
      <c r="Q13" s="427"/>
      <c r="R13" s="698"/>
      <c r="S13" s="427" t="s">
        <v>110</v>
      </c>
      <c r="T13" s="427" t="s">
        <v>110</v>
      </c>
      <c r="U13" s="427" t="s">
        <v>110</v>
      </c>
      <c r="V13" s="427" t="s">
        <v>110</v>
      </c>
      <c r="W13" s="427" t="s">
        <v>110</v>
      </c>
      <c r="X13" s="427" t="s">
        <v>110</v>
      </c>
      <c r="Y13" s="427" t="s">
        <v>110</v>
      </c>
      <c r="Z13" s="427" t="s">
        <v>110</v>
      </c>
      <c r="AA13" s="698"/>
      <c r="AB13" s="706" t="s">
        <v>110</v>
      </c>
    </row>
    <row r="14" customFormat="false" ht="13.5" hidden="false" customHeight="true" outlineLevel="0" collapsed="false">
      <c r="A14" s="718" t="s">
        <v>575</v>
      </c>
      <c r="B14" s="427" t="s">
        <v>110</v>
      </c>
      <c r="C14" s="427" t="s">
        <v>110</v>
      </c>
      <c r="D14" s="427" t="s">
        <v>110</v>
      </c>
      <c r="E14" s="427" t="s">
        <v>110</v>
      </c>
      <c r="F14" s="427" t="s">
        <v>110</v>
      </c>
      <c r="G14" s="427" t="s">
        <v>110</v>
      </c>
      <c r="H14" s="427" t="s">
        <v>110</v>
      </c>
      <c r="I14" s="427" t="s">
        <v>110</v>
      </c>
      <c r="J14" s="427" t="s">
        <v>110</v>
      </c>
      <c r="K14" s="427" t="s">
        <v>110</v>
      </c>
      <c r="L14" s="427" t="s">
        <v>110</v>
      </c>
      <c r="M14" s="427" t="s">
        <v>110</v>
      </c>
      <c r="N14" s="427" t="s">
        <v>110</v>
      </c>
      <c r="O14" s="427" t="s">
        <v>110</v>
      </c>
      <c r="P14" s="427"/>
      <c r="Q14" s="427"/>
      <c r="R14" s="698"/>
      <c r="S14" s="427" t="s">
        <v>110</v>
      </c>
      <c r="T14" s="427" t="s">
        <v>110</v>
      </c>
      <c r="U14" s="427" t="s">
        <v>110</v>
      </c>
      <c r="V14" s="427" t="s">
        <v>110</v>
      </c>
      <c r="W14" s="427" t="s">
        <v>110</v>
      </c>
      <c r="X14" s="427" t="s">
        <v>110</v>
      </c>
      <c r="Y14" s="427" t="s">
        <v>110</v>
      </c>
      <c r="Z14" s="427" t="s">
        <v>110</v>
      </c>
      <c r="AA14" s="698"/>
      <c r="AB14" s="706" t="s">
        <v>110</v>
      </c>
    </row>
    <row r="15" customFormat="false" ht="13.5" hidden="false" customHeight="true" outlineLevel="0" collapsed="false">
      <c r="A15" s="719" t="s">
        <v>577</v>
      </c>
      <c r="B15" s="720" t="s">
        <v>27</v>
      </c>
      <c r="C15" s="720" t="s">
        <v>27</v>
      </c>
      <c r="D15" s="720" t="s">
        <v>27</v>
      </c>
      <c r="E15" s="720" t="s">
        <v>27</v>
      </c>
      <c r="F15" s="720" t="s">
        <v>27</v>
      </c>
      <c r="G15" s="720" t="s">
        <v>27</v>
      </c>
      <c r="H15" s="720" t="s">
        <v>27</v>
      </c>
      <c r="I15" s="720" t="s">
        <v>27</v>
      </c>
      <c r="J15" s="720" t="s">
        <v>27</v>
      </c>
      <c r="K15" s="720" t="s">
        <v>27</v>
      </c>
      <c r="L15" s="720" t="s">
        <v>27</v>
      </c>
      <c r="M15" s="720" t="s">
        <v>27</v>
      </c>
      <c r="N15" s="720" t="s">
        <v>27</v>
      </c>
      <c r="O15" s="720" t="s">
        <v>27</v>
      </c>
      <c r="P15" s="720"/>
      <c r="Q15" s="720"/>
      <c r="R15" s="701"/>
      <c r="S15" s="720" t="s">
        <v>27</v>
      </c>
      <c r="T15" s="720" t="s">
        <v>27</v>
      </c>
      <c r="U15" s="720" t="s">
        <v>27</v>
      </c>
      <c r="V15" s="720" t="s">
        <v>27</v>
      </c>
      <c r="W15" s="720" t="s">
        <v>27</v>
      </c>
      <c r="X15" s="720" t="s">
        <v>27</v>
      </c>
      <c r="Y15" s="720" t="s">
        <v>27</v>
      </c>
      <c r="Z15" s="720" t="s">
        <v>27</v>
      </c>
      <c r="AA15" s="701"/>
      <c r="AB15" s="721" t="s">
        <v>27</v>
      </c>
    </row>
    <row r="16" customFormat="false" ht="13.5" hidden="false" customHeight="true" outlineLevel="0" collapsed="false">
      <c r="A16" s="722"/>
      <c r="B16" s="722"/>
      <c r="C16" s="722"/>
      <c r="D16" s="722"/>
      <c r="E16" s="722"/>
      <c r="F16" s="722"/>
      <c r="G16" s="722"/>
      <c r="H16" s="722"/>
      <c r="I16" s="722"/>
      <c r="J16" s="722"/>
      <c r="K16" s="722"/>
      <c r="L16" s="722"/>
      <c r="M16" s="722"/>
      <c r="N16" s="722"/>
      <c r="O16" s="722"/>
      <c r="P16" s="722"/>
      <c r="Q16" s="722"/>
      <c r="R16" s="722"/>
      <c r="S16" s="722"/>
      <c r="T16" s="722"/>
      <c r="U16" s="722"/>
      <c r="V16" s="722"/>
      <c r="W16" s="722"/>
      <c r="X16" s="722"/>
      <c r="Y16" s="722"/>
      <c r="Z16" s="722"/>
      <c r="AA16" s="722"/>
      <c r="AB16" s="722"/>
    </row>
    <row r="17" customFormat="false" ht="13.5" hidden="false" customHeight="true" outlineLevel="0" collapsed="false">
      <c r="A17" s="723" t="s">
        <v>578</v>
      </c>
      <c r="B17" s="724" t="n">
        <v>11700</v>
      </c>
      <c r="C17" s="724" t="n">
        <v>650</v>
      </c>
      <c r="D17" s="724" t="n">
        <v>150</v>
      </c>
      <c r="E17" s="724" t="n">
        <v>1300</v>
      </c>
      <c r="F17" s="724" t="n">
        <v>2800</v>
      </c>
      <c r="G17" s="724" t="n">
        <v>1000</v>
      </c>
      <c r="H17" s="724" t="n">
        <v>1300</v>
      </c>
      <c r="I17" s="724" t="n">
        <v>140</v>
      </c>
      <c r="J17" s="724" t="n">
        <v>300</v>
      </c>
      <c r="K17" s="724" t="n">
        <v>3800</v>
      </c>
      <c r="L17" s="724" t="n">
        <v>2900</v>
      </c>
      <c r="M17" s="724" t="n">
        <v>6300</v>
      </c>
      <c r="N17" s="724" t="n">
        <v>560</v>
      </c>
      <c r="O17" s="725"/>
      <c r="P17" s="725"/>
      <c r="Q17" s="725"/>
      <c r="R17" s="725"/>
      <c r="S17" s="724" t="n">
        <v>6500</v>
      </c>
      <c r="T17" s="724" t="n">
        <v>9200</v>
      </c>
      <c r="U17" s="724" t="n">
        <v>7000</v>
      </c>
      <c r="V17" s="724" t="n">
        <v>7000</v>
      </c>
      <c r="W17" s="724" t="n">
        <v>8700</v>
      </c>
      <c r="X17" s="724" t="n">
        <v>7500</v>
      </c>
      <c r="Y17" s="724" t="n">
        <v>7400</v>
      </c>
      <c r="Z17" s="725"/>
      <c r="AA17" s="725"/>
      <c r="AB17" s="726" t="n">
        <v>23900</v>
      </c>
    </row>
    <row r="18" customFormat="false" ht="15" hidden="false" customHeight="true" outlineLevel="0" collapsed="false">
      <c r="A18" s="727" t="s">
        <v>579</v>
      </c>
      <c r="B18" s="691" t="s">
        <v>48</v>
      </c>
      <c r="C18" s="691" t="s">
        <v>48</v>
      </c>
      <c r="D18" s="691" t="s">
        <v>48</v>
      </c>
      <c r="E18" s="691" t="s">
        <v>48</v>
      </c>
      <c r="F18" s="691" t="s">
        <v>48</v>
      </c>
      <c r="G18" s="691" t="s">
        <v>48</v>
      </c>
      <c r="H18" s="691" t="s">
        <v>48</v>
      </c>
      <c r="I18" s="691" t="s">
        <v>48</v>
      </c>
      <c r="J18" s="691" t="s">
        <v>48</v>
      </c>
      <c r="K18" s="691" t="s">
        <v>48</v>
      </c>
      <c r="L18" s="691" t="s">
        <v>48</v>
      </c>
      <c r="M18" s="691" t="s">
        <v>48</v>
      </c>
      <c r="N18" s="691" t="s">
        <v>48</v>
      </c>
      <c r="O18" s="691" t="s">
        <v>61</v>
      </c>
      <c r="P18" s="691" t="s">
        <v>27</v>
      </c>
      <c r="Q18" s="691" t="s">
        <v>27</v>
      </c>
      <c r="R18" s="691" t="s">
        <v>48</v>
      </c>
      <c r="S18" s="691" t="s">
        <v>48</v>
      </c>
      <c r="T18" s="691" t="s">
        <v>48</v>
      </c>
      <c r="U18" s="691" t="s">
        <v>48</v>
      </c>
      <c r="V18" s="691" t="s">
        <v>48</v>
      </c>
      <c r="W18" s="691" t="s">
        <v>48</v>
      </c>
      <c r="X18" s="691" t="s">
        <v>48</v>
      </c>
      <c r="Y18" s="691" t="s">
        <v>48</v>
      </c>
      <c r="Z18" s="691" t="s">
        <v>48</v>
      </c>
      <c r="AA18" s="691" t="s">
        <v>48</v>
      </c>
      <c r="AB18" s="704" t="s">
        <v>407</v>
      </c>
    </row>
    <row r="19" customFormat="false" ht="12.75" hidden="false" customHeight="true" outlineLevel="0" collapsed="false">
      <c r="A19" s="728" t="s">
        <v>580</v>
      </c>
      <c r="B19" s="698"/>
      <c r="C19" s="698"/>
      <c r="D19" s="698"/>
      <c r="E19" s="698"/>
      <c r="F19" s="698"/>
      <c r="G19" s="698"/>
      <c r="H19" s="698"/>
      <c r="I19" s="698"/>
      <c r="J19" s="698"/>
      <c r="K19" s="698"/>
      <c r="L19" s="698"/>
      <c r="M19" s="698"/>
      <c r="N19" s="698"/>
      <c r="O19" s="698"/>
      <c r="P19" s="698"/>
      <c r="Q19" s="698"/>
      <c r="R19" s="698"/>
      <c r="S19" s="691"/>
      <c r="T19" s="691"/>
      <c r="U19" s="427" t="s">
        <v>27</v>
      </c>
      <c r="V19" s="427" t="s">
        <v>27</v>
      </c>
      <c r="W19" s="427" t="s">
        <v>27</v>
      </c>
      <c r="X19" s="427" t="s">
        <v>27</v>
      </c>
      <c r="Y19" s="427" t="s">
        <v>27</v>
      </c>
      <c r="Z19" s="427" t="s">
        <v>27</v>
      </c>
      <c r="AA19" s="691" t="s">
        <v>27</v>
      </c>
      <c r="AB19" s="704" t="s">
        <v>27</v>
      </c>
    </row>
    <row r="20" customFormat="false" ht="13.5" hidden="false" customHeight="true" outlineLevel="0" collapsed="false">
      <c r="A20" s="729" t="s">
        <v>581</v>
      </c>
      <c r="B20" s="691" t="s">
        <v>48</v>
      </c>
      <c r="C20" s="691" t="s">
        <v>61</v>
      </c>
      <c r="D20" s="691" t="s">
        <v>61</v>
      </c>
      <c r="E20" s="691" t="s">
        <v>61</v>
      </c>
      <c r="F20" s="691" t="s">
        <v>61</v>
      </c>
      <c r="G20" s="691" t="s">
        <v>61</v>
      </c>
      <c r="H20" s="691" t="s">
        <v>61</v>
      </c>
      <c r="I20" s="691" t="s">
        <v>61</v>
      </c>
      <c r="J20" s="691" t="s">
        <v>61</v>
      </c>
      <c r="K20" s="691" t="s">
        <v>61</v>
      </c>
      <c r="L20" s="691" t="s">
        <v>61</v>
      </c>
      <c r="M20" s="691" t="s">
        <v>61</v>
      </c>
      <c r="N20" s="691" t="s">
        <v>61</v>
      </c>
      <c r="O20" s="691" t="s">
        <v>61</v>
      </c>
      <c r="P20" s="691"/>
      <c r="Q20" s="691"/>
      <c r="R20" s="691" t="s">
        <v>48</v>
      </c>
      <c r="S20" s="691" t="s">
        <v>61</v>
      </c>
      <c r="T20" s="691" t="s">
        <v>61</v>
      </c>
      <c r="U20" s="691" t="s">
        <v>61</v>
      </c>
      <c r="V20" s="691" t="s">
        <v>61</v>
      </c>
      <c r="W20" s="691" t="s">
        <v>61</v>
      </c>
      <c r="X20" s="691" t="s">
        <v>61</v>
      </c>
      <c r="Y20" s="691" t="s">
        <v>61</v>
      </c>
      <c r="Z20" s="691" t="s">
        <v>61</v>
      </c>
      <c r="AA20" s="691" t="s">
        <v>61</v>
      </c>
      <c r="AB20" s="704" t="s">
        <v>61</v>
      </c>
    </row>
    <row r="21" customFormat="false" ht="13.5" hidden="false" customHeight="true" outlineLevel="0" collapsed="false">
      <c r="A21" s="729" t="s">
        <v>582</v>
      </c>
      <c r="B21" s="691" t="s">
        <v>48</v>
      </c>
      <c r="C21" s="691" t="s">
        <v>48</v>
      </c>
      <c r="D21" s="691" t="s">
        <v>48</v>
      </c>
      <c r="E21" s="691" t="s">
        <v>48</v>
      </c>
      <c r="F21" s="691" t="s">
        <v>48</v>
      </c>
      <c r="G21" s="691" t="s">
        <v>48</v>
      </c>
      <c r="H21" s="691" t="s">
        <v>48</v>
      </c>
      <c r="I21" s="691" t="s">
        <v>48</v>
      </c>
      <c r="J21" s="691" t="s">
        <v>48</v>
      </c>
      <c r="K21" s="691" t="s">
        <v>48</v>
      </c>
      <c r="L21" s="691" t="s">
        <v>48</v>
      </c>
      <c r="M21" s="691" t="s">
        <v>48</v>
      </c>
      <c r="N21" s="691" t="s">
        <v>48</v>
      </c>
      <c r="O21" s="691" t="s">
        <v>61</v>
      </c>
      <c r="P21" s="691" t="s">
        <v>27</v>
      </c>
      <c r="Q21" s="691" t="s">
        <v>27</v>
      </c>
      <c r="R21" s="691" t="s">
        <v>48</v>
      </c>
      <c r="S21" s="691" t="s">
        <v>48</v>
      </c>
      <c r="T21" s="691" t="s">
        <v>48</v>
      </c>
      <c r="U21" s="691" t="s">
        <v>48</v>
      </c>
      <c r="V21" s="691" t="s">
        <v>48</v>
      </c>
      <c r="W21" s="691" t="s">
        <v>48</v>
      </c>
      <c r="X21" s="691" t="s">
        <v>48</v>
      </c>
      <c r="Y21" s="691" t="s">
        <v>48</v>
      </c>
      <c r="Z21" s="691" t="s">
        <v>61</v>
      </c>
      <c r="AA21" s="691" t="s">
        <v>48</v>
      </c>
      <c r="AB21" s="704" t="s">
        <v>406</v>
      </c>
    </row>
    <row r="22" customFormat="false" ht="13.5" hidden="false" customHeight="true" outlineLevel="0" collapsed="false">
      <c r="A22" s="730" t="s">
        <v>583</v>
      </c>
      <c r="B22" s="691" t="s">
        <v>27</v>
      </c>
      <c r="C22" s="691" t="s">
        <v>27</v>
      </c>
      <c r="D22" s="691" t="s">
        <v>27</v>
      </c>
      <c r="E22" s="691" t="s">
        <v>27</v>
      </c>
      <c r="F22" s="691" t="s">
        <v>27</v>
      </c>
      <c r="G22" s="691" t="s">
        <v>61</v>
      </c>
      <c r="H22" s="691" t="s">
        <v>61</v>
      </c>
      <c r="I22" s="691" t="s">
        <v>61</v>
      </c>
      <c r="J22" s="691" t="s">
        <v>61</v>
      </c>
      <c r="K22" s="691" t="s">
        <v>61</v>
      </c>
      <c r="L22" s="691" t="s">
        <v>61</v>
      </c>
      <c r="M22" s="691" t="s">
        <v>61</v>
      </c>
      <c r="N22" s="691" t="s">
        <v>61</v>
      </c>
      <c r="O22" s="691" t="s">
        <v>61</v>
      </c>
      <c r="P22" s="691"/>
      <c r="Q22" s="691"/>
      <c r="R22" s="691" t="s">
        <v>48</v>
      </c>
      <c r="S22" s="691" t="s">
        <v>61</v>
      </c>
      <c r="T22" s="691" t="s">
        <v>61</v>
      </c>
      <c r="U22" s="691" t="s">
        <v>61</v>
      </c>
      <c r="V22" s="691" t="s">
        <v>61</v>
      </c>
      <c r="W22" s="691" t="s">
        <v>61</v>
      </c>
      <c r="X22" s="691" t="s">
        <v>61</v>
      </c>
      <c r="Y22" s="691" t="s">
        <v>61</v>
      </c>
      <c r="Z22" s="691" t="s">
        <v>61</v>
      </c>
      <c r="AA22" s="691" t="s">
        <v>61</v>
      </c>
      <c r="AB22" s="704" t="s">
        <v>61</v>
      </c>
    </row>
    <row r="23" customFormat="false" ht="13.5" hidden="false" customHeight="true" outlineLevel="0" collapsed="false">
      <c r="A23" s="731"/>
      <c r="B23" s="731"/>
      <c r="C23" s="731"/>
      <c r="D23" s="731"/>
      <c r="E23" s="731"/>
      <c r="F23" s="731"/>
      <c r="G23" s="731"/>
      <c r="H23" s="731"/>
      <c r="I23" s="731"/>
      <c r="J23" s="731"/>
      <c r="K23" s="731"/>
      <c r="L23" s="731"/>
      <c r="M23" s="731"/>
      <c r="N23" s="731"/>
      <c r="O23" s="731"/>
      <c r="P23" s="731"/>
      <c r="Q23" s="731"/>
      <c r="R23" s="731"/>
      <c r="S23" s="731"/>
      <c r="T23" s="731"/>
      <c r="U23" s="731"/>
      <c r="V23" s="731"/>
      <c r="W23" s="731"/>
      <c r="X23" s="731"/>
      <c r="Y23" s="731"/>
      <c r="Z23" s="731"/>
      <c r="AA23" s="731"/>
      <c r="AB23" s="731"/>
    </row>
    <row r="24" customFormat="false" ht="25.5" hidden="false" customHeight="true" outlineLevel="0" collapsed="false">
      <c r="A24" s="732" t="s">
        <v>584</v>
      </c>
      <c r="B24" s="733"/>
      <c r="C24" s="733"/>
      <c r="D24" s="733"/>
      <c r="E24" s="733"/>
      <c r="F24" s="733"/>
      <c r="G24" s="733"/>
      <c r="H24" s="733"/>
      <c r="I24" s="733"/>
      <c r="J24" s="733"/>
      <c r="K24" s="733"/>
      <c r="L24" s="733"/>
      <c r="M24" s="733"/>
      <c r="N24" s="733"/>
      <c r="O24" s="733"/>
      <c r="P24" s="733"/>
      <c r="Q24" s="733"/>
      <c r="R24" s="733"/>
      <c r="S24" s="733"/>
      <c r="T24" s="733"/>
      <c r="U24" s="733"/>
      <c r="V24" s="733"/>
      <c r="W24" s="733"/>
      <c r="X24" s="733"/>
      <c r="Y24" s="733"/>
      <c r="Z24" s="733"/>
      <c r="AA24" s="733"/>
      <c r="AB24" s="734"/>
    </row>
    <row r="25" customFormat="false" ht="13.5" hidden="false" customHeight="true" outlineLevel="0" collapsed="false">
      <c r="A25" s="735" t="s">
        <v>585</v>
      </c>
      <c r="B25" s="691" t="s">
        <v>48</v>
      </c>
      <c r="C25" s="691" t="s">
        <v>48</v>
      </c>
      <c r="D25" s="691" t="s">
        <v>48</v>
      </c>
      <c r="E25" s="691" t="s">
        <v>48</v>
      </c>
      <c r="F25" s="691" t="s">
        <v>48</v>
      </c>
      <c r="G25" s="691" t="s">
        <v>48</v>
      </c>
      <c r="H25" s="691" t="s">
        <v>48</v>
      </c>
      <c r="I25" s="691" t="s">
        <v>48</v>
      </c>
      <c r="J25" s="691" t="s">
        <v>48</v>
      </c>
      <c r="K25" s="691" t="s">
        <v>48</v>
      </c>
      <c r="L25" s="691" t="s">
        <v>48</v>
      </c>
      <c r="M25" s="691" t="s">
        <v>48</v>
      </c>
      <c r="N25" s="691" t="s">
        <v>48</v>
      </c>
      <c r="O25" s="691" t="s">
        <v>61</v>
      </c>
      <c r="P25" s="691" t="s">
        <v>27</v>
      </c>
      <c r="Q25" s="691" t="s">
        <v>27</v>
      </c>
      <c r="R25" s="691" t="s">
        <v>48</v>
      </c>
      <c r="S25" s="691" t="s">
        <v>48</v>
      </c>
      <c r="T25" s="691" t="s">
        <v>48</v>
      </c>
      <c r="U25" s="691" t="s">
        <v>48</v>
      </c>
      <c r="V25" s="691" t="s">
        <v>48</v>
      </c>
      <c r="W25" s="691" t="s">
        <v>48</v>
      </c>
      <c r="X25" s="691" t="s">
        <v>48</v>
      </c>
      <c r="Y25" s="691" t="s">
        <v>48</v>
      </c>
      <c r="Z25" s="691" t="s">
        <v>61</v>
      </c>
      <c r="AA25" s="691" t="s">
        <v>48</v>
      </c>
      <c r="AB25" s="704" t="s">
        <v>406</v>
      </c>
    </row>
    <row r="26" customFormat="false" ht="13.5" hidden="false" customHeight="true" outlineLevel="0" collapsed="false">
      <c r="A26" s="735" t="s">
        <v>586</v>
      </c>
      <c r="B26" s="691" t="s">
        <v>406</v>
      </c>
      <c r="C26" s="691" t="s">
        <v>406</v>
      </c>
      <c r="D26" s="691" t="s">
        <v>406</v>
      </c>
      <c r="E26" s="691" t="s">
        <v>406</v>
      </c>
      <c r="F26" s="691" t="s">
        <v>406</v>
      </c>
      <c r="G26" s="691" t="s">
        <v>406</v>
      </c>
      <c r="H26" s="691" t="s">
        <v>406</v>
      </c>
      <c r="I26" s="691" t="s">
        <v>406</v>
      </c>
      <c r="J26" s="691" t="s">
        <v>406</v>
      </c>
      <c r="K26" s="691" t="s">
        <v>406</v>
      </c>
      <c r="L26" s="691" t="s">
        <v>406</v>
      </c>
      <c r="M26" s="691" t="s">
        <v>406</v>
      </c>
      <c r="N26" s="691" t="s">
        <v>406</v>
      </c>
      <c r="O26" s="691" t="s">
        <v>406</v>
      </c>
      <c r="P26" s="691"/>
      <c r="Q26" s="691"/>
      <c r="R26" s="691" t="s">
        <v>406</v>
      </c>
      <c r="S26" s="691" t="s">
        <v>406</v>
      </c>
      <c r="T26" s="691" t="s">
        <v>406</v>
      </c>
      <c r="U26" s="691" t="s">
        <v>406</v>
      </c>
      <c r="V26" s="691" t="s">
        <v>406</v>
      </c>
      <c r="W26" s="691" t="s">
        <v>406</v>
      </c>
      <c r="X26" s="691" t="s">
        <v>406</v>
      </c>
      <c r="Y26" s="691" t="s">
        <v>406</v>
      </c>
      <c r="Z26" s="691" t="s">
        <v>406</v>
      </c>
      <c r="AA26" s="691" t="s">
        <v>406</v>
      </c>
      <c r="AB26" s="704" t="s">
        <v>406</v>
      </c>
    </row>
    <row r="27" customFormat="false" ht="13.5" hidden="false" customHeight="true" outlineLevel="0" collapsed="false">
      <c r="A27" s="736" t="s">
        <v>587</v>
      </c>
      <c r="B27" s="737" t="s">
        <v>407</v>
      </c>
      <c r="C27" s="737" t="s">
        <v>407</v>
      </c>
      <c r="D27" s="737" t="s">
        <v>407</v>
      </c>
      <c r="E27" s="737" t="s">
        <v>407</v>
      </c>
      <c r="F27" s="737" t="s">
        <v>407</v>
      </c>
      <c r="G27" s="737" t="s">
        <v>407</v>
      </c>
      <c r="H27" s="737" t="s">
        <v>407</v>
      </c>
      <c r="I27" s="737" t="s">
        <v>407</v>
      </c>
      <c r="J27" s="737" t="s">
        <v>407</v>
      </c>
      <c r="K27" s="737" t="s">
        <v>407</v>
      </c>
      <c r="L27" s="737" t="s">
        <v>407</v>
      </c>
      <c r="M27" s="737" t="s">
        <v>407</v>
      </c>
      <c r="N27" s="737" t="s">
        <v>407</v>
      </c>
      <c r="O27" s="737" t="s">
        <v>407</v>
      </c>
      <c r="P27" s="737"/>
      <c r="Q27" s="737"/>
      <c r="R27" s="737" t="s">
        <v>407</v>
      </c>
      <c r="S27" s="737" t="s">
        <v>407</v>
      </c>
      <c r="T27" s="737" t="s">
        <v>407</v>
      </c>
      <c r="U27" s="737" t="s">
        <v>407</v>
      </c>
      <c r="V27" s="737" t="s">
        <v>407</v>
      </c>
      <c r="W27" s="737" t="s">
        <v>407</v>
      </c>
      <c r="X27" s="737" t="s">
        <v>407</v>
      </c>
      <c r="Y27" s="737" t="s">
        <v>407</v>
      </c>
      <c r="Z27" s="737" t="s">
        <v>407</v>
      </c>
      <c r="AA27" s="737" t="s">
        <v>407</v>
      </c>
      <c r="AB27" s="738" t="s">
        <v>406</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39" t="s">
        <v>588</v>
      </c>
      <c r="B29" s="739"/>
      <c r="C29" s="739"/>
      <c r="D29" s="739"/>
      <c r="E29" s="739"/>
      <c r="F29" s="739"/>
      <c r="G29" s="739"/>
      <c r="H29" s="739"/>
      <c r="I29" s="739"/>
      <c r="J29" s="739"/>
      <c r="K29" s="739"/>
      <c r="L29" s="739"/>
      <c r="M29" s="739"/>
      <c r="N29" s="739"/>
      <c r="O29" s="739"/>
      <c r="P29" s="739"/>
      <c r="Q29" s="739"/>
      <c r="R29" s="739"/>
      <c r="S29" s="739"/>
      <c r="T29" s="739"/>
      <c r="U29" s="739"/>
      <c r="V29" s="739"/>
      <c r="W29" s="739"/>
      <c r="X29" s="739"/>
      <c r="Y29" s="739"/>
      <c r="Z29" s="739"/>
      <c r="AA29" s="739"/>
      <c r="AB29" s="739"/>
    </row>
    <row r="30" customFormat="false" ht="13.5" hidden="false" customHeight="true" outlineLevel="0" collapsed="false">
      <c r="A30" s="740" t="s">
        <v>589</v>
      </c>
      <c r="B30" s="740"/>
      <c r="C30" s="740"/>
      <c r="D30" s="740"/>
      <c r="E30" s="740"/>
      <c r="F30" s="740"/>
      <c r="G30" s="740"/>
      <c r="H30" s="740"/>
      <c r="I30" s="740"/>
      <c r="J30" s="183"/>
      <c r="K30" s="183"/>
      <c r="L30" s="183"/>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83" t="s">
        <v>590</v>
      </c>
      <c r="B31" s="183"/>
      <c r="C31" s="183"/>
      <c r="D31" s="183"/>
      <c r="E31" s="183"/>
      <c r="F31" s="183"/>
      <c r="G31" s="183"/>
      <c r="H31" s="183"/>
      <c r="I31" s="183"/>
      <c r="J31" s="183"/>
      <c r="K31" s="183"/>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41" t="s">
        <v>591</v>
      </c>
      <c r="B32" s="741"/>
      <c r="C32" s="741"/>
      <c r="D32" s="741"/>
      <c r="E32" s="741"/>
      <c r="F32" s="741"/>
      <c r="G32" s="741"/>
      <c r="H32" s="741"/>
      <c r="I32" s="741"/>
      <c r="J32" s="741"/>
      <c r="K32" s="741"/>
      <c r="L32" s="741"/>
      <c r="M32" s="741"/>
      <c r="N32" s="741"/>
      <c r="O32" s="741"/>
      <c r="P32" s="741"/>
      <c r="Q32" s="741"/>
      <c r="R32" s="741"/>
      <c r="S32" s="741"/>
      <c r="T32" s="741"/>
      <c r="U32" s="741"/>
      <c r="V32" s="741"/>
      <c r="W32" s="741"/>
      <c r="X32" s="741"/>
      <c r="Y32" s="741"/>
      <c r="Z32" s="741"/>
      <c r="AA32" s="741"/>
      <c r="AB32" s="741"/>
    </row>
    <row r="33" customFormat="false" ht="18.75" hidden="false" customHeight="true" outlineLevel="0" collapsed="false">
      <c r="A33" s="742" t="s">
        <v>592</v>
      </c>
      <c r="B33" s="740"/>
      <c r="C33" s="740"/>
      <c r="D33" s="740"/>
      <c r="E33" s="740"/>
      <c r="F33" s="740"/>
      <c r="G33" s="740"/>
      <c r="H33" s="740"/>
      <c r="I33" s="740"/>
      <c r="J33" s="740"/>
      <c r="K33" s="740"/>
      <c r="L33" s="740"/>
      <c r="M33" s="740"/>
      <c r="N33" s="740"/>
      <c r="O33" s="740"/>
      <c r="P33" s="740"/>
      <c r="Q33" s="740"/>
      <c r="R33" s="740"/>
      <c r="S33" s="740"/>
      <c r="T33" s="740"/>
      <c r="U33" s="740"/>
      <c r="V33" s="740"/>
      <c r="W33" s="740"/>
      <c r="X33" s="183"/>
      <c r="Y33" s="183"/>
      <c r="Z33" s="183"/>
      <c r="AA33" s="183"/>
      <c r="AB33" s="183"/>
    </row>
    <row r="34" customFormat="false" ht="13.5" hidden="false" customHeight="true" outlineLevel="0" collapsed="false">
      <c r="A34" s="743" t="s">
        <v>593</v>
      </c>
      <c r="B34" s="183"/>
      <c r="C34" s="183"/>
      <c r="D34" s="183"/>
      <c r="E34" s="183"/>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3" t="s">
        <v>594</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19"/>
      <c r="Z35" s="619"/>
      <c r="AA35" s="619"/>
      <c r="AB35" s="619"/>
    </row>
    <row r="36" customFormat="false" ht="18" hidden="false" customHeight="true" outlineLevel="0" collapsed="false">
      <c r="A36" s="742" t="s">
        <v>595</v>
      </c>
      <c r="B36" s="740"/>
      <c r="C36" s="740"/>
      <c r="D36" s="740"/>
      <c r="E36" s="740"/>
      <c r="F36" s="740"/>
      <c r="G36" s="740"/>
      <c r="H36" s="740"/>
      <c r="I36" s="740"/>
      <c r="J36" s="740"/>
      <c r="K36" s="183"/>
      <c r="L36" s="183"/>
      <c r="M36" s="183"/>
      <c r="N36" s="183"/>
      <c r="O36" s="183"/>
      <c r="P36" s="183"/>
      <c r="Q36" s="183"/>
      <c r="R36" s="183"/>
      <c r="S36" s="183"/>
      <c r="T36" s="183"/>
      <c r="U36" s="183"/>
      <c r="V36" s="619"/>
      <c r="W36" s="619"/>
      <c r="X36" s="619"/>
      <c r="Y36" s="619"/>
      <c r="Z36" s="619"/>
      <c r="AA36" s="619"/>
      <c r="AB36" s="619"/>
    </row>
    <row r="37" customFormat="false" ht="6.75" hidden="false" customHeight="true" outlineLevel="0" collapsed="false">
      <c r="A37" s="740"/>
      <c r="B37" s="740"/>
      <c r="C37" s="740"/>
      <c r="D37" s="740"/>
      <c r="E37" s="740"/>
      <c r="F37" s="740"/>
      <c r="G37" s="740"/>
      <c r="H37" s="740"/>
      <c r="I37" s="740"/>
      <c r="J37" s="740"/>
      <c r="K37" s="183"/>
      <c r="L37" s="183"/>
      <c r="M37" s="183"/>
      <c r="N37" s="183"/>
      <c r="O37" s="183"/>
      <c r="P37" s="183"/>
      <c r="Q37" s="183"/>
      <c r="R37" s="183"/>
      <c r="S37" s="183"/>
      <c r="T37" s="183"/>
      <c r="U37" s="183"/>
      <c r="V37" s="619"/>
      <c r="W37" s="619"/>
      <c r="X37" s="619"/>
      <c r="Y37" s="619"/>
      <c r="Z37" s="619"/>
      <c r="AA37" s="619"/>
      <c r="AB37" s="619"/>
    </row>
    <row r="38" customFormat="false" ht="12.75" hidden="false" customHeight="true" outlineLevel="0" collapsed="false">
      <c r="A38" s="744" t="s">
        <v>596</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82"/>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13" t="s">
        <v>369</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46"/>
    </row>
    <row r="42" customFormat="false" ht="12.75" hidden="false" customHeight="true" outlineLevel="0" collapsed="false">
      <c r="A42" s="747" t="s">
        <v>517</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3.5" hidden="false" customHeight="true" outlineLevel="0" collapsed="false">
      <c r="A43" s="748" t="s">
        <v>597</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5.75" hidden="false" customHeight="true" outlineLevel="0" collapsed="false">
      <c r="A44" s="30"/>
      <c r="B44" s="30"/>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row>
  </sheetData>
  <sheetProtection sheet="true" objects="true" scenarios="true"/>
  <mergeCells count="7">
    <mergeCell ref="A5:A6"/>
    <mergeCell ref="B6:N6"/>
    <mergeCell ref="S6:Y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598</v>
      </c>
      <c r="L1" s="115" t="s">
        <v>1</v>
      </c>
    </row>
    <row r="2" customFormat="false" ht="15.75" hidden="false" customHeight="true" outlineLevel="0" collapsed="false">
      <c r="A2" s="657" t="s">
        <v>599</v>
      </c>
      <c r="L2" s="115" t="s">
        <v>3</v>
      </c>
    </row>
    <row r="3" customFormat="false" ht="15.75" hidden="false" customHeight="true" outlineLevel="0" collapsed="false">
      <c r="A3" s="657" t="s">
        <v>137</v>
      </c>
      <c r="K3" s="115"/>
      <c r="L3" s="115" t="s">
        <v>4</v>
      </c>
    </row>
    <row r="4" customFormat="false" ht="12.75" hidden="false" customHeight="true" outlineLevel="0" collapsed="false">
      <c r="A4" s="618"/>
      <c r="B4" s="618"/>
      <c r="C4" s="618"/>
      <c r="L4" s="142"/>
    </row>
    <row r="5" customFormat="false" ht="32.25" hidden="false" customHeight="true" outlineLevel="0" collapsed="false">
      <c r="A5" s="751" t="s">
        <v>5</v>
      </c>
      <c r="B5" s="620" t="s">
        <v>298</v>
      </c>
      <c r="C5" s="620"/>
      <c r="D5" s="396" t="s">
        <v>600</v>
      </c>
      <c r="E5" s="396"/>
      <c r="F5" s="396"/>
      <c r="G5" s="752" t="s">
        <v>76</v>
      </c>
      <c r="H5" s="752"/>
      <c r="I5" s="752"/>
      <c r="J5" s="752"/>
      <c r="K5" s="752"/>
      <c r="L5" s="752"/>
    </row>
    <row r="6" customFormat="false" ht="13.5" hidden="false" customHeight="true" outlineLevel="0" collapsed="false">
      <c r="A6" s="753"/>
      <c r="B6" s="620"/>
      <c r="C6" s="620"/>
      <c r="D6" s="623" t="s">
        <v>538</v>
      </c>
      <c r="E6" s="623" t="s">
        <v>539</v>
      </c>
      <c r="F6" s="754" t="s">
        <v>399</v>
      </c>
      <c r="G6" s="398" t="s">
        <v>538</v>
      </c>
      <c r="H6" s="398"/>
      <c r="I6" s="398" t="s">
        <v>539</v>
      </c>
      <c r="J6" s="398"/>
      <c r="K6" s="755" t="s">
        <v>399</v>
      </c>
      <c r="L6" s="755"/>
    </row>
    <row r="7" customFormat="false" ht="14.25" hidden="false" customHeight="true" outlineLevel="0" collapsed="false">
      <c r="A7" s="753"/>
      <c r="B7" s="620"/>
      <c r="C7" s="620"/>
      <c r="D7" s="623"/>
      <c r="E7" s="623"/>
      <c r="F7" s="754"/>
      <c r="G7" s="398" t="s">
        <v>470</v>
      </c>
      <c r="H7" s="624" t="s">
        <v>471</v>
      </c>
      <c r="I7" s="398" t="s">
        <v>470</v>
      </c>
      <c r="J7" s="624" t="s">
        <v>471</v>
      </c>
      <c r="K7" s="398" t="s">
        <v>470</v>
      </c>
      <c r="L7" s="625" t="s">
        <v>471</v>
      </c>
    </row>
    <row r="8" customFormat="false" ht="15" hidden="false" customHeight="true" outlineLevel="0" collapsed="false">
      <c r="A8" s="756"/>
      <c r="B8" s="757" t="s">
        <v>472</v>
      </c>
      <c r="C8" s="405" t="s">
        <v>601</v>
      </c>
      <c r="D8" s="285" t="s">
        <v>602</v>
      </c>
      <c r="E8" s="285"/>
      <c r="F8" s="285"/>
      <c r="G8" s="758" t="s">
        <v>603</v>
      </c>
      <c r="H8" s="758"/>
      <c r="I8" s="758"/>
      <c r="J8" s="758"/>
      <c r="K8" s="758"/>
      <c r="L8" s="758"/>
    </row>
    <row r="9" customFormat="false" ht="14.25" hidden="false" customHeight="true" outlineLevel="0" collapsed="false">
      <c r="A9" s="759" t="s">
        <v>604</v>
      </c>
      <c r="B9" s="760"/>
      <c r="C9" s="761"/>
      <c r="D9" s="761"/>
      <c r="E9" s="761"/>
      <c r="F9" s="761"/>
      <c r="G9" s="762"/>
      <c r="H9" s="762" t="s">
        <v>27</v>
      </c>
      <c r="I9" s="762"/>
      <c r="J9" s="762" t="s">
        <v>27</v>
      </c>
      <c r="K9" s="762" t="s">
        <v>27</v>
      </c>
      <c r="L9" s="763" t="s">
        <v>27</v>
      </c>
    </row>
    <row r="10" customFormat="false" ht="12.75" hidden="false" customHeight="true" outlineLevel="0" collapsed="false">
      <c r="A10" s="764" t="s">
        <v>605</v>
      </c>
      <c r="B10" s="656" t="s">
        <v>486</v>
      </c>
      <c r="C10" s="426" t="n">
        <v>45974</v>
      </c>
      <c r="D10" s="157" t="s">
        <v>27</v>
      </c>
      <c r="E10" s="157" t="s">
        <v>27</v>
      </c>
      <c r="F10" s="214"/>
      <c r="G10" s="427"/>
      <c r="H10" s="427" t="s">
        <v>27</v>
      </c>
      <c r="I10" s="427"/>
      <c r="J10" s="427" t="s">
        <v>27</v>
      </c>
      <c r="K10" s="411"/>
      <c r="L10" s="479"/>
    </row>
    <row r="11" customFormat="false" ht="13.5" hidden="false" customHeight="true" outlineLevel="0" collapsed="false">
      <c r="A11" s="765" t="s">
        <v>606</v>
      </c>
      <c r="B11" s="677"/>
      <c r="C11" s="677"/>
      <c r="D11" s="677"/>
      <c r="E11" s="677"/>
      <c r="F11" s="677"/>
      <c r="G11" s="677"/>
      <c r="H11" s="677"/>
      <c r="I11" s="677"/>
      <c r="J11" s="677"/>
      <c r="K11" s="157" t="s">
        <v>27</v>
      </c>
      <c r="L11" s="766" t="s">
        <v>27</v>
      </c>
    </row>
    <row r="12" customFormat="false" ht="12.75" hidden="false" customHeight="true" outlineLevel="0" collapsed="false">
      <c r="A12" s="767" t="s">
        <v>607</v>
      </c>
      <c r="B12" s="656" t="s">
        <v>608</v>
      </c>
      <c r="C12" s="427" t="s">
        <v>27</v>
      </c>
      <c r="D12" s="677"/>
      <c r="E12" s="677"/>
      <c r="F12" s="157" t="s">
        <v>27</v>
      </c>
      <c r="G12" s="677"/>
      <c r="H12" s="677"/>
      <c r="I12" s="677"/>
      <c r="J12" s="677"/>
      <c r="K12" s="427" t="s">
        <v>27</v>
      </c>
      <c r="L12" s="591" t="s">
        <v>27</v>
      </c>
    </row>
    <row r="13" customFormat="false" ht="12.75" hidden="false" customHeight="true" outlineLevel="0" collapsed="false">
      <c r="A13" s="768" t="s">
        <v>609</v>
      </c>
      <c r="B13" s="656" t="s">
        <v>511</v>
      </c>
      <c r="C13" s="427"/>
      <c r="D13" s="677"/>
      <c r="E13" s="677"/>
      <c r="F13" s="769" t="s">
        <v>27</v>
      </c>
      <c r="G13" s="677"/>
      <c r="H13" s="677"/>
      <c r="I13" s="677"/>
      <c r="J13" s="677"/>
      <c r="K13" s="770" t="s">
        <v>27</v>
      </c>
      <c r="L13" s="771" t="s">
        <v>27</v>
      </c>
    </row>
    <row r="14" customFormat="false" ht="12" hidden="false" customHeight="true" outlineLevel="0" collapsed="false">
      <c r="B14" s="30"/>
      <c r="C14" s="30"/>
      <c r="D14" s="30"/>
      <c r="E14" s="30"/>
      <c r="G14" s="30"/>
      <c r="H14" s="30"/>
      <c r="I14" s="30"/>
      <c r="J14" s="30"/>
    </row>
    <row r="15" customFormat="false" ht="18" hidden="false" customHeight="true" outlineLevel="0" collapsed="false">
      <c r="A15" s="772" t="s">
        <v>610</v>
      </c>
      <c r="B15" s="773"/>
      <c r="C15" s="773"/>
      <c r="D15" s="773"/>
      <c r="E15" s="773"/>
      <c r="F15" s="773"/>
      <c r="G15" s="773"/>
      <c r="H15" s="773"/>
      <c r="I15" s="773"/>
      <c r="J15" s="773"/>
      <c r="K15" s="773"/>
      <c r="L15" s="773"/>
    </row>
    <row r="16" customFormat="false" ht="18" hidden="false" customHeight="true" outlineLevel="0" collapsed="false">
      <c r="A16" s="774" t="s">
        <v>611</v>
      </c>
    </row>
    <row r="17" customFormat="false" ht="18" hidden="false" customHeight="true" outlineLevel="0" collapsed="false">
      <c r="A17" s="775" t="s">
        <v>612</v>
      </c>
    </row>
    <row r="18" customFormat="false" ht="18" hidden="false" customHeight="true" outlineLevel="0" collapsed="false">
      <c r="A18" s="775" t="s">
        <v>613</v>
      </c>
    </row>
    <row r="19" customFormat="false" ht="12.75" hidden="false" customHeight="true" outlineLevel="0" collapsed="false"/>
    <row r="20" customFormat="false" ht="12" hidden="false" customHeight="true" outlineLevel="0" collapsed="false">
      <c r="A20" s="116" t="s">
        <v>369</v>
      </c>
      <c r="B20" s="186"/>
      <c r="C20" s="186"/>
      <c r="D20" s="186"/>
      <c r="E20" s="186"/>
      <c r="F20" s="186"/>
      <c r="G20" s="186"/>
      <c r="H20" s="186"/>
      <c r="I20" s="186"/>
      <c r="J20" s="186"/>
      <c r="K20" s="186"/>
      <c r="L20" s="187"/>
    </row>
    <row r="21" customFormat="false" ht="12" hidden="false" customHeight="true" outlineLevel="0" collapsed="false">
      <c r="A21" s="432" t="s">
        <v>517</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4" t="s">
        <v>614</v>
      </c>
      <c r="B23" s="776"/>
      <c r="C23" s="776"/>
      <c r="D23" s="776"/>
      <c r="E23" s="776"/>
      <c r="F23" s="776"/>
      <c r="G23" s="776"/>
      <c r="H23" s="776"/>
      <c r="I23" s="776"/>
      <c r="J23" s="776"/>
      <c r="K23" s="776"/>
      <c r="L23" s="777"/>
    </row>
    <row r="24" customFormat="false" ht="12.75" hidden="false" customHeight="true" outlineLevel="0" collapsed="false">
      <c r="A24" s="494" t="s">
        <v>615</v>
      </c>
      <c r="B24" s="776"/>
      <c r="C24" s="776"/>
      <c r="D24" s="776"/>
      <c r="E24" s="776"/>
      <c r="F24" s="776"/>
      <c r="G24" s="776"/>
      <c r="H24" s="776"/>
      <c r="I24" s="776"/>
      <c r="J24" s="776"/>
      <c r="K24" s="776"/>
      <c r="L24" s="777"/>
    </row>
    <row r="25" customFormat="false" ht="13.5" hidden="false" customHeight="true" outlineLevel="0" collapsed="false">
      <c r="A25" s="188" t="s">
        <v>616</v>
      </c>
      <c r="B25" s="188"/>
      <c r="C25" s="188"/>
      <c r="D25" s="188"/>
      <c r="E25" s="188"/>
      <c r="F25" s="188"/>
      <c r="G25" s="188"/>
      <c r="H25" s="188"/>
      <c r="I25" s="188"/>
      <c r="J25" s="188"/>
      <c r="K25" s="188"/>
      <c r="L25" s="188"/>
    </row>
    <row r="26" customFormat="false" ht="12" hidden="false" customHeight="true" outlineLevel="0" collapsed="false">
      <c r="A26" s="30"/>
      <c r="B26" s="30"/>
      <c r="C26" s="30"/>
      <c r="D26" s="30"/>
      <c r="E26" s="30"/>
      <c r="F26" s="30"/>
      <c r="G26" s="30"/>
      <c r="H26" s="30"/>
      <c r="I26" s="30"/>
      <c r="J26" s="30"/>
      <c r="K26" s="30"/>
      <c r="L26" s="30"/>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8</v>
      </c>
      <c r="H2" s="3" t="s">
        <v>3</v>
      </c>
    </row>
    <row r="3" customFormat="false" ht="12" hidden="false" customHeight="true" outlineLevel="0" collapsed="false">
      <c r="G3" s="3"/>
      <c r="H3" s="3" t="s">
        <v>4</v>
      </c>
    </row>
    <row r="4" customFormat="false" ht="12.75" hidden="false" customHeight="true" outlineLevel="0" collapsed="false">
      <c r="A4" s="32"/>
      <c r="B4" s="33"/>
      <c r="C4" s="33"/>
      <c r="D4" s="33"/>
      <c r="E4" s="33"/>
      <c r="F4" s="33"/>
      <c r="G4" s="33"/>
      <c r="H4" s="34"/>
    </row>
    <row r="5" customFormat="false" ht="13.5" hidden="false" customHeight="true" outlineLevel="0" collapsed="false">
      <c r="A5" s="4" t="s">
        <v>5</v>
      </c>
      <c r="B5" s="5" t="s">
        <v>6</v>
      </c>
      <c r="C5" s="5" t="s">
        <v>7</v>
      </c>
      <c r="D5" s="5" t="s">
        <v>8</v>
      </c>
      <c r="E5" s="5" t="s">
        <v>9</v>
      </c>
      <c r="F5" s="5" t="s">
        <v>10</v>
      </c>
      <c r="G5" s="5" t="s">
        <v>11</v>
      </c>
      <c r="H5" s="6" t="s">
        <v>39</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5" t="s">
        <v>40</v>
      </c>
      <c r="B7" s="36" t="n">
        <v>59549.864120753</v>
      </c>
      <c r="C7" s="36" t="n">
        <v>1.57315003430598</v>
      </c>
      <c r="D7" s="36" t="n">
        <v>1.0970660210354</v>
      </c>
      <c r="E7" s="36" t="s">
        <v>19</v>
      </c>
      <c r="F7" s="36" t="s">
        <v>19</v>
      </c>
      <c r="G7" s="36" t="s">
        <v>19</v>
      </c>
      <c r="H7" s="37" t="s">
        <v>19</v>
      </c>
    </row>
    <row r="8" customFormat="false" ht="12" hidden="false" customHeight="true" outlineLevel="0" collapsed="false">
      <c r="A8" s="17" t="s">
        <v>41</v>
      </c>
      <c r="B8" s="18" t="n">
        <v>6095.61150807066</v>
      </c>
      <c r="C8" s="18" t="n">
        <v>0.178980954425993</v>
      </c>
      <c r="D8" s="18" t="n">
        <v>0.0832190159347231</v>
      </c>
      <c r="E8" s="19" t="s">
        <v>19</v>
      </c>
      <c r="F8" s="19" t="s">
        <v>19</v>
      </c>
      <c r="G8" s="19" t="s">
        <v>19</v>
      </c>
      <c r="H8" s="20" t="s">
        <v>19</v>
      </c>
    </row>
    <row r="9" customFormat="false" ht="12" hidden="false" customHeight="true" outlineLevel="0" collapsed="false">
      <c r="A9" s="17" t="s">
        <v>42</v>
      </c>
      <c r="B9" s="18" t="n">
        <v>46807.1895555662</v>
      </c>
      <c r="C9" s="18" t="n">
        <v>1.1295728230172</v>
      </c>
      <c r="D9" s="18" t="n">
        <v>0.698865439553916</v>
      </c>
      <c r="E9" s="19" t="s">
        <v>19</v>
      </c>
      <c r="F9" s="19" t="s">
        <v>19</v>
      </c>
      <c r="G9" s="19" t="s">
        <v>19</v>
      </c>
      <c r="H9" s="20" t="s">
        <v>19</v>
      </c>
    </row>
    <row r="10" customFormat="false" ht="12.75" hidden="false" customHeight="true" outlineLevel="0" collapsed="false">
      <c r="A10" s="38" t="s">
        <v>43</v>
      </c>
      <c r="B10" s="39" t="n">
        <v>6647.06305711611</v>
      </c>
      <c r="C10" s="39" t="n">
        <v>0.264596256862787</v>
      </c>
      <c r="D10" s="39" t="n">
        <v>0.314981565546762</v>
      </c>
      <c r="E10" s="40" t="s">
        <v>19</v>
      </c>
      <c r="F10" s="40" t="s">
        <v>19</v>
      </c>
      <c r="G10" s="40" t="s">
        <v>19</v>
      </c>
      <c r="H10" s="41" t="s">
        <v>19</v>
      </c>
    </row>
    <row r="11" customFormat="false" ht="12" hidden="false" customHeight="true" outlineLevel="0" collapsed="false">
      <c r="A11" s="42" t="s">
        <v>44</v>
      </c>
      <c r="B11" s="13" t="n">
        <v>1759.63281988691</v>
      </c>
      <c r="C11" s="13" t="n">
        <v>0.0961211137674034</v>
      </c>
      <c r="D11" s="13" t="n">
        <v>0.513792706643536</v>
      </c>
      <c r="E11" s="14" t="s">
        <v>27</v>
      </c>
      <c r="F11" s="14" t="s">
        <v>27</v>
      </c>
      <c r="G11" s="14" t="s">
        <v>27</v>
      </c>
      <c r="H11" s="14" t="s">
        <v>27</v>
      </c>
      <c r="I11" s="15"/>
    </row>
    <row r="12" customFormat="false" ht="12" hidden="false" customHeight="true" outlineLevel="0" collapsed="false">
      <c r="A12" s="17" t="s">
        <v>45</v>
      </c>
      <c r="B12" s="18" t="n">
        <v>488.95202000977</v>
      </c>
      <c r="C12" s="18" t="n">
        <v>0.00818748247835478</v>
      </c>
      <c r="D12" s="18" t="n">
        <v>0.00593031649567096</v>
      </c>
      <c r="E12" s="43"/>
      <c r="F12" s="43"/>
      <c r="G12" s="43"/>
      <c r="H12" s="44"/>
    </row>
    <row r="13" customFormat="false" ht="12" hidden="false" customHeight="true" outlineLevel="0" collapsed="false">
      <c r="A13" s="45" t="s">
        <v>31</v>
      </c>
      <c r="B13" s="18" t="n">
        <v>488.95202000977</v>
      </c>
      <c r="C13" s="18" t="n">
        <v>0.00818748247835478</v>
      </c>
      <c r="D13" s="18" t="n">
        <v>0.00593031649567096</v>
      </c>
      <c r="E13" s="19"/>
      <c r="F13" s="19"/>
      <c r="G13" s="19"/>
      <c r="H13" s="20"/>
    </row>
    <row r="14" customFormat="false" ht="12.75" hidden="false" customHeight="true" outlineLevel="0" collapsed="false">
      <c r="A14" s="17" t="s">
        <v>46</v>
      </c>
      <c r="B14" s="18" t="n">
        <v>1270.68079987714</v>
      </c>
      <c r="C14" s="18" t="n">
        <v>0.0879336312890486</v>
      </c>
      <c r="D14" s="18" t="n">
        <v>0.507862390147865</v>
      </c>
      <c r="E14" s="43" t="s">
        <v>27</v>
      </c>
      <c r="F14" s="43" t="s">
        <v>27</v>
      </c>
      <c r="G14" s="43" t="s">
        <v>27</v>
      </c>
      <c r="H14" s="44" t="s">
        <v>27</v>
      </c>
    </row>
    <row r="15" customFormat="false" ht="12.75" hidden="false" customHeight="true" outlineLevel="0" collapsed="false">
      <c r="A15" s="45" t="s">
        <v>31</v>
      </c>
      <c r="B15" s="18" t="n">
        <v>1270.68079987714</v>
      </c>
      <c r="C15" s="18" t="n">
        <v>0.0879336312890486</v>
      </c>
      <c r="D15" s="18" t="n">
        <v>0.507862390147865</v>
      </c>
      <c r="E15" s="19" t="s">
        <v>27</v>
      </c>
      <c r="F15" s="19" t="s">
        <v>27</v>
      </c>
      <c r="G15" s="19" t="s">
        <v>27</v>
      </c>
      <c r="H15" s="20" t="s">
        <v>27</v>
      </c>
    </row>
    <row r="16" customFormat="false" ht="12.75" hidden="false" customHeight="true" outlineLevel="0" collapsed="false">
      <c r="A16" s="12" t="s">
        <v>47</v>
      </c>
      <c r="B16" s="13" t="n">
        <v>50.8886951496683</v>
      </c>
      <c r="C16" s="13" t="n">
        <v>884.115948506206</v>
      </c>
      <c r="D16" s="14" t="s">
        <v>48</v>
      </c>
      <c r="E16" s="14" t="s">
        <v>15</v>
      </c>
      <c r="F16" s="14" t="s">
        <v>15</v>
      </c>
      <c r="G16" s="14" t="s">
        <v>15</v>
      </c>
      <c r="H16" s="14" t="s">
        <v>15</v>
      </c>
      <c r="I16" s="15"/>
    </row>
    <row r="17" customFormat="false" ht="12" hidden="false" customHeight="true" outlineLevel="0" collapsed="false">
      <c r="A17" s="42" t="s">
        <v>49</v>
      </c>
      <c r="B17" s="13" t="n">
        <v>1.5842219256</v>
      </c>
      <c r="C17" s="13" t="n">
        <v>705.268432276595</v>
      </c>
      <c r="D17" s="14" t="s">
        <v>27</v>
      </c>
      <c r="E17" s="14" t="s">
        <v>17</v>
      </c>
      <c r="F17" s="14" t="s">
        <v>17</v>
      </c>
      <c r="G17" s="14" t="s">
        <v>17</v>
      </c>
      <c r="H17" s="14" t="s">
        <v>27</v>
      </c>
      <c r="I17" s="15"/>
    </row>
    <row r="18" customFormat="false" ht="12" hidden="false" customHeight="true" outlineLevel="0" collapsed="false">
      <c r="A18" s="17" t="s">
        <v>50</v>
      </c>
      <c r="B18" s="18" t="s">
        <v>27</v>
      </c>
      <c r="C18" s="18" t="n">
        <v>700.816041923795</v>
      </c>
      <c r="D18" s="19" t="s">
        <v>27</v>
      </c>
      <c r="E18" s="19" t="s">
        <v>19</v>
      </c>
      <c r="F18" s="19" t="s">
        <v>19</v>
      </c>
      <c r="G18" s="19" t="s">
        <v>19</v>
      </c>
      <c r="H18" s="46"/>
    </row>
    <row r="19" customFormat="false" ht="12" hidden="false" customHeight="true" outlineLevel="0" collapsed="false">
      <c r="A19" s="17" t="s">
        <v>51</v>
      </c>
      <c r="B19" s="18" t="s">
        <v>27</v>
      </c>
      <c r="C19" s="18" t="s">
        <v>27</v>
      </c>
      <c r="D19" s="19" t="s">
        <v>27</v>
      </c>
      <c r="E19" s="19" t="s">
        <v>27</v>
      </c>
      <c r="F19" s="19" t="s">
        <v>27</v>
      </c>
      <c r="G19" s="19" t="s">
        <v>27</v>
      </c>
      <c r="H19" s="20" t="s">
        <v>27</v>
      </c>
    </row>
    <row r="20" customFormat="false" ht="12.75" hidden="false" customHeight="true" outlineLevel="0" collapsed="false">
      <c r="A20" s="21" t="s">
        <v>52</v>
      </c>
      <c r="B20" s="18" t="n">
        <v>1.5842219256</v>
      </c>
      <c r="C20" s="18" t="n">
        <v>4.4523903528</v>
      </c>
      <c r="D20" s="18" t="s">
        <v>27</v>
      </c>
      <c r="E20" s="18" t="s">
        <v>27</v>
      </c>
      <c r="F20" s="18" t="s">
        <v>27</v>
      </c>
      <c r="G20" s="18" t="s">
        <v>27</v>
      </c>
      <c r="H20" s="26" t="s">
        <v>27</v>
      </c>
    </row>
    <row r="21" customFormat="false" ht="12.75" hidden="false" customHeight="true" outlineLevel="0" collapsed="false">
      <c r="A21" s="47" t="s">
        <v>53</v>
      </c>
      <c r="B21" s="18" t="n">
        <v>1.5842219256</v>
      </c>
      <c r="C21" s="18" t="n">
        <v>4.4523903528</v>
      </c>
      <c r="D21" s="18" t="s">
        <v>27</v>
      </c>
      <c r="E21" s="18" t="s">
        <v>27</v>
      </c>
      <c r="F21" s="18" t="s">
        <v>27</v>
      </c>
      <c r="G21" s="18" t="s">
        <v>27</v>
      </c>
      <c r="H21" s="26" t="s">
        <v>27</v>
      </c>
    </row>
    <row r="22" customFormat="false" ht="12.75" hidden="false" customHeight="true" outlineLevel="0" collapsed="false">
      <c r="A22" s="48" t="s">
        <v>54</v>
      </c>
      <c r="B22" s="13" t="n">
        <v>49.3044732240683</v>
      </c>
      <c r="C22" s="13" t="n">
        <v>178.847516229611</v>
      </c>
      <c r="D22" s="14" t="s">
        <v>48</v>
      </c>
      <c r="E22" s="14" t="s">
        <v>15</v>
      </c>
      <c r="F22" s="14" t="s">
        <v>15</v>
      </c>
      <c r="G22" s="14" t="s">
        <v>15</v>
      </c>
      <c r="H22" s="14" t="s">
        <v>15</v>
      </c>
      <c r="I22" s="15"/>
    </row>
    <row r="23" customFormat="false" ht="12" hidden="false" customHeight="true" outlineLevel="0" collapsed="false">
      <c r="A23" s="17" t="s">
        <v>55</v>
      </c>
      <c r="B23" s="18" t="n">
        <v>41.8507368292683</v>
      </c>
      <c r="C23" s="18" t="n">
        <v>0.416306338211382</v>
      </c>
      <c r="D23" s="18" t="s">
        <v>27</v>
      </c>
      <c r="E23" s="19" t="s">
        <v>19</v>
      </c>
      <c r="F23" s="19" t="s">
        <v>19</v>
      </c>
      <c r="G23" s="19" t="s">
        <v>19</v>
      </c>
      <c r="H23" s="20" t="s">
        <v>19</v>
      </c>
    </row>
    <row r="24" customFormat="false" ht="12" hidden="false" customHeight="true" outlineLevel="0" collapsed="false">
      <c r="A24" s="17" t="s">
        <v>56</v>
      </c>
      <c r="B24" s="18" t="n">
        <v>7.4537363948</v>
      </c>
      <c r="C24" s="18" t="n">
        <v>178.4312098914</v>
      </c>
      <c r="D24" s="49"/>
      <c r="E24" s="49"/>
      <c r="F24" s="49"/>
      <c r="G24" s="19" t="s">
        <v>19</v>
      </c>
      <c r="H24" s="20" t="s">
        <v>27</v>
      </c>
    </row>
    <row r="25" customFormat="false" ht="12" hidden="false" customHeight="true" outlineLevel="0" collapsed="false">
      <c r="A25" s="17" t="s">
        <v>57</v>
      </c>
      <c r="B25" s="18" t="s">
        <v>27</v>
      </c>
      <c r="C25" s="18" t="s">
        <v>27</v>
      </c>
      <c r="D25" s="18" t="s">
        <v>27</v>
      </c>
      <c r="E25" s="18" t="s">
        <v>27</v>
      </c>
      <c r="F25" s="18" t="s">
        <v>27</v>
      </c>
      <c r="G25" s="18" t="s">
        <v>27</v>
      </c>
      <c r="H25" s="26" t="s">
        <v>27</v>
      </c>
    </row>
    <row r="26" customFormat="false" ht="12" hidden="false" customHeight="true" outlineLevel="0" collapsed="false">
      <c r="A26" s="50" t="s">
        <v>58</v>
      </c>
      <c r="B26" s="18" t="s">
        <v>27</v>
      </c>
      <c r="C26" s="18" t="s">
        <v>27</v>
      </c>
      <c r="D26" s="49"/>
      <c r="E26" s="49"/>
      <c r="F26" s="49"/>
      <c r="G26" s="19" t="s">
        <v>27</v>
      </c>
      <c r="H26" s="20" t="s">
        <v>27</v>
      </c>
    </row>
    <row r="27" customFormat="false" ht="12" hidden="false" customHeight="true" outlineLevel="0" collapsed="false">
      <c r="A27" s="50" t="s">
        <v>59</v>
      </c>
      <c r="B27" s="18" t="s">
        <v>27</v>
      </c>
      <c r="C27" s="18" t="s">
        <v>27</v>
      </c>
      <c r="D27" s="18" t="s">
        <v>27</v>
      </c>
      <c r="E27" s="19" t="s">
        <v>27</v>
      </c>
      <c r="F27" s="19" t="s">
        <v>27</v>
      </c>
      <c r="G27" s="19" t="s">
        <v>27</v>
      </c>
      <c r="H27" s="20" t="s">
        <v>27</v>
      </c>
    </row>
    <row r="28" customFormat="false" ht="12.75" hidden="false" customHeight="true" outlineLevel="0" collapsed="false">
      <c r="A28" s="17" t="s">
        <v>60</v>
      </c>
      <c r="B28" s="18" t="s">
        <v>61</v>
      </c>
      <c r="C28" s="18" t="s">
        <v>61</v>
      </c>
      <c r="D28" s="18" t="s">
        <v>61</v>
      </c>
      <c r="E28" s="18" t="s">
        <v>61</v>
      </c>
      <c r="F28" s="18" t="s">
        <v>61</v>
      </c>
      <c r="G28" s="18" t="s">
        <v>61</v>
      </c>
      <c r="H28" s="26" t="s">
        <v>61</v>
      </c>
    </row>
    <row r="29" customFormat="false" ht="14.25" hidden="false" customHeight="true" outlineLevel="0" collapsed="false">
      <c r="A29" s="25" t="s">
        <v>62</v>
      </c>
      <c r="B29" s="51"/>
      <c r="C29" s="51"/>
      <c r="D29" s="51"/>
      <c r="E29" s="51"/>
      <c r="F29" s="51"/>
      <c r="G29" s="51"/>
      <c r="H29" s="52"/>
    </row>
    <row r="30" customFormat="false" ht="12" hidden="false" customHeight="true" outlineLevel="0" collapsed="false">
      <c r="A30" s="53" t="s">
        <v>63</v>
      </c>
      <c r="B30" s="18" t="n">
        <v>1946.803098456</v>
      </c>
      <c r="C30" s="18" t="n">
        <v>0.12101626842</v>
      </c>
      <c r="D30" s="18" t="n">
        <v>0.05478462512</v>
      </c>
      <c r="E30" s="18" t="s">
        <v>27</v>
      </c>
      <c r="F30" s="18" t="s">
        <v>27</v>
      </c>
      <c r="G30" s="18" t="s">
        <v>27</v>
      </c>
      <c r="H30" s="26" t="s">
        <v>27</v>
      </c>
    </row>
    <row r="31" customFormat="false" ht="12" hidden="false" customHeight="true" outlineLevel="0" collapsed="false">
      <c r="A31" s="50" t="s">
        <v>64</v>
      </c>
      <c r="B31" s="18" t="n">
        <v>680.085</v>
      </c>
      <c r="C31" s="18" t="n">
        <v>0.0048350805</v>
      </c>
      <c r="D31" s="18" t="n">
        <v>0.02159</v>
      </c>
      <c r="E31" s="19"/>
      <c r="F31" s="19"/>
      <c r="G31" s="19"/>
      <c r="H31" s="20"/>
    </row>
    <row r="32" customFormat="false" ht="12" hidden="false" customHeight="true" outlineLevel="0" collapsed="false">
      <c r="A32" s="50" t="s">
        <v>65</v>
      </c>
      <c r="B32" s="18" t="n">
        <v>1266.718098456</v>
      </c>
      <c r="C32" s="18" t="n">
        <v>0.11618118792</v>
      </c>
      <c r="D32" s="18" t="n">
        <v>0.03319462512</v>
      </c>
      <c r="E32" s="19" t="s">
        <v>27</v>
      </c>
      <c r="F32" s="19" t="s">
        <v>27</v>
      </c>
      <c r="G32" s="19" t="s">
        <v>27</v>
      </c>
      <c r="H32" s="20" t="s">
        <v>27</v>
      </c>
    </row>
    <row r="33" customFormat="false" ht="12" hidden="false" customHeight="true" outlineLevel="0" collapsed="false">
      <c r="A33" s="53" t="s">
        <v>66</v>
      </c>
      <c r="B33" s="18" t="s">
        <v>27</v>
      </c>
      <c r="C33" s="18" t="s">
        <v>27</v>
      </c>
      <c r="D33" s="18" t="s">
        <v>27</v>
      </c>
      <c r="E33" s="19" t="s">
        <v>27</v>
      </c>
      <c r="F33" s="19" t="s">
        <v>27</v>
      </c>
      <c r="G33" s="19" t="s">
        <v>27</v>
      </c>
      <c r="H33" s="20" t="s">
        <v>27</v>
      </c>
    </row>
    <row r="34" customFormat="false" ht="14.25" hidden="false" customHeight="true" outlineLevel="0" collapsed="false">
      <c r="A34" s="54" t="s">
        <v>67</v>
      </c>
      <c r="B34" s="39" t="n">
        <v>2486.6016</v>
      </c>
      <c r="C34" s="55"/>
      <c r="D34" s="55"/>
      <c r="E34" s="55"/>
      <c r="F34" s="55"/>
      <c r="G34" s="55"/>
      <c r="H34" s="46"/>
    </row>
    <row r="35" customFormat="false" ht="12" hidden="false" customHeight="true" outlineLevel="0" collapsed="false">
      <c r="C35" s="30"/>
      <c r="D35" s="30"/>
      <c r="E35" s="30"/>
      <c r="F35" s="30"/>
      <c r="G35" s="30"/>
      <c r="H35" s="30"/>
    </row>
    <row r="36" customFormat="false" ht="51" hidden="false" customHeight="true" outlineLevel="0" collapsed="false">
      <c r="A36" s="56" t="s">
        <v>68</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69</v>
      </c>
      <c r="B38" s="59"/>
      <c r="C38" s="59"/>
      <c r="D38" s="59"/>
      <c r="E38" s="59"/>
      <c r="F38" s="59"/>
      <c r="G38" s="59"/>
      <c r="H38" s="60"/>
    </row>
    <row r="39" customFormat="false" ht="26.25" hidden="false" customHeight="true" outlineLevel="0" collapsed="false">
      <c r="A39" s="61" t="s">
        <v>70</v>
      </c>
      <c r="B39" s="61"/>
      <c r="C39" s="61"/>
      <c r="D39" s="61"/>
      <c r="E39" s="61"/>
      <c r="F39" s="61"/>
      <c r="G39" s="61"/>
      <c r="H39" s="61"/>
    </row>
    <row r="40" customFormat="false" ht="12" hidden="false" customHeight="true" outlineLevel="0" collapsed="false">
      <c r="A40" s="30"/>
      <c r="B40" s="30"/>
      <c r="C40" s="30"/>
      <c r="D40" s="30"/>
      <c r="E40" s="30"/>
      <c r="F40" s="30"/>
      <c r="G40" s="30"/>
      <c r="H40" s="30"/>
    </row>
  </sheetData>
  <sheetProtection sheet="true" objects="true" scenarios="true"/>
  <mergeCells count="3">
    <mergeCell ref="B6:H6"/>
    <mergeCell ref="A36:H36"/>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617</v>
      </c>
      <c r="B1" s="657"/>
      <c r="C1" s="657"/>
      <c r="H1" s="115" t="s">
        <v>1</v>
      </c>
    </row>
    <row r="2" customFormat="false" ht="17.25" hidden="false" customHeight="true" outlineLevel="0" collapsed="false">
      <c r="A2" s="657" t="s">
        <v>618</v>
      </c>
      <c r="B2" s="657"/>
      <c r="C2" s="657"/>
      <c r="H2" s="115" t="s">
        <v>3</v>
      </c>
    </row>
    <row r="3" customFormat="false" ht="15.75" hidden="false" customHeight="true" outlineLevel="0" collapsed="false">
      <c r="A3" s="657" t="s">
        <v>137</v>
      </c>
      <c r="B3" s="657"/>
      <c r="C3" s="657"/>
      <c r="H3" s="115" t="s">
        <v>4</v>
      </c>
    </row>
    <row r="4" customFormat="false" ht="13.5" hidden="false" customHeight="true" outlineLevel="0" collapsed="false"/>
    <row r="5" customFormat="false" ht="24" hidden="false" customHeight="true" outlineLevel="0" collapsed="false">
      <c r="A5" s="778" t="s">
        <v>5</v>
      </c>
      <c r="B5" s="778"/>
      <c r="C5" s="778"/>
      <c r="D5" s="395" t="s">
        <v>298</v>
      </c>
      <c r="E5" s="395"/>
      <c r="F5" s="396" t="s">
        <v>600</v>
      </c>
      <c r="G5" s="500" t="s">
        <v>76</v>
      </c>
      <c r="H5" s="500"/>
    </row>
    <row r="6" customFormat="false" ht="14.25" hidden="false" customHeight="true" outlineLevel="0" collapsed="false">
      <c r="A6" s="778"/>
      <c r="B6" s="778"/>
      <c r="C6" s="778"/>
      <c r="D6" s="395"/>
      <c r="E6" s="395"/>
      <c r="F6" s="396"/>
      <c r="G6" s="398" t="s">
        <v>470</v>
      </c>
      <c r="H6" s="625" t="s">
        <v>471</v>
      </c>
    </row>
    <row r="7" customFormat="false" ht="15" hidden="false" customHeight="true" outlineLevel="0" collapsed="false">
      <c r="A7" s="778"/>
      <c r="B7" s="778"/>
      <c r="C7" s="778"/>
      <c r="D7" s="757" t="s">
        <v>472</v>
      </c>
      <c r="E7" s="405" t="s">
        <v>601</v>
      </c>
      <c r="F7" s="779" t="s">
        <v>602</v>
      </c>
      <c r="G7" s="780" t="s">
        <v>603</v>
      </c>
      <c r="H7" s="780"/>
    </row>
    <row r="8" customFormat="false" ht="14.25" hidden="false" customHeight="true" outlineLevel="0" collapsed="false">
      <c r="A8" s="781" t="s">
        <v>619</v>
      </c>
      <c r="B8" s="782"/>
      <c r="C8" s="782"/>
      <c r="D8" s="783"/>
      <c r="E8" s="761"/>
      <c r="F8" s="761"/>
      <c r="G8" s="761"/>
      <c r="H8" s="784"/>
    </row>
    <row r="9" customFormat="false" ht="12" hidden="false" customHeight="true" outlineLevel="0" collapsed="false">
      <c r="A9" s="785"/>
      <c r="B9" s="786" t="s">
        <v>555</v>
      </c>
      <c r="C9" s="787"/>
      <c r="D9" s="788"/>
      <c r="E9" s="214"/>
      <c r="F9" s="214"/>
      <c r="G9" s="214"/>
      <c r="H9" s="479"/>
    </row>
    <row r="10" customFormat="false" ht="12" hidden="false" customHeight="true" outlineLevel="0" collapsed="false">
      <c r="A10" s="789"/>
      <c r="B10" s="790" t="s">
        <v>556</v>
      </c>
      <c r="C10" s="791"/>
      <c r="D10" s="792"/>
      <c r="E10" s="793"/>
      <c r="F10" s="146"/>
      <c r="G10" s="230"/>
      <c r="H10" s="794"/>
    </row>
    <row r="11" customFormat="false" ht="12" hidden="false" customHeight="true" outlineLevel="0" collapsed="false">
      <c r="A11" s="795"/>
      <c r="B11" s="796" t="s">
        <v>521</v>
      </c>
      <c r="C11" s="797"/>
      <c r="D11" s="798"/>
      <c r="E11" s="345" t="s">
        <v>27</v>
      </c>
      <c r="F11" s="77" t="s">
        <v>27</v>
      </c>
      <c r="G11" s="239" t="s">
        <v>27</v>
      </c>
      <c r="H11" s="799" t="s">
        <v>27</v>
      </c>
    </row>
    <row r="12" customFormat="false" ht="12" hidden="false" customHeight="true" outlineLevel="0" collapsed="false">
      <c r="A12" s="789"/>
      <c r="B12" s="790" t="s">
        <v>620</v>
      </c>
      <c r="C12" s="800"/>
      <c r="D12" s="801"/>
      <c r="E12" s="411"/>
      <c r="F12" s="411"/>
      <c r="G12" s="411"/>
      <c r="H12" s="460"/>
    </row>
    <row r="13" customFormat="false" ht="12.75" hidden="false" customHeight="true" outlineLevel="0" collapsed="false">
      <c r="A13" s="802" t="s">
        <v>31</v>
      </c>
      <c r="B13" s="803"/>
      <c r="C13" s="804"/>
      <c r="D13" s="651"/>
      <c r="E13" s="651"/>
      <c r="F13" s="651"/>
      <c r="G13" s="298"/>
      <c r="H13" s="651"/>
    </row>
    <row r="14" customFormat="false" ht="12.75" hidden="false" customHeight="true" outlineLevel="0" collapsed="false">
      <c r="A14" s="805"/>
      <c r="B14" s="806" t="s">
        <v>621</v>
      </c>
      <c r="C14" s="806"/>
      <c r="D14" s="807"/>
      <c r="E14" s="51"/>
      <c r="F14" s="51"/>
      <c r="G14" s="51"/>
      <c r="H14" s="52"/>
    </row>
    <row r="15" customFormat="false" ht="12" hidden="false" customHeight="true" outlineLevel="0" collapsed="false">
      <c r="A15" s="808"/>
      <c r="B15" s="809" t="s">
        <v>622</v>
      </c>
      <c r="C15" s="810"/>
      <c r="D15" s="651"/>
      <c r="E15" s="651"/>
      <c r="F15" s="651"/>
      <c r="G15" s="811"/>
      <c r="H15" s="652"/>
    </row>
    <row r="16" customFormat="false" ht="12" hidden="false" customHeight="true" outlineLevel="0" collapsed="false">
      <c r="A16" s="808"/>
      <c r="B16" s="812" t="s">
        <v>521</v>
      </c>
      <c r="C16" s="810"/>
      <c r="D16" s="651"/>
      <c r="E16" s="651"/>
      <c r="F16" s="651"/>
      <c r="G16" s="650"/>
      <c r="H16" s="652"/>
    </row>
    <row r="17" customFormat="false" ht="12" hidden="false" customHeight="true" outlineLevel="0" collapsed="false">
      <c r="A17" s="808"/>
      <c r="B17" s="812" t="s">
        <v>522</v>
      </c>
      <c r="C17" s="810"/>
      <c r="D17" s="651"/>
      <c r="E17" s="651"/>
      <c r="F17" s="651"/>
      <c r="G17" s="650"/>
      <c r="H17" s="652"/>
    </row>
    <row r="18" customFormat="false" ht="12" hidden="false" customHeight="true" outlineLevel="0" collapsed="false">
      <c r="A18" s="808"/>
      <c r="B18" s="812" t="s">
        <v>523</v>
      </c>
      <c r="C18" s="810"/>
      <c r="D18" s="651"/>
      <c r="E18" s="651"/>
      <c r="F18" s="651"/>
      <c r="G18" s="650"/>
      <c r="H18" s="652"/>
    </row>
    <row r="19" customFormat="false" ht="12" hidden="false" customHeight="true" outlineLevel="0" collapsed="false">
      <c r="A19" s="808"/>
      <c r="B19" s="812" t="s">
        <v>623</v>
      </c>
      <c r="C19" s="810"/>
      <c r="D19" s="651"/>
      <c r="E19" s="651"/>
      <c r="F19" s="651"/>
      <c r="G19" s="650"/>
      <c r="H19" s="652"/>
    </row>
    <row r="20" customFormat="false" ht="12" hidden="false" customHeight="true" outlineLevel="0" collapsed="false">
      <c r="A20" s="808"/>
      <c r="B20" s="812" t="s">
        <v>525</v>
      </c>
      <c r="C20" s="810"/>
      <c r="D20" s="651"/>
      <c r="E20" s="651"/>
      <c r="F20" s="651"/>
      <c r="G20" s="650"/>
      <c r="H20" s="652"/>
    </row>
    <row r="21" customFormat="false" ht="12" hidden="false" customHeight="true" outlineLevel="0" collapsed="false">
      <c r="A21" s="808"/>
      <c r="B21" s="812" t="s">
        <v>526</v>
      </c>
      <c r="C21" s="810"/>
      <c r="D21" s="651"/>
      <c r="E21" s="651"/>
      <c r="F21" s="651"/>
      <c r="G21" s="650"/>
      <c r="H21" s="652"/>
    </row>
    <row r="22" customFormat="false" ht="12" hidden="false" customHeight="true" outlineLevel="0" collapsed="false">
      <c r="A22" s="808"/>
      <c r="B22" s="812" t="s">
        <v>527</v>
      </c>
      <c r="C22" s="810"/>
      <c r="D22" s="651"/>
      <c r="E22" s="651"/>
      <c r="F22" s="651"/>
      <c r="G22" s="650"/>
      <c r="H22" s="652"/>
    </row>
    <row r="23" customFormat="false" ht="12" hidden="false" customHeight="true" outlineLevel="0" collapsed="false">
      <c r="A23" s="808"/>
      <c r="B23" s="812" t="s">
        <v>528</v>
      </c>
      <c r="C23" s="810"/>
      <c r="D23" s="651"/>
      <c r="E23" s="651"/>
      <c r="F23" s="651"/>
      <c r="G23" s="650"/>
      <c r="H23" s="652"/>
    </row>
    <row r="24" customFormat="false" ht="12" hidden="false" customHeight="true" outlineLevel="0" collapsed="false">
      <c r="A24" s="808"/>
      <c r="B24" s="812" t="s">
        <v>529</v>
      </c>
      <c r="C24" s="810"/>
      <c r="D24" s="651"/>
      <c r="E24" s="651"/>
      <c r="F24" s="651"/>
      <c r="G24" s="650"/>
      <c r="H24" s="652"/>
    </row>
    <row r="25" customFormat="false" ht="12" hidden="false" customHeight="true" outlineLevel="0" collapsed="false">
      <c r="A25" s="808"/>
      <c r="B25" s="812" t="s">
        <v>530</v>
      </c>
      <c r="C25" s="810"/>
      <c r="D25" s="651"/>
      <c r="E25" s="651"/>
      <c r="F25" s="651"/>
      <c r="G25" s="650"/>
      <c r="H25" s="652"/>
    </row>
    <row r="26" customFormat="false" ht="12" hidden="false" customHeight="true" outlineLevel="0" collapsed="false">
      <c r="A26" s="808"/>
      <c r="B26" s="812" t="s">
        <v>531</v>
      </c>
      <c r="C26" s="810"/>
      <c r="D26" s="651"/>
      <c r="E26" s="651"/>
      <c r="F26" s="651"/>
      <c r="G26" s="650"/>
      <c r="H26" s="652"/>
    </row>
    <row r="27" customFormat="false" ht="12" hidden="false" customHeight="true" outlineLevel="0" collapsed="false">
      <c r="A27" s="808"/>
      <c r="B27" s="812" t="s">
        <v>532</v>
      </c>
      <c r="C27" s="810"/>
      <c r="D27" s="651"/>
      <c r="E27" s="651"/>
      <c r="F27" s="651"/>
      <c r="G27" s="650"/>
      <c r="H27" s="652"/>
    </row>
    <row r="28" customFormat="false" ht="12.75" hidden="false" customHeight="true" outlineLevel="0" collapsed="false">
      <c r="A28" s="808"/>
      <c r="B28" s="812" t="s">
        <v>533</v>
      </c>
      <c r="C28" s="810"/>
      <c r="D28" s="651"/>
      <c r="E28" s="651"/>
      <c r="F28" s="651"/>
      <c r="G28" s="650"/>
      <c r="H28" s="652"/>
    </row>
    <row r="29" customFormat="false" ht="12" hidden="false" customHeight="true" outlineLevel="0" collapsed="false">
      <c r="A29" s="808"/>
      <c r="B29" s="812" t="s">
        <v>624</v>
      </c>
      <c r="C29" s="810"/>
      <c r="D29" s="651"/>
      <c r="E29" s="651"/>
      <c r="F29" s="651"/>
      <c r="G29" s="650"/>
      <c r="H29" s="652"/>
    </row>
    <row r="30" customFormat="false" ht="12" hidden="false" customHeight="true" outlineLevel="0" collapsed="false">
      <c r="A30" s="808"/>
      <c r="B30" s="809" t="s">
        <v>625</v>
      </c>
      <c r="C30" s="810"/>
      <c r="D30" s="651"/>
      <c r="E30" s="651"/>
      <c r="F30" s="651"/>
      <c r="G30" s="650"/>
      <c r="H30" s="652"/>
    </row>
    <row r="31" customFormat="false" ht="12" hidden="false" customHeight="true" outlineLevel="0" collapsed="false">
      <c r="A31" s="808"/>
      <c r="B31" s="812" t="s">
        <v>626</v>
      </c>
      <c r="C31" s="810"/>
      <c r="D31" s="651"/>
      <c r="E31" s="651"/>
      <c r="F31" s="651"/>
      <c r="G31" s="650"/>
      <c r="H31" s="652"/>
    </row>
    <row r="32" customFormat="false" ht="12" hidden="false" customHeight="true" outlineLevel="0" collapsed="false">
      <c r="A32" s="808"/>
      <c r="B32" s="812" t="s">
        <v>627</v>
      </c>
      <c r="C32" s="810"/>
      <c r="D32" s="651"/>
      <c r="E32" s="651"/>
      <c r="F32" s="651"/>
      <c r="G32" s="650"/>
      <c r="H32" s="652"/>
    </row>
    <row r="33" customFormat="false" ht="12" hidden="false" customHeight="true" outlineLevel="0" collapsed="false">
      <c r="A33" s="808"/>
      <c r="B33" s="812" t="s">
        <v>628</v>
      </c>
      <c r="C33" s="810"/>
      <c r="D33" s="651"/>
      <c r="E33" s="651"/>
      <c r="F33" s="651"/>
      <c r="G33" s="650"/>
      <c r="H33" s="652"/>
    </row>
    <row r="34" customFormat="false" ht="12" hidden="false" customHeight="true" outlineLevel="0" collapsed="false">
      <c r="A34" s="808"/>
      <c r="B34" s="812" t="s">
        <v>629</v>
      </c>
      <c r="C34" s="810"/>
      <c r="D34" s="651"/>
      <c r="E34" s="651"/>
      <c r="F34" s="651"/>
      <c r="G34" s="650"/>
      <c r="H34" s="652"/>
    </row>
    <row r="35" customFormat="false" ht="12" hidden="false" customHeight="true" outlineLevel="0" collapsed="false">
      <c r="A35" s="808"/>
      <c r="B35" s="812" t="s">
        <v>630</v>
      </c>
      <c r="C35" s="810"/>
      <c r="D35" s="651"/>
      <c r="E35" s="651"/>
      <c r="F35" s="651"/>
      <c r="G35" s="650"/>
      <c r="H35" s="652"/>
    </row>
    <row r="36" customFormat="false" ht="12" hidden="false" customHeight="true" outlineLevel="0" collapsed="false">
      <c r="A36" s="808"/>
      <c r="B36" s="812" t="s">
        <v>631</v>
      </c>
      <c r="C36" s="810"/>
      <c r="D36" s="651"/>
      <c r="E36" s="651"/>
      <c r="F36" s="651"/>
      <c r="G36" s="650"/>
      <c r="H36" s="652"/>
    </row>
    <row r="37" customFormat="false" ht="12" hidden="false" customHeight="true" outlineLevel="0" collapsed="false">
      <c r="A37" s="808"/>
      <c r="B37" s="812" t="s">
        <v>632</v>
      </c>
      <c r="C37" s="810"/>
      <c r="D37" s="651"/>
      <c r="E37" s="651"/>
      <c r="F37" s="651"/>
      <c r="G37" s="650"/>
      <c r="H37" s="652"/>
    </row>
    <row r="38" customFormat="false" ht="12" hidden="false" customHeight="true" outlineLevel="0" collapsed="false">
      <c r="A38" s="808"/>
      <c r="B38" s="812" t="s">
        <v>633</v>
      </c>
      <c r="C38" s="810"/>
      <c r="D38" s="651"/>
      <c r="E38" s="651"/>
      <c r="F38" s="651"/>
      <c r="G38" s="650"/>
      <c r="H38" s="652"/>
    </row>
    <row r="39" customFormat="false" ht="12" hidden="false" customHeight="true" outlineLevel="0" collapsed="false">
      <c r="A39" s="808"/>
      <c r="B39" s="809" t="s">
        <v>634</v>
      </c>
      <c r="C39" s="810"/>
      <c r="D39" s="651"/>
      <c r="E39" s="651"/>
      <c r="F39" s="651"/>
      <c r="G39" s="650"/>
      <c r="H39" s="652"/>
    </row>
    <row r="40" customFormat="false" ht="12" hidden="false" customHeight="true" outlineLevel="0" collapsed="false">
      <c r="A40" s="802"/>
      <c r="B40" s="813" t="s">
        <v>31</v>
      </c>
      <c r="C40" s="814"/>
      <c r="D40" s="651"/>
      <c r="E40" s="651"/>
      <c r="F40" s="651"/>
      <c r="G40" s="651"/>
      <c r="H40" s="652"/>
    </row>
    <row r="41" customFormat="false" ht="12.75" hidden="false" customHeight="true" outlineLevel="0" collapsed="false">
      <c r="A41" s="802"/>
      <c r="B41" s="815" t="s">
        <v>622</v>
      </c>
      <c r="C41" s="814"/>
      <c r="D41" s="651"/>
      <c r="E41" s="651"/>
      <c r="F41" s="651"/>
      <c r="G41" s="816"/>
      <c r="H41" s="652"/>
    </row>
    <row r="42" customFormat="false" ht="12" hidden="false" customHeight="true" outlineLevel="0" collapsed="false">
      <c r="A42" s="802"/>
      <c r="B42" s="817" t="s">
        <v>521</v>
      </c>
      <c r="C42" s="814"/>
      <c r="D42" s="651"/>
      <c r="E42" s="651"/>
      <c r="F42" s="651"/>
      <c r="G42" s="816"/>
      <c r="H42" s="652"/>
    </row>
    <row r="43" customFormat="false" ht="12" hidden="false" customHeight="true" outlineLevel="0" collapsed="false">
      <c r="A43" s="802"/>
      <c r="B43" s="817" t="s">
        <v>522</v>
      </c>
      <c r="C43" s="814"/>
      <c r="D43" s="651"/>
      <c r="E43" s="651"/>
      <c r="F43" s="651"/>
      <c r="G43" s="816"/>
      <c r="H43" s="652"/>
    </row>
    <row r="44" customFormat="false" ht="12" hidden="false" customHeight="true" outlineLevel="0" collapsed="false">
      <c r="A44" s="802"/>
      <c r="B44" s="817" t="s">
        <v>523</v>
      </c>
      <c r="C44" s="814"/>
      <c r="D44" s="651"/>
      <c r="E44" s="651"/>
      <c r="F44" s="651"/>
      <c r="G44" s="816"/>
      <c r="H44" s="652"/>
    </row>
    <row r="45" customFormat="false" ht="12" hidden="false" customHeight="true" outlineLevel="0" collapsed="false">
      <c r="A45" s="802"/>
      <c r="B45" s="817" t="s">
        <v>623</v>
      </c>
      <c r="C45" s="814"/>
      <c r="D45" s="651"/>
      <c r="E45" s="651"/>
      <c r="F45" s="651"/>
      <c r="G45" s="816"/>
      <c r="H45" s="652"/>
    </row>
    <row r="46" customFormat="false" ht="12" hidden="false" customHeight="true" outlineLevel="0" collapsed="false">
      <c r="A46" s="802"/>
      <c r="B46" s="817" t="s">
        <v>525</v>
      </c>
      <c r="C46" s="814"/>
      <c r="D46" s="651"/>
      <c r="E46" s="651"/>
      <c r="F46" s="651"/>
      <c r="G46" s="816"/>
      <c r="H46" s="652"/>
    </row>
    <row r="47" customFormat="false" ht="12" hidden="false" customHeight="true" outlineLevel="0" collapsed="false">
      <c r="A47" s="802"/>
      <c r="B47" s="817" t="s">
        <v>526</v>
      </c>
      <c r="C47" s="814"/>
      <c r="D47" s="651"/>
      <c r="E47" s="651"/>
      <c r="F47" s="651"/>
      <c r="G47" s="816"/>
      <c r="H47" s="652"/>
    </row>
    <row r="48" customFormat="false" ht="12" hidden="false" customHeight="true" outlineLevel="0" collapsed="false">
      <c r="A48" s="802"/>
      <c r="B48" s="817" t="s">
        <v>527</v>
      </c>
      <c r="C48" s="814"/>
      <c r="D48" s="651"/>
      <c r="E48" s="651"/>
      <c r="F48" s="651"/>
      <c r="G48" s="816"/>
      <c r="H48" s="652"/>
    </row>
    <row r="49" customFormat="false" ht="12" hidden="false" customHeight="true" outlineLevel="0" collapsed="false">
      <c r="A49" s="802"/>
      <c r="B49" s="817" t="s">
        <v>528</v>
      </c>
      <c r="C49" s="814"/>
      <c r="D49" s="651"/>
      <c r="E49" s="651"/>
      <c r="F49" s="651"/>
      <c r="G49" s="816"/>
      <c r="H49" s="652"/>
    </row>
    <row r="50" customFormat="false" ht="12" hidden="false" customHeight="true" outlineLevel="0" collapsed="false">
      <c r="A50" s="802"/>
      <c r="B50" s="817" t="s">
        <v>529</v>
      </c>
      <c r="C50" s="814"/>
      <c r="D50" s="651"/>
      <c r="E50" s="651"/>
      <c r="F50" s="651"/>
      <c r="G50" s="816"/>
      <c r="H50" s="652"/>
    </row>
    <row r="51" customFormat="false" ht="12" hidden="false" customHeight="true" outlineLevel="0" collapsed="false">
      <c r="A51" s="802"/>
      <c r="B51" s="817" t="s">
        <v>530</v>
      </c>
      <c r="C51" s="814"/>
      <c r="D51" s="651"/>
      <c r="E51" s="651"/>
      <c r="F51" s="651"/>
      <c r="G51" s="816"/>
      <c r="H51" s="652"/>
    </row>
    <row r="52" customFormat="false" ht="12" hidden="false" customHeight="true" outlineLevel="0" collapsed="false">
      <c r="A52" s="802"/>
      <c r="B52" s="817" t="s">
        <v>531</v>
      </c>
      <c r="C52" s="814"/>
      <c r="D52" s="651"/>
      <c r="E52" s="651"/>
      <c r="F52" s="651"/>
      <c r="G52" s="816"/>
      <c r="H52" s="652"/>
    </row>
    <row r="53" customFormat="false" ht="12" hidden="false" customHeight="true" outlineLevel="0" collapsed="false">
      <c r="A53" s="802"/>
      <c r="B53" s="817" t="s">
        <v>532</v>
      </c>
      <c r="C53" s="814"/>
      <c r="D53" s="651"/>
      <c r="E53" s="651"/>
      <c r="F53" s="651"/>
      <c r="G53" s="816"/>
      <c r="H53" s="652"/>
    </row>
    <row r="54" customFormat="false" ht="12" hidden="false" customHeight="true" outlineLevel="0" collapsed="false">
      <c r="A54" s="802"/>
      <c r="B54" s="817" t="s">
        <v>533</v>
      </c>
      <c r="C54" s="814"/>
      <c r="D54" s="651"/>
      <c r="E54" s="651"/>
      <c r="F54" s="651"/>
      <c r="G54" s="816"/>
      <c r="H54" s="652"/>
    </row>
    <row r="55" customFormat="false" ht="12.75" hidden="false" customHeight="true" outlineLevel="0" collapsed="false">
      <c r="A55" s="802"/>
      <c r="B55" s="817" t="s">
        <v>624</v>
      </c>
      <c r="C55" s="814"/>
      <c r="D55" s="651"/>
      <c r="E55" s="651"/>
      <c r="F55" s="651"/>
      <c r="G55" s="816"/>
      <c r="H55" s="652"/>
    </row>
    <row r="56" customFormat="false" ht="12" hidden="false" customHeight="true" outlineLevel="0" collapsed="false">
      <c r="A56" s="802"/>
      <c r="B56" s="815" t="s">
        <v>625</v>
      </c>
      <c r="C56" s="814"/>
      <c r="D56" s="651"/>
      <c r="E56" s="651"/>
      <c r="F56" s="651"/>
      <c r="G56" s="816"/>
      <c r="H56" s="652"/>
    </row>
    <row r="57" customFormat="false" ht="12" hidden="false" customHeight="true" outlineLevel="0" collapsed="false">
      <c r="A57" s="802"/>
      <c r="B57" s="817" t="s">
        <v>626</v>
      </c>
      <c r="C57" s="814"/>
      <c r="D57" s="651"/>
      <c r="E57" s="651"/>
      <c r="F57" s="651"/>
      <c r="G57" s="816"/>
      <c r="H57" s="652"/>
    </row>
    <row r="58" customFormat="false" ht="12" hidden="false" customHeight="true" outlineLevel="0" collapsed="false">
      <c r="A58" s="802"/>
      <c r="B58" s="817" t="s">
        <v>627</v>
      </c>
      <c r="C58" s="814"/>
      <c r="D58" s="651"/>
      <c r="E58" s="651"/>
      <c r="F58" s="651"/>
      <c r="G58" s="816"/>
      <c r="H58" s="652"/>
    </row>
    <row r="59" customFormat="false" ht="12" hidden="false" customHeight="true" outlineLevel="0" collapsed="false">
      <c r="A59" s="802"/>
      <c r="B59" s="817" t="s">
        <v>628</v>
      </c>
      <c r="C59" s="814"/>
      <c r="D59" s="651"/>
      <c r="E59" s="651"/>
      <c r="F59" s="651"/>
      <c r="G59" s="816"/>
      <c r="H59" s="652"/>
    </row>
    <row r="60" customFormat="false" ht="12" hidden="false" customHeight="true" outlineLevel="0" collapsed="false">
      <c r="A60" s="802"/>
      <c r="B60" s="817" t="s">
        <v>629</v>
      </c>
      <c r="C60" s="814"/>
      <c r="D60" s="651"/>
      <c r="E60" s="651"/>
      <c r="F60" s="651"/>
      <c r="G60" s="816"/>
      <c r="H60" s="652"/>
    </row>
    <row r="61" customFormat="false" ht="12" hidden="false" customHeight="true" outlineLevel="0" collapsed="false">
      <c r="A61" s="802"/>
      <c r="B61" s="817" t="s">
        <v>630</v>
      </c>
      <c r="C61" s="814"/>
      <c r="D61" s="651"/>
      <c r="E61" s="651"/>
      <c r="F61" s="651"/>
      <c r="G61" s="816"/>
      <c r="H61" s="652"/>
    </row>
    <row r="62" customFormat="false" ht="12" hidden="false" customHeight="true" outlineLevel="0" collapsed="false">
      <c r="A62" s="802"/>
      <c r="B62" s="817" t="s">
        <v>631</v>
      </c>
      <c r="C62" s="814"/>
      <c r="D62" s="651"/>
      <c r="E62" s="651"/>
      <c r="F62" s="651"/>
      <c r="G62" s="816"/>
      <c r="H62" s="652"/>
    </row>
    <row r="63" customFormat="false" ht="12" hidden="false" customHeight="true" outlineLevel="0" collapsed="false">
      <c r="A63" s="802"/>
      <c r="B63" s="817" t="s">
        <v>632</v>
      </c>
      <c r="C63" s="814"/>
      <c r="D63" s="651"/>
      <c r="E63" s="651"/>
      <c r="F63" s="651"/>
      <c r="G63" s="816"/>
      <c r="H63" s="652"/>
    </row>
    <row r="64" customFormat="false" ht="12" hidden="false" customHeight="true" outlineLevel="0" collapsed="false">
      <c r="A64" s="802"/>
      <c r="B64" s="817" t="s">
        <v>633</v>
      </c>
      <c r="C64" s="814"/>
      <c r="D64" s="651"/>
      <c r="E64" s="651"/>
      <c r="F64" s="651"/>
      <c r="G64" s="816"/>
      <c r="H64" s="652"/>
    </row>
    <row r="65" customFormat="false" ht="12" hidden="false" customHeight="true" outlineLevel="0" collapsed="false">
      <c r="A65" s="802"/>
      <c r="B65" s="815" t="s">
        <v>634</v>
      </c>
      <c r="C65" s="814"/>
      <c r="D65" s="651"/>
      <c r="E65" s="651"/>
      <c r="F65" s="651"/>
      <c r="G65" s="816"/>
      <c r="H65" s="652"/>
    </row>
    <row r="66" customFormat="false" ht="12.75" hidden="false" customHeight="true" outlineLevel="0" collapsed="false">
      <c r="A66" s="805"/>
      <c r="B66" s="806" t="s">
        <v>635</v>
      </c>
      <c r="C66" s="806"/>
      <c r="D66" s="818"/>
      <c r="E66" s="819"/>
      <c r="F66" s="819"/>
      <c r="G66" s="819"/>
      <c r="H66" s="820"/>
    </row>
    <row r="67" customFormat="false" ht="13.5" hidden="false" customHeight="true" outlineLevel="0" collapsed="false">
      <c r="A67" s="821"/>
      <c r="B67" s="822" t="s">
        <v>622</v>
      </c>
      <c r="C67" s="823"/>
      <c r="D67" s="651"/>
      <c r="E67" s="651"/>
      <c r="F67" s="651"/>
      <c r="G67" s="650" t="s">
        <v>61</v>
      </c>
      <c r="H67" s="652"/>
    </row>
    <row r="68" customFormat="false" ht="12.75" hidden="false" customHeight="true" outlineLevel="0" collapsed="false">
      <c r="A68" s="821"/>
      <c r="B68" s="824" t="s">
        <v>521</v>
      </c>
      <c r="C68" s="823"/>
      <c r="D68" s="651"/>
      <c r="E68" s="651"/>
      <c r="F68" s="651"/>
      <c r="G68" s="650" t="s">
        <v>61</v>
      </c>
      <c r="H68" s="652"/>
    </row>
    <row r="69" customFormat="false" ht="12.75" hidden="false" customHeight="true" outlineLevel="0" collapsed="false">
      <c r="A69" s="821"/>
      <c r="B69" s="824" t="s">
        <v>522</v>
      </c>
      <c r="C69" s="823"/>
      <c r="D69" s="651"/>
      <c r="E69" s="651"/>
      <c r="F69" s="651"/>
      <c r="G69" s="650" t="s">
        <v>61</v>
      </c>
      <c r="H69" s="652"/>
    </row>
    <row r="70" customFormat="false" ht="12.75" hidden="false" customHeight="true" outlineLevel="0" collapsed="false">
      <c r="A70" s="821"/>
      <c r="B70" s="824" t="s">
        <v>523</v>
      </c>
      <c r="C70" s="823"/>
      <c r="D70" s="651"/>
      <c r="E70" s="651"/>
      <c r="F70" s="651"/>
      <c r="G70" s="650" t="s">
        <v>61</v>
      </c>
      <c r="H70" s="652"/>
    </row>
    <row r="71" customFormat="false" ht="12.75" hidden="false" customHeight="true" outlineLevel="0" collapsed="false">
      <c r="A71" s="821"/>
      <c r="B71" s="824" t="s">
        <v>623</v>
      </c>
      <c r="C71" s="823"/>
      <c r="D71" s="651"/>
      <c r="E71" s="651"/>
      <c r="F71" s="651"/>
      <c r="G71" s="650" t="s">
        <v>61</v>
      </c>
      <c r="H71" s="652"/>
    </row>
    <row r="72" customFormat="false" ht="12.75" hidden="false" customHeight="true" outlineLevel="0" collapsed="false">
      <c r="A72" s="821"/>
      <c r="B72" s="824" t="s">
        <v>525</v>
      </c>
      <c r="C72" s="823"/>
      <c r="D72" s="651"/>
      <c r="E72" s="651"/>
      <c r="F72" s="651"/>
      <c r="G72" s="650" t="s">
        <v>61</v>
      </c>
      <c r="H72" s="652"/>
    </row>
    <row r="73" customFormat="false" ht="12.75" hidden="false" customHeight="true" outlineLevel="0" collapsed="false">
      <c r="A73" s="821"/>
      <c r="B73" s="824" t="s">
        <v>526</v>
      </c>
      <c r="C73" s="823"/>
      <c r="D73" s="651"/>
      <c r="E73" s="651"/>
      <c r="F73" s="651"/>
      <c r="G73" s="650" t="s">
        <v>61</v>
      </c>
      <c r="H73" s="652"/>
    </row>
    <row r="74" customFormat="false" ht="12" hidden="false" customHeight="true" outlineLevel="0" collapsed="false">
      <c r="A74" s="821"/>
      <c r="B74" s="824" t="s">
        <v>527</v>
      </c>
      <c r="C74" s="823"/>
      <c r="D74" s="651"/>
      <c r="E74" s="651"/>
      <c r="F74" s="651"/>
      <c r="G74" s="650" t="s">
        <v>61</v>
      </c>
      <c r="H74" s="652"/>
    </row>
    <row r="75" customFormat="false" ht="12" hidden="false" customHeight="true" outlineLevel="0" collapsed="false">
      <c r="A75" s="821"/>
      <c r="B75" s="824" t="s">
        <v>528</v>
      </c>
      <c r="C75" s="823"/>
      <c r="D75" s="651"/>
      <c r="E75" s="651"/>
      <c r="F75" s="651"/>
      <c r="G75" s="650" t="s">
        <v>61</v>
      </c>
      <c r="H75" s="652"/>
    </row>
    <row r="76" customFormat="false" ht="12" hidden="false" customHeight="true" outlineLevel="0" collapsed="false">
      <c r="A76" s="821"/>
      <c r="B76" s="824" t="s">
        <v>529</v>
      </c>
      <c r="C76" s="823"/>
      <c r="D76" s="651"/>
      <c r="E76" s="651"/>
      <c r="F76" s="651"/>
      <c r="G76" s="650" t="s">
        <v>61</v>
      </c>
      <c r="H76" s="652"/>
    </row>
    <row r="77" customFormat="false" ht="12" hidden="false" customHeight="true" outlineLevel="0" collapsed="false">
      <c r="A77" s="821"/>
      <c r="B77" s="824" t="s">
        <v>530</v>
      </c>
      <c r="C77" s="823"/>
      <c r="D77" s="651"/>
      <c r="E77" s="651"/>
      <c r="F77" s="651"/>
      <c r="G77" s="650" t="s">
        <v>61</v>
      </c>
      <c r="H77" s="652"/>
    </row>
    <row r="78" customFormat="false" ht="12" hidden="false" customHeight="true" outlineLevel="0" collapsed="false">
      <c r="A78" s="821"/>
      <c r="B78" s="824" t="s">
        <v>531</v>
      </c>
      <c r="C78" s="823"/>
      <c r="D78" s="651"/>
      <c r="E78" s="651"/>
      <c r="F78" s="651"/>
      <c r="G78" s="650" t="s">
        <v>61</v>
      </c>
      <c r="H78" s="652"/>
    </row>
    <row r="79" customFormat="false" ht="12" hidden="false" customHeight="true" outlineLevel="0" collapsed="false">
      <c r="A79" s="821"/>
      <c r="B79" s="824" t="s">
        <v>532</v>
      </c>
      <c r="C79" s="823"/>
      <c r="D79" s="651"/>
      <c r="E79" s="651"/>
      <c r="F79" s="651"/>
      <c r="G79" s="650" t="s">
        <v>61</v>
      </c>
      <c r="H79" s="652"/>
    </row>
    <row r="80" customFormat="false" ht="12" hidden="false" customHeight="true" outlineLevel="0" collapsed="false">
      <c r="A80" s="821"/>
      <c r="B80" s="824" t="s">
        <v>533</v>
      </c>
      <c r="C80" s="823"/>
      <c r="D80" s="651"/>
      <c r="E80" s="651"/>
      <c r="F80" s="651"/>
      <c r="G80" s="650" t="s">
        <v>61</v>
      </c>
      <c r="H80" s="652"/>
    </row>
    <row r="81" customFormat="false" ht="12" hidden="false" customHeight="true" outlineLevel="0" collapsed="false">
      <c r="A81" s="821"/>
      <c r="B81" s="824" t="s">
        <v>624</v>
      </c>
      <c r="C81" s="823"/>
      <c r="D81" s="651"/>
      <c r="E81" s="651"/>
      <c r="F81" s="651"/>
      <c r="G81" s="650" t="s">
        <v>61</v>
      </c>
      <c r="H81" s="652"/>
    </row>
    <row r="82" customFormat="false" ht="12" hidden="false" customHeight="true" outlineLevel="0" collapsed="false">
      <c r="A82" s="821"/>
      <c r="B82" s="822" t="s">
        <v>625</v>
      </c>
      <c r="C82" s="823"/>
      <c r="D82" s="651"/>
      <c r="E82" s="651"/>
      <c r="F82" s="651"/>
      <c r="G82" s="650" t="s">
        <v>61</v>
      </c>
      <c r="H82" s="652"/>
    </row>
    <row r="83" customFormat="false" ht="12" hidden="false" customHeight="true" outlineLevel="0" collapsed="false">
      <c r="A83" s="821"/>
      <c r="B83" s="824" t="s">
        <v>626</v>
      </c>
      <c r="C83" s="823"/>
      <c r="D83" s="651"/>
      <c r="E83" s="651"/>
      <c r="F83" s="651"/>
      <c r="G83" s="650" t="s">
        <v>61</v>
      </c>
      <c r="H83" s="652"/>
    </row>
    <row r="84" customFormat="false" ht="12" hidden="false" customHeight="true" outlineLevel="0" collapsed="false">
      <c r="A84" s="821"/>
      <c r="B84" s="824" t="s">
        <v>627</v>
      </c>
      <c r="C84" s="823"/>
      <c r="D84" s="651"/>
      <c r="E84" s="651"/>
      <c r="F84" s="651"/>
      <c r="G84" s="650" t="s">
        <v>61</v>
      </c>
      <c r="H84" s="652"/>
    </row>
    <row r="85" customFormat="false" ht="12" hidden="false" customHeight="true" outlineLevel="0" collapsed="false">
      <c r="A85" s="821"/>
      <c r="B85" s="824" t="s">
        <v>628</v>
      </c>
      <c r="C85" s="823"/>
      <c r="D85" s="651"/>
      <c r="E85" s="651"/>
      <c r="F85" s="651"/>
      <c r="G85" s="650" t="s">
        <v>61</v>
      </c>
      <c r="H85" s="652"/>
    </row>
    <row r="86" customFormat="false" ht="12" hidden="false" customHeight="true" outlineLevel="0" collapsed="false">
      <c r="A86" s="821"/>
      <c r="B86" s="824" t="s">
        <v>629</v>
      </c>
      <c r="C86" s="823"/>
      <c r="D86" s="651"/>
      <c r="E86" s="651"/>
      <c r="F86" s="651"/>
      <c r="G86" s="650" t="s">
        <v>61</v>
      </c>
      <c r="H86" s="652"/>
    </row>
    <row r="87" customFormat="false" ht="12" hidden="false" customHeight="true" outlineLevel="0" collapsed="false">
      <c r="A87" s="821"/>
      <c r="B87" s="824" t="s">
        <v>630</v>
      </c>
      <c r="C87" s="823"/>
      <c r="D87" s="651"/>
      <c r="E87" s="651"/>
      <c r="F87" s="651"/>
      <c r="G87" s="650" t="s">
        <v>61</v>
      </c>
      <c r="H87" s="652"/>
    </row>
    <row r="88" customFormat="false" ht="12" hidden="false" customHeight="true" outlineLevel="0" collapsed="false">
      <c r="A88" s="821"/>
      <c r="B88" s="824" t="s">
        <v>631</v>
      </c>
      <c r="C88" s="823"/>
      <c r="D88" s="651"/>
      <c r="E88" s="651"/>
      <c r="F88" s="651"/>
      <c r="G88" s="650" t="s">
        <v>61</v>
      </c>
      <c r="H88" s="652"/>
    </row>
    <row r="89" customFormat="false" ht="12" hidden="false" customHeight="true" outlineLevel="0" collapsed="false">
      <c r="A89" s="821"/>
      <c r="B89" s="824" t="s">
        <v>632</v>
      </c>
      <c r="C89" s="823"/>
      <c r="D89" s="651"/>
      <c r="E89" s="651"/>
      <c r="F89" s="651"/>
      <c r="G89" s="650" t="s">
        <v>61</v>
      </c>
      <c r="H89" s="652"/>
    </row>
    <row r="90" customFormat="false" ht="12" hidden="false" customHeight="true" outlineLevel="0" collapsed="false">
      <c r="A90" s="821"/>
      <c r="B90" s="824" t="s">
        <v>633</v>
      </c>
      <c r="C90" s="823"/>
      <c r="D90" s="651"/>
      <c r="E90" s="651"/>
      <c r="F90" s="651"/>
      <c r="G90" s="650" t="s">
        <v>61</v>
      </c>
      <c r="H90" s="652"/>
    </row>
    <row r="91" customFormat="false" ht="12" hidden="false" customHeight="true" outlineLevel="0" collapsed="false">
      <c r="A91" s="821"/>
      <c r="B91" s="822" t="s">
        <v>634</v>
      </c>
      <c r="C91" s="823"/>
      <c r="D91" s="651"/>
      <c r="E91" s="651"/>
      <c r="F91" s="651"/>
      <c r="G91" s="650" t="s">
        <v>61</v>
      </c>
      <c r="H91" s="652"/>
    </row>
    <row r="92" customFormat="false" ht="12.75" hidden="false" customHeight="true" outlineLevel="0" collapsed="false">
      <c r="A92" s="30"/>
      <c r="B92" s="30"/>
      <c r="C92" s="30"/>
      <c r="D92" s="30"/>
      <c r="E92" s="30"/>
      <c r="F92" s="30"/>
      <c r="G92" s="30"/>
      <c r="H92" s="30"/>
    </row>
    <row r="93" customFormat="false" ht="12.75" hidden="false" customHeight="true" outlineLevel="0" collapsed="false">
      <c r="A93" s="277" t="s">
        <v>636</v>
      </c>
    </row>
    <row r="94" customFormat="false" ht="13.5" hidden="false" customHeight="true" outlineLevel="0" collapsed="false">
      <c r="A94" s="277" t="s">
        <v>637</v>
      </c>
    </row>
    <row r="95" customFormat="false" ht="12.75" hidden="false" customHeight="true" outlineLevel="0" collapsed="false">
      <c r="A95" s="825" t="s">
        <v>638</v>
      </c>
    </row>
    <row r="96" customFormat="false" ht="12.75" hidden="false" customHeight="true" outlineLevel="0" collapsed="false">
      <c r="A96" s="183" t="s">
        <v>495</v>
      </c>
    </row>
    <row r="97" customFormat="false" ht="12.75" hidden="false" customHeight="true" outlineLevel="0" collapsed="false"/>
    <row r="98" customFormat="false" ht="12.75" hidden="false" customHeight="true" outlineLevel="0" collapsed="false">
      <c r="A98" s="116" t="s">
        <v>369</v>
      </c>
      <c r="B98" s="826"/>
      <c r="C98" s="826"/>
      <c r="D98" s="827"/>
      <c r="E98" s="827"/>
      <c r="F98" s="827"/>
      <c r="G98" s="827"/>
      <c r="H98" s="828"/>
    </row>
    <row r="99" customFormat="false" ht="12.75" hidden="false" customHeight="true" outlineLevel="0" collapsed="false">
      <c r="A99" s="188" t="s">
        <v>517</v>
      </c>
      <c r="B99" s="188"/>
      <c r="C99" s="188"/>
      <c r="D99" s="188"/>
      <c r="E99" s="188"/>
      <c r="F99" s="188"/>
      <c r="G99" s="188"/>
      <c r="H99" s="188"/>
    </row>
    <row r="100" customFormat="false" ht="12.75" hidden="false" customHeight="true" outlineLevel="0" collapsed="false">
      <c r="A100" s="391" t="s">
        <v>614</v>
      </c>
      <c r="B100" s="391"/>
      <c r="C100" s="391"/>
      <c r="D100" s="391"/>
      <c r="E100" s="391"/>
      <c r="F100" s="391"/>
      <c r="G100" s="391"/>
      <c r="H100" s="391"/>
    </row>
    <row r="101" customFormat="false" ht="12.75" hidden="false" customHeight="true" outlineLevel="0" collapsed="false">
      <c r="A101" s="391" t="s">
        <v>639</v>
      </c>
      <c r="B101" s="391"/>
      <c r="C101" s="391"/>
      <c r="D101" s="391"/>
      <c r="E101" s="391"/>
      <c r="F101" s="391"/>
      <c r="G101" s="391"/>
      <c r="H101" s="391"/>
    </row>
    <row r="102" customFormat="false" ht="12.75" hidden="false" customHeight="true" outlineLevel="0" collapsed="false">
      <c r="A102" s="391"/>
      <c r="B102" s="391"/>
      <c r="C102" s="391"/>
      <c r="D102" s="391"/>
      <c r="E102" s="391"/>
      <c r="F102" s="391"/>
      <c r="G102" s="391"/>
      <c r="H102" s="391"/>
    </row>
    <row r="103" customFormat="false" ht="12.75" hidden="false" customHeight="true" outlineLevel="0" collapsed="false">
      <c r="A103" s="393" t="s">
        <v>616</v>
      </c>
      <c r="B103" s="393"/>
      <c r="C103" s="393"/>
      <c r="D103" s="393"/>
      <c r="E103" s="393"/>
      <c r="F103" s="393"/>
      <c r="G103" s="393"/>
      <c r="H103" s="393"/>
    </row>
    <row r="104" customFormat="false" ht="12.75" hidden="false" customHeight="true" outlineLevel="0" collapsed="false">
      <c r="A104" s="31"/>
      <c r="B104" s="31"/>
      <c r="C104" s="31"/>
      <c r="D104" s="31"/>
      <c r="E104" s="31"/>
      <c r="F104" s="31"/>
      <c r="G104" s="31"/>
      <c r="H104" s="31"/>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1" t="s">
        <v>222</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objects="true" scenarios="true"/>
  <mergeCells count="9">
    <mergeCell ref="A5:C7"/>
    <mergeCell ref="D5:E6"/>
    <mergeCell ref="F5:F6"/>
    <mergeCell ref="G5:H5"/>
    <mergeCell ref="G7:H7"/>
    <mergeCell ref="A99:H99"/>
    <mergeCell ref="A100:H100"/>
    <mergeCell ref="A101:H102"/>
    <mergeCell ref="A103:H103"/>
  </mergeCells>
  <dataValidations count="1">
    <dataValidation allowBlank="true" errorStyle="stop" operator="between" showDropDown="false" showErrorMessage="true" showInputMessage="false" sqref="A1:C3 H1:H3 A5:B5 D5 F5:G5 I5:IV67 G6:H6 D7:G7 A8:H91 A93:H98 A99:C101 A103:C10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40</v>
      </c>
      <c r="J1" s="115" t="s">
        <v>1</v>
      </c>
    </row>
    <row r="2" customFormat="false" ht="15.75" hidden="false" customHeight="true" outlineLevel="0" collapsed="false">
      <c r="A2" s="657" t="s">
        <v>641</v>
      </c>
      <c r="J2" s="115" t="s">
        <v>3</v>
      </c>
    </row>
    <row r="3" customFormat="false" ht="15.75" hidden="false" customHeight="true" outlineLevel="0" collapsed="false">
      <c r="A3" s="657" t="s">
        <v>2</v>
      </c>
      <c r="J3" s="115" t="s">
        <v>4</v>
      </c>
    </row>
    <row r="4" customFormat="false" ht="12.75" hidden="false" customHeight="true" outlineLevel="0" collapsed="false">
      <c r="A4" s="618"/>
      <c r="J4" s="142"/>
    </row>
    <row r="5" customFormat="false" ht="12" hidden="false" customHeight="true" outlineLevel="0" collapsed="false">
      <c r="A5" s="151" t="s">
        <v>642</v>
      </c>
      <c r="B5" s="434" t="s">
        <v>378</v>
      </c>
      <c r="C5" s="434"/>
      <c r="D5" s="434"/>
      <c r="E5" s="620" t="s">
        <v>643</v>
      </c>
      <c r="F5" s="620"/>
      <c r="G5" s="620"/>
      <c r="H5" s="397" t="s">
        <v>76</v>
      </c>
      <c r="I5" s="397"/>
      <c r="J5" s="397"/>
    </row>
    <row r="6" customFormat="false" ht="12" hidden="false" customHeight="true" outlineLevel="0" collapsed="false">
      <c r="A6" s="283" t="s">
        <v>381</v>
      </c>
      <c r="B6" s="829" t="s">
        <v>644</v>
      </c>
      <c r="C6" s="829"/>
      <c r="D6" s="829"/>
      <c r="E6" s="398" t="s">
        <v>645</v>
      </c>
      <c r="F6" s="398" t="s">
        <v>646</v>
      </c>
      <c r="G6" s="830" t="s">
        <v>647</v>
      </c>
      <c r="H6" s="398" t="s">
        <v>648</v>
      </c>
      <c r="I6" s="398" t="s">
        <v>649</v>
      </c>
      <c r="J6" s="831" t="s">
        <v>650</v>
      </c>
    </row>
    <row r="7" customFormat="false" ht="39.75" hidden="false" customHeight="true" outlineLevel="0" collapsed="false">
      <c r="A7" s="283"/>
      <c r="B7" s="398" t="s">
        <v>651</v>
      </c>
      <c r="C7" s="398" t="s">
        <v>652</v>
      </c>
      <c r="D7" s="832" t="s">
        <v>653</v>
      </c>
      <c r="E7" s="398"/>
      <c r="F7" s="398"/>
      <c r="G7" s="830"/>
      <c r="H7" s="398"/>
      <c r="I7" s="398"/>
      <c r="J7" s="831"/>
    </row>
    <row r="8" customFormat="false" ht="12.75" hidden="false" customHeight="true" outlineLevel="0" collapsed="false">
      <c r="A8" s="833"/>
      <c r="B8" s="405" t="s">
        <v>601</v>
      </c>
      <c r="C8" s="405"/>
      <c r="D8" s="405"/>
      <c r="E8" s="73" t="s">
        <v>654</v>
      </c>
      <c r="F8" s="73"/>
      <c r="G8" s="73"/>
      <c r="H8" s="75" t="s">
        <v>603</v>
      </c>
      <c r="I8" s="75"/>
      <c r="J8" s="75"/>
    </row>
    <row r="9" customFormat="false" ht="15" hidden="false" customHeight="true" outlineLevel="0" collapsed="false">
      <c r="A9" s="834" t="s">
        <v>655</v>
      </c>
      <c r="B9" s="408"/>
      <c r="C9" s="408"/>
      <c r="D9" s="408"/>
      <c r="E9" s="408"/>
      <c r="F9" s="408"/>
      <c r="G9" s="408"/>
      <c r="H9" s="408"/>
      <c r="I9" s="49"/>
      <c r="J9" s="138"/>
    </row>
    <row r="10" customFormat="false" ht="12" hidden="false" customHeight="true" outlineLevel="0" collapsed="false">
      <c r="A10" s="835" t="s">
        <v>656</v>
      </c>
      <c r="B10" s="49"/>
      <c r="C10" s="49"/>
      <c r="D10" s="49"/>
      <c r="E10" s="49"/>
      <c r="F10" s="49"/>
      <c r="G10" s="49"/>
      <c r="H10" s="49"/>
      <c r="I10" s="49"/>
      <c r="J10" s="138"/>
    </row>
    <row r="11" customFormat="false" ht="25.5" hidden="false" customHeight="true" outlineLevel="0" collapsed="false">
      <c r="A11" s="836" t="s">
        <v>657</v>
      </c>
      <c r="B11" s="49"/>
      <c r="C11" s="49"/>
      <c r="D11" s="49"/>
      <c r="E11" s="49"/>
      <c r="F11" s="49"/>
      <c r="G11" s="49"/>
      <c r="H11" s="49"/>
      <c r="I11" s="49"/>
      <c r="J11" s="138"/>
    </row>
    <row r="12" customFormat="false" ht="12" hidden="false" customHeight="true" outlineLevel="0" collapsed="false">
      <c r="A12" s="837" t="s">
        <v>527</v>
      </c>
      <c r="B12" s="427" t="s">
        <v>27</v>
      </c>
      <c r="C12" s="427" t="s">
        <v>27</v>
      </c>
      <c r="D12" s="427" t="s">
        <v>27</v>
      </c>
      <c r="E12" s="426" t="n">
        <v>0</v>
      </c>
      <c r="F12" s="426" t="n">
        <v>0</v>
      </c>
      <c r="G12" s="427" t="s">
        <v>27</v>
      </c>
      <c r="H12" s="427" t="s">
        <v>27</v>
      </c>
      <c r="I12" s="427" t="s">
        <v>27</v>
      </c>
      <c r="J12" s="591" t="s">
        <v>27</v>
      </c>
    </row>
    <row r="13" customFormat="false" ht="12" hidden="false" customHeight="true" outlineLevel="0" collapsed="false">
      <c r="A13" s="789" t="s">
        <v>658</v>
      </c>
      <c r="B13" s="49"/>
      <c r="C13" s="49"/>
      <c r="D13" s="49"/>
      <c r="E13" s="49"/>
      <c r="F13" s="49"/>
      <c r="G13" s="49"/>
      <c r="H13" s="49"/>
      <c r="I13" s="49"/>
      <c r="J13" s="138"/>
    </row>
    <row r="14" customFormat="false" ht="12" hidden="false" customHeight="true" outlineLevel="0" collapsed="false">
      <c r="A14" s="136" t="s">
        <v>525</v>
      </c>
      <c r="B14" s="427" t="s">
        <v>27</v>
      </c>
      <c r="C14" s="427" t="s">
        <v>27</v>
      </c>
      <c r="D14" s="427" t="s">
        <v>27</v>
      </c>
      <c r="E14" s="426" t="n">
        <v>0</v>
      </c>
      <c r="F14" s="426" t="n">
        <v>0</v>
      </c>
      <c r="G14" s="426" t="n">
        <v>0</v>
      </c>
      <c r="H14" s="427" t="s">
        <v>27</v>
      </c>
      <c r="I14" s="427" t="s">
        <v>27</v>
      </c>
      <c r="J14" s="591" t="s">
        <v>27</v>
      </c>
    </row>
    <row r="15" customFormat="false" ht="12" hidden="false" customHeight="true" outlineLevel="0" collapsed="false">
      <c r="A15" s="136" t="s">
        <v>522</v>
      </c>
      <c r="B15" s="427" t="s">
        <v>27</v>
      </c>
      <c r="C15" s="427" t="s">
        <v>27</v>
      </c>
      <c r="D15" s="427" t="s">
        <v>27</v>
      </c>
      <c r="E15" s="426" t="n">
        <v>0</v>
      </c>
      <c r="F15" s="426" t="n">
        <v>0</v>
      </c>
      <c r="G15" s="426" t="n">
        <v>0</v>
      </c>
      <c r="H15" s="427" t="s">
        <v>27</v>
      </c>
      <c r="I15" s="427" t="s">
        <v>27</v>
      </c>
      <c r="J15" s="591" t="s">
        <v>27</v>
      </c>
    </row>
    <row r="16" customFormat="false" ht="12" hidden="false" customHeight="true" outlineLevel="0" collapsed="false">
      <c r="A16" s="136" t="s">
        <v>521</v>
      </c>
      <c r="B16" s="427" t="s">
        <v>27</v>
      </c>
      <c r="C16" s="427" t="s">
        <v>27</v>
      </c>
      <c r="D16" s="427" t="s">
        <v>27</v>
      </c>
      <c r="E16" s="426" t="n">
        <v>0</v>
      </c>
      <c r="F16" s="426" t="n">
        <v>0</v>
      </c>
      <c r="G16" s="426" t="n">
        <v>0</v>
      </c>
      <c r="H16" s="427" t="s">
        <v>27</v>
      </c>
      <c r="I16" s="427" t="s">
        <v>27</v>
      </c>
      <c r="J16" s="591" t="s">
        <v>27</v>
      </c>
    </row>
    <row r="17" customFormat="false" ht="12" hidden="false" customHeight="true" outlineLevel="0" collapsed="false">
      <c r="A17" s="136" t="s">
        <v>530</v>
      </c>
      <c r="B17" s="427" t="s">
        <v>27</v>
      </c>
      <c r="C17" s="427" t="s">
        <v>27</v>
      </c>
      <c r="D17" s="427" t="s">
        <v>27</v>
      </c>
      <c r="E17" s="426" t="n">
        <v>0</v>
      </c>
      <c r="F17" s="426" t="n">
        <v>0</v>
      </c>
      <c r="G17" s="426" t="n">
        <v>0</v>
      </c>
      <c r="H17" s="427" t="s">
        <v>27</v>
      </c>
      <c r="I17" s="427" t="s">
        <v>27</v>
      </c>
      <c r="J17" s="591" t="s">
        <v>27</v>
      </c>
    </row>
    <row r="18" customFormat="false" ht="12" hidden="false" customHeight="true" outlineLevel="0" collapsed="false">
      <c r="A18" s="136" t="s">
        <v>527</v>
      </c>
      <c r="B18" s="427" t="s">
        <v>27</v>
      </c>
      <c r="C18" s="427" t="s">
        <v>27</v>
      </c>
      <c r="D18" s="427" t="s">
        <v>27</v>
      </c>
      <c r="E18" s="427" t="s">
        <v>27</v>
      </c>
      <c r="F18" s="426" t="n">
        <v>0</v>
      </c>
      <c r="G18" s="427" t="s">
        <v>27</v>
      </c>
      <c r="H18" s="427" t="s">
        <v>27</v>
      </c>
      <c r="I18" s="427" t="s">
        <v>27</v>
      </c>
      <c r="J18" s="591" t="s">
        <v>27</v>
      </c>
    </row>
    <row r="19" customFormat="false" ht="12" hidden="false" customHeight="true" outlineLevel="0" collapsed="false">
      <c r="A19" s="136" t="s">
        <v>528</v>
      </c>
      <c r="B19" s="427" t="s">
        <v>27</v>
      </c>
      <c r="C19" s="427" t="s">
        <v>27</v>
      </c>
      <c r="D19" s="427" t="s">
        <v>27</v>
      </c>
      <c r="E19" s="426" t="n">
        <v>0</v>
      </c>
      <c r="F19" s="426" t="n">
        <v>0</v>
      </c>
      <c r="G19" s="426" t="n">
        <v>0</v>
      </c>
      <c r="H19" s="427" t="s">
        <v>27</v>
      </c>
      <c r="I19" s="427" t="s">
        <v>27</v>
      </c>
      <c r="J19" s="591" t="s">
        <v>27</v>
      </c>
    </row>
    <row r="20" customFormat="false" ht="12" hidden="false" customHeight="true" outlineLevel="0" collapsed="false">
      <c r="A20" s="789" t="s">
        <v>659</v>
      </c>
      <c r="B20" s="49"/>
      <c r="C20" s="49"/>
      <c r="D20" s="49"/>
      <c r="E20" s="49"/>
      <c r="F20" s="49"/>
      <c r="G20" s="49"/>
      <c r="H20" s="49"/>
      <c r="I20" s="49"/>
      <c r="J20" s="138"/>
    </row>
    <row r="21" customFormat="false" ht="12" hidden="false" customHeight="true" outlineLevel="0" collapsed="false">
      <c r="A21" s="136" t="s">
        <v>527</v>
      </c>
      <c r="B21" s="427" t="s">
        <v>27</v>
      </c>
      <c r="C21" s="427" t="s">
        <v>27</v>
      </c>
      <c r="D21" s="427" t="s">
        <v>27</v>
      </c>
      <c r="E21" s="427" t="s">
        <v>27</v>
      </c>
      <c r="F21" s="427" t="s">
        <v>27</v>
      </c>
      <c r="G21" s="427" t="s">
        <v>27</v>
      </c>
      <c r="H21" s="427" t="s">
        <v>27</v>
      </c>
      <c r="I21" s="427" t="s">
        <v>27</v>
      </c>
      <c r="J21" s="591" t="s">
        <v>27</v>
      </c>
    </row>
    <row r="22" customFormat="false" ht="12" hidden="false" customHeight="true" outlineLevel="0" collapsed="false">
      <c r="A22" s="789" t="s">
        <v>660</v>
      </c>
      <c r="B22" s="49"/>
      <c r="C22" s="49"/>
      <c r="D22" s="49"/>
      <c r="E22" s="49"/>
      <c r="F22" s="49"/>
      <c r="G22" s="49"/>
      <c r="H22" s="49"/>
      <c r="I22" s="49"/>
      <c r="J22" s="138"/>
    </row>
    <row r="23" customFormat="false" ht="12" hidden="false" customHeight="true" outlineLevel="0" collapsed="false">
      <c r="A23" s="789" t="s">
        <v>661</v>
      </c>
      <c r="B23" s="49"/>
      <c r="C23" s="49"/>
      <c r="D23" s="49"/>
      <c r="E23" s="49"/>
      <c r="F23" s="49"/>
      <c r="G23" s="49"/>
      <c r="H23" s="49"/>
      <c r="I23" s="49"/>
      <c r="J23" s="138"/>
    </row>
    <row r="24" customFormat="false" ht="12" hidden="false" customHeight="true" outlineLevel="0" collapsed="false">
      <c r="A24" s="136" t="s">
        <v>527</v>
      </c>
      <c r="B24" s="427" t="s">
        <v>27</v>
      </c>
      <c r="C24" s="427" t="s">
        <v>27</v>
      </c>
      <c r="D24" s="427" t="s">
        <v>27</v>
      </c>
      <c r="E24" s="427" t="s">
        <v>27</v>
      </c>
      <c r="F24" s="427" t="s">
        <v>27</v>
      </c>
      <c r="G24" s="427" t="s">
        <v>27</v>
      </c>
      <c r="H24" s="427" t="s">
        <v>27</v>
      </c>
      <c r="I24" s="427" t="s">
        <v>27</v>
      </c>
      <c r="J24" s="591" t="s">
        <v>27</v>
      </c>
    </row>
    <row r="25" customFormat="false" ht="12" hidden="false" customHeight="true" outlineLevel="0" collapsed="false">
      <c r="A25" s="789" t="s">
        <v>662</v>
      </c>
      <c r="B25" s="49"/>
      <c r="C25" s="49"/>
      <c r="D25" s="49"/>
      <c r="E25" s="49"/>
      <c r="F25" s="49"/>
      <c r="G25" s="49"/>
      <c r="H25" s="49"/>
      <c r="I25" s="49"/>
      <c r="J25" s="138"/>
    </row>
    <row r="26" customFormat="false" ht="12.75" hidden="false" customHeight="true" outlineLevel="0" collapsed="false">
      <c r="A26" s="136" t="s">
        <v>527</v>
      </c>
      <c r="B26" s="427" t="s">
        <v>27</v>
      </c>
      <c r="C26" s="427" t="s">
        <v>27</v>
      </c>
      <c r="D26" s="427" t="s">
        <v>27</v>
      </c>
      <c r="E26" s="427" t="s">
        <v>27</v>
      </c>
      <c r="F26" s="426" t="n">
        <v>0</v>
      </c>
      <c r="G26" s="427" t="s">
        <v>27</v>
      </c>
      <c r="H26" s="427" t="s">
        <v>27</v>
      </c>
      <c r="I26" s="427" t="s">
        <v>27</v>
      </c>
      <c r="J26" s="591" t="s">
        <v>27</v>
      </c>
    </row>
    <row r="27" customFormat="false" ht="14.25" hidden="false" customHeight="true" outlineLevel="0" collapsed="false">
      <c r="A27" s="838" t="s">
        <v>663</v>
      </c>
      <c r="B27" s="51"/>
      <c r="C27" s="51"/>
      <c r="D27" s="51"/>
      <c r="E27" s="51"/>
      <c r="F27" s="51"/>
      <c r="G27" s="51"/>
      <c r="H27" s="51"/>
      <c r="I27" s="51"/>
      <c r="J27" s="734"/>
    </row>
    <row r="28" customFormat="false" ht="12" hidden="false" customHeight="true" outlineLevel="0" collapsed="false">
      <c r="A28" s="789" t="s">
        <v>664</v>
      </c>
      <c r="B28" s="49"/>
      <c r="C28" s="49"/>
      <c r="D28" s="49"/>
      <c r="E28" s="49"/>
      <c r="F28" s="49"/>
      <c r="G28" s="49"/>
      <c r="H28" s="49"/>
      <c r="I28" s="49"/>
      <c r="J28" s="138"/>
    </row>
    <row r="29" customFormat="false" ht="12" hidden="false" customHeight="true" outlineLevel="0" collapsed="false">
      <c r="A29" s="839" t="s">
        <v>535</v>
      </c>
      <c r="B29" s="255" t="s">
        <v>27</v>
      </c>
      <c r="C29" s="255" t="s">
        <v>27</v>
      </c>
      <c r="D29" s="255" t="s">
        <v>27</v>
      </c>
      <c r="E29" s="255" t="s">
        <v>27</v>
      </c>
      <c r="F29" s="255" t="s">
        <v>27</v>
      </c>
      <c r="G29" s="255" t="s">
        <v>27</v>
      </c>
      <c r="H29" s="255" t="s">
        <v>27</v>
      </c>
      <c r="I29" s="255" t="s">
        <v>27</v>
      </c>
      <c r="J29" s="145" t="s">
        <v>27</v>
      </c>
    </row>
    <row r="30" customFormat="false" ht="12" hidden="false" customHeight="true" outlineLevel="0" collapsed="false">
      <c r="A30" s="839" t="s">
        <v>536</v>
      </c>
      <c r="B30" s="255" t="s">
        <v>27</v>
      </c>
      <c r="C30" s="255" t="s">
        <v>27</v>
      </c>
      <c r="D30" s="255" t="s">
        <v>27</v>
      </c>
      <c r="E30" s="255" t="s">
        <v>27</v>
      </c>
      <c r="F30" s="255" t="s">
        <v>27</v>
      </c>
      <c r="G30" s="255" t="s">
        <v>27</v>
      </c>
      <c r="H30" s="255" t="s">
        <v>27</v>
      </c>
      <c r="I30" s="255" t="s">
        <v>27</v>
      </c>
      <c r="J30" s="145" t="s">
        <v>27</v>
      </c>
    </row>
    <row r="31" customFormat="false" ht="12" hidden="false" customHeight="true" outlineLevel="0" collapsed="false">
      <c r="A31" s="839" t="s">
        <v>528</v>
      </c>
      <c r="B31" s="255" t="s">
        <v>27</v>
      </c>
      <c r="C31" s="255" t="s">
        <v>27</v>
      </c>
      <c r="D31" s="255" t="s">
        <v>27</v>
      </c>
      <c r="E31" s="255" t="s">
        <v>27</v>
      </c>
      <c r="F31" s="255" t="s">
        <v>27</v>
      </c>
      <c r="G31" s="255" t="s">
        <v>27</v>
      </c>
      <c r="H31" s="255" t="s">
        <v>27</v>
      </c>
      <c r="I31" s="255" t="s">
        <v>27</v>
      </c>
      <c r="J31" s="145" t="s">
        <v>27</v>
      </c>
    </row>
    <row r="32" customFormat="false" ht="12" hidden="false" customHeight="true" outlineLevel="0" collapsed="false">
      <c r="A32" s="839" t="s">
        <v>531</v>
      </c>
      <c r="B32" s="255" t="s">
        <v>27</v>
      </c>
      <c r="C32" s="255" t="s">
        <v>27</v>
      </c>
      <c r="D32" s="255" t="s">
        <v>27</v>
      </c>
      <c r="E32" s="255" t="s">
        <v>27</v>
      </c>
      <c r="F32" s="255" t="s">
        <v>27</v>
      </c>
      <c r="G32" s="255" t="s">
        <v>27</v>
      </c>
      <c r="H32" s="255" t="s">
        <v>27</v>
      </c>
      <c r="I32" s="255" t="s">
        <v>27</v>
      </c>
      <c r="J32" s="145" t="s">
        <v>27</v>
      </c>
    </row>
    <row r="33" customFormat="false" ht="12" hidden="false" customHeight="true" outlineLevel="0" collapsed="false">
      <c r="A33" s="839" t="s">
        <v>527</v>
      </c>
      <c r="B33" s="255" t="s">
        <v>27</v>
      </c>
      <c r="C33" s="255" t="s">
        <v>27</v>
      </c>
      <c r="D33" s="255" t="s">
        <v>27</v>
      </c>
      <c r="E33" s="255" t="n">
        <v>0</v>
      </c>
      <c r="F33" s="255" t="n">
        <v>0</v>
      </c>
      <c r="G33" s="255" t="n">
        <v>0</v>
      </c>
      <c r="H33" s="255" t="s">
        <v>27</v>
      </c>
      <c r="I33" s="255" t="s">
        <v>27</v>
      </c>
      <c r="J33" s="145" t="s">
        <v>27</v>
      </c>
    </row>
    <row r="34" customFormat="false" ht="12" hidden="false" customHeight="true" outlineLevel="0" collapsed="false">
      <c r="A34" s="789" t="s">
        <v>665</v>
      </c>
      <c r="B34" s="49"/>
      <c r="C34" s="49"/>
      <c r="D34" s="49"/>
      <c r="E34" s="49"/>
      <c r="F34" s="49"/>
      <c r="G34" s="49"/>
      <c r="H34" s="49"/>
      <c r="I34" s="49"/>
      <c r="J34" s="138"/>
    </row>
    <row r="35" customFormat="false" ht="12" hidden="false" customHeight="true" outlineLevel="0" collapsed="false">
      <c r="A35" s="30"/>
      <c r="B35" s="30"/>
      <c r="C35" s="30"/>
      <c r="D35" s="30"/>
      <c r="E35" s="30"/>
      <c r="F35" s="30"/>
      <c r="G35" s="30"/>
      <c r="H35" s="30"/>
      <c r="I35" s="30"/>
      <c r="J35" s="30"/>
    </row>
    <row r="36" customFormat="false" ht="12.75" hidden="false" customHeight="true" outlineLevel="0" collapsed="false">
      <c r="A36" s="183" t="s">
        <v>666</v>
      </c>
      <c r="B36" s="722"/>
      <c r="C36" s="722"/>
      <c r="D36" s="722"/>
      <c r="E36" s="722"/>
      <c r="F36" s="722"/>
      <c r="G36" s="722"/>
      <c r="H36" s="722"/>
      <c r="I36" s="722"/>
      <c r="J36" s="722"/>
    </row>
    <row r="37" customFormat="false" ht="42.75" hidden="false" customHeight="true" outlineLevel="0" collapsed="false">
      <c r="A37" s="592" t="s">
        <v>667</v>
      </c>
      <c r="B37" s="592"/>
      <c r="C37" s="592"/>
      <c r="D37" s="592"/>
      <c r="E37" s="592"/>
      <c r="F37" s="592"/>
      <c r="G37" s="592"/>
      <c r="H37" s="592"/>
      <c r="I37" s="592"/>
      <c r="J37" s="592"/>
    </row>
    <row r="38" customFormat="false" ht="12.75" hidden="false" customHeight="true" outlineLevel="0" collapsed="false">
      <c r="A38" s="840" t="s">
        <v>668</v>
      </c>
      <c r="B38" s="722"/>
      <c r="C38" s="722"/>
      <c r="D38" s="722"/>
      <c r="E38" s="722"/>
      <c r="F38" s="722"/>
      <c r="G38" s="722"/>
      <c r="H38" s="722"/>
      <c r="I38" s="722"/>
      <c r="J38" s="722"/>
    </row>
    <row r="39" customFormat="false" ht="12.75" hidden="false" customHeight="true" outlineLevel="0" collapsed="false">
      <c r="A39" s="840" t="s">
        <v>669</v>
      </c>
      <c r="B39" s="722"/>
      <c r="C39" s="722"/>
      <c r="D39" s="722"/>
      <c r="E39" s="722"/>
      <c r="F39" s="722"/>
      <c r="G39" s="722"/>
      <c r="H39" s="722"/>
      <c r="I39" s="722"/>
      <c r="J39" s="722"/>
    </row>
    <row r="40" customFormat="false" ht="12.75" hidden="false" customHeight="true" outlineLevel="0" collapsed="false">
      <c r="A40" s="840" t="s">
        <v>670</v>
      </c>
      <c r="B40" s="722"/>
      <c r="C40" s="722"/>
      <c r="D40" s="722"/>
      <c r="E40" s="722"/>
      <c r="F40" s="722"/>
      <c r="G40" s="722"/>
      <c r="H40" s="722"/>
      <c r="I40" s="722"/>
      <c r="J40" s="722"/>
    </row>
    <row r="41" customFormat="false" ht="12.75" hidden="false" customHeight="true" outlineLevel="0" collapsed="false">
      <c r="A41" s="840" t="s">
        <v>671</v>
      </c>
      <c r="B41" s="722"/>
      <c r="C41" s="722"/>
      <c r="D41" s="722"/>
      <c r="E41" s="722"/>
      <c r="F41" s="722"/>
      <c r="G41" s="722"/>
      <c r="H41" s="722"/>
      <c r="I41" s="722"/>
      <c r="J41" s="722"/>
    </row>
    <row r="42" customFormat="false" ht="12.75" hidden="false" customHeight="true" outlineLevel="0" collapsed="false">
      <c r="A42" s="840" t="s">
        <v>672</v>
      </c>
      <c r="B42" s="722"/>
      <c r="C42" s="722"/>
      <c r="D42" s="722"/>
      <c r="E42" s="722"/>
      <c r="F42" s="722"/>
      <c r="G42" s="722"/>
      <c r="H42" s="722"/>
      <c r="I42" s="722"/>
      <c r="J42" s="722"/>
    </row>
    <row r="43" customFormat="false" ht="12.75" hidden="false" customHeight="true" outlineLevel="0" collapsed="false">
      <c r="A43" s="142" t="s">
        <v>673</v>
      </c>
      <c r="B43" s="722"/>
      <c r="C43" s="722"/>
      <c r="D43" s="722"/>
      <c r="E43" s="722"/>
      <c r="F43" s="722"/>
      <c r="G43" s="722"/>
      <c r="H43" s="722"/>
      <c r="I43" s="722"/>
      <c r="J43" s="722"/>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7:J37"/>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40</v>
      </c>
      <c r="J1" s="115" t="s">
        <v>1</v>
      </c>
    </row>
    <row r="2" customFormat="false" ht="16.5" hidden="false" customHeight="true" outlineLevel="0" collapsed="false">
      <c r="A2" s="657" t="s">
        <v>641</v>
      </c>
      <c r="J2" s="115" t="s">
        <v>3</v>
      </c>
    </row>
    <row r="3" customFormat="false" ht="16.5" hidden="false" customHeight="true" outlineLevel="0" collapsed="false">
      <c r="A3" s="657" t="s">
        <v>38</v>
      </c>
      <c r="J3" s="115" t="s">
        <v>4</v>
      </c>
    </row>
    <row r="4" customFormat="false" ht="12.75" hidden="false" customHeight="true" outlineLevel="0" collapsed="false">
      <c r="A4" s="618"/>
      <c r="J4" s="142"/>
    </row>
    <row r="5" customFormat="false" ht="12" hidden="false" customHeight="true" outlineLevel="0" collapsed="false">
      <c r="A5" s="151" t="s">
        <v>377</v>
      </c>
      <c r="B5" s="434" t="s">
        <v>378</v>
      </c>
      <c r="C5" s="434"/>
      <c r="D5" s="434"/>
      <c r="E5" s="620" t="s">
        <v>643</v>
      </c>
      <c r="F5" s="620"/>
      <c r="G5" s="620"/>
      <c r="H5" s="397" t="s">
        <v>76</v>
      </c>
      <c r="I5" s="397"/>
      <c r="J5" s="397"/>
    </row>
    <row r="6" customFormat="false" ht="12" hidden="false" customHeight="true" outlineLevel="0" collapsed="false">
      <c r="A6" s="283" t="s">
        <v>381</v>
      </c>
      <c r="B6" s="829" t="s">
        <v>644</v>
      </c>
      <c r="C6" s="829"/>
      <c r="D6" s="829"/>
      <c r="E6" s="398" t="s">
        <v>645</v>
      </c>
      <c r="F6" s="398" t="s">
        <v>646</v>
      </c>
      <c r="G6" s="830" t="s">
        <v>647</v>
      </c>
      <c r="H6" s="398" t="s">
        <v>648</v>
      </c>
      <c r="I6" s="398" t="s">
        <v>649</v>
      </c>
      <c r="J6" s="831" t="s">
        <v>650</v>
      </c>
    </row>
    <row r="7" customFormat="false" ht="39" hidden="false" customHeight="true" outlineLevel="0" collapsed="false">
      <c r="A7" s="283"/>
      <c r="B7" s="398" t="s">
        <v>651</v>
      </c>
      <c r="C7" s="398" t="s">
        <v>652</v>
      </c>
      <c r="D7" s="832" t="s">
        <v>653</v>
      </c>
      <c r="E7" s="398"/>
      <c r="F7" s="398"/>
      <c r="G7" s="830"/>
      <c r="H7" s="398"/>
      <c r="I7" s="398"/>
      <c r="J7" s="831"/>
    </row>
    <row r="8" customFormat="false" ht="12.75" hidden="false" customHeight="true" outlineLevel="0" collapsed="false">
      <c r="A8" s="833"/>
      <c r="B8" s="405" t="s">
        <v>601</v>
      </c>
      <c r="C8" s="405"/>
      <c r="D8" s="405"/>
      <c r="E8" s="73" t="s">
        <v>654</v>
      </c>
      <c r="F8" s="73"/>
      <c r="G8" s="73"/>
      <c r="H8" s="75" t="s">
        <v>603</v>
      </c>
      <c r="I8" s="75"/>
      <c r="J8" s="75"/>
    </row>
    <row r="9" customFormat="false" ht="26.25" hidden="false" customHeight="true" outlineLevel="0" collapsed="false">
      <c r="A9" s="841" t="s">
        <v>674</v>
      </c>
      <c r="B9" s="49"/>
      <c r="C9" s="49"/>
      <c r="D9" s="49"/>
      <c r="E9" s="49"/>
      <c r="F9" s="49"/>
      <c r="G9" s="49"/>
      <c r="H9" s="49"/>
      <c r="I9" s="49"/>
      <c r="J9" s="49"/>
    </row>
    <row r="10" customFormat="false" ht="12.75" hidden="false" customHeight="true" outlineLevel="0" collapsed="false">
      <c r="A10" s="136" t="s">
        <v>629</v>
      </c>
      <c r="B10" s="427" t="s">
        <v>27</v>
      </c>
      <c r="C10" s="427" t="s">
        <v>27</v>
      </c>
      <c r="D10" s="427" t="s">
        <v>27</v>
      </c>
      <c r="E10" s="427" t="s">
        <v>27</v>
      </c>
      <c r="F10" s="427" t="s">
        <v>27</v>
      </c>
      <c r="G10" s="427" t="s">
        <v>27</v>
      </c>
      <c r="H10" s="427" t="s">
        <v>27</v>
      </c>
      <c r="I10" s="427" t="s">
        <v>27</v>
      </c>
      <c r="J10" s="591" t="s">
        <v>27</v>
      </c>
    </row>
    <row r="11" customFormat="false" ht="12.75" hidden="false" customHeight="true" outlineLevel="0" collapsed="false">
      <c r="A11" s="136" t="s">
        <v>531</v>
      </c>
      <c r="B11" s="427" t="s">
        <v>27</v>
      </c>
      <c r="C11" s="427" t="s">
        <v>27</v>
      </c>
      <c r="D11" s="427" t="s">
        <v>27</v>
      </c>
      <c r="E11" s="427" t="s">
        <v>27</v>
      </c>
      <c r="F11" s="427" t="s">
        <v>27</v>
      </c>
      <c r="G11" s="427" t="s">
        <v>27</v>
      </c>
      <c r="H11" s="427" t="s">
        <v>27</v>
      </c>
      <c r="I11" s="427" t="s">
        <v>27</v>
      </c>
      <c r="J11" s="591" t="s">
        <v>27</v>
      </c>
    </row>
    <row r="12" customFormat="false" ht="14.25" hidden="false" customHeight="true" outlineLevel="0" collapsed="false">
      <c r="A12" s="842" t="s">
        <v>675</v>
      </c>
      <c r="B12" s="51"/>
      <c r="C12" s="51"/>
      <c r="D12" s="51"/>
      <c r="E12" s="51"/>
      <c r="F12" s="51"/>
      <c r="G12" s="51"/>
      <c r="H12" s="51"/>
      <c r="I12" s="51"/>
      <c r="J12" s="734"/>
    </row>
    <row r="13" customFormat="false" ht="12" hidden="false" customHeight="true" outlineLevel="0" collapsed="false">
      <c r="A13" s="789" t="s">
        <v>676</v>
      </c>
      <c r="B13" s="49"/>
      <c r="C13" s="49"/>
      <c r="D13" s="49"/>
      <c r="E13" s="49"/>
      <c r="F13" s="49"/>
      <c r="G13" s="49"/>
      <c r="H13" s="49"/>
      <c r="I13" s="49"/>
      <c r="J13" s="138"/>
    </row>
    <row r="14" customFormat="false" ht="12" hidden="false" customHeight="true" outlineLevel="0" collapsed="false">
      <c r="A14" s="136" t="s">
        <v>527</v>
      </c>
      <c r="B14" s="427" t="s">
        <v>27</v>
      </c>
      <c r="C14" s="427" t="s">
        <v>27</v>
      </c>
      <c r="D14" s="427" t="s">
        <v>27</v>
      </c>
      <c r="E14" s="426" t="n">
        <v>0</v>
      </c>
      <c r="F14" s="426" t="n">
        <v>0</v>
      </c>
      <c r="G14" s="426" t="n">
        <v>0</v>
      </c>
      <c r="H14" s="427" t="s">
        <v>27</v>
      </c>
      <c r="I14" s="427" t="s">
        <v>27</v>
      </c>
      <c r="J14" s="591" t="s">
        <v>27</v>
      </c>
    </row>
    <row r="15" customFormat="false" ht="12" hidden="false" customHeight="true" outlineLevel="0" collapsed="false">
      <c r="A15" s="789" t="s">
        <v>677</v>
      </c>
      <c r="B15" s="49"/>
      <c r="C15" s="49"/>
      <c r="D15" s="49"/>
      <c r="E15" s="49"/>
      <c r="F15" s="49"/>
      <c r="G15" s="49"/>
      <c r="H15" s="49"/>
      <c r="I15" s="49"/>
      <c r="J15" s="138"/>
    </row>
    <row r="16" customFormat="false" ht="12.75" hidden="false" customHeight="true" outlineLevel="0" collapsed="false">
      <c r="A16" s="136" t="s">
        <v>527</v>
      </c>
      <c r="B16" s="427"/>
      <c r="C16" s="427"/>
      <c r="D16" s="427"/>
      <c r="E16" s="426" t="n">
        <v>0</v>
      </c>
      <c r="F16" s="426" t="n">
        <v>0</v>
      </c>
      <c r="G16" s="426" t="n">
        <v>0</v>
      </c>
      <c r="H16" s="427"/>
      <c r="I16" s="427"/>
      <c r="J16" s="591"/>
    </row>
    <row r="17" customFormat="false" ht="14.25" hidden="false" customHeight="true" outlineLevel="0" collapsed="false">
      <c r="A17" s="842" t="s">
        <v>678</v>
      </c>
      <c r="B17" s="51"/>
      <c r="C17" s="51"/>
      <c r="D17" s="51"/>
      <c r="E17" s="51"/>
      <c r="F17" s="51"/>
      <c r="G17" s="51"/>
      <c r="H17" s="51"/>
      <c r="I17" s="51"/>
      <c r="J17" s="843"/>
    </row>
    <row r="18" customFormat="false" ht="13.5" hidden="false" customHeight="true" outlineLevel="0" collapsed="false">
      <c r="A18" s="844" t="s">
        <v>679</v>
      </c>
      <c r="B18" s="51"/>
      <c r="C18" s="51"/>
      <c r="D18" s="51"/>
      <c r="E18" s="51"/>
      <c r="F18" s="51"/>
      <c r="G18" s="51"/>
      <c r="H18" s="51"/>
      <c r="I18" s="51"/>
      <c r="J18" s="843"/>
    </row>
    <row r="19" customFormat="false" ht="13.5" hidden="false" customHeight="true" outlineLevel="0" collapsed="false">
      <c r="A19" s="842" t="s">
        <v>680</v>
      </c>
      <c r="B19" s="51"/>
      <c r="C19" s="51"/>
      <c r="D19" s="51"/>
      <c r="E19" s="51"/>
      <c r="F19" s="51"/>
      <c r="G19" s="51"/>
      <c r="H19" s="51"/>
      <c r="I19" s="51"/>
      <c r="J19" s="843"/>
    </row>
    <row r="20" customFormat="false" ht="14.25" hidden="false" customHeight="true" outlineLevel="0" collapsed="false">
      <c r="A20" s="842" t="s">
        <v>681</v>
      </c>
      <c r="B20" s="51"/>
      <c r="C20" s="51"/>
      <c r="D20" s="51"/>
      <c r="E20" s="51"/>
      <c r="F20" s="51"/>
      <c r="G20" s="51"/>
      <c r="H20" s="51"/>
      <c r="I20" s="51"/>
      <c r="J20" s="843"/>
    </row>
    <row r="21" customFormat="false" ht="12.75" hidden="false" customHeight="true" outlineLevel="0" collapsed="false">
      <c r="A21" s="136" t="s">
        <v>634</v>
      </c>
      <c r="B21" s="427" t="s">
        <v>27</v>
      </c>
      <c r="C21" s="427" t="s">
        <v>27</v>
      </c>
      <c r="D21" s="427" t="s">
        <v>27</v>
      </c>
      <c r="E21" s="426" t="n">
        <v>0</v>
      </c>
      <c r="F21" s="426" t="n">
        <v>0</v>
      </c>
      <c r="G21" s="426" t="n">
        <v>0</v>
      </c>
      <c r="H21" s="427" t="s">
        <v>27</v>
      </c>
      <c r="I21" s="427" t="s">
        <v>27</v>
      </c>
      <c r="J21" s="591" t="s">
        <v>27</v>
      </c>
    </row>
    <row r="22" customFormat="false" ht="13.5" hidden="false" customHeight="true" outlineLevel="0" collapsed="false">
      <c r="A22" s="842" t="s">
        <v>682</v>
      </c>
      <c r="B22" s="51"/>
      <c r="C22" s="51"/>
      <c r="D22" s="51"/>
      <c r="E22" s="51"/>
      <c r="F22" s="51"/>
      <c r="G22" s="51"/>
      <c r="H22" s="51"/>
      <c r="I22" s="51"/>
      <c r="J22" s="843"/>
    </row>
    <row r="23" customFormat="false" ht="12.75" hidden="false" customHeight="true" outlineLevel="0" collapsed="false">
      <c r="A23" s="136" t="s">
        <v>31</v>
      </c>
      <c r="B23" s="845"/>
      <c r="C23" s="845"/>
      <c r="D23" s="845"/>
      <c r="E23" s="845"/>
      <c r="F23" s="845"/>
      <c r="G23" s="845"/>
      <c r="H23" s="845"/>
      <c r="I23" s="845"/>
      <c r="J23" s="846"/>
    </row>
    <row r="24" customFormat="false" ht="13.5" hidden="false" customHeight="true" outlineLevel="0" collapsed="false">
      <c r="A24" s="136" t="s">
        <v>634</v>
      </c>
      <c r="B24" s="427" t="s">
        <v>110</v>
      </c>
      <c r="C24" s="427" t="s">
        <v>110</v>
      </c>
      <c r="D24" s="427" t="s">
        <v>110</v>
      </c>
      <c r="E24" s="427" t="s">
        <v>110</v>
      </c>
      <c r="F24" s="427" t="s">
        <v>110</v>
      </c>
      <c r="G24" s="427" t="s">
        <v>110</v>
      </c>
      <c r="H24" s="427" t="s">
        <v>110</v>
      </c>
      <c r="I24" s="427" t="s">
        <v>110</v>
      </c>
      <c r="J24" s="591" t="s">
        <v>110</v>
      </c>
    </row>
    <row r="25" customFormat="false" ht="12.75" hidden="false" customHeight="true" outlineLevel="0" collapsed="false">
      <c r="A25" s="136" t="s">
        <v>460</v>
      </c>
      <c r="B25" s="845"/>
      <c r="C25" s="845"/>
      <c r="D25" s="845"/>
      <c r="E25" s="845"/>
      <c r="F25" s="845"/>
      <c r="G25" s="845"/>
      <c r="H25" s="845"/>
      <c r="I25" s="845"/>
      <c r="J25" s="846"/>
    </row>
    <row r="26" customFormat="false" ht="13.5" hidden="false" customHeight="true" outlineLevel="0" collapsed="false">
      <c r="A26" s="136" t="s">
        <v>634</v>
      </c>
      <c r="B26" s="427"/>
      <c r="C26" s="427"/>
      <c r="D26" s="427"/>
      <c r="E26" s="426" t="n">
        <v>0</v>
      </c>
      <c r="F26" s="426" t="n">
        <v>0</v>
      </c>
      <c r="G26" s="426" t="n">
        <v>0</v>
      </c>
      <c r="H26" s="427"/>
      <c r="I26" s="427"/>
      <c r="J26" s="591"/>
    </row>
    <row r="27" customFormat="false" ht="18" hidden="false" customHeight="true" outlineLevel="0" collapsed="false">
      <c r="A27" s="30"/>
      <c r="B27" s="30"/>
      <c r="C27" s="30"/>
      <c r="D27" s="30"/>
      <c r="E27" s="30"/>
      <c r="F27" s="30"/>
      <c r="G27" s="30"/>
      <c r="H27" s="30"/>
      <c r="I27" s="30"/>
      <c r="J27" s="30"/>
    </row>
    <row r="28" customFormat="false" ht="12.75" hidden="false" customHeight="true" outlineLevel="0" collapsed="false">
      <c r="A28" s="183" t="s">
        <v>683</v>
      </c>
      <c r="B28" s="180"/>
      <c r="C28" s="180"/>
      <c r="D28" s="180"/>
      <c r="E28" s="180"/>
      <c r="F28" s="180"/>
      <c r="G28" s="180"/>
      <c r="H28" s="180"/>
      <c r="I28" s="180"/>
      <c r="J28" s="180"/>
    </row>
    <row r="29" customFormat="false" ht="13.5" hidden="false" customHeight="true" outlineLevel="0" collapsed="false">
      <c r="A29" s="183" t="s">
        <v>684</v>
      </c>
      <c r="B29" s="180"/>
      <c r="C29" s="180"/>
      <c r="D29" s="180"/>
      <c r="E29" s="180"/>
      <c r="F29" s="180"/>
      <c r="G29" s="180"/>
      <c r="H29" s="180"/>
      <c r="I29" s="180"/>
      <c r="J29" s="180"/>
    </row>
    <row r="30" customFormat="false" ht="12" hidden="false" customHeight="true" outlineLevel="0" collapsed="false">
      <c r="A30" s="180"/>
      <c r="B30" s="773"/>
      <c r="C30" s="773"/>
      <c r="D30" s="773"/>
      <c r="E30" s="773"/>
      <c r="F30" s="773"/>
      <c r="G30" s="773"/>
      <c r="H30" s="773"/>
      <c r="I30" s="773"/>
      <c r="J30" s="773"/>
    </row>
    <row r="31" customFormat="false" ht="12" hidden="false" customHeight="true" outlineLevel="0" collapsed="false">
      <c r="A31" s="116" t="s">
        <v>324</v>
      </c>
      <c r="B31" s="186"/>
      <c r="C31" s="186"/>
      <c r="D31" s="186"/>
      <c r="E31" s="186"/>
      <c r="F31" s="186"/>
      <c r="G31" s="186"/>
      <c r="H31" s="186"/>
      <c r="I31" s="186"/>
      <c r="J31" s="187"/>
    </row>
    <row r="32" customFormat="false" ht="12" hidden="false" customHeight="true" outlineLevel="0" collapsed="false">
      <c r="A32" s="847" t="s">
        <v>685</v>
      </c>
      <c r="B32" s="847"/>
      <c r="C32" s="847"/>
      <c r="D32" s="847"/>
      <c r="E32" s="847"/>
      <c r="F32" s="847"/>
      <c r="G32" s="847"/>
      <c r="H32" s="847"/>
      <c r="I32" s="847"/>
      <c r="J32" s="847"/>
    </row>
    <row r="33" customFormat="false" ht="12" hidden="false" customHeight="true" outlineLevel="0" collapsed="false">
      <c r="A33" s="847"/>
      <c r="B33" s="847"/>
      <c r="C33" s="847"/>
      <c r="D33" s="847"/>
      <c r="E33" s="847"/>
      <c r="F33" s="847"/>
      <c r="G33" s="847"/>
      <c r="H33" s="847"/>
      <c r="I33" s="847"/>
      <c r="J33" s="847"/>
    </row>
    <row r="34" customFormat="false" ht="12.75" hidden="false" customHeight="true" outlineLevel="0" collapsed="false">
      <c r="A34" s="848" t="s">
        <v>614</v>
      </c>
      <c r="B34" s="849"/>
      <c r="C34" s="849"/>
      <c r="D34" s="849"/>
      <c r="E34" s="849"/>
      <c r="F34" s="849"/>
      <c r="G34" s="849"/>
      <c r="H34" s="849"/>
      <c r="I34" s="849"/>
      <c r="J34" s="850"/>
    </row>
    <row r="35" customFormat="false" ht="27" hidden="false" customHeight="true" outlineLevel="0" collapsed="false">
      <c r="A35" s="851" t="s">
        <v>686</v>
      </c>
      <c r="B35" s="851"/>
      <c r="C35" s="851"/>
      <c r="D35" s="851"/>
      <c r="E35" s="851"/>
      <c r="F35" s="851"/>
      <c r="G35" s="851"/>
      <c r="H35" s="851"/>
      <c r="I35" s="851"/>
      <c r="J35" s="851"/>
    </row>
    <row r="36" customFormat="false" ht="12" hidden="false" customHeight="true" outlineLevel="0" collapsed="false">
      <c r="A36" s="851" t="s">
        <v>687</v>
      </c>
      <c r="B36" s="851"/>
      <c r="C36" s="851"/>
      <c r="D36" s="851"/>
      <c r="E36" s="851"/>
      <c r="F36" s="851"/>
      <c r="G36" s="851"/>
      <c r="H36" s="851"/>
      <c r="I36" s="851"/>
      <c r="J36" s="851"/>
    </row>
    <row r="37" customFormat="false" ht="12" hidden="false" customHeight="true" outlineLevel="0" collapsed="false">
      <c r="A37" s="30"/>
      <c r="B37" s="30"/>
      <c r="C37" s="30"/>
      <c r="D37" s="30"/>
      <c r="E37" s="30"/>
      <c r="F37" s="30"/>
      <c r="G37" s="30"/>
      <c r="H37" s="30"/>
      <c r="I37" s="30"/>
      <c r="J37" s="30"/>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2:J33"/>
    <mergeCell ref="A35:J35"/>
    <mergeCell ref="A36:J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7" t="s">
        <v>688</v>
      </c>
      <c r="D1" s="115" t="s">
        <v>1</v>
      </c>
    </row>
    <row r="2" customFormat="false" ht="15.75" hidden="false" customHeight="true" outlineLevel="0" collapsed="false">
      <c r="A2" s="657" t="s">
        <v>137</v>
      </c>
      <c r="D2" s="115" t="s">
        <v>3</v>
      </c>
    </row>
    <row r="3" customFormat="false" ht="12" hidden="false" customHeight="true" outlineLevel="0" collapsed="false">
      <c r="A3" s="618"/>
      <c r="D3" s="115" t="s">
        <v>4</v>
      </c>
    </row>
    <row r="4" customFormat="false" ht="12.75" hidden="false" customHeight="true" outlineLevel="0" collapsed="false">
      <c r="A4" s="618"/>
      <c r="D4" s="852"/>
    </row>
    <row r="5" customFormat="false" ht="13.5" hidden="false" customHeight="true" outlineLevel="0" collapsed="false">
      <c r="A5" s="541" t="s">
        <v>5</v>
      </c>
      <c r="B5" s="542" t="s">
        <v>303</v>
      </c>
      <c r="C5" s="542" t="s">
        <v>337</v>
      </c>
      <c r="D5" s="853" t="s">
        <v>11</v>
      </c>
    </row>
    <row r="6" customFormat="false" ht="12.75" hidden="false" customHeight="true" outlineLevel="0" collapsed="false">
      <c r="A6" s="854"/>
      <c r="B6" s="855" t="s">
        <v>13</v>
      </c>
      <c r="C6" s="855"/>
      <c r="D6" s="855"/>
    </row>
    <row r="7" customFormat="false" ht="13.5" hidden="false" customHeight="true" outlineLevel="0" collapsed="false">
      <c r="A7" s="856" t="s">
        <v>689</v>
      </c>
      <c r="B7" s="553" t="n">
        <v>505.231108433332</v>
      </c>
      <c r="C7" s="553" t="n">
        <v>0.4</v>
      </c>
      <c r="D7" s="857" t="s">
        <v>27</v>
      </c>
    </row>
    <row r="8" customFormat="false" ht="12" hidden="false" customHeight="true" outlineLevel="0" collapsed="false">
      <c r="A8" s="858" t="s">
        <v>690</v>
      </c>
      <c r="B8" s="452" t="n">
        <v>255.915639833333</v>
      </c>
      <c r="C8" s="859"/>
      <c r="D8" s="568" t="s">
        <v>27</v>
      </c>
    </row>
    <row r="9" customFormat="false" ht="12" hidden="false" customHeight="true" outlineLevel="0" collapsed="false">
      <c r="A9" s="858" t="s">
        <v>691</v>
      </c>
      <c r="B9" s="452" t="n">
        <v>117.583885833333</v>
      </c>
      <c r="C9" s="452" t="s">
        <v>27</v>
      </c>
      <c r="D9" s="568" t="s">
        <v>27</v>
      </c>
    </row>
    <row r="10" customFormat="false" ht="12" hidden="false" customHeight="true" outlineLevel="0" collapsed="false">
      <c r="A10" s="858" t="s">
        <v>692</v>
      </c>
      <c r="B10" s="860" t="n">
        <v>12.7278994333333</v>
      </c>
      <c r="C10" s="581"/>
      <c r="D10" s="568" t="s">
        <v>27</v>
      </c>
    </row>
    <row r="11" customFormat="false" ht="12" hidden="false" customHeight="true" outlineLevel="0" collapsed="false">
      <c r="A11" s="858" t="s">
        <v>693</v>
      </c>
      <c r="B11" s="598" t="n">
        <v>119.003683333333</v>
      </c>
      <c r="C11" s="598" t="n">
        <v>0.4</v>
      </c>
      <c r="D11" s="572" t="s">
        <v>27</v>
      </c>
    </row>
    <row r="12" customFormat="false" ht="13.5" hidden="false" customHeight="true" outlineLevel="0" collapsed="false">
      <c r="A12" s="861" t="s">
        <v>694</v>
      </c>
      <c r="B12" s="859"/>
      <c r="C12" s="452" t="n">
        <v>0.4</v>
      </c>
      <c r="D12" s="862"/>
    </row>
    <row r="13" customFormat="false" ht="13.5" hidden="false" customHeight="true" outlineLevel="0" collapsed="false">
      <c r="A13" s="861" t="s">
        <v>695</v>
      </c>
      <c r="B13" s="859"/>
      <c r="C13" s="452" t="s">
        <v>27</v>
      </c>
      <c r="D13" s="862"/>
    </row>
    <row r="14" customFormat="false" ht="13.5" hidden="false" customHeight="true" outlineLevel="0" collapsed="false">
      <c r="A14" s="861" t="s">
        <v>696</v>
      </c>
      <c r="B14" s="859"/>
      <c r="C14" s="452" t="s">
        <v>27</v>
      </c>
      <c r="D14" s="862"/>
    </row>
    <row r="15" customFormat="false" ht="13.5" hidden="false" customHeight="true" outlineLevel="0" collapsed="false">
      <c r="A15" s="861" t="s">
        <v>697</v>
      </c>
      <c r="B15" s="859"/>
      <c r="C15" s="452" t="s">
        <v>27</v>
      </c>
      <c r="D15" s="862"/>
    </row>
    <row r="16" customFormat="false" ht="12.75" hidden="false" customHeight="true" outlineLevel="0" collapsed="false">
      <c r="A16" s="863" t="s">
        <v>698</v>
      </c>
      <c r="B16" s="864" t="n">
        <v>119.003683333333</v>
      </c>
      <c r="C16" s="865" t="s">
        <v>27</v>
      </c>
      <c r="D16" s="866" t="s">
        <v>27</v>
      </c>
    </row>
    <row r="17" customFormat="false" ht="12.75" hidden="false" customHeight="true" outlineLevel="0" collapsed="false">
      <c r="A17" s="136" t="s">
        <v>31</v>
      </c>
      <c r="B17" s="426" t="n">
        <v>119.003683333333</v>
      </c>
      <c r="C17" s="427" t="s">
        <v>27</v>
      </c>
      <c r="D17" s="591" t="s">
        <v>27</v>
      </c>
    </row>
    <row r="18" customFormat="false" ht="12.75" hidden="false" customHeight="true" outlineLevel="0" collapsed="false">
      <c r="A18" s="136" t="s">
        <v>699</v>
      </c>
      <c r="B18" s="427" t="s">
        <v>27</v>
      </c>
      <c r="C18" s="427" t="s">
        <v>27</v>
      </c>
      <c r="D18" s="591" t="s">
        <v>27</v>
      </c>
    </row>
    <row r="19" customFormat="false" ht="10.5" hidden="false" customHeight="true" outlineLevel="0" collapsed="false">
      <c r="A19" s="731"/>
      <c r="B19" s="30"/>
      <c r="C19" s="30"/>
      <c r="D19" s="30"/>
    </row>
    <row r="20" customFormat="false" ht="12.75" hidden="false" customHeight="true" outlineLevel="0" collapsed="false">
      <c r="A20" s="867" t="s">
        <v>700</v>
      </c>
      <c r="B20" s="868"/>
      <c r="C20" s="868"/>
      <c r="D20" s="868"/>
    </row>
    <row r="21" customFormat="false" ht="15" hidden="false" customHeight="true" outlineLevel="0" collapsed="false">
      <c r="A21" s="869" t="s">
        <v>701</v>
      </c>
      <c r="B21" s="868"/>
      <c r="C21" s="868"/>
      <c r="D21" s="868"/>
    </row>
    <row r="22" customFormat="false" ht="6.75" hidden="false" customHeight="true" outlineLevel="0" collapsed="false">
      <c r="A22" s="870"/>
      <c r="B22" s="871"/>
      <c r="C22" s="871"/>
      <c r="D22" s="871"/>
    </row>
    <row r="23" customFormat="false" ht="15" hidden="false" customHeight="true" outlineLevel="0" collapsed="false">
      <c r="A23" s="613" t="s">
        <v>702</v>
      </c>
      <c r="B23" s="614"/>
      <c r="C23" s="614"/>
      <c r="D23" s="615"/>
    </row>
    <row r="24" customFormat="false" ht="24.75" hidden="false" customHeight="true" outlineLevel="0" collapsed="false">
      <c r="A24" s="872" t="s">
        <v>703</v>
      </c>
      <c r="B24" s="872"/>
      <c r="C24" s="872"/>
      <c r="D24" s="872"/>
    </row>
    <row r="25" customFormat="false" ht="27.75" hidden="false" customHeight="true" outlineLevel="0" collapsed="false">
      <c r="A25" s="873" t="s">
        <v>704</v>
      </c>
      <c r="B25" s="873"/>
      <c r="C25" s="873"/>
      <c r="D25" s="873"/>
    </row>
    <row r="26" customFormat="false" ht="12" hidden="false" customHeight="true" outlineLevel="0" collapsed="false">
      <c r="A26" s="30"/>
      <c r="B26" s="30"/>
      <c r="C26" s="30"/>
      <c r="D26" s="30"/>
    </row>
    <row r="29" customFormat="false" ht="12.75" hidden="false" customHeight="true" outlineLevel="0" collapsed="false"/>
  </sheetData>
  <sheetProtection sheet="true"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7" t="s">
        <v>705</v>
      </c>
      <c r="E1" s="115" t="s">
        <v>1</v>
      </c>
    </row>
    <row r="2" customFormat="false" ht="15.75" hidden="false" customHeight="true" outlineLevel="0" collapsed="false">
      <c r="A2" s="657" t="s">
        <v>137</v>
      </c>
      <c r="E2" s="115" t="s">
        <v>3</v>
      </c>
    </row>
    <row r="3" customFormat="false" ht="12" hidden="false" customHeight="true" outlineLevel="0" collapsed="false">
      <c r="A3" s="387"/>
      <c r="E3" s="115" t="s">
        <v>4</v>
      </c>
    </row>
    <row r="4" customFormat="false" ht="12.75" hidden="false" customHeight="true" outlineLevel="0" collapsed="false"/>
    <row r="5" customFormat="false" ht="14.25" hidden="false" customHeight="true" outlineLevel="0" collapsed="false">
      <c r="A5" s="151" t="s">
        <v>5</v>
      </c>
      <c r="B5" s="395" t="s">
        <v>378</v>
      </c>
      <c r="C5" s="395"/>
      <c r="D5" s="500" t="s">
        <v>706</v>
      </c>
      <c r="E5" s="500"/>
    </row>
    <row r="6" customFormat="false" ht="13.5" hidden="false" customHeight="true" outlineLevel="0" collapsed="false">
      <c r="A6" s="283"/>
      <c r="B6" s="874" t="s">
        <v>707</v>
      </c>
      <c r="C6" s="875" t="s">
        <v>473</v>
      </c>
      <c r="D6" s="286" t="s">
        <v>708</v>
      </c>
      <c r="E6" s="287" t="s">
        <v>709</v>
      </c>
    </row>
    <row r="7" customFormat="false" ht="12.75" hidden="false" customHeight="true" outlineLevel="0" collapsed="false">
      <c r="A7" s="507"/>
      <c r="B7" s="874"/>
      <c r="C7" s="875"/>
      <c r="D7" s="875" t="s">
        <v>474</v>
      </c>
      <c r="E7" s="294" t="s">
        <v>474</v>
      </c>
    </row>
    <row r="8" customFormat="false" ht="12.75" hidden="false" customHeight="true" outlineLevel="0" collapsed="false">
      <c r="A8" s="163" t="s">
        <v>690</v>
      </c>
      <c r="B8" s="656" t="s">
        <v>710</v>
      </c>
      <c r="C8" s="426" t="n">
        <v>82.11197</v>
      </c>
      <c r="D8" s="154" t="n">
        <v>3.11666666666666</v>
      </c>
      <c r="E8" s="46"/>
    </row>
    <row r="9" customFormat="false" ht="12.75" hidden="false" customHeight="true" outlineLevel="0" collapsed="false">
      <c r="A9" s="76" t="s">
        <v>691</v>
      </c>
      <c r="B9" s="656" t="s">
        <v>710</v>
      </c>
      <c r="C9" s="426" t="n">
        <v>37.72745</v>
      </c>
      <c r="D9" s="154" t="n">
        <v>3.11666666666666</v>
      </c>
      <c r="E9" s="158" t="s">
        <v>27</v>
      </c>
    </row>
    <row r="10" customFormat="false" ht="12.75" hidden="false" customHeight="true" outlineLevel="0" collapsed="false">
      <c r="A10" s="76" t="s">
        <v>692</v>
      </c>
      <c r="B10" s="656" t="s">
        <v>511</v>
      </c>
      <c r="C10" s="427"/>
      <c r="D10" s="157"/>
      <c r="E10" s="46"/>
    </row>
    <row r="11" customFormat="false" ht="12" hidden="false" customHeight="true" outlineLevel="0" collapsed="false">
      <c r="A11" s="76" t="s">
        <v>693</v>
      </c>
      <c r="B11" s="876"/>
      <c r="C11" s="49"/>
      <c r="D11" s="49"/>
      <c r="E11" s="46"/>
    </row>
    <row r="12" customFormat="false" ht="13.5" hidden="false" customHeight="true" outlineLevel="0" collapsed="false">
      <c r="A12" s="877" t="s">
        <v>694</v>
      </c>
      <c r="B12" s="878" t="s">
        <v>27</v>
      </c>
      <c r="C12" s="427" t="s">
        <v>27</v>
      </c>
      <c r="D12" s="174"/>
      <c r="E12" s="158" t="s">
        <v>27</v>
      </c>
    </row>
    <row r="13" customFormat="false" ht="13.5" hidden="false" customHeight="true" outlineLevel="0" collapsed="false">
      <c r="A13" s="877" t="s">
        <v>695</v>
      </c>
      <c r="B13" s="878" t="s">
        <v>27</v>
      </c>
      <c r="C13" s="427" t="s">
        <v>27</v>
      </c>
      <c r="D13" s="174"/>
      <c r="E13" s="158" t="s">
        <v>27</v>
      </c>
    </row>
    <row r="14" customFormat="false" ht="13.5" hidden="false" customHeight="true" outlineLevel="0" collapsed="false">
      <c r="A14" s="877" t="s">
        <v>696</v>
      </c>
      <c r="B14" s="878" t="s">
        <v>27</v>
      </c>
      <c r="C14" s="427" t="s">
        <v>27</v>
      </c>
      <c r="D14" s="174"/>
      <c r="E14" s="158" t="s">
        <v>27</v>
      </c>
    </row>
    <row r="15" customFormat="false" ht="13.5" hidden="false" customHeight="true" outlineLevel="0" collapsed="false">
      <c r="A15" s="877" t="s">
        <v>697</v>
      </c>
      <c r="B15" s="878" t="s">
        <v>27</v>
      </c>
      <c r="C15" s="427" t="s">
        <v>27</v>
      </c>
      <c r="D15" s="174"/>
      <c r="E15" s="158" t="s">
        <v>27</v>
      </c>
    </row>
    <row r="16" customFormat="false" ht="12.75" hidden="false" customHeight="true" outlineLevel="0" collapsed="false">
      <c r="A16" s="879" t="s">
        <v>711</v>
      </c>
      <c r="B16" s="880"/>
      <c r="C16" s="174"/>
      <c r="D16" s="174"/>
      <c r="E16" s="46"/>
    </row>
    <row r="17" customFormat="false" ht="12.75" hidden="false" customHeight="true" outlineLevel="0" collapsed="false">
      <c r="A17" s="136" t="s">
        <v>31</v>
      </c>
      <c r="B17" s="656" t="s">
        <v>710</v>
      </c>
      <c r="C17" s="426" t="n">
        <v>38.183</v>
      </c>
      <c r="D17" s="154" t="n">
        <v>3.11666666666666</v>
      </c>
      <c r="E17" s="158" t="s">
        <v>27</v>
      </c>
    </row>
    <row r="18" customFormat="false" ht="12.75" hidden="false" customHeight="true" outlineLevel="0" collapsed="false">
      <c r="A18" s="136" t="s">
        <v>699</v>
      </c>
      <c r="B18" s="656" t="s">
        <v>511</v>
      </c>
      <c r="C18" s="427"/>
      <c r="D18" s="157" t="s">
        <v>27</v>
      </c>
      <c r="E18" s="158" t="s">
        <v>27</v>
      </c>
    </row>
    <row r="19" customFormat="false" ht="13.5" hidden="false" customHeight="true" outlineLevel="0" collapsed="false">
      <c r="A19" s="731"/>
      <c r="B19" s="30"/>
      <c r="C19" s="30"/>
      <c r="D19" s="30"/>
      <c r="E19" s="30"/>
    </row>
    <row r="20" customFormat="false" ht="12.75" hidden="false" customHeight="true" outlineLevel="0" collapsed="false">
      <c r="A20" s="881" t="s">
        <v>712</v>
      </c>
      <c r="B20" s="882"/>
      <c r="C20" s="882"/>
      <c r="D20" s="773"/>
      <c r="E20" s="773"/>
    </row>
    <row r="21" customFormat="false" ht="18" hidden="false" customHeight="true" outlineLevel="0" collapsed="false">
      <c r="A21" s="881" t="s">
        <v>713</v>
      </c>
      <c r="B21" s="882"/>
      <c r="C21" s="882"/>
      <c r="D21" s="882"/>
      <c r="E21" s="882"/>
    </row>
    <row r="22" customFormat="false" ht="18" hidden="false" customHeight="true" outlineLevel="0" collapsed="false">
      <c r="A22" s="722"/>
    </row>
    <row r="23" customFormat="false" ht="12" hidden="false" customHeight="true" outlineLevel="0" collapsed="false">
      <c r="A23" s="883" t="s">
        <v>702</v>
      </c>
      <c r="B23" s="186"/>
      <c r="C23" s="186"/>
      <c r="D23" s="186"/>
      <c r="E23" s="187"/>
    </row>
    <row r="24" customFormat="false" ht="26.25" hidden="false" customHeight="true" outlineLevel="0" collapsed="false">
      <c r="A24" s="188" t="s">
        <v>714</v>
      </c>
      <c r="B24" s="188"/>
      <c r="C24" s="188"/>
      <c r="D24" s="188"/>
      <c r="E24" s="188"/>
    </row>
    <row r="25" customFormat="false" ht="12" hidden="false" customHeight="true" outlineLevel="0" collapsed="false">
      <c r="A25" s="30"/>
      <c r="B25" s="30"/>
      <c r="C25" s="30"/>
      <c r="D25" s="30"/>
      <c r="E25" s="30"/>
    </row>
    <row r="29" customFormat="false" ht="12.75" hidden="false" customHeight="true" outlineLevel="0" collapsed="false"/>
  </sheetData>
  <sheetProtection sheet="true"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15</v>
      </c>
      <c r="F1" s="115" t="s">
        <v>1</v>
      </c>
    </row>
    <row r="2" customFormat="false" ht="15.75" hidden="false" customHeight="true" outlineLevel="0" collapsed="false">
      <c r="A2" s="657" t="s">
        <v>2</v>
      </c>
      <c r="F2" s="115" t="s">
        <v>3</v>
      </c>
    </row>
    <row r="3" customFormat="false" ht="12.75" hidden="false" customHeight="true" outlineLevel="0" collapsed="false">
      <c r="F3" s="115" t="s">
        <v>4</v>
      </c>
    </row>
    <row r="4" customFormat="false" ht="13.5" hidden="false" customHeight="true" outlineLevel="0" collapsed="false">
      <c r="F4" s="884"/>
    </row>
    <row r="5" customFormat="false" ht="13.5" hidden="false" customHeight="true" outlineLevel="0" collapsed="false">
      <c r="A5" s="4" t="s">
        <v>297</v>
      </c>
      <c r="B5" s="543" t="s">
        <v>336</v>
      </c>
      <c r="C5" s="543" t="s">
        <v>337</v>
      </c>
      <c r="D5" s="543" t="s">
        <v>400</v>
      </c>
      <c r="E5" s="543" t="s">
        <v>10</v>
      </c>
      <c r="F5" s="853" t="s">
        <v>11</v>
      </c>
    </row>
    <row r="6" customFormat="false" ht="12.75" hidden="false" customHeight="true" outlineLevel="0" collapsed="false">
      <c r="A6" s="7" t="s">
        <v>300</v>
      </c>
      <c r="B6" s="855" t="s">
        <v>13</v>
      </c>
      <c r="C6" s="855"/>
      <c r="D6" s="855"/>
      <c r="E6" s="855"/>
      <c r="F6" s="855"/>
    </row>
    <row r="7" customFormat="false" ht="13.5" hidden="false" customHeight="true" outlineLevel="0" collapsed="false">
      <c r="A7" s="885" t="s">
        <v>716</v>
      </c>
      <c r="B7" s="886" t="n">
        <v>905.168070037595</v>
      </c>
      <c r="C7" s="553" t="n">
        <v>103.3487451413</v>
      </c>
      <c r="D7" s="553" t="s">
        <v>407</v>
      </c>
      <c r="E7" s="553" t="s">
        <v>407</v>
      </c>
      <c r="F7" s="857" t="s">
        <v>407</v>
      </c>
    </row>
    <row r="8" customFormat="false" ht="12" hidden="false" customHeight="true" outlineLevel="0" collapsed="false">
      <c r="A8" s="53" t="s">
        <v>717</v>
      </c>
      <c r="B8" s="558" t="n">
        <v>742.753760491528</v>
      </c>
      <c r="C8" s="694"/>
      <c r="D8" s="694"/>
      <c r="E8" s="694"/>
      <c r="F8" s="46"/>
    </row>
    <row r="9" customFormat="false" ht="13.5" hidden="false" customHeight="true" outlineLevel="0" collapsed="false">
      <c r="A9" s="861" t="s">
        <v>718</v>
      </c>
      <c r="B9" s="564" t="n">
        <v>662.405272060387</v>
      </c>
      <c r="C9" s="698"/>
      <c r="D9" s="698"/>
      <c r="E9" s="698"/>
      <c r="F9" s="46"/>
    </row>
    <row r="10" customFormat="false" ht="12" hidden="false" customHeight="true" outlineLevel="0" collapsed="false">
      <c r="A10" s="887" t="s">
        <v>719</v>
      </c>
      <c r="B10" s="174"/>
      <c r="C10" s="698"/>
      <c r="D10" s="698"/>
      <c r="E10" s="698"/>
      <c r="F10" s="46"/>
    </row>
    <row r="11" customFormat="false" ht="12" hidden="false" customHeight="true" outlineLevel="0" collapsed="false">
      <c r="A11" s="607" t="s">
        <v>720</v>
      </c>
      <c r="B11" s="255" t="n">
        <v>450.721046073036</v>
      </c>
      <c r="C11" s="698"/>
      <c r="D11" s="698"/>
      <c r="E11" s="698"/>
      <c r="F11" s="46"/>
    </row>
    <row r="12" customFormat="false" ht="12" hidden="false" customHeight="true" outlineLevel="0" collapsed="false">
      <c r="A12" s="607" t="s">
        <v>721</v>
      </c>
      <c r="B12" s="255" t="n">
        <v>211.684225987351</v>
      </c>
      <c r="C12" s="698"/>
      <c r="D12" s="698"/>
      <c r="E12" s="698"/>
      <c r="F12" s="46"/>
    </row>
    <row r="13" customFormat="false" ht="12" hidden="false" customHeight="true" outlineLevel="0" collapsed="false">
      <c r="A13" s="887" t="s">
        <v>722</v>
      </c>
      <c r="B13" s="174"/>
      <c r="C13" s="698"/>
      <c r="D13" s="698"/>
      <c r="E13" s="698"/>
      <c r="F13" s="46"/>
    </row>
    <row r="14" customFormat="false" ht="12" hidden="false" customHeight="true" outlineLevel="0" collapsed="false">
      <c r="A14" s="607" t="s">
        <v>723</v>
      </c>
      <c r="B14" s="255"/>
      <c r="C14" s="698"/>
      <c r="D14" s="698"/>
      <c r="E14" s="698"/>
      <c r="F14" s="46"/>
    </row>
    <row r="15" customFormat="false" ht="12" hidden="false" customHeight="true" outlineLevel="0" collapsed="false">
      <c r="A15" s="607" t="s">
        <v>724</v>
      </c>
      <c r="B15" s="255"/>
      <c r="C15" s="698"/>
      <c r="D15" s="698"/>
      <c r="E15" s="698"/>
      <c r="F15" s="46"/>
    </row>
    <row r="16" customFormat="false" ht="12" hidden="false" customHeight="true" outlineLevel="0" collapsed="false">
      <c r="A16" s="607" t="s">
        <v>725</v>
      </c>
      <c r="B16" s="255"/>
      <c r="C16" s="698"/>
      <c r="D16" s="698"/>
      <c r="E16" s="698"/>
      <c r="F16" s="46"/>
    </row>
    <row r="17" customFormat="false" ht="12" hidden="false" customHeight="true" outlineLevel="0" collapsed="false">
      <c r="A17" s="17" t="s">
        <v>726</v>
      </c>
      <c r="B17" s="255" t="s">
        <v>110</v>
      </c>
      <c r="C17" s="698"/>
      <c r="D17" s="698"/>
      <c r="E17" s="698"/>
      <c r="F17" s="46"/>
    </row>
    <row r="18" customFormat="false" ht="12" hidden="false" customHeight="true" outlineLevel="0" collapsed="false">
      <c r="A18" s="17" t="s">
        <v>727</v>
      </c>
      <c r="B18" s="255" t="n">
        <v>33.3179084311409</v>
      </c>
      <c r="C18" s="698"/>
      <c r="D18" s="698"/>
      <c r="E18" s="698"/>
      <c r="F18" s="46"/>
    </row>
    <row r="19" customFormat="false" ht="12" hidden="false" customHeight="true" outlineLevel="0" collapsed="false">
      <c r="A19" s="17" t="s">
        <v>728</v>
      </c>
      <c r="B19" s="255" t="n">
        <v>0.89658</v>
      </c>
      <c r="C19" s="698"/>
      <c r="D19" s="698"/>
      <c r="E19" s="698"/>
      <c r="F19" s="46"/>
    </row>
    <row r="20" customFormat="false" ht="12" hidden="false" customHeight="true" outlineLevel="0" collapsed="false">
      <c r="A20" s="17" t="s">
        <v>729</v>
      </c>
      <c r="B20" s="255" t="s">
        <v>110</v>
      </c>
      <c r="C20" s="698"/>
      <c r="D20" s="698"/>
      <c r="E20" s="698"/>
      <c r="F20" s="46"/>
    </row>
    <row r="21" customFormat="false" ht="12" hidden="false" customHeight="true" outlineLevel="0" collapsed="false">
      <c r="A21" s="17" t="s">
        <v>730</v>
      </c>
      <c r="B21" s="255" t="n">
        <v>16.938</v>
      </c>
      <c r="C21" s="698"/>
      <c r="D21" s="698"/>
      <c r="E21" s="698"/>
      <c r="F21" s="46"/>
    </row>
    <row r="22" customFormat="false" ht="12" hidden="false" customHeight="true" outlineLevel="0" collapsed="false">
      <c r="A22" s="17" t="s">
        <v>731</v>
      </c>
      <c r="B22" s="255" t="s">
        <v>110</v>
      </c>
      <c r="C22" s="698"/>
      <c r="D22" s="698"/>
      <c r="E22" s="698"/>
      <c r="F22" s="46"/>
    </row>
    <row r="23" customFormat="false" ht="12" hidden="false" customHeight="true" outlineLevel="0" collapsed="false">
      <c r="A23" s="17" t="s">
        <v>732</v>
      </c>
      <c r="B23" s="255" t="n">
        <v>29.196</v>
      </c>
      <c r="C23" s="698"/>
      <c r="D23" s="698"/>
      <c r="E23" s="698"/>
      <c r="F23" s="46"/>
    </row>
    <row r="24" customFormat="false" ht="12" hidden="false" customHeight="true" outlineLevel="0" collapsed="false">
      <c r="A24" s="17" t="s">
        <v>733</v>
      </c>
      <c r="B24" s="255" t="s">
        <v>110</v>
      </c>
      <c r="C24" s="698"/>
      <c r="D24" s="698"/>
      <c r="E24" s="698"/>
      <c r="F24" s="46"/>
    </row>
    <row r="25" customFormat="false" ht="12.75" hidden="false" customHeight="true" outlineLevel="0" collapsed="false">
      <c r="A25" s="17" t="s">
        <v>734</v>
      </c>
      <c r="B25" s="598" t="s">
        <v>61</v>
      </c>
      <c r="C25" s="698"/>
      <c r="D25" s="698"/>
      <c r="E25" s="698"/>
      <c r="F25" s="46"/>
    </row>
    <row r="26" customFormat="false" ht="12" hidden="false" customHeight="true" outlineLevel="0" collapsed="false">
      <c r="A26" s="25" t="s">
        <v>735</v>
      </c>
      <c r="B26" s="558" t="n">
        <v>160.936157225605</v>
      </c>
      <c r="C26" s="558" t="n">
        <v>29.5198072368063</v>
      </c>
      <c r="D26" s="423"/>
      <c r="E26" s="423"/>
      <c r="F26" s="562" t="s">
        <v>27</v>
      </c>
    </row>
    <row r="27" customFormat="false" ht="13.5" hidden="false" customHeight="true" outlineLevel="0" collapsed="false">
      <c r="A27" s="861" t="s">
        <v>718</v>
      </c>
      <c r="B27" s="564" t="n">
        <v>35.9631477122279</v>
      </c>
      <c r="C27" s="677"/>
      <c r="D27" s="677"/>
      <c r="E27" s="677"/>
      <c r="F27" s="46"/>
    </row>
    <row r="28" customFormat="false" ht="12" hidden="false" customHeight="true" outlineLevel="0" collapsed="false">
      <c r="A28" s="888" t="s">
        <v>719</v>
      </c>
      <c r="B28" s="174"/>
      <c r="C28" s="677"/>
      <c r="D28" s="677"/>
      <c r="E28" s="677"/>
      <c r="F28" s="46"/>
    </row>
    <row r="29" customFormat="false" ht="12" hidden="false" customHeight="true" outlineLevel="0" collapsed="false">
      <c r="A29" s="607" t="s">
        <v>720</v>
      </c>
      <c r="B29" s="255" t="n">
        <v>27.6864708536165</v>
      </c>
      <c r="C29" s="677"/>
      <c r="D29" s="677"/>
      <c r="E29" s="677"/>
      <c r="F29" s="46"/>
    </row>
    <row r="30" customFormat="false" ht="12" hidden="false" customHeight="true" outlineLevel="0" collapsed="false">
      <c r="A30" s="607" t="s">
        <v>721</v>
      </c>
      <c r="B30" s="255" t="n">
        <v>8.27667685861142</v>
      </c>
      <c r="C30" s="677"/>
      <c r="D30" s="677"/>
      <c r="E30" s="677"/>
      <c r="F30" s="46"/>
    </row>
    <row r="31" customFormat="false" ht="12" hidden="false" customHeight="true" outlineLevel="0" collapsed="false">
      <c r="A31" s="888" t="s">
        <v>722</v>
      </c>
      <c r="B31" s="174"/>
      <c r="C31" s="677"/>
      <c r="D31" s="677"/>
      <c r="E31" s="677"/>
      <c r="F31" s="46"/>
    </row>
    <row r="32" customFormat="false" ht="12" hidden="false" customHeight="true" outlineLevel="0" collapsed="false">
      <c r="A32" s="607" t="s">
        <v>723</v>
      </c>
      <c r="B32" s="255"/>
      <c r="C32" s="677"/>
      <c r="D32" s="677"/>
      <c r="E32" s="677"/>
      <c r="F32" s="46"/>
    </row>
    <row r="33" customFormat="false" ht="12" hidden="false" customHeight="true" outlineLevel="0" collapsed="false">
      <c r="A33" s="607" t="s">
        <v>724</v>
      </c>
      <c r="B33" s="255"/>
      <c r="C33" s="677"/>
      <c r="D33" s="677"/>
      <c r="E33" s="677"/>
      <c r="F33" s="46"/>
    </row>
    <row r="34" customFormat="false" ht="12" hidden="false" customHeight="true" outlineLevel="0" collapsed="false">
      <c r="A34" s="607" t="s">
        <v>725</v>
      </c>
      <c r="B34" s="255"/>
      <c r="C34" s="677"/>
      <c r="D34" s="677"/>
      <c r="E34" s="677"/>
      <c r="F34" s="46"/>
    </row>
    <row r="35" customFormat="false" ht="12" hidden="false" customHeight="true" outlineLevel="0" collapsed="false">
      <c r="A35" s="17" t="s">
        <v>726</v>
      </c>
      <c r="B35" s="255" t="s">
        <v>110</v>
      </c>
      <c r="C35" s="677"/>
      <c r="D35" s="677"/>
      <c r="E35" s="677"/>
      <c r="F35" s="46"/>
    </row>
    <row r="36" customFormat="false" ht="12" hidden="false" customHeight="true" outlineLevel="0" collapsed="false">
      <c r="A36" s="17" t="s">
        <v>727</v>
      </c>
      <c r="B36" s="255" t="n">
        <v>0.701356318851315</v>
      </c>
      <c r="C36" s="677"/>
      <c r="D36" s="677"/>
      <c r="E36" s="677"/>
      <c r="F36" s="46"/>
    </row>
    <row r="37" customFormat="false" ht="12" hidden="false" customHeight="true" outlineLevel="0" collapsed="false">
      <c r="A37" s="17" t="s">
        <v>728</v>
      </c>
      <c r="B37" s="255" t="n">
        <v>0.02151792</v>
      </c>
      <c r="C37" s="677"/>
      <c r="D37" s="677"/>
      <c r="E37" s="677"/>
      <c r="F37" s="46"/>
    </row>
    <row r="38" customFormat="false" ht="12" hidden="false" customHeight="true" outlineLevel="0" collapsed="false">
      <c r="A38" s="17" t="s">
        <v>729</v>
      </c>
      <c r="B38" s="255" t="s">
        <v>110</v>
      </c>
      <c r="C38" s="677"/>
      <c r="D38" s="677"/>
      <c r="E38" s="677"/>
      <c r="F38" s="46"/>
    </row>
    <row r="39" customFormat="false" ht="12" hidden="false" customHeight="true" outlineLevel="0" collapsed="false">
      <c r="A39" s="17" t="s">
        <v>730</v>
      </c>
      <c r="B39" s="255" t="n">
        <v>1.30799</v>
      </c>
      <c r="C39" s="677"/>
      <c r="D39" s="677"/>
      <c r="E39" s="677"/>
      <c r="F39" s="46"/>
    </row>
    <row r="40" customFormat="false" ht="12" hidden="false" customHeight="true" outlineLevel="0" collapsed="false">
      <c r="A40" s="17" t="s">
        <v>736</v>
      </c>
      <c r="B40" s="255" t="s">
        <v>110</v>
      </c>
      <c r="C40" s="677"/>
      <c r="D40" s="677"/>
      <c r="E40" s="677"/>
      <c r="F40" s="46"/>
    </row>
    <row r="41" customFormat="false" ht="12" hidden="false" customHeight="true" outlineLevel="0" collapsed="false">
      <c r="A41" s="17" t="s">
        <v>732</v>
      </c>
      <c r="B41" s="255" t="n">
        <v>105.156537900391</v>
      </c>
      <c r="C41" s="677"/>
      <c r="D41" s="677"/>
      <c r="E41" s="677"/>
      <c r="F41" s="46"/>
    </row>
    <row r="42" customFormat="false" ht="12" hidden="false" customHeight="true" outlineLevel="0" collapsed="false">
      <c r="A42" s="17" t="s">
        <v>737</v>
      </c>
      <c r="B42" s="255" t="n">
        <v>17.7856073741346</v>
      </c>
      <c r="C42" s="677"/>
      <c r="D42" s="677"/>
      <c r="E42" s="677"/>
      <c r="F42" s="46"/>
    </row>
    <row r="43" customFormat="false" ht="12.75" hidden="false" customHeight="true" outlineLevel="0" collapsed="false">
      <c r="A43" s="889" t="s">
        <v>738</v>
      </c>
      <c r="B43" s="890" t="s">
        <v>61</v>
      </c>
      <c r="C43" s="677"/>
      <c r="D43" s="677"/>
      <c r="E43" s="677"/>
      <c r="F43" s="46"/>
    </row>
    <row r="44" customFormat="false" ht="15" hidden="false" customHeight="true" outlineLevel="0" collapsed="false">
      <c r="A44" s="30"/>
      <c r="B44" s="30"/>
      <c r="C44" s="30"/>
      <c r="D44" s="30"/>
      <c r="E44" s="30"/>
      <c r="F44" s="30"/>
    </row>
    <row r="45" customFormat="false" ht="14.25" hidden="false" customHeight="true" outlineLevel="0" collapsed="false">
      <c r="A45" s="112" t="s">
        <v>739</v>
      </c>
      <c r="B45" s="868"/>
      <c r="C45" s="868"/>
      <c r="D45" s="868"/>
      <c r="E45" s="868"/>
      <c r="F45" s="868"/>
    </row>
  </sheetData>
  <sheetProtection sheet="true"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15</v>
      </c>
      <c r="F1" s="115" t="s">
        <v>1</v>
      </c>
    </row>
    <row r="2" customFormat="false" ht="15.75" hidden="false" customHeight="true" outlineLevel="0" collapsed="false">
      <c r="A2" s="657" t="s">
        <v>38</v>
      </c>
      <c r="F2" s="115" t="s">
        <v>3</v>
      </c>
    </row>
    <row r="3" customFormat="false" ht="12.75" hidden="false" customHeight="true" outlineLevel="0" collapsed="false">
      <c r="F3" s="115" t="s">
        <v>4</v>
      </c>
    </row>
    <row r="4" customFormat="false" ht="8.25" hidden="false" customHeight="true" outlineLevel="0" collapsed="false">
      <c r="F4" s="540"/>
    </row>
    <row r="5" customFormat="false" ht="13.5" hidden="false" customHeight="true" outlineLevel="0" collapsed="false">
      <c r="A5" s="891" t="s">
        <v>297</v>
      </c>
      <c r="B5" s="892" t="s">
        <v>336</v>
      </c>
      <c r="C5" s="892" t="s">
        <v>337</v>
      </c>
      <c r="D5" s="892" t="s">
        <v>400</v>
      </c>
      <c r="E5" s="892" t="s">
        <v>10</v>
      </c>
      <c r="F5" s="893" t="s">
        <v>11</v>
      </c>
    </row>
    <row r="6" customFormat="false" ht="12.75" hidden="false" customHeight="true" outlineLevel="0" collapsed="false">
      <c r="A6" s="894" t="s">
        <v>300</v>
      </c>
      <c r="B6" s="855" t="s">
        <v>13</v>
      </c>
      <c r="C6" s="855"/>
      <c r="D6" s="855"/>
      <c r="E6" s="855"/>
      <c r="F6" s="855"/>
    </row>
    <row r="7" customFormat="false" ht="12.75" hidden="false" customHeight="true" outlineLevel="0" collapsed="false">
      <c r="A7" s="895" t="s">
        <v>740</v>
      </c>
      <c r="B7" s="896"/>
      <c r="C7" s="896"/>
      <c r="D7" s="896"/>
      <c r="E7" s="896"/>
      <c r="F7" s="897"/>
    </row>
    <row r="8" customFormat="false" ht="12" hidden="false" customHeight="true" outlineLevel="0" collapsed="false">
      <c r="A8" s="17" t="s">
        <v>741</v>
      </c>
      <c r="B8" s="698"/>
      <c r="C8" s="255" t="s">
        <v>110</v>
      </c>
      <c r="D8" s="698"/>
      <c r="E8" s="698"/>
      <c r="F8" s="591" t="s">
        <v>27</v>
      </c>
    </row>
    <row r="9" customFormat="false" ht="12" hidden="false" customHeight="true" outlineLevel="0" collapsed="false">
      <c r="A9" s="17" t="s">
        <v>742</v>
      </c>
      <c r="B9" s="698"/>
      <c r="C9" s="255" t="n">
        <v>0.212186472034849</v>
      </c>
      <c r="D9" s="698"/>
      <c r="E9" s="698"/>
      <c r="F9" s="591" t="s">
        <v>27</v>
      </c>
    </row>
    <row r="10" customFormat="false" ht="12" hidden="false" customHeight="true" outlineLevel="0" collapsed="false">
      <c r="A10" s="17" t="s">
        <v>743</v>
      </c>
      <c r="B10" s="698"/>
      <c r="C10" s="255" t="n">
        <v>29.3076207647715</v>
      </c>
      <c r="D10" s="698"/>
      <c r="E10" s="698"/>
      <c r="F10" s="591" t="s">
        <v>27</v>
      </c>
    </row>
    <row r="11" customFormat="false" ht="12" hidden="false" customHeight="true" outlineLevel="0" collapsed="false">
      <c r="A11" s="898" t="s">
        <v>744</v>
      </c>
      <c r="B11" s="49"/>
      <c r="C11" s="899" t="s">
        <v>27</v>
      </c>
      <c r="D11" s="698"/>
      <c r="E11" s="698"/>
      <c r="F11" s="900" t="s">
        <v>27</v>
      </c>
    </row>
    <row r="12" customFormat="false" ht="12" hidden="false" customHeight="true" outlineLevel="0" collapsed="false">
      <c r="A12" s="901" t="s">
        <v>745</v>
      </c>
      <c r="B12" s="558" t="s">
        <v>48</v>
      </c>
      <c r="C12" s="902"/>
      <c r="D12" s="902"/>
      <c r="E12" s="902"/>
      <c r="F12" s="903" t="s">
        <v>746</v>
      </c>
    </row>
    <row r="13" customFormat="false" ht="12" hidden="false" customHeight="true" outlineLevel="0" collapsed="false">
      <c r="A13" s="17" t="s">
        <v>747</v>
      </c>
      <c r="B13" s="564" t="s">
        <v>27</v>
      </c>
      <c r="C13" s="698"/>
      <c r="D13" s="698"/>
      <c r="E13" s="698"/>
      <c r="F13" s="591" t="s">
        <v>110</v>
      </c>
    </row>
    <row r="14" customFormat="false" ht="12" hidden="false" customHeight="true" outlineLevel="0" collapsed="false">
      <c r="A14" s="17" t="s">
        <v>748</v>
      </c>
      <c r="B14" s="569" t="s">
        <v>27</v>
      </c>
      <c r="C14" s="698"/>
      <c r="D14" s="698"/>
      <c r="E14" s="698"/>
      <c r="F14" s="591"/>
    </row>
    <row r="15" customFormat="false" ht="12" hidden="false" customHeight="true" outlineLevel="0" collapsed="false">
      <c r="A15" s="17" t="s">
        <v>749</v>
      </c>
      <c r="B15" s="569" t="s">
        <v>27</v>
      </c>
      <c r="C15" s="698"/>
      <c r="D15" s="698"/>
      <c r="E15" s="698"/>
      <c r="F15" s="591" t="s">
        <v>110</v>
      </c>
    </row>
    <row r="16" customFormat="false" ht="12.75" hidden="false" customHeight="true" outlineLevel="0" collapsed="false">
      <c r="A16" s="17" t="s">
        <v>750</v>
      </c>
      <c r="B16" s="569" t="s">
        <v>61</v>
      </c>
      <c r="C16" s="698"/>
      <c r="D16" s="698"/>
      <c r="E16" s="698"/>
      <c r="F16" s="572" t="s">
        <v>61</v>
      </c>
    </row>
    <row r="17" customFormat="false" ht="14.25" hidden="false" customHeight="true" outlineLevel="0" collapsed="false">
      <c r="A17" s="904" t="s">
        <v>751</v>
      </c>
      <c r="B17" s="558" t="s">
        <v>48</v>
      </c>
      <c r="C17" s="558" t="n">
        <v>73.7534891190922</v>
      </c>
      <c r="D17" s="905"/>
      <c r="E17" s="905"/>
      <c r="F17" s="562" t="s">
        <v>48</v>
      </c>
    </row>
    <row r="18" customFormat="false" ht="12" hidden="false" customHeight="true" outlineLevel="0" collapsed="false">
      <c r="A18" s="17" t="s">
        <v>752</v>
      </c>
      <c r="B18" s="255" t="s">
        <v>27</v>
      </c>
      <c r="C18" s="569" t="n">
        <v>49.6006737002827</v>
      </c>
      <c r="D18" s="896"/>
      <c r="E18" s="896"/>
      <c r="F18" s="591"/>
    </row>
    <row r="19" customFormat="false" ht="13.5" hidden="false" customHeight="true" outlineLevel="0" collapsed="false">
      <c r="A19" s="17" t="s">
        <v>753</v>
      </c>
      <c r="B19" s="49"/>
      <c r="C19" s="569" t="n">
        <v>4.83784096190476</v>
      </c>
      <c r="D19" s="896"/>
      <c r="E19" s="896"/>
      <c r="F19" s="591" t="s">
        <v>27</v>
      </c>
    </row>
    <row r="20" customFormat="false" ht="12" hidden="false" customHeight="true" outlineLevel="0" collapsed="false">
      <c r="A20" s="17" t="s">
        <v>754</v>
      </c>
      <c r="B20" s="255" t="s">
        <v>27</v>
      </c>
      <c r="C20" s="569" t="n">
        <v>19.3149744569048</v>
      </c>
      <c r="D20" s="896"/>
      <c r="E20" s="896"/>
      <c r="F20" s="591" t="s">
        <v>27</v>
      </c>
    </row>
    <row r="21" customFormat="false" ht="12.75" hidden="false" customHeight="true" outlineLevel="0" collapsed="false">
      <c r="A21" s="17" t="s">
        <v>755</v>
      </c>
      <c r="B21" s="569" t="s">
        <v>61</v>
      </c>
      <c r="C21" s="569" t="s">
        <v>61</v>
      </c>
      <c r="D21" s="896"/>
      <c r="E21" s="896"/>
      <c r="F21" s="572" t="s">
        <v>61</v>
      </c>
    </row>
    <row r="22" customFormat="false" ht="12.75" hidden="false" customHeight="true" outlineLevel="0" collapsed="false">
      <c r="A22" s="906" t="s">
        <v>756</v>
      </c>
      <c r="B22" s="907" t="s">
        <v>61</v>
      </c>
      <c r="C22" s="907" t="s">
        <v>61</v>
      </c>
      <c r="D22" s="526" t="s">
        <v>27</v>
      </c>
      <c r="E22" s="526" t="s">
        <v>27</v>
      </c>
      <c r="F22" s="530" t="s">
        <v>27</v>
      </c>
    </row>
    <row r="23" customFormat="false" ht="12" hidden="false" customHeight="true" outlineLevel="0" collapsed="false">
      <c r="A23" s="895" t="s">
        <v>757</v>
      </c>
      <c r="B23" s="558" t="n">
        <v>1.4781523204624</v>
      </c>
      <c r="C23" s="558" t="n">
        <v>0.0754487854010263</v>
      </c>
      <c r="D23" s="558" t="s">
        <v>406</v>
      </c>
      <c r="E23" s="558" t="s">
        <v>406</v>
      </c>
      <c r="F23" s="562" t="s">
        <v>406</v>
      </c>
    </row>
    <row r="24" customFormat="false" ht="12" hidden="false" customHeight="true" outlineLevel="0" collapsed="false">
      <c r="A24" s="17" t="s">
        <v>758</v>
      </c>
      <c r="B24" s="564" t="n">
        <v>0.4806830993124</v>
      </c>
      <c r="C24" s="564" t="n">
        <v>0.0107225339175613</v>
      </c>
      <c r="D24" s="234"/>
      <c r="E24" s="234"/>
      <c r="F24" s="591"/>
    </row>
    <row r="25" customFormat="false" ht="12" hidden="false" customHeight="true" outlineLevel="0" collapsed="false">
      <c r="A25" s="17" t="s">
        <v>759</v>
      </c>
      <c r="B25" s="569" t="n">
        <v>0.002676294</v>
      </c>
      <c r="C25" s="569" t="n">
        <v>0.0001953040815</v>
      </c>
      <c r="D25" s="255" t="s">
        <v>27</v>
      </c>
      <c r="E25" s="255" t="s">
        <v>27</v>
      </c>
      <c r="F25" s="591" t="s">
        <v>27</v>
      </c>
    </row>
    <row r="26" customFormat="false" ht="12.75" hidden="false" customHeight="true" outlineLevel="0" collapsed="false">
      <c r="A26" s="17" t="s">
        <v>760</v>
      </c>
      <c r="B26" s="569" t="n">
        <v>0.6521996365</v>
      </c>
      <c r="C26" s="569" t="n">
        <v>0.0516542112108</v>
      </c>
      <c r="D26" s="255"/>
      <c r="E26" s="255"/>
      <c r="F26" s="591"/>
    </row>
    <row r="27" customFormat="false" ht="12" hidden="false" customHeight="true" outlineLevel="0" collapsed="false">
      <c r="A27" s="17" t="s">
        <v>761</v>
      </c>
      <c r="B27" s="569" t="s">
        <v>110</v>
      </c>
      <c r="C27" s="569" t="s">
        <v>110</v>
      </c>
      <c r="D27" s="255" t="s">
        <v>110</v>
      </c>
      <c r="E27" s="255" t="s">
        <v>110</v>
      </c>
      <c r="F27" s="591" t="s">
        <v>110</v>
      </c>
    </row>
    <row r="28" customFormat="false" ht="12.75" hidden="false" customHeight="true" outlineLevel="0" collapsed="false">
      <c r="A28" s="17" t="s">
        <v>762</v>
      </c>
      <c r="B28" s="569" t="n">
        <v>0.34259329065</v>
      </c>
      <c r="C28" s="569" t="n">
        <v>0.012876736191165</v>
      </c>
      <c r="D28" s="569" t="s">
        <v>27</v>
      </c>
      <c r="E28" s="569" t="s">
        <v>27</v>
      </c>
      <c r="F28" s="572" t="s">
        <v>27</v>
      </c>
    </row>
    <row r="29" customFormat="false" ht="12.75" hidden="false" customHeight="true" outlineLevel="0" collapsed="false">
      <c r="A29" s="136" t="s">
        <v>31</v>
      </c>
      <c r="B29" s="427" t="s">
        <v>27</v>
      </c>
      <c r="C29" s="427" t="s">
        <v>27</v>
      </c>
      <c r="D29" s="427" t="s">
        <v>27</v>
      </c>
      <c r="E29" s="427" t="s">
        <v>27</v>
      </c>
      <c r="F29" s="591" t="s">
        <v>27</v>
      </c>
    </row>
    <row r="30" customFormat="false" ht="12.75" hidden="false" customHeight="true" outlineLevel="0" collapsed="false">
      <c r="A30" s="136" t="s">
        <v>763</v>
      </c>
      <c r="B30" s="426" t="n">
        <v>0.007132995</v>
      </c>
      <c r="C30" s="426" t="n">
        <v>0.00061751311875</v>
      </c>
      <c r="D30" s="427" t="s">
        <v>27</v>
      </c>
      <c r="E30" s="427" t="s">
        <v>27</v>
      </c>
      <c r="F30" s="591" t="s">
        <v>27</v>
      </c>
    </row>
    <row r="31" customFormat="false" ht="12.75" hidden="false" customHeight="true" outlineLevel="0" collapsed="false">
      <c r="A31" s="136" t="s">
        <v>764</v>
      </c>
      <c r="B31" s="426" t="n">
        <v>0.12782043</v>
      </c>
      <c r="C31" s="426" t="n">
        <v>0.00706247563725</v>
      </c>
      <c r="D31" s="427" t="s">
        <v>27</v>
      </c>
      <c r="E31" s="427" t="s">
        <v>27</v>
      </c>
      <c r="F31" s="591" t="s">
        <v>27</v>
      </c>
    </row>
    <row r="32" customFormat="false" ht="12.75" hidden="false" customHeight="true" outlineLevel="0" collapsed="false">
      <c r="A32" s="136" t="s">
        <v>765</v>
      </c>
      <c r="B32" s="426" t="n">
        <v>0.199719027</v>
      </c>
      <c r="C32" s="426" t="n">
        <v>0.00494304591825</v>
      </c>
      <c r="D32" s="427" t="s">
        <v>27</v>
      </c>
      <c r="E32" s="427" t="s">
        <v>27</v>
      </c>
      <c r="F32" s="591" t="s">
        <v>27</v>
      </c>
    </row>
    <row r="33" customFormat="false" ht="12.75" hidden="false" customHeight="true" outlineLevel="0" collapsed="false">
      <c r="A33" s="136" t="s">
        <v>766</v>
      </c>
      <c r="B33" s="426" t="n">
        <v>0.000192576</v>
      </c>
      <c r="C33" s="426" t="n">
        <v>1.2710016E-005</v>
      </c>
      <c r="D33" s="427" t="s">
        <v>27</v>
      </c>
      <c r="E33" s="427" t="s">
        <v>27</v>
      </c>
      <c r="F33" s="591" t="s">
        <v>27</v>
      </c>
    </row>
    <row r="34" customFormat="false" ht="12.75" hidden="false" customHeight="true" outlineLevel="0" collapsed="false">
      <c r="A34" s="136" t="s">
        <v>767</v>
      </c>
      <c r="B34" s="426" t="n">
        <v>0.006659415</v>
      </c>
      <c r="C34" s="426" t="n">
        <v>0.00016482052125</v>
      </c>
      <c r="D34" s="427" t="s">
        <v>27</v>
      </c>
      <c r="E34" s="427" t="s">
        <v>27</v>
      </c>
      <c r="F34" s="591" t="s">
        <v>27</v>
      </c>
    </row>
    <row r="35" customFormat="false" ht="12.75" hidden="false" customHeight="true" outlineLevel="0" collapsed="false">
      <c r="A35" s="136" t="s">
        <v>768</v>
      </c>
      <c r="B35" s="426" t="n">
        <v>5.6889E-005</v>
      </c>
      <c r="C35" s="426" t="n">
        <v>1.5018696E-006</v>
      </c>
      <c r="D35" s="427" t="s">
        <v>27</v>
      </c>
      <c r="E35" s="427" t="s">
        <v>27</v>
      </c>
      <c r="F35" s="591" t="s">
        <v>27</v>
      </c>
    </row>
    <row r="36" customFormat="false" ht="12.75" hidden="false" customHeight="true" outlineLevel="0" collapsed="false">
      <c r="A36" s="136" t="s">
        <v>769</v>
      </c>
      <c r="B36" s="426" t="n">
        <v>0.000108</v>
      </c>
      <c r="C36" s="426" t="n">
        <v>2.673E-006</v>
      </c>
      <c r="D36" s="427"/>
      <c r="E36" s="427"/>
      <c r="F36" s="591"/>
    </row>
    <row r="37" customFormat="false" ht="12.75" hidden="false" customHeight="true" outlineLevel="0" collapsed="false">
      <c r="A37" s="136" t="s">
        <v>770</v>
      </c>
      <c r="B37" s="426" t="n">
        <v>0.00065686275</v>
      </c>
      <c r="C37" s="426" t="n">
        <v>4.768823565E-005</v>
      </c>
      <c r="D37" s="427" t="s">
        <v>27</v>
      </c>
      <c r="E37" s="427" t="s">
        <v>27</v>
      </c>
      <c r="F37" s="591" t="s">
        <v>27</v>
      </c>
    </row>
    <row r="38" customFormat="false" ht="12.75" hidden="false" customHeight="true" outlineLevel="0" collapsed="false">
      <c r="A38" s="136" t="s">
        <v>771</v>
      </c>
      <c r="B38" s="426" t="n">
        <v>2.13003E-005</v>
      </c>
      <c r="C38" s="426" t="n">
        <v>1.581547275E-006</v>
      </c>
      <c r="D38" s="427" t="s">
        <v>27</v>
      </c>
      <c r="E38" s="427" t="s">
        <v>27</v>
      </c>
      <c r="F38" s="591" t="s">
        <v>27</v>
      </c>
    </row>
    <row r="39" customFormat="false" ht="12.75" hidden="false" customHeight="true" outlineLevel="0" collapsed="false">
      <c r="A39" s="136" t="s">
        <v>772</v>
      </c>
      <c r="B39" s="426" t="n">
        <v>0.0002257956</v>
      </c>
      <c r="C39" s="426" t="n">
        <v>2.272632714E-005</v>
      </c>
      <c r="D39" s="427" t="s">
        <v>27</v>
      </c>
      <c r="E39" s="427" t="s">
        <v>27</v>
      </c>
      <c r="F39" s="591" t="s">
        <v>27</v>
      </c>
    </row>
    <row r="40" customFormat="false" ht="12" hidden="false" customHeight="true" outlineLevel="0" collapsed="false">
      <c r="A40" s="908" t="s">
        <v>773</v>
      </c>
      <c r="B40" s="909" t="s">
        <v>61</v>
      </c>
      <c r="C40" s="909" t="s">
        <v>61</v>
      </c>
      <c r="D40" s="909" t="s">
        <v>61</v>
      </c>
      <c r="E40" s="909" t="s">
        <v>61</v>
      </c>
      <c r="F40" s="910" t="s">
        <v>61</v>
      </c>
    </row>
    <row r="41" customFormat="false" ht="8.25" hidden="false" customHeight="true" outlineLevel="0" collapsed="false">
      <c r="A41" s="30"/>
      <c r="B41" s="30"/>
      <c r="C41" s="30"/>
      <c r="D41" s="30"/>
      <c r="E41" s="30"/>
      <c r="F41" s="30"/>
    </row>
    <row r="42" customFormat="false" ht="15.75" hidden="false" customHeight="true" outlineLevel="0" collapsed="false">
      <c r="A42" s="911" t="s">
        <v>774</v>
      </c>
      <c r="B42" s="912"/>
      <c r="C42" s="912"/>
      <c r="D42" s="912"/>
      <c r="E42" s="912"/>
      <c r="F42" s="912"/>
    </row>
    <row r="43" customFormat="false" ht="42" hidden="false" customHeight="true" outlineLevel="0" collapsed="false">
      <c r="A43" s="913" t="s">
        <v>775</v>
      </c>
      <c r="B43" s="913"/>
      <c r="C43" s="913"/>
      <c r="D43" s="913"/>
      <c r="E43" s="913"/>
      <c r="F43" s="913"/>
    </row>
    <row r="44" customFormat="false" ht="29.25" hidden="false" customHeight="true" outlineLevel="0" collapsed="false">
      <c r="A44" s="914" t="s">
        <v>776</v>
      </c>
      <c r="B44" s="914"/>
      <c r="C44" s="914"/>
      <c r="D44" s="914"/>
      <c r="E44" s="914"/>
      <c r="F44" s="914"/>
    </row>
    <row r="45" customFormat="false" ht="6" hidden="false" customHeight="true" outlineLevel="0" collapsed="false">
      <c r="A45" s="915"/>
      <c r="B45" s="916"/>
      <c r="C45" s="916"/>
      <c r="D45" s="916"/>
      <c r="E45" s="916"/>
      <c r="F45" s="916"/>
    </row>
    <row r="46" customFormat="false" ht="39.75" hidden="false" customHeight="true" outlineLevel="0" collapsed="false">
      <c r="A46" s="917" t="s">
        <v>777</v>
      </c>
      <c r="B46" s="917"/>
      <c r="C46" s="917"/>
      <c r="D46" s="917"/>
      <c r="E46" s="917"/>
      <c r="F46" s="917"/>
    </row>
    <row r="47" customFormat="false" ht="6" hidden="false" customHeight="true" outlineLevel="0" collapsed="false">
      <c r="A47" s="918"/>
      <c r="B47" s="918"/>
      <c r="C47" s="918"/>
      <c r="D47" s="918"/>
      <c r="E47" s="918"/>
      <c r="F47" s="918"/>
    </row>
    <row r="48" customFormat="false" ht="15.75" hidden="false" customHeight="true" outlineLevel="0" collapsed="false">
      <c r="A48" s="919" t="s">
        <v>324</v>
      </c>
      <c r="B48" s="920"/>
      <c r="C48" s="920"/>
      <c r="D48" s="920"/>
      <c r="E48" s="920"/>
      <c r="F48" s="921"/>
    </row>
    <row r="49" customFormat="false" ht="27" hidden="false" customHeight="true" outlineLevel="0" collapsed="false">
      <c r="A49" s="922" t="s">
        <v>778</v>
      </c>
      <c r="B49" s="922"/>
      <c r="C49" s="922"/>
      <c r="D49" s="922"/>
      <c r="E49" s="922"/>
      <c r="F49" s="922"/>
    </row>
    <row r="50" customFormat="false" ht="13.5" hidden="false" customHeight="true" outlineLevel="0" collapsed="false">
      <c r="A50" s="923" t="s">
        <v>779</v>
      </c>
      <c r="B50" s="923"/>
      <c r="C50" s="923"/>
      <c r="D50" s="923"/>
      <c r="E50" s="923"/>
      <c r="F50" s="923"/>
    </row>
    <row r="51" customFormat="false" ht="12" hidden="false" customHeight="true" outlineLevel="0" collapsed="false">
      <c r="A51" s="30"/>
      <c r="B51" s="30"/>
      <c r="C51" s="30"/>
      <c r="D51" s="30"/>
      <c r="E51" s="30"/>
      <c r="F51" s="30"/>
    </row>
  </sheetData>
  <sheetProtection sheet="true" objects="true" scenarios="true"/>
  <mergeCells count="6">
    <mergeCell ref="B6:F6"/>
    <mergeCell ref="A43:F43"/>
    <mergeCell ref="A44:F44"/>
    <mergeCell ref="A46:F46"/>
    <mergeCell ref="A49:F49"/>
    <mergeCell ref="A50:F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1.28"/>
    <col collapsed="false" customWidth="false" hidden="false" outlineLevel="0" max="257" min="24" style="1" width="7.99"/>
  </cols>
  <sheetData>
    <row r="1" customFormat="false" ht="15.75" hidden="false" customHeight="true" outlineLevel="0" collapsed="false">
      <c r="A1" s="657" t="s">
        <v>780</v>
      </c>
      <c r="W1" s="115" t="s">
        <v>1</v>
      </c>
    </row>
    <row r="2" customFormat="false" ht="15.75" hidden="false" customHeight="true" outlineLevel="0" collapsed="false">
      <c r="A2" s="657" t="s">
        <v>781</v>
      </c>
      <c r="W2" s="115" t="s">
        <v>3</v>
      </c>
    </row>
    <row r="3" customFormat="false" ht="15.75" hidden="false" customHeight="true" outlineLevel="0" collapsed="false">
      <c r="A3" s="657" t="s">
        <v>137</v>
      </c>
      <c r="W3" s="115" t="s">
        <v>4</v>
      </c>
    </row>
    <row r="4" customFormat="false" ht="12.75" hidden="false" customHeight="true" outlineLevel="0" collapsed="false">
      <c r="A4" s="924"/>
      <c r="B4" s="722"/>
      <c r="C4" s="722"/>
      <c r="D4" s="722"/>
      <c r="E4" s="722"/>
      <c r="F4" s="722"/>
      <c r="G4" s="722"/>
      <c r="H4" s="722"/>
      <c r="I4" s="722"/>
      <c r="J4" s="722"/>
      <c r="K4" s="722"/>
      <c r="L4" s="722"/>
      <c r="M4" s="722"/>
      <c r="N4" s="722"/>
      <c r="O4" s="722"/>
      <c r="P4" s="722"/>
      <c r="Q4" s="722"/>
      <c r="R4" s="722"/>
      <c r="S4" s="722"/>
      <c r="T4" s="722"/>
      <c r="U4" s="722"/>
      <c r="V4" s="722"/>
      <c r="W4" s="925"/>
    </row>
    <row r="5" customFormat="false" ht="13.5" hidden="false" customHeight="true" outlineLevel="0" collapsed="false">
      <c r="A5" s="618"/>
      <c r="B5" s="619"/>
      <c r="C5" s="619"/>
      <c r="D5" s="619"/>
      <c r="E5" s="619"/>
      <c r="F5" s="722"/>
      <c r="G5" s="926" t="s">
        <v>782</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51" t="s">
        <v>5</v>
      </c>
      <c r="B6" s="396" t="s">
        <v>783</v>
      </c>
      <c r="C6" s="396"/>
      <c r="D6" s="396"/>
      <c r="E6" s="927" t="s">
        <v>784</v>
      </c>
      <c r="G6" s="751" t="s">
        <v>785</v>
      </c>
      <c r="H6" s="751"/>
      <c r="I6" s="928" t="s">
        <v>720</v>
      </c>
      <c r="J6" s="928" t="s">
        <v>721</v>
      </c>
      <c r="K6" s="928" t="s">
        <v>723</v>
      </c>
      <c r="L6" s="928" t="s">
        <v>724</v>
      </c>
      <c r="M6" s="928" t="s">
        <v>725</v>
      </c>
      <c r="N6" s="928" t="s">
        <v>786</v>
      </c>
      <c r="O6" s="928" t="s">
        <v>787</v>
      </c>
      <c r="P6" s="928" t="s">
        <v>788</v>
      </c>
      <c r="Q6" s="928" t="s">
        <v>789</v>
      </c>
      <c r="R6" s="928" t="s">
        <v>790</v>
      </c>
      <c r="S6" s="928" t="s">
        <v>791</v>
      </c>
      <c r="T6" s="928" t="s">
        <v>792</v>
      </c>
      <c r="U6" s="928" t="s">
        <v>793</v>
      </c>
      <c r="V6" s="929" t="s">
        <v>794</v>
      </c>
    </row>
    <row r="7" customFormat="false" ht="24" hidden="false" customHeight="true" outlineLevel="0" collapsed="false">
      <c r="A7" s="283"/>
      <c r="B7" s="505" t="s">
        <v>795</v>
      </c>
      <c r="C7" s="403" t="s">
        <v>796</v>
      </c>
      <c r="D7" s="930" t="s">
        <v>797</v>
      </c>
      <c r="E7" s="291" t="s">
        <v>336</v>
      </c>
      <c r="G7" s="751"/>
      <c r="H7" s="751"/>
      <c r="I7" s="928"/>
      <c r="J7" s="928"/>
      <c r="K7" s="928"/>
      <c r="L7" s="928"/>
      <c r="M7" s="928"/>
      <c r="N7" s="928"/>
      <c r="O7" s="928"/>
      <c r="P7" s="928"/>
      <c r="Q7" s="928"/>
      <c r="R7" s="928"/>
      <c r="S7" s="928"/>
      <c r="T7" s="928"/>
      <c r="U7" s="928"/>
      <c r="V7" s="930"/>
    </row>
    <row r="8" customFormat="false" ht="14.25" hidden="false" customHeight="true" outlineLevel="0" collapsed="false">
      <c r="A8" s="931"/>
      <c r="B8" s="626" t="s">
        <v>798</v>
      </c>
      <c r="C8" s="292" t="s">
        <v>799</v>
      </c>
      <c r="D8" s="293" t="s">
        <v>232</v>
      </c>
      <c r="E8" s="294" t="s">
        <v>800</v>
      </c>
      <c r="G8" s="932" t="s">
        <v>801</v>
      </c>
      <c r="H8" s="933"/>
      <c r="I8" s="928"/>
      <c r="J8" s="928"/>
      <c r="K8" s="928"/>
      <c r="L8" s="928"/>
      <c r="M8" s="928"/>
      <c r="N8" s="928"/>
      <c r="O8" s="928"/>
      <c r="P8" s="928"/>
      <c r="Q8" s="928"/>
      <c r="R8" s="928"/>
      <c r="S8" s="928"/>
      <c r="T8" s="928"/>
      <c r="U8" s="928"/>
      <c r="V8" s="934"/>
    </row>
    <row r="9" customFormat="false" ht="12.75" hidden="false" customHeight="true" outlineLevel="0" collapsed="false">
      <c r="A9" s="935" t="s">
        <v>802</v>
      </c>
      <c r="B9" s="154" t="n">
        <v>10049</v>
      </c>
      <c r="C9" s="936"/>
      <c r="D9" s="936"/>
      <c r="E9" s="156" t="n">
        <v>65.9175313026557</v>
      </c>
      <c r="G9" s="937" t="s">
        <v>803</v>
      </c>
      <c r="H9" s="938" t="s">
        <v>804</v>
      </c>
      <c r="I9" s="133" t="n">
        <v>500</v>
      </c>
      <c r="J9" s="133" t="n">
        <v>259.367446393762</v>
      </c>
      <c r="K9" s="133"/>
      <c r="L9" s="133"/>
      <c r="M9" s="133"/>
      <c r="N9" s="133" t="s">
        <v>61</v>
      </c>
      <c r="O9" s="133" t="n">
        <v>63</v>
      </c>
      <c r="P9" s="133" t="n">
        <v>30</v>
      </c>
      <c r="Q9" s="133" t="s">
        <v>61</v>
      </c>
      <c r="R9" s="133" t="n">
        <v>238</v>
      </c>
      <c r="S9" s="133" t="s">
        <v>61</v>
      </c>
      <c r="T9" s="133" t="n">
        <v>82</v>
      </c>
      <c r="U9" s="133" t="n">
        <v>1.1</v>
      </c>
      <c r="V9" s="133"/>
    </row>
    <row r="10" customFormat="false" ht="12.75" hidden="false" customHeight="true" outlineLevel="0" collapsed="false">
      <c r="A10" s="939" t="s">
        <v>719</v>
      </c>
      <c r="B10" s="936"/>
      <c r="C10" s="940"/>
      <c r="D10" s="859"/>
      <c r="E10" s="46"/>
      <c r="G10" s="937" t="s">
        <v>805</v>
      </c>
      <c r="H10" s="941"/>
      <c r="I10" s="942" t="s">
        <v>806</v>
      </c>
      <c r="J10" s="942" t="s">
        <v>806</v>
      </c>
      <c r="K10" s="942"/>
      <c r="L10" s="942"/>
      <c r="M10" s="942"/>
      <c r="N10" s="942" t="s">
        <v>61</v>
      </c>
      <c r="O10" s="942" t="s">
        <v>806</v>
      </c>
      <c r="P10" s="942" t="s">
        <v>806</v>
      </c>
      <c r="Q10" s="942" t="s">
        <v>61</v>
      </c>
      <c r="R10" s="942" t="s">
        <v>806</v>
      </c>
      <c r="S10" s="942" t="s">
        <v>61</v>
      </c>
      <c r="T10" s="942" t="s">
        <v>807</v>
      </c>
      <c r="U10" s="942" t="s">
        <v>807</v>
      </c>
      <c r="V10" s="942"/>
    </row>
    <row r="11" customFormat="false" ht="13.5" hidden="false" customHeight="true" outlineLevel="0" collapsed="false">
      <c r="A11" s="670" t="s">
        <v>808</v>
      </c>
      <c r="B11" s="426" t="n">
        <v>4919</v>
      </c>
      <c r="C11" s="426" t="n">
        <v>232.837039621452</v>
      </c>
      <c r="D11" s="426" t="n">
        <v>6</v>
      </c>
      <c r="E11" s="156" t="n">
        <v>91.6285924116764</v>
      </c>
      <c r="G11" s="937" t="s">
        <v>809</v>
      </c>
      <c r="H11" s="938" t="s">
        <v>810</v>
      </c>
      <c r="I11" s="133" t="n">
        <v>8.9</v>
      </c>
      <c r="J11" s="133" t="s">
        <v>110</v>
      </c>
      <c r="K11" s="133"/>
      <c r="L11" s="133"/>
      <c r="M11" s="133"/>
      <c r="N11" s="133" t="s">
        <v>61</v>
      </c>
      <c r="O11" s="133" t="s">
        <v>61</v>
      </c>
      <c r="P11" s="133" t="s">
        <v>61</v>
      </c>
      <c r="Q11" s="133" t="s">
        <v>61</v>
      </c>
      <c r="R11" s="133" t="s">
        <v>110</v>
      </c>
      <c r="S11" s="133" t="s">
        <v>61</v>
      </c>
      <c r="T11" s="133" t="s">
        <v>110</v>
      </c>
      <c r="U11" s="133" t="s">
        <v>110</v>
      </c>
      <c r="V11" s="133"/>
    </row>
    <row r="12" customFormat="false" ht="12" hidden="false" customHeight="true" outlineLevel="0" collapsed="false">
      <c r="A12" s="81" t="s">
        <v>721</v>
      </c>
      <c r="B12" s="426" t="n">
        <v>5130</v>
      </c>
      <c r="C12" s="426" t="n">
        <v>104.855734253661</v>
      </c>
      <c r="D12" s="426" t="n">
        <v>6</v>
      </c>
      <c r="E12" s="156" t="n">
        <v>41.2639816739476</v>
      </c>
      <c r="G12" s="937" t="s">
        <v>811</v>
      </c>
      <c r="H12" s="938" t="s">
        <v>812</v>
      </c>
      <c r="I12" s="133" t="s">
        <v>110</v>
      </c>
      <c r="J12" s="133" t="s">
        <v>110</v>
      </c>
      <c r="K12" s="133"/>
      <c r="L12" s="133"/>
      <c r="M12" s="133"/>
      <c r="N12" s="133" t="s">
        <v>61</v>
      </c>
      <c r="O12" s="133" t="s">
        <v>110</v>
      </c>
      <c r="P12" s="133" t="s">
        <v>110</v>
      </c>
      <c r="Q12" s="133" t="s">
        <v>61</v>
      </c>
      <c r="R12" s="133" t="s">
        <v>61</v>
      </c>
      <c r="S12" s="133" t="s">
        <v>61</v>
      </c>
      <c r="T12" s="133" t="s">
        <v>110</v>
      </c>
      <c r="U12" s="133" t="s">
        <v>110</v>
      </c>
      <c r="V12" s="133"/>
    </row>
    <row r="13" customFormat="false" ht="12" hidden="false" customHeight="true" outlineLevel="0" collapsed="false">
      <c r="A13" s="939" t="s">
        <v>722</v>
      </c>
      <c r="B13" s="943"/>
      <c r="C13" s="944"/>
      <c r="D13" s="945"/>
      <c r="E13" s="46"/>
      <c r="G13" s="937" t="s">
        <v>813</v>
      </c>
      <c r="H13" s="938" t="s">
        <v>232</v>
      </c>
      <c r="I13" s="133" t="n">
        <v>89.8</v>
      </c>
      <c r="J13" s="133" t="s">
        <v>110</v>
      </c>
      <c r="K13" s="133" t="n">
        <v>0</v>
      </c>
      <c r="L13" s="133" t="n">
        <v>0</v>
      </c>
      <c r="M13" s="133" t="n">
        <v>0</v>
      </c>
      <c r="N13" s="133" t="s">
        <v>61</v>
      </c>
      <c r="O13" s="133" t="n">
        <v>41.71</v>
      </c>
      <c r="P13" s="133" t="s">
        <v>61</v>
      </c>
      <c r="Q13" s="133" t="s">
        <v>61</v>
      </c>
      <c r="R13" s="133" t="s">
        <v>61</v>
      </c>
      <c r="S13" s="133" t="s">
        <v>61</v>
      </c>
      <c r="T13" s="133" t="s">
        <v>61</v>
      </c>
      <c r="U13" s="133" t="s">
        <v>61</v>
      </c>
      <c r="V13" s="133"/>
    </row>
    <row r="14" customFormat="false" ht="12" hidden="false" customHeight="true" outlineLevel="0" collapsed="false">
      <c r="A14" s="81" t="s">
        <v>723</v>
      </c>
      <c r="B14" s="427"/>
      <c r="C14" s="427"/>
      <c r="D14" s="427"/>
      <c r="E14" s="158"/>
      <c r="G14" s="946" t="s">
        <v>814</v>
      </c>
      <c r="H14" s="947"/>
      <c r="I14" s="276" t="n">
        <v>59</v>
      </c>
      <c r="J14" s="276" t="n">
        <v>66.3323391812865</v>
      </c>
      <c r="K14" s="948" t="n">
        <v>0</v>
      </c>
      <c r="L14" s="948" t="n">
        <v>0</v>
      </c>
      <c r="M14" s="948" t="n">
        <v>0</v>
      </c>
      <c r="N14" s="948" t="s">
        <v>61</v>
      </c>
      <c r="O14" s="948" t="n">
        <v>60</v>
      </c>
      <c r="P14" s="948" t="s">
        <v>61</v>
      </c>
      <c r="Q14" s="948" t="s">
        <v>61</v>
      </c>
      <c r="R14" s="948" t="s">
        <v>61</v>
      </c>
      <c r="S14" s="948" t="s">
        <v>61</v>
      </c>
      <c r="T14" s="948" t="s">
        <v>61</v>
      </c>
      <c r="U14" s="948" t="s">
        <v>61</v>
      </c>
      <c r="V14" s="276"/>
    </row>
    <row r="15" customFormat="false" ht="12.75" hidden="false" customHeight="true" outlineLevel="0" collapsed="false">
      <c r="A15" s="81" t="s">
        <v>724</v>
      </c>
      <c r="B15" s="427"/>
      <c r="C15" s="427"/>
      <c r="D15" s="427"/>
      <c r="E15" s="158"/>
      <c r="G15" s="949" t="s">
        <v>815</v>
      </c>
      <c r="H15" s="950" t="s">
        <v>232</v>
      </c>
      <c r="I15" s="276"/>
      <c r="J15" s="276"/>
      <c r="K15" s="948"/>
      <c r="L15" s="948"/>
      <c r="M15" s="948"/>
      <c r="N15" s="948"/>
      <c r="O15" s="948"/>
      <c r="P15" s="948"/>
      <c r="Q15" s="948"/>
      <c r="R15" s="948"/>
      <c r="S15" s="948"/>
      <c r="T15" s="948"/>
      <c r="U15" s="948"/>
      <c r="V15" s="276"/>
    </row>
    <row r="16" customFormat="false" ht="13.5" hidden="false" customHeight="true" outlineLevel="0" collapsed="false">
      <c r="A16" s="81" t="s">
        <v>725</v>
      </c>
      <c r="B16" s="427"/>
      <c r="C16" s="427"/>
      <c r="D16" s="427"/>
      <c r="E16" s="158"/>
    </row>
    <row r="17" customFormat="false" ht="13.5" hidden="false" customHeight="true" outlineLevel="0" collapsed="false">
      <c r="A17" s="951" t="s">
        <v>726</v>
      </c>
      <c r="B17" s="427" t="s">
        <v>110</v>
      </c>
      <c r="C17" s="427" t="s">
        <v>110</v>
      </c>
      <c r="D17" s="427" t="s">
        <v>110</v>
      </c>
      <c r="E17" s="158" t="s">
        <v>110</v>
      </c>
      <c r="G17" s="179" t="s">
        <v>816</v>
      </c>
      <c r="H17" s="114"/>
      <c r="I17" s="114"/>
      <c r="J17" s="114"/>
      <c r="K17" s="114"/>
      <c r="L17" s="114"/>
      <c r="M17" s="114"/>
      <c r="N17" s="114"/>
      <c r="O17" s="114"/>
      <c r="P17" s="114"/>
      <c r="Q17" s="114"/>
      <c r="R17" s="114"/>
      <c r="S17" s="114"/>
      <c r="T17" s="114"/>
      <c r="U17" s="114"/>
      <c r="V17" s="114"/>
      <c r="W17" s="180"/>
    </row>
    <row r="18" customFormat="false" ht="13.5" hidden="false" customHeight="true" outlineLevel="0" collapsed="false">
      <c r="A18" s="951" t="s">
        <v>727</v>
      </c>
      <c r="B18" s="426" t="n">
        <v>4159</v>
      </c>
      <c r="C18" s="426" t="n">
        <v>18.1922169117773</v>
      </c>
      <c r="D18" s="426" t="n">
        <v>7</v>
      </c>
      <c r="E18" s="156" t="n">
        <v>8.01103833400839</v>
      </c>
      <c r="G18" s="179" t="s">
        <v>817</v>
      </c>
      <c r="H18" s="114"/>
      <c r="I18" s="114"/>
      <c r="J18" s="114"/>
      <c r="K18" s="114"/>
      <c r="L18" s="114"/>
      <c r="M18" s="114"/>
      <c r="N18" s="114"/>
      <c r="O18" s="114"/>
      <c r="P18" s="114"/>
      <c r="Q18" s="114"/>
      <c r="R18" s="114"/>
      <c r="S18" s="114"/>
      <c r="T18" s="114"/>
      <c r="U18" s="114"/>
      <c r="V18" s="114"/>
      <c r="W18" s="180"/>
    </row>
    <row r="19" customFormat="false" ht="13.5" hidden="false" customHeight="true" outlineLevel="0" collapsed="false">
      <c r="A19" s="951" t="s">
        <v>728</v>
      </c>
      <c r="B19" s="426" t="n">
        <v>179.316</v>
      </c>
      <c r="C19" s="427" t="s">
        <v>61</v>
      </c>
      <c r="D19" s="427" t="s">
        <v>27</v>
      </c>
      <c r="E19" s="156" t="n">
        <v>5</v>
      </c>
      <c r="G19" s="179" t="s">
        <v>818</v>
      </c>
      <c r="H19" s="114"/>
      <c r="I19" s="114"/>
      <c r="J19" s="114"/>
      <c r="K19" s="114"/>
      <c r="L19" s="114"/>
      <c r="M19" s="114"/>
      <c r="N19" s="114"/>
      <c r="O19" s="114"/>
      <c r="P19" s="114"/>
      <c r="Q19" s="114"/>
      <c r="R19" s="114"/>
      <c r="S19" s="114"/>
      <c r="T19" s="114"/>
      <c r="U19" s="114"/>
      <c r="V19" s="114"/>
      <c r="W19" s="180"/>
    </row>
    <row r="20" customFormat="false" ht="13.5" hidden="false" customHeight="true" outlineLevel="0" collapsed="false">
      <c r="A20" s="951" t="s">
        <v>729</v>
      </c>
      <c r="B20" s="427" t="s">
        <v>110</v>
      </c>
      <c r="C20" s="427" t="s">
        <v>110</v>
      </c>
      <c r="D20" s="427" t="s">
        <v>110</v>
      </c>
      <c r="E20" s="158" t="s">
        <v>110</v>
      </c>
    </row>
    <row r="21" customFormat="false" ht="13.5" hidden="false" customHeight="true" outlineLevel="0" collapsed="false">
      <c r="A21" s="951" t="s">
        <v>730</v>
      </c>
      <c r="B21" s="426" t="n">
        <v>941</v>
      </c>
      <c r="C21" s="427" t="s">
        <v>61</v>
      </c>
      <c r="D21" s="427" t="s">
        <v>27</v>
      </c>
      <c r="E21" s="156" t="n">
        <v>18</v>
      </c>
    </row>
    <row r="22" customFormat="false" ht="12" hidden="false" customHeight="true" outlineLevel="0" collapsed="false">
      <c r="A22" s="951" t="s">
        <v>731</v>
      </c>
      <c r="B22" s="427" t="s">
        <v>110</v>
      </c>
      <c r="C22" s="427" t="s">
        <v>110</v>
      </c>
      <c r="D22" s="427" t="s">
        <v>110</v>
      </c>
      <c r="E22" s="158" t="s">
        <v>110</v>
      </c>
    </row>
    <row r="23" customFormat="false" ht="12" hidden="false" customHeight="true" outlineLevel="0" collapsed="false">
      <c r="A23" s="951" t="s">
        <v>732</v>
      </c>
      <c r="B23" s="426" t="n">
        <v>19464</v>
      </c>
      <c r="C23" s="427" t="s">
        <v>61</v>
      </c>
      <c r="D23" s="427" t="s">
        <v>27</v>
      </c>
      <c r="E23" s="156" t="n">
        <v>1.5</v>
      </c>
    </row>
    <row r="24" customFormat="false" ht="14.25" hidden="false" customHeight="true" outlineLevel="0" collapsed="false">
      <c r="A24" s="951" t="s">
        <v>733</v>
      </c>
      <c r="B24" s="426" t="n">
        <v>228020.6073607</v>
      </c>
      <c r="C24" s="427" t="s">
        <v>61</v>
      </c>
      <c r="D24" s="427" t="s">
        <v>27</v>
      </c>
      <c r="E24" s="158" t="s">
        <v>110</v>
      </c>
    </row>
    <row r="25" customFormat="false" ht="12" hidden="false" customHeight="true" outlineLevel="0" collapsed="false">
      <c r="A25" s="951" t="s">
        <v>819</v>
      </c>
      <c r="B25" s="585"/>
      <c r="C25" s="585"/>
      <c r="D25" s="585"/>
      <c r="E25" s="46"/>
    </row>
    <row r="26" customFormat="false" ht="6" hidden="false" customHeight="true" outlineLevel="0" collapsed="false">
      <c r="A26" s="30"/>
      <c r="B26" s="30"/>
      <c r="C26" s="30"/>
      <c r="D26" s="30"/>
      <c r="E26" s="30"/>
    </row>
    <row r="27" customFormat="false" ht="45" hidden="false" customHeight="true" outlineLevel="0" collapsed="false">
      <c r="A27" s="952" t="s">
        <v>820</v>
      </c>
      <c r="B27" s="952"/>
      <c r="C27" s="952"/>
      <c r="D27" s="952"/>
      <c r="E27" s="952"/>
    </row>
    <row r="28" customFormat="false" ht="13.5" hidden="false" customHeight="true" outlineLevel="0" collapsed="false">
      <c r="A28" s="183" t="s">
        <v>821</v>
      </c>
      <c r="B28" s="722"/>
      <c r="C28" s="142"/>
      <c r="D28" s="142"/>
      <c r="E28" s="142"/>
    </row>
    <row r="29" customFormat="false" ht="13.5" hidden="false" customHeight="true" outlineLevel="0" collapsed="false">
      <c r="A29" s="277" t="s">
        <v>822</v>
      </c>
      <c r="B29" s="142"/>
      <c r="C29" s="142"/>
      <c r="D29" s="142"/>
      <c r="E29" s="142"/>
    </row>
    <row r="30" customFormat="false" ht="14.25" hidden="false" customHeight="true" outlineLevel="0" collapsed="false">
      <c r="A30" s="277" t="s">
        <v>823</v>
      </c>
      <c r="B30" s="142"/>
      <c r="C30" s="142"/>
      <c r="D30" s="142"/>
      <c r="E30" s="142"/>
    </row>
    <row r="31" customFormat="false" ht="6" hidden="false" customHeight="true" outlineLevel="0" collapsed="false">
      <c r="A31" s="183"/>
      <c r="B31" s="142"/>
      <c r="C31" s="142"/>
      <c r="D31" s="142"/>
      <c r="E31" s="142"/>
    </row>
    <row r="32" customFormat="false" ht="12" hidden="false" customHeight="true" outlineLevel="0" collapsed="false">
      <c r="A32" s="116" t="s">
        <v>369</v>
      </c>
      <c r="B32" s="186"/>
      <c r="C32" s="186"/>
      <c r="D32" s="186"/>
      <c r="E32" s="187"/>
    </row>
    <row r="33" customFormat="false" ht="26.25" hidden="false" customHeight="true" outlineLevel="0" collapsed="false">
      <c r="A33" s="188" t="s">
        <v>824</v>
      </c>
      <c r="B33" s="188"/>
      <c r="C33" s="188"/>
      <c r="D33" s="188"/>
      <c r="E33" s="188"/>
    </row>
    <row r="34" customFormat="false" ht="12.75" hidden="false" customHeight="true" outlineLevel="0" collapsed="false">
      <c r="A34" s="188" t="s">
        <v>825</v>
      </c>
      <c r="B34" s="188"/>
      <c r="C34" s="188"/>
      <c r="D34" s="188"/>
      <c r="E34" s="188"/>
    </row>
    <row r="35" customFormat="false" ht="12" hidden="false" customHeight="true" outlineLevel="0" collapsed="false">
      <c r="A35" s="953" t="s">
        <v>826</v>
      </c>
      <c r="B35" s="954"/>
      <c r="C35" s="954"/>
      <c r="D35" s="954"/>
      <c r="E35" s="955"/>
    </row>
    <row r="36" customFormat="false" ht="12" hidden="false" customHeight="true" outlineLevel="0" collapsed="false">
      <c r="A36" s="956" t="s">
        <v>827</v>
      </c>
      <c r="B36" s="956"/>
      <c r="C36" s="956"/>
      <c r="D36" s="956"/>
      <c r="E36" s="956"/>
    </row>
    <row r="37" customFormat="false" ht="12" hidden="false" customHeight="true" outlineLevel="0" collapsed="false">
      <c r="A37" s="957" t="s">
        <v>828</v>
      </c>
      <c r="B37" s="958"/>
      <c r="C37" s="958"/>
      <c r="D37" s="958"/>
      <c r="E37" s="959"/>
    </row>
    <row r="38" customFormat="false" ht="12" hidden="false" customHeight="true" outlineLevel="0" collapsed="false">
      <c r="A38" s="30"/>
      <c r="B38" s="30"/>
      <c r="C38" s="30"/>
      <c r="D38" s="30"/>
      <c r="E38" s="30"/>
    </row>
  </sheetData>
  <sheetProtection sheet="true"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7" t="s">
        <v>829</v>
      </c>
      <c r="I1" s="115" t="s">
        <v>1</v>
      </c>
    </row>
    <row r="2" customFormat="false" ht="17.25" hidden="false" customHeight="true" outlineLevel="0" collapsed="false">
      <c r="A2" s="657" t="s">
        <v>830</v>
      </c>
      <c r="I2" s="115" t="s">
        <v>3</v>
      </c>
    </row>
    <row r="3" customFormat="false" ht="15.75" hidden="false" customHeight="true" outlineLevel="0" collapsed="false">
      <c r="A3" s="657" t="s">
        <v>2</v>
      </c>
      <c r="I3" s="115" t="s">
        <v>4</v>
      </c>
    </row>
    <row r="4" customFormat="false" ht="13.5" hidden="false" customHeight="false" outlineLevel="0" collapsed="false">
      <c r="I4" s="618"/>
    </row>
    <row r="5" customFormat="false" ht="15.75" hidden="false" customHeight="true" outlineLevel="0" collapsed="false">
      <c r="A5" s="960" t="s">
        <v>642</v>
      </c>
      <c r="B5" s="961" t="s">
        <v>783</v>
      </c>
      <c r="C5" s="961"/>
      <c r="D5" s="961"/>
      <c r="E5" s="961"/>
      <c r="F5" s="961"/>
      <c r="G5" s="961"/>
      <c r="H5" s="961"/>
      <c r="I5" s="962" t="s">
        <v>831</v>
      </c>
    </row>
    <row r="6" customFormat="false" ht="15.75" hidden="false" customHeight="true" outlineLevel="0" collapsed="false">
      <c r="A6" s="963" t="s">
        <v>381</v>
      </c>
      <c r="B6" s="964" t="s">
        <v>832</v>
      </c>
      <c r="C6" s="965" t="s">
        <v>833</v>
      </c>
      <c r="D6" s="965"/>
      <c r="E6" s="965"/>
      <c r="F6" s="964" t="s">
        <v>834</v>
      </c>
      <c r="G6" s="964" t="s">
        <v>835</v>
      </c>
      <c r="H6" s="964" t="s">
        <v>836</v>
      </c>
      <c r="I6" s="962"/>
    </row>
    <row r="7" customFormat="false" ht="28.5" hidden="false" customHeight="false" outlineLevel="0" collapsed="false">
      <c r="A7" s="966"/>
      <c r="B7" s="964"/>
      <c r="C7" s="967" t="s">
        <v>837</v>
      </c>
      <c r="D7" s="967" t="s">
        <v>838</v>
      </c>
      <c r="E7" s="967" t="s">
        <v>839</v>
      </c>
      <c r="F7" s="964"/>
      <c r="G7" s="964"/>
      <c r="H7" s="964"/>
      <c r="I7" s="968" t="s">
        <v>840</v>
      </c>
    </row>
    <row r="8" customFormat="false" ht="18.75" hidden="false" customHeight="true" outlineLevel="0" collapsed="false">
      <c r="A8" s="969"/>
      <c r="B8" s="970" t="s">
        <v>798</v>
      </c>
      <c r="C8" s="971" t="s">
        <v>841</v>
      </c>
      <c r="D8" s="971"/>
      <c r="E8" s="971"/>
      <c r="F8" s="972" t="s">
        <v>804</v>
      </c>
      <c r="G8" s="972" t="s">
        <v>842</v>
      </c>
      <c r="H8" s="972" t="s">
        <v>843</v>
      </c>
      <c r="I8" s="973" t="s">
        <v>844</v>
      </c>
    </row>
    <row r="9" customFormat="false" ht="16.5" hidden="false" customHeight="true" outlineLevel="0" collapsed="false">
      <c r="A9" s="974" t="s">
        <v>802</v>
      </c>
      <c r="B9" s="154" t="n">
        <v>10049</v>
      </c>
      <c r="C9" s="677"/>
      <c r="D9" s="677"/>
      <c r="E9" s="677"/>
      <c r="F9" s="677"/>
      <c r="G9" s="677"/>
      <c r="H9" s="677"/>
      <c r="I9" s="156" t="n">
        <v>3.57877875532172</v>
      </c>
    </row>
    <row r="10" customFormat="false" ht="15.75" hidden="false" customHeight="true" outlineLevel="0" collapsed="false">
      <c r="A10" s="975" t="s">
        <v>719</v>
      </c>
      <c r="B10" s="677"/>
      <c r="C10" s="677"/>
      <c r="D10" s="677"/>
      <c r="E10" s="677"/>
      <c r="F10" s="677"/>
      <c r="G10" s="677"/>
      <c r="H10" s="677"/>
      <c r="I10" s="46"/>
    </row>
    <row r="11" customFormat="false" ht="18" hidden="false" customHeight="true" outlineLevel="0" collapsed="false">
      <c r="A11" s="976" t="s">
        <v>845</v>
      </c>
      <c r="B11" s="977" t="n">
        <v>4919</v>
      </c>
      <c r="C11" s="977" t="n">
        <v>100</v>
      </c>
      <c r="D11" s="977" t="n">
        <v>0</v>
      </c>
      <c r="E11" s="977" t="n">
        <v>0</v>
      </c>
      <c r="F11" s="346" t="n">
        <v>500</v>
      </c>
      <c r="G11" s="345" t="n">
        <v>4.76017631891047</v>
      </c>
      <c r="H11" s="346" t="n">
        <v>0.24</v>
      </c>
      <c r="I11" s="156" t="n">
        <v>5.62847547339225</v>
      </c>
    </row>
    <row r="12" customFormat="false" ht="15.75" hidden="false" customHeight="true" outlineLevel="0" collapsed="false">
      <c r="A12" s="976" t="s">
        <v>721</v>
      </c>
      <c r="B12" s="977" t="n">
        <v>5130</v>
      </c>
      <c r="C12" s="977" t="n">
        <v>100</v>
      </c>
      <c r="D12" s="977" t="n">
        <v>0</v>
      </c>
      <c r="E12" s="977" t="n">
        <v>0</v>
      </c>
      <c r="F12" s="346" t="n">
        <v>259.367446393762</v>
      </c>
      <c r="G12" s="345" t="n">
        <v>1.76032251155249</v>
      </c>
      <c r="H12" s="346" t="n">
        <v>0.17</v>
      </c>
      <c r="I12" s="156" t="n">
        <v>1.61338730187357</v>
      </c>
    </row>
    <row r="13" customFormat="false" ht="13.5" hidden="false" customHeight="true" outlineLevel="0" collapsed="false">
      <c r="A13" s="975" t="s">
        <v>722</v>
      </c>
      <c r="B13" s="978"/>
      <c r="C13" s="979"/>
      <c r="D13" s="979"/>
      <c r="E13" s="979"/>
      <c r="F13" s="980"/>
      <c r="G13" s="981"/>
      <c r="H13" s="980"/>
      <c r="I13" s="46"/>
    </row>
    <row r="14" customFormat="false" ht="15.75" hidden="false" customHeight="true" outlineLevel="0" collapsed="false">
      <c r="A14" s="976" t="s">
        <v>723</v>
      </c>
      <c r="B14" s="982"/>
      <c r="C14" s="982" t="n">
        <v>0</v>
      </c>
      <c r="D14" s="982" t="n">
        <v>0</v>
      </c>
      <c r="E14" s="982" t="n">
        <v>0</v>
      </c>
      <c r="F14" s="983"/>
      <c r="G14" s="101"/>
      <c r="H14" s="983"/>
      <c r="I14" s="158"/>
    </row>
    <row r="15" customFormat="false" ht="15.75" hidden="false" customHeight="true" outlineLevel="0" collapsed="false">
      <c r="A15" s="976" t="s">
        <v>724</v>
      </c>
      <c r="B15" s="982"/>
      <c r="C15" s="982" t="n">
        <v>0</v>
      </c>
      <c r="D15" s="982" t="n">
        <v>0</v>
      </c>
      <c r="E15" s="982" t="n">
        <v>0</v>
      </c>
      <c r="F15" s="983"/>
      <c r="G15" s="101"/>
      <c r="H15" s="983"/>
      <c r="I15" s="158"/>
    </row>
    <row r="16" customFormat="false" ht="15.75" hidden="false" customHeight="true" outlineLevel="0" collapsed="false">
      <c r="A16" s="976" t="s">
        <v>725</v>
      </c>
      <c r="B16" s="982"/>
      <c r="C16" s="982" t="n">
        <v>0</v>
      </c>
      <c r="D16" s="982" t="n">
        <v>0</v>
      </c>
      <c r="E16" s="982" t="n">
        <v>0</v>
      </c>
      <c r="F16" s="983"/>
      <c r="G16" s="101"/>
      <c r="H16" s="983"/>
      <c r="I16" s="158"/>
    </row>
    <row r="17" customFormat="false" ht="15.75" hidden="false" customHeight="true" outlineLevel="0" collapsed="false">
      <c r="A17" s="984" t="s">
        <v>726</v>
      </c>
      <c r="B17" s="982" t="s">
        <v>110</v>
      </c>
      <c r="C17" s="982" t="s">
        <v>110</v>
      </c>
      <c r="D17" s="982" t="s">
        <v>110</v>
      </c>
      <c r="E17" s="982" t="s">
        <v>110</v>
      </c>
      <c r="F17" s="983" t="s">
        <v>110</v>
      </c>
      <c r="G17" s="101" t="s">
        <v>110</v>
      </c>
      <c r="H17" s="983" t="s">
        <v>110</v>
      </c>
      <c r="I17" s="158" t="s">
        <v>110</v>
      </c>
    </row>
    <row r="18" customFormat="false" ht="15.75" hidden="false" customHeight="true" outlineLevel="0" collapsed="false">
      <c r="A18" s="984" t="s">
        <v>727</v>
      </c>
      <c r="B18" s="982" t="n">
        <v>4159</v>
      </c>
      <c r="C18" s="982" t="n">
        <v>100</v>
      </c>
      <c r="D18" s="982" t="n">
        <v>0</v>
      </c>
      <c r="E18" s="982" t="n">
        <v>0</v>
      </c>
      <c r="F18" s="983" t="n">
        <v>63</v>
      </c>
      <c r="G18" s="101" t="n">
        <v>0.362934727389957</v>
      </c>
      <c r="H18" s="983" t="n">
        <v>0.19</v>
      </c>
      <c r="I18" s="156" t="n">
        <v>0.168635806408107</v>
      </c>
    </row>
    <row r="19" customFormat="false" ht="15.75" hidden="false" customHeight="true" outlineLevel="0" collapsed="false">
      <c r="A19" s="984" t="s">
        <v>728</v>
      </c>
      <c r="B19" s="982" t="n">
        <v>179.316</v>
      </c>
      <c r="C19" s="982" t="n">
        <v>100</v>
      </c>
      <c r="D19" s="982" t="n">
        <v>0</v>
      </c>
      <c r="E19" s="982" t="n">
        <v>0</v>
      </c>
      <c r="F19" s="983" t="n">
        <v>30</v>
      </c>
      <c r="G19" s="101" t="n">
        <v>0.28</v>
      </c>
      <c r="H19" s="983" t="n">
        <v>0.17</v>
      </c>
      <c r="I19" s="156" t="n">
        <v>0.12</v>
      </c>
    </row>
    <row r="20" customFormat="false" ht="17.25" hidden="false" customHeight="true" outlineLevel="0" collapsed="false">
      <c r="A20" s="984" t="s">
        <v>729</v>
      </c>
      <c r="B20" s="982" t="s">
        <v>110</v>
      </c>
      <c r="C20" s="982" t="s">
        <v>110</v>
      </c>
      <c r="D20" s="982" t="s">
        <v>110</v>
      </c>
      <c r="E20" s="982" t="s">
        <v>110</v>
      </c>
      <c r="F20" s="983" t="s">
        <v>110</v>
      </c>
      <c r="G20" s="101" t="s">
        <v>110</v>
      </c>
      <c r="H20" s="983" t="s">
        <v>110</v>
      </c>
      <c r="I20" s="158" t="s">
        <v>110</v>
      </c>
    </row>
    <row r="21" customFormat="false" ht="15.75" hidden="false" customHeight="true" outlineLevel="0" collapsed="false">
      <c r="A21" s="984" t="s">
        <v>730</v>
      </c>
      <c r="B21" s="982" t="n">
        <v>941</v>
      </c>
      <c r="C21" s="982" t="n">
        <v>100</v>
      </c>
      <c r="D21" s="982" t="n">
        <v>0</v>
      </c>
      <c r="E21" s="982" t="n">
        <v>0</v>
      </c>
      <c r="F21" s="983" t="n">
        <v>238</v>
      </c>
      <c r="G21" s="101" t="n">
        <v>1.72</v>
      </c>
      <c r="H21" s="983" t="n">
        <v>0.33</v>
      </c>
      <c r="I21" s="156" t="n">
        <v>1.39</v>
      </c>
    </row>
    <row r="22" customFormat="false" ht="15.75" hidden="false" customHeight="true" outlineLevel="0" collapsed="false">
      <c r="A22" s="984" t="s">
        <v>731</v>
      </c>
      <c r="B22" s="982" t="s">
        <v>110</v>
      </c>
      <c r="C22" s="982" t="s">
        <v>110</v>
      </c>
      <c r="D22" s="982" t="s">
        <v>110</v>
      </c>
      <c r="E22" s="982" t="s">
        <v>110</v>
      </c>
      <c r="F22" s="983" t="s">
        <v>110</v>
      </c>
      <c r="G22" s="101" t="s">
        <v>110</v>
      </c>
      <c r="H22" s="983" t="s">
        <v>110</v>
      </c>
      <c r="I22" s="158" t="s">
        <v>110</v>
      </c>
    </row>
    <row r="23" customFormat="false" ht="16.5" hidden="false" customHeight="true" outlineLevel="0" collapsed="false">
      <c r="A23" s="984" t="s">
        <v>732</v>
      </c>
      <c r="B23" s="982" t="n">
        <v>19464</v>
      </c>
      <c r="C23" s="982" t="n">
        <v>100</v>
      </c>
      <c r="D23" s="982" t="n">
        <v>0</v>
      </c>
      <c r="E23" s="982" t="n">
        <v>0</v>
      </c>
      <c r="F23" s="983" t="n">
        <v>82</v>
      </c>
      <c r="G23" s="101" t="n">
        <v>0.5</v>
      </c>
      <c r="H23" s="983" t="n">
        <v>0.45</v>
      </c>
      <c r="I23" s="156" t="n">
        <v>5.40261703146275</v>
      </c>
    </row>
    <row r="24" customFormat="false" ht="15.75" hidden="false" customHeight="true" outlineLevel="0" collapsed="false">
      <c r="A24" s="984" t="s">
        <v>733</v>
      </c>
      <c r="B24" s="982" t="n">
        <v>228020.6073607</v>
      </c>
      <c r="C24" s="982" t="n">
        <v>100</v>
      </c>
      <c r="D24" s="982" t="n">
        <v>0</v>
      </c>
      <c r="E24" s="982" t="n">
        <v>0</v>
      </c>
      <c r="F24" s="983" t="n">
        <v>1.1</v>
      </c>
      <c r="G24" s="101" t="n">
        <v>0.1</v>
      </c>
      <c r="H24" s="983" t="n">
        <v>0.32</v>
      </c>
      <c r="I24" s="156" t="n">
        <v>0.078</v>
      </c>
    </row>
    <row r="25" customFormat="false" ht="15.75" hidden="false" customHeight="true" outlineLevel="0" collapsed="false">
      <c r="A25" s="985" t="s">
        <v>846</v>
      </c>
      <c r="B25" s="986"/>
      <c r="C25" s="986"/>
      <c r="D25" s="986"/>
      <c r="E25" s="986"/>
      <c r="F25" s="986"/>
      <c r="G25" s="986"/>
      <c r="H25" s="986"/>
      <c r="I25" s="987"/>
    </row>
    <row r="26" customFormat="false" ht="6" hidden="false" customHeight="true" outlineLevel="0" collapsed="false">
      <c r="A26" s="30"/>
      <c r="B26" s="30"/>
      <c r="C26" s="30"/>
      <c r="D26" s="30"/>
      <c r="E26" s="30"/>
      <c r="F26" s="30"/>
      <c r="G26" s="30"/>
      <c r="H26" s="30"/>
      <c r="I26" s="30"/>
    </row>
    <row r="27" customFormat="false" ht="12.75" hidden="false" customHeight="true" outlineLevel="0" collapsed="false">
      <c r="A27" s="988" t="s">
        <v>847</v>
      </c>
      <c r="B27" s="988"/>
      <c r="C27" s="988"/>
      <c r="D27" s="988"/>
      <c r="E27" s="988"/>
      <c r="F27" s="988"/>
      <c r="G27" s="988"/>
      <c r="H27" s="988"/>
      <c r="I27" s="988"/>
    </row>
    <row r="28" customFormat="false" ht="12.75" hidden="false" customHeight="true" outlineLevel="0" collapsed="false">
      <c r="A28" s="988"/>
      <c r="B28" s="988"/>
      <c r="C28" s="988"/>
      <c r="D28" s="988"/>
      <c r="E28" s="988"/>
      <c r="F28" s="988"/>
      <c r="G28" s="988"/>
      <c r="H28" s="988"/>
      <c r="I28" s="988"/>
    </row>
    <row r="29" customFormat="false" ht="12.75" hidden="false" customHeight="true" outlineLevel="0" collapsed="false">
      <c r="A29" s="989" t="s">
        <v>848</v>
      </c>
      <c r="B29" s="989"/>
      <c r="C29" s="989"/>
      <c r="D29" s="989"/>
      <c r="E29" s="989"/>
      <c r="F29" s="989"/>
      <c r="G29" s="989"/>
      <c r="H29" s="989"/>
      <c r="I29" s="989"/>
    </row>
    <row r="30" customFormat="false" ht="15" hidden="false" customHeight="true" outlineLevel="0" collapsed="false">
      <c r="A30" s="989"/>
      <c r="B30" s="989"/>
      <c r="C30" s="989"/>
      <c r="D30" s="989"/>
      <c r="E30" s="989"/>
      <c r="F30" s="989"/>
      <c r="G30" s="989"/>
      <c r="H30" s="989"/>
      <c r="I30" s="989"/>
    </row>
    <row r="31" customFormat="false" ht="13.5" hidden="false" customHeight="true" outlineLevel="0" collapsed="false">
      <c r="A31" s="990" t="s">
        <v>849</v>
      </c>
      <c r="B31" s="990"/>
      <c r="C31" s="990"/>
      <c r="D31" s="990"/>
      <c r="E31" s="990"/>
      <c r="F31" s="990"/>
      <c r="G31" s="990"/>
      <c r="H31" s="990"/>
      <c r="I31" s="990"/>
    </row>
    <row r="32" customFormat="false" ht="18.75" hidden="false" customHeight="true" outlineLevel="0" collapsed="false">
      <c r="A32" s="991" t="s">
        <v>850</v>
      </c>
      <c r="B32" s="992"/>
      <c r="C32" s="992"/>
      <c r="D32" s="992"/>
      <c r="E32" s="992"/>
      <c r="F32" s="992"/>
      <c r="G32" s="992"/>
      <c r="H32" s="992"/>
      <c r="I32" s="993"/>
    </row>
    <row r="33" customFormat="false" ht="6" hidden="false" customHeight="true" outlineLevel="0" collapsed="false">
      <c r="A33" s="994"/>
      <c r="B33" s="995"/>
      <c r="C33" s="995"/>
      <c r="D33" s="995"/>
      <c r="E33" s="995"/>
      <c r="F33" s="995"/>
      <c r="G33" s="995"/>
      <c r="H33" s="995"/>
      <c r="I33" s="996"/>
    </row>
    <row r="34" customFormat="false" ht="13.5" hidden="false" customHeight="true" outlineLevel="0" collapsed="false">
      <c r="A34" s="116" t="s">
        <v>324</v>
      </c>
      <c r="B34" s="186"/>
      <c r="C34" s="186"/>
      <c r="D34" s="186"/>
      <c r="E34" s="186"/>
      <c r="F34" s="186"/>
      <c r="G34" s="186"/>
      <c r="H34" s="186"/>
      <c r="I34" s="187"/>
    </row>
    <row r="35" customFormat="false" ht="26.25" hidden="false" customHeight="true" outlineLevel="0" collapsed="false">
      <c r="A35" s="188" t="s">
        <v>851</v>
      </c>
      <c r="B35" s="188"/>
      <c r="C35" s="188"/>
      <c r="D35" s="188"/>
      <c r="E35" s="188"/>
      <c r="F35" s="188"/>
      <c r="G35" s="188"/>
      <c r="H35" s="188"/>
      <c r="I35" s="188"/>
    </row>
    <row r="36" customFormat="false" ht="12.75" hidden="false" customHeight="true" outlineLevel="0" collapsed="false">
      <c r="A36" s="188" t="s">
        <v>852</v>
      </c>
      <c r="B36" s="188"/>
      <c r="C36" s="188"/>
      <c r="D36" s="188"/>
      <c r="E36" s="188"/>
      <c r="F36" s="188"/>
      <c r="G36" s="188"/>
      <c r="H36" s="188"/>
      <c r="I36" s="188"/>
    </row>
    <row r="37" customFormat="false" ht="13.5" hidden="false" customHeight="true" outlineLevel="0" collapsed="false">
      <c r="A37" s="494" t="s">
        <v>826</v>
      </c>
      <c r="B37" s="776"/>
      <c r="C37" s="776"/>
      <c r="D37" s="776"/>
      <c r="E37" s="776"/>
      <c r="F37" s="776"/>
      <c r="G37" s="776"/>
      <c r="H37" s="776"/>
      <c r="I37" s="777"/>
    </row>
    <row r="38" customFormat="false" ht="12" hidden="false" customHeight="true" outlineLevel="0" collapsed="false">
      <c r="A38" s="997" t="s">
        <v>853</v>
      </c>
      <c r="B38" s="776"/>
      <c r="C38" s="776"/>
      <c r="D38" s="776"/>
      <c r="E38" s="776"/>
      <c r="F38" s="776"/>
      <c r="G38" s="776"/>
      <c r="H38" s="776"/>
      <c r="I38" s="777"/>
    </row>
    <row r="39" customFormat="false" ht="12" hidden="false" customHeight="true" outlineLevel="0" collapsed="false">
      <c r="A39" s="957" t="s">
        <v>854</v>
      </c>
      <c r="B39" s="776"/>
      <c r="C39" s="776"/>
      <c r="D39" s="776"/>
      <c r="E39" s="776"/>
      <c r="F39" s="776"/>
      <c r="G39" s="776"/>
      <c r="H39" s="776"/>
      <c r="I39" s="777"/>
    </row>
    <row r="40" customFormat="false" ht="13.5" hidden="false" customHeight="true" outlineLevel="0" collapsed="false">
      <c r="A40" s="957" t="s">
        <v>855</v>
      </c>
      <c r="B40" s="998"/>
      <c r="C40" s="998"/>
      <c r="D40" s="998"/>
      <c r="E40" s="998"/>
      <c r="F40" s="998"/>
      <c r="G40" s="998"/>
      <c r="H40" s="998"/>
      <c r="I40" s="999"/>
    </row>
    <row r="41" customFormat="false" ht="12.75" hidden="false" customHeight="true" outlineLevel="0" collapsed="false">
      <c r="A41" s="30"/>
      <c r="B41" s="30"/>
      <c r="C41" s="30"/>
      <c r="D41" s="30"/>
      <c r="E41" s="30"/>
      <c r="F41" s="30"/>
      <c r="G41" s="30"/>
      <c r="H41" s="30"/>
      <c r="I41" s="30"/>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1 B37:I40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4" min="4" style="1" width="14.7"/>
    <col collapsed="false" customWidth="true" hidden="false" outlineLevel="0" max="5" min="5" style="1" width="17.99"/>
    <col collapsed="false" customWidth="true" hidden="false" outlineLevel="0" max="6" min="6" style="1" width="14.7"/>
    <col collapsed="false" customWidth="true" hidden="false" outlineLevel="0" max="7" min="7" style="1" width="17.99"/>
    <col collapsed="false" customWidth="true" hidden="false" outlineLevel="0" max="8" min="8" style="1" width="14.7"/>
    <col collapsed="false" customWidth="true" hidden="false" outlineLevel="0" max="9" min="9" style="1" width="17.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829</v>
      </c>
      <c r="J1" s="115" t="s">
        <v>1</v>
      </c>
    </row>
    <row r="2" customFormat="false" ht="17.25" hidden="false" customHeight="true" outlineLevel="0" collapsed="false">
      <c r="A2" s="657" t="s">
        <v>830</v>
      </c>
      <c r="J2" s="115" t="s">
        <v>3</v>
      </c>
    </row>
    <row r="3" customFormat="false" ht="15.75" hidden="false" customHeight="true" outlineLevel="0" collapsed="false">
      <c r="A3" s="657" t="s">
        <v>38</v>
      </c>
      <c r="J3" s="115" t="s">
        <v>4</v>
      </c>
    </row>
    <row r="4" customFormat="false" ht="12" hidden="false" customHeight="true" outlineLevel="0" collapsed="false">
      <c r="J4" s="388"/>
    </row>
    <row r="5" customFormat="false" ht="15" hidden="false" customHeight="true" outlineLevel="0" collapsed="false">
      <c r="A5" s="1000" t="s">
        <v>856</v>
      </c>
      <c r="B5" s="1000"/>
      <c r="C5" s="1000"/>
      <c r="D5" s="1000"/>
      <c r="E5" s="1000"/>
      <c r="F5" s="1000"/>
      <c r="G5" s="1000"/>
      <c r="H5" s="1000"/>
      <c r="I5" s="1000"/>
      <c r="J5" s="1000"/>
    </row>
    <row r="6" customFormat="false" ht="12" hidden="false" customHeight="true" outlineLevel="0" collapsed="false">
      <c r="A6" s="1001" t="s">
        <v>857</v>
      </c>
      <c r="B6" s="1002" t="s">
        <v>858</v>
      </c>
      <c r="C6" s="1003" t="s">
        <v>859</v>
      </c>
      <c r="D6" s="1004" t="s">
        <v>860</v>
      </c>
      <c r="E6" s="1004"/>
      <c r="F6" s="1004"/>
      <c r="G6" s="1004"/>
      <c r="H6" s="1004"/>
      <c r="I6" s="1004"/>
      <c r="J6" s="1004"/>
    </row>
    <row r="7" customFormat="false" ht="12.75" hidden="false" customHeight="true" outlineLevel="0" collapsed="false">
      <c r="A7" s="1001"/>
      <c r="B7" s="1002"/>
      <c r="C7" s="1003"/>
      <c r="D7" s="1005" t="s">
        <v>861</v>
      </c>
      <c r="E7" s="1006" t="s">
        <v>862</v>
      </c>
      <c r="F7" s="1006" t="s">
        <v>863</v>
      </c>
      <c r="G7" s="1006" t="s">
        <v>864</v>
      </c>
      <c r="H7" s="1007" t="s">
        <v>865</v>
      </c>
      <c r="I7" s="1008" t="s">
        <v>866</v>
      </c>
      <c r="J7" s="1009" t="s">
        <v>677</v>
      </c>
    </row>
    <row r="8" customFormat="false" ht="12.75" hidden="false" customHeight="false" outlineLevel="0" collapsed="false">
      <c r="A8" s="1001"/>
      <c r="B8" s="1002"/>
      <c r="C8" s="1003"/>
      <c r="D8" s="1005"/>
      <c r="E8" s="1006"/>
      <c r="F8" s="1006"/>
      <c r="G8" s="1006"/>
      <c r="H8" s="1007"/>
      <c r="I8" s="1008"/>
      <c r="J8" s="1009"/>
    </row>
    <row r="9" customFormat="false" ht="13.5" hidden="false" customHeight="false" outlineLevel="0" collapsed="false">
      <c r="A9" s="1001"/>
      <c r="B9" s="1002"/>
      <c r="C9" s="1003"/>
      <c r="D9" s="1005"/>
      <c r="E9" s="1006"/>
      <c r="F9" s="1006"/>
      <c r="G9" s="1006"/>
      <c r="H9" s="1007"/>
      <c r="I9" s="1008"/>
      <c r="J9" s="1009"/>
    </row>
    <row r="10" customFormat="false" ht="12.75" hidden="false" customHeight="true" outlineLevel="0" collapsed="false">
      <c r="A10" s="1010" t="s">
        <v>720</v>
      </c>
      <c r="B10" s="1011" t="s">
        <v>867</v>
      </c>
      <c r="C10" s="1012" t="s">
        <v>837</v>
      </c>
      <c r="D10" s="1013" t="n">
        <v>0</v>
      </c>
      <c r="E10" s="1014" t="s">
        <v>868</v>
      </c>
      <c r="F10" s="1014" t="n">
        <v>0</v>
      </c>
      <c r="G10" s="1015" t="n">
        <v>760633333333333</v>
      </c>
      <c r="H10" s="1016" t="n">
        <v>0</v>
      </c>
      <c r="I10" s="1017" t="n">
        <v>212666666666667</v>
      </c>
      <c r="J10" s="1018" t="n">
        <v>0</v>
      </c>
    </row>
    <row r="11" customFormat="false" ht="12.75" hidden="false" customHeight="false" outlineLevel="0" collapsed="false">
      <c r="A11" s="1010"/>
      <c r="B11" s="1011"/>
      <c r="C11" s="1019" t="s">
        <v>838</v>
      </c>
      <c r="D11" s="1020" t="s">
        <v>110</v>
      </c>
      <c r="E11" s="1021" t="s">
        <v>110</v>
      </c>
      <c r="F11" s="1021" t="s">
        <v>110</v>
      </c>
      <c r="G11" s="255" t="s">
        <v>110</v>
      </c>
      <c r="H11" s="459" t="s">
        <v>110</v>
      </c>
      <c r="I11" s="1022" t="s">
        <v>110</v>
      </c>
      <c r="J11" s="1023" t="s">
        <v>110</v>
      </c>
    </row>
    <row r="12" customFormat="false" ht="13.5" hidden="false" customHeight="false" outlineLevel="0" collapsed="false">
      <c r="A12" s="1010"/>
      <c r="B12" s="1011"/>
      <c r="C12" s="1019" t="s">
        <v>839</v>
      </c>
      <c r="D12" s="1020" t="s">
        <v>110</v>
      </c>
      <c r="E12" s="1021" t="s">
        <v>110</v>
      </c>
      <c r="F12" s="1021" t="s">
        <v>110</v>
      </c>
      <c r="G12" s="255" t="s">
        <v>110</v>
      </c>
      <c r="H12" s="459" t="s">
        <v>110</v>
      </c>
      <c r="I12" s="1022" t="s">
        <v>110</v>
      </c>
      <c r="J12" s="1023" t="s">
        <v>110</v>
      </c>
    </row>
    <row r="13" customFormat="false" ht="12.75" hidden="false" customHeight="false" outlineLevel="0" collapsed="false">
      <c r="A13" s="1010"/>
      <c r="B13" s="1024" t="s">
        <v>869</v>
      </c>
      <c r="C13" s="1012" t="s">
        <v>837</v>
      </c>
      <c r="D13" s="1020" t="s">
        <v>110</v>
      </c>
      <c r="E13" s="1021" t="n">
        <v>39</v>
      </c>
      <c r="F13" s="1021" t="s">
        <v>110</v>
      </c>
      <c r="G13" s="255" t="n">
        <v>1</v>
      </c>
      <c r="H13" s="459" t="s">
        <v>110</v>
      </c>
      <c r="I13" s="1022" t="n">
        <v>1</v>
      </c>
      <c r="J13" s="1023" t="s">
        <v>110</v>
      </c>
    </row>
    <row r="14" customFormat="false" ht="12.75" hidden="false" customHeight="false" outlineLevel="0" collapsed="false">
      <c r="A14" s="1010"/>
      <c r="B14" s="1024"/>
      <c r="C14" s="1019" t="s">
        <v>838</v>
      </c>
      <c r="D14" s="1020" t="s">
        <v>110</v>
      </c>
      <c r="E14" s="1021" t="s">
        <v>110</v>
      </c>
      <c r="F14" s="1021" t="s">
        <v>110</v>
      </c>
      <c r="G14" s="255" t="s">
        <v>110</v>
      </c>
      <c r="H14" s="459" t="s">
        <v>110</v>
      </c>
      <c r="I14" s="1022" t="s">
        <v>110</v>
      </c>
      <c r="J14" s="1023" t="s">
        <v>110</v>
      </c>
    </row>
    <row r="15" customFormat="false" ht="13.5" hidden="false" customHeight="false" outlineLevel="0" collapsed="false">
      <c r="A15" s="1010"/>
      <c r="B15" s="1024"/>
      <c r="C15" s="1019" t="s">
        <v>839</v>
      </c>
      <c r="D15" s="1025" t="s">
        <v>110</v>
      </c>
      <c r="E15" s="276" t="s">
        <v>110</v>
      </c>
      <c r="F15" s="276" t="s">
        <v>110</v>
      </c>
      <c r="G15" s="467" t="s">
        <v>110</v>
      </c>
      <c r="H15" s="469" t="s">
        <v>110</v>
      </c>
      <c r="I15" s="516" t="s">
        <v>110</v>
      </c>
      <c r="J15" s="517" t="s">
        <v>110</v>
      </c>
    </row>
    <row r="16" customFormat="false" ht="12.75" hidden="false" customHeight="true" outlineLevel="0" collapsed="false">
      <c r="A16" s="1010" t="s">
        <v>721</v>
      </c>
      <c r="B16" s="1011" t="s">
        <v>867</v>
      </c>
      <c r="C16" s="1012" t="s">
        <v>837</v>
      </c>
      <c r="D16" s="1013" t="n">
        <v>0</v>
      </c>
      <c r="E16" s="1014" t="s">
        <v>870</v>
      </c>
      <c r="F16" s="1014" t="n">
        <v>0</v>
      </c>
      <c r="G16" s="1015" t="s">
        <v>871</v>
      </c>
      <c r="H16" s="1016" t="n">
        <v>0</v>
      </c>
      <c r="I16" s="1017" t="s">
        <v>872</v>
      </c>
      <c r="J16" s="1018" t="n">
        <v>0</v>
      </c>
    </row>
    <row r="17" customFormat="false" ht="12.75" hidden="false" customHeight="false" outlineLevel="0" collapsed="false">
      <c r="A17" s="1010"/>
      <c r="B17" s="1011"/>
      <c r="C17" s="1019" t="s">
        <v>838</v>
      </c>
      <c r="D17" s="1020" t="s">
        <v>110</v>
      </c>
      <c r="E17" s="1021" t="s">
        <v>110</v>
      </c>
      <c r="F17" s="1021" t="s">
        <v>110</v>
      </c>
      <c r="G17" s="255" t="s">
        <v>110</v>
      </c>
      <c r="H17" s="459" t="s">
        <v>110</v>
      </c>
      <c r="I17" s="1022" t="s">
        <v>110</v>
      </c>
      <c r="J17" s="1023" t="s">
        <v>110</v>
      </c>
    </row>
    <row r="18" customFormat="false" ht="13.5" hidden="false" customHeight="false" outlineLevel="0" collapsed="false">
      <c r="A18" s="1010"/>
      <c r="B18" s="1011"/>
      <c r="C18" s="1019" t="s">
        <v>839</v>
      </c>
      <c r="D18" s="1020" t="s">
        <v>110</v>
      </c>
      <c r="E18" s="1021" t="s">
        <v>110</v>
      </c>
      <c r="F18" s="1021" t="s">
        <v>110</v>
      </c>
      <c r="G18" s="255" t="s">
        <v>110</v>
      </c>
      <c r="H18" s="459" t="s">
        <v>110</v>
      </c>
      <c r="I18" s="1022" t="s">
        <v>110</v>
      </c>
      <c r="J18" s="1023" t="s">
        <v>110</v>
      </c>
    </row>
    <row r="19" customFormat="false" ht="12.75" hidden="false" customHeight="false" outlineLevel="0" collapsed="false">
      <c r="A19" s="1010"/>
      <c r="B19" s="1024" t="s">
        <v>869</v>
      </c>
      <c r="C19" s="1012" t="s">
        <v>837</v>
      </c>
      <c r="D19" s="1020" t="s">
        <v>110</v>
      </c>
      <c r="E19" s="1021" t="n">
        <v>39</v>
      </c>
      <c r="F19" s="1021" t="s">
        <v>110</v>
      </c>
      <c r="G19" s="255" t="n">
        <v>1</v>
      </c>
      <c r="H19" s="459" t="s">
        <v>110</v>
      </c>
      <c r="I19" s="1022" t="n">
        <v>1</v>
      </c>
      <c r="J19" s="1023" t="s">
        <v>110</v>
      </c>
    </row>
    <row r="20" customFormat="false" ht="12.75" hidden="false" customHeight="false" outlineLevel="0" collapsed="false">
      <c r="A20" s="1010"/>
      <c r="B20" s="1024"/>
      <c r="C20" s="1019" t="s">
        <v>838</v>
      </c>
      <c r="D20" s="1020" t="s">
        <v>110</v>
      </c>
      <c r="E20" s="1021" t="s">
        <v>110</v>
      </c>
      <c r="F20" s="1021" t="s">
        <v>110</v>
      </c>
      <c r="G20" s="255" t="s">
        <v>110</v>
      </c>
      <c r="H20" s="459" t="s">
        <v>110</v>
      </c>
      <c r="I20" s="1022" t="s">
        <v>110</v>
      </c>
      <c r="J20" s="1023" t="s">
        <v>110</v>
      </c>
    </row>
    <row r="21" customFormat="false" ht="13.5" hidden="false" customHeight="false" outlineLevel="0" collapsed="false">
      <c r="A21" s="1010"/>
      <c r="B21" s="1024"/>
      <c r="C21" s="1019" t="s">
        <v>839</v>
      </c>
      <c r="D21" s="1025" t="s">
        <v>110</v>
      </c>
      <c r="E21" s="276" t="s">
        <v>110</v>
      </c>
      <c r="F21" s="276" t="s">
        <v>110</v>
      </c>
      <c r="G21" s="467" t="s">
        <v>110</v>
      </c>
      <c r="H21" s="469" t="s">
        <v>110</v>
      </c>
      <c r="I21" s="516" t="s">
        <v>110</v>
      </c>
      <c r="J21" s="517" t="s">
        <v>110</v>
      </c>
    </row>
    <row r="22" customFormat="false" ht="12.75" hidden="false" customHeight="true" outlineLevel="0" collapsed="false">
      <c r="A22" s="1010" t="s">
        <v>873</v>
      </c>
      <c r="B22" s="1011" t="s">
        <v>867</v>
      </c>
      <c r="C22" s="1012" t="s">
        <v>837</v>
      </c>
      <c r="D22" s="1013"/>
      <c r="E22" s="1014"/>
      <c r="F22" s="1014"/>
      <c r="G22" s="1015"/>
      <c r="H22" s="1016"/>
      <c r="I22" s="1017"/>
      <c r="J22" s="1018"/>
    </row>
    <row r="23" customFormat="false" ht="12.75" hidden="false" customHeight="false" outlineLevel="0" collapsed="false">
      <c r="A23" s="1010"/>
      <c r="B23" s="1011"/>
      <c r="C23" s="1019" t="s">
        <v>838</v>
      </c>
      <c r="D23" s="1020"/>
      <c r="E23" s="1021"/>
      <c r="F23" s="1021"/>
      <c r="G23" s="255"/>
      <c r="H23" s="459"/>
      <c r="I23" s="1022"/>
      <c r="J23" s="1023"/>
    </row>
    <row r="24" customFormat="false" ht="13.5" hidden="false" customHeight="false" outlineLevel="0" collapsed="false">
      <c r="A24" s="1010"/>
      <c r="B24" s="1011"/>
      <c r="C24" s="1019" t="s">
        <v>839</v>
      </c>
      <c r="D24" s="1020"/>
      <c r="E24" s="1021"/>
      <c r="F24" s="1021"/>
      <c r="G24" s="255"/>
      <c r="H24" s="459"/>
      <c r="I24" s="1022"/>
      <c r="J24" s="1023"/>
    </row>
    <row r="25" customFormat="false" ht="12.75" hidden="false" customHeight="false" outlineLevel="0" collapsed="false">
      <c r="A25" s="1010"/>
      <c r="B25" s="1024" t="s">
        <v>869</v>
      </c>
      <c r="C25" s="1012" t="s">
        <v>837</v>
      </c>
      <c r="D25" s="1020"/>
      <c r="E25" s="1021"/>
      <c r="F25" s="1021"/>
      <c r="G25" s="255"/>
      <c r="H25" s="459"/>
      <c r="I25" s="1022"/>
      <c r="J25" s="1023"/>
    </row>
    <row r="26" customFormat="false" ht="12.75" hidden="false" customHeight="false" outlineLevel="0" collapsed="false">
      <c r="A26" s="1010"/>
      <c r="B26" s="1024"/>
      <c r="C26" s="1019" t="s">
        <v>838</v>
      </c>
      <c r="D26" s="1020"/>
      <c r="E26" s="1021"/>
      <c r="F26" s="1021"/>
      <c r="G26" s="255"/>
      <c r="H26" s="459"/>
      <c r="I26" s="1022"/>
      <c r="J26" s="1023"/>
    </row>
    <row r="27" customFormat="false" ht="13.5" hidden="false" customHeight="false" outlineLevel="0" collapsed="false">
      <c r="A27" s="1010"/>
      <c r="B27" s="1024"/>
      <c r="C27" s="1019" t="s">
        <v>839</v>
      </c>
      <c r="D27" s="1025"/>
      <c r="E27" s="276"/>
      <c r="F27" s="276"/>
      <c r="G27" s="467"/>
      <c r="H27" s="469"/>
      <c r="I27" s="516"/>
      <c r="J27" s="517"/>
    </row>
    <row r="28" customFormat="false" ht="12.75" hidden="false" customHeight="true" outlineLevel="0" collapsed="false">
      <c r="A28" s="1010" t="s">
        <v>724</v>
      </c>
      <c r="B28" s="1011" t="s">
        <v>867</v>
      </c>
      <c r="C28" s="1012" t="s">
        <v>837</v>
      </c>
      <c r="D28" s="1013"/>
      <c r="E28" s="1014"/>
      <c r="F28" s="1014"/>
      <c r="G28" s="1015"/>
      <c r="H28" s="1016"/>
      <c r="I28" s="1017"/>
      <c r="J28" s="1018"/>
    </row>
    <row r="29" customFormat="false" ht="12.75" hidden="false" customHeight="false" outlineLevel="0" collapsed="false">
      <c r="A29" s="1010"/>
      <c r="B29" s="1011"/>
      <c r="C29" s="1019" t="s">
        <v>838</v>
      </c>
      <c r="D29" s="1020"/>
      <c r="E29" s="1021"/>
      <c r="F29" s="1021"/>
      <c r="G29" s="255"/>
      <c r="H29" s="459"/>
      <c r="I29" s="1022"/>
      <c r="J29" s="1023"/>
    </row>
    <row r="30" customFormat="false" ht="13.5" hidden="false" customHeight="false" outlineLevel="0" collapsed="false">
      <c r="A30" s="1010"/>
      <c r="B30" s="1011"/>
      <c r="C30" s="1019" t="s">
        <v>839</v>
      </c>
      <c r="D30" s="1020"/>
      <c r="E30" s="1021"/>
      <c r="F30" s="1021"/>
      <c r="G30" s="255"/>
      <c r="H30" s="459"/>
      <c r="I30" s="1022"/>
      <c r="J30" s="1023"/>
    </row>
    <row r="31" customFormat="false" ht="12.75" hidden="false" customHeight="false" outlineLevel="0" collapsed="false">
      <c r="A31" s="1010"/>
      <c r="B31" s="1024" t="s">
        <v>869</v>
      </c>
      <c r="C31" s="1012" t="s">
        <v>837</v>
      </c>
      <c r="D31" s="1020"/>
      <c r="E31" s="1021"/>
      <c r="F31" s="1021"/>
      <c r="G31" s="255"/>
      <c r="H31" s="459"/>
      <c r="I31" s="1022"/>
      <c r="J31" s="1023"/>
    </row>
    <row r="32" customFormat="false" ht="12.75" hidden="false" customHeight="false" outlineLevel="0" collapsed="false">
      <c r="A32" s="1010"/>
      <c r="B32" s="1024"/>
      <c r="C32" s="1019" t="s">
        <v>838</v>
      </c>
      <c r="D32" s="1020"/>
      <c r="E32" s="1021"/>
      <c r="F32" s="1021"/>
      <c r="G32" s="255"/>
      <c r="H32" s="459"/>
      <c r="I32" s="1022"/>
      <c r="J32" s="1023"/>
    </row>
    <row r="33" customFormat="false" ht="13.5" hidden="false" customHeight="false" outlineLevel="0" collapsed="false">
      <c r="A33" s="1010"/>
      <c r="B33" s="1024"/>
      <c r="C33" s="1019" t="s">
        <v>839</v>
      </c>
      <c r="D33" s="1025"/>
      <c r="E33" s="276"/>
      <c r="F33" s="276"/>
      <c r="G33" s="467"/>
      <c r="H33" s="469"/>
      <c r="I33" s="516"/>
      <c r="J33" s="517"/>
    </row>
    <row r="34" customFormat="false" ht="12.75" hidden="false" customHeight="true" outlineLevel="0" collapsed="false">
      <c r="A34" s="1010" t="s">
        <v>725</v>
      </c>
      <c r="B34" s="1011" t="s">
        <v>867</v>
      </c>
      <c r="C34" s="1012" t="s">
        <v>837</v>
      </c>
      <c r="D34" s="1013"/>
      <c r="E34" s="1014"/>
      <c r="F34" s="1014"/>
      <c r="G34" s="1015"/>
      <c r="H34" s="1016"/>
      <c r="I34" s="1017"/>
      <c r="J34" s="1018"/>
    </row>
    <row r="35" customFormat="false" ht="12.75" hidden="false" customHeight="false" outlineLevel="0" collapsed="false">
      <c r="A35" s="1010"/>
      <c r="B35" s="1011"/>
      <c r="C35" s="1019" t="s">
        <v>838</v>
      </c>
      <c r="D35" s="1020"/>
      <c r="E35" s="1021"/>
      <c r="F35" s="1021"/>
      <c r="G35" s="255"/>
      <c r="H35" s="459"/>
      <c r="I35" s="1022"/>
      <c r="J35" s="1023"/>
    </row>
    <row r="36" customFormat="false" ht="13.5" hidden="false" customHeight="false" outlineLevel="0" collapsed="false">
      <c r="A36" s="1010"/>
      <c r="B36" s="1011"/>
      <c r="C36" s="1019" t="s">
        <v>839</v>
      </c>
      <c r="D36" s="1020"/>
      <c r="E36" s="1021"/>
      <c r="F36" s="1021"/>
      <c r="G36" s="255"/>
      <c r="H36" s="459"/>
      <c r="I36" s="1022"/>
      <c r="J36" s="1023"/>
    </row>
    <row r="37" customFormat="false" ht="12.75" hidden="false" customHeight="false" outlineLevel="0" collapsed="false">
      <c r="A37" s="1010"/>
      <c r="B37" s="1024" t="s">
        <v>869</v>
      </c>
      <c r="C37" s="1012" t="s">
        <v>837</v>
      </c>
      <c r="D37" s="1020"/>
      <c r="E37" s="1021"/>
      <c r="F37" s="1021"/>
      <c r="G37" s="255"/>
      <c r="H37" s="459"/>
      <c r="I37" s="1022"/>
      <c r="J37" s="1023"/>
    </row>
    <row r="38" customFormat="false" ht="12.75" hidden="false" customHeight="false" outlineLevel="0" collapsed="false">
      <c r="A38" s="1010"/>
      <c r="B38" s="1024"/>
      <c r="C38" s="1019" t="s">
        <v>838</v>
      </c>
      <c r="D38" s="1020"/>
      <c r="E38" s="1021"/>
      <c r="F38" s="1021"/>
      <c r="G38" s="255"/>
      <c r="H38" s="459"/>
      <c r="I38" s="1022"/>
      <c r="J38" s="1023"/>
    </row>
    <row r="39" customFormat="false" ht="13.5" hidden="false" customHeight="false" outlineLevel="0" collapsed="false">
      <c r="A39" s="1010"/>
      <c r="B39" s="1024"/>
      <c r="C39" s="1019" t="s">
        <v>839</v>
      </c>
      <c r="D39" s="1025"/>
      <c r="E39" s="276"/>
      <c r="F39" s="276"/>
      <c r="G39" s="467"/>
      <c r="H39" s="469"/>
      <c r="I39" s="516"/>
      <c r="J39" s="517"/>
    </row>
    <row r="40" customFormat="false" ht="12.75" hidden="false" customHeight="true" outlineLevel="0" collapsed="false">
      <c r="A40" s="1010" t="s">
        <v>786</v>
      </c>
      <c r="B40" s="1011" t="s">
        <v>867</v>
      </c>
      <c r="C40" s="1012" t="s">
        <v>837</v>
      </c>
      <c r="D40" s="1013"/>
      <c r="E40" s="1014"/>
      <c r="F40" s="1014"/>
      <c r="G40" s="1015"/>
      <c r="H40" s="1016"/>
      <c r="I40" s="1017"/>
      <c r="J40" s="1018"/>
    </row>
    <row r="41" customFormat="false" ht="12.75" hidden="false" customHeight="false" outlineLevel="0" collapsed="false">
      <c r="A41" s="1010"/>
      <c r="B41" s="1011"/>
      <c r="C41" s="1019" t="s">
        <v>838</v>
      </c>
      <c r="D41" s="1020"/>
      <c r="E41" s="1021"/>
      <c r="F41" s="1021"/>
      <c r="G41" s="255"/>
      <c r="H41" s="459"/>
      <c r="I41" s="1022"/>
      <c r="J41" s="1023"/>
    </row>
    <row r="42" customFormat="false" ht="13.5" hidden="false" customHeight="false" outlineLevel="0" collapsed="false">
      <c r="A42" s="1010"/>
      <c r="B42" s="1011"/>
      <c r="C42" s="1019" t="s">
        <v>839</v>
      </c>
      <c r="D42" s="1020"/>
      <c r="E42" s="1021"/>
      <c r="F42" s="1021"/>
      <c r="G42" s="255"/>
      <c r="H42" s="459"/>
      <c r="I42" s="1022"/>
      <c r="J42" s="1023"/>
    </row>
    <row r="43" customFormat="false" ht="12.75" hidden="false" customHeight="false" outlineLevel="0" collapsed="false">
      <c r="A43" s="1010"/>
      <c r="B43" s="1024" t="s">
        <v>869</v>
      </c>
      <c r="C43" s="1012" t="s">
        <v>837</v>
      </c>
      <c r="D43" s="1020"/>
      <c r="E43" s="1021"/>
      <c r="F43" s="1021"/>
      <c r="G43" s="255"/>
      <c r="H43" s="459"/>
      <c r="I43" s="1022"/>
      <c r="J43" s="1023"/>
    </row>
    <row r="44" customFormat="false" ht="12.75" hidden="false" customHeight="false" outlineLevel="0" collapsed="false">
      <c r="A44" s="1010"/>
      <c r="B44" s="1024"/>
      <c r="C44" s="1019" t="s">
        <v>838</v>
      </c>
      <c r="D44" s="1020"/>
      <c r="E44" s="1021"/>
      <c r="F44" s="1021"/>
      <c r="G44" s="255"/>
      <c r="H44" s="459"/>
      <c r="I44" s="1022"/>
      <c r="J44" s="1023"/>
    </row>
    <row r="45" customFormat="false" ht="13.5" hidden="false" customHeight="false" outlineLevel="0" collapsed="false">
      <c r="A45" s="1010"/>
      <c r="B45" s="1024"/>
      <c r="C45" s="1019" t="s">
        <v>839</v>
      </c>
      <c r="D45" s="1025"/>
      <c r="E45" s="276"/>
      <c r="F45" s="276"/>
      <c r="G45" s="467"/>
      <c r="H45" s="469"/>
      <c r="I45" s="516"/>
      <c r="J45" s="517"/>
    </row>
    <row r="46" customFormat="false" ht="12.75" hidden="false" customHeight="true" outlineLevel="0" collapsed="false">
      <c r="A46" s="1010" t="s">
        <v>787</v>
      </c>
      <c r="B46" s="1011" t="s">
        <v>867</v>
      </c>
      <c r="C46" s="1012" t="s">
        <v>837</v>
      </c>
      <c r="D46" s="1013" t="n">
        <v>0</v>
      </c>
      <c r="E46" s="1014" t="n">
        <v>0</v>
      </c>
      <c r="F46" s="1014" t="n">
        <v>0</v>
      </c>
      <c r="G46" s="1015" t="n">
        <v>50</v>
      </c>
      <c r="H46" s="1016" t="n">
        <v>0</v>
      </c>
      <c r="I46" s="1017" t="n">
        <v>50</v>
      </c>
      <c r="J46" s="1018" t="n">
        <v>0</v>
      </c>
    </row>
    <row r="47" customFormat="false" ht="12.75" hidden="false" customHeight="false" outlineLevel="0" collapsed="false">
      <c r="A47" s="1010"/>
      <c r="B47" s="1011"/>
      <c r="C47" s="1019" t="s">
        <v>838</v>
      </c>
      <c r="D47" s="1020" t="s">
        <v>110</v>
      </c>
      <c r="E47" s="1021" t="s">
        <v>110</v>
      </c>
      <c r="F47" s="1021" t="s">
        <v>110</v>
      </c>
      <c r="G47" s="255" t="s">
        <v>110</v>
      </c>
      <c r="H47" s="459" t="s">
        <v>110</v>
      </c>
      <c r="I47" s="1022" t="s">
        <v>110</v>
      </c>
      <c r="J47" s="1023" t="s">
        <v>110</v>
      </c>
    </row>
    <row r="48" customFormat="false" ht="13.5" hidden="false" customHeight="false" outlineLevel="0" collapsed="false">
      <c r="A48" s="1010"/>
      <c r="B48" s="1011"/>
      <c r="C48" s="1019" t="s">
        <v>839</v>
      </c>
      <c r="D48" s="1020" t="s">
        <v>110</v>
      </c>
      <c r="E48" s="1021" t="s">
        <v>110</v>
      </c>
      <c r="F48" s="1021" t="s">
        <v>110</v>
      </c>
      <c r="G48" s="255" t="s">
        <v>110</v>
      </c>
      <c r="H48" s="459" t="s">
        <v>110</v>
      </c>
      <c r="I48" s="1022" t="s">
        <v>110</v>
      </c>
      <c r="J48" s="1023" t="s">
        <v>110</v>
      </c>
    </row>
    <row r="49" customFormat="false" ht="12.75" hidden="false" customHeight="false" outlineLevel="0" collapsed="false">
      <c r="A49" s="1010"/>
      <c r="B49" s="1024" t="s">
        <v>869</v>
      </c>
      <c r="C49" s="1012" t="s">
        <v>837</v>
      </c>
      <c r="D49" s="1020" t="s">
        <v>110</v>
      </c>
      <c r="E49" s="1021" t="s">
        <v>110</v>
      </c>
      <c r="F49" s="1021" t="s">
        <v>110</v>
      </c>
      <c r="G49" s="255" t="n">
        <v>1</v>
      </c>
      <c r="H49" s="459" t="s">
        <v>110</v>
      </c>
      <c r="I49" s="1022" t="n">
        <v>1</v>
      </c>
      <c r="J49" s="1023" t="s">
        <v>110</v>
      </c>
    </row>
    <row r="50" customFormat="false" ht="12.75" hidden="false" customHeight="false" outlineLevel="0" collapsed="false">
      <c r="A50" s="1010"/>
      <c r="B50" s="1024"/>
      <c r="C50" s="1019" t="s">
        <v>838</v>
      </c>
      <c r="D50" s="1020" t="s">
        <v>110</v>
      </c>
      <c r="E50" s="1021" t="s">
        <v>110</v>
      </c>
      <c r="F50" s="1021" t="s">
        <v>110</v>
      </c>
      <c r="G50" s="255" t="s">
        <v>110</v>
      </c>
      <c r="H50" s="459" t="s">
        <v>110</v>
      </c>
      <c r="I50" s="1022" t="s">
        <v>110</v>
      </c>
      <c r="J50" s="1023" t="s">
        <v>110</v>
      </c>
    </row>
    <row r="51" customFormat="false" ht="13.5" hidden="false" customHeight="false" outlineLevel="0" collapsed="false">
      <c r="A51" s="1010"/>
      <c r="B51" s="1024"/>
      <c r="C51" s="1019" t="s">
        <v>839</v>
      </c>
      <c r="D51" s="1025" t="s">
        <v>110</v>
      </c>
      <c r="E51" s="276" t="s">
        <v>110</v>
      </c>
      <c r="F51" s="276" t="s">
        <v>110</v>
      </c>
      <c r="G51" s="467" t="s">
        <v>110</v>
      </c>
      <c r="H51" s="469" t="s">
        <v>110</v>
      </c>
      <c r="I51" s="516" t="s">
        <v>110</v>
      </c>
      <c r="J51" s="517" t="s">
        <v>110</v>
      </c>
    </row>
    <row r="52" customFormat="false" ht="12.75" hidden="false" customHeight="true" outlineLevel="0" collapsed="false">
      <c r="A52" s="1010" t="s">
        <v>788</v>
      </c>
      <c r="B52" s="1011" t="s">
        <v>867</v>
      </c>
      <c r="C52" s="1012" t="s">
        <v>837</v>
      </c>
      <c r="D52" s="1013" t="n">
        <v>0</v>
      </c>
      <c r="E52" s="1014" t="n">
        <v>0</v>
      </c>
      <c r="F52" s="1014" t="n">
        <v>0</v>
      </c>
      <c r="G52" s="1015" t="n">
        <v>90</v>
      </c>
      <c r="H52" s="1016" t="n">
        <v>0</v>
      </c>
      <c r="I52" s="1017" t="n">
        <v>10</v>
      </c>
      <c r="J52" s="1018" t="n">
        <v>0</v>
      </c>
    </row>
    <row r="53" customFormat="false" ht="12.75" hidden="false" customHeight="false" outlineLevel="0" collapsed="false">
      <c r="A53" s="1010"/>
      <c r="B53" s="1011"/>
      <c r="C53" s="1019" t="s">
        <v>838</v>
      </c>
      <c r="D53" s="1020" t="s">
        <v>110</v>
      </c>
      <c r="E53" s="1021" t="s">
        <v>110</v>
      </c>
      <c r="F53" s="1021" t="s">
        <v>110</v>
      </c>
      <c r="G53" s="255" t="s">
        <v>110</v>
      </c>
      <c r="H53" s="459" t="s">
        <v>110</v>
      </c>
      <c r="I53" s="1022" t="s">
        <v>110</v>
      </c>
      <c r="J53" s="1023" t="s">
        <v>110</v>
      </c>
    </row>
    <row r="54" customFormat="false" ht="13.5" hidden="false" customHeight="false" outlineLevel="0" collapsed="false">
      <c r="A54" s="1010"/>
      <c r="B54" s="1011"/>
      <c r="C54" s="1019" t="s">
        <v>839</v>
      </c>
      <c r="D54" s="1020" t="s">
        <v>110</v>
      </c>
      <c r="E54" s="1021" t="s">
        <v>110</v>
      </c>
      <c r="F54" s="1021" t="s">
        <v>110</v>
      </c>
      <c r="G54" s="255" t="s">
        <v>110</v>
      </c>
      <c r="H54" s="459" t="s">
        <v>110</v>
      </c>
      <c r="I54" s="1022" t="s">
        <v>110</v>
      </c>
      <c r="J54" s="1023" t="s">
        <v>110</v>
      </c>
    </row>
    <row r="55" customFormat="false" ht="12.75" hidden="false" customHeight="false" outlineLevel="0" collapsed="false">
      <c r="A55" s="1010"/>
      <c r="B55" s="1024" t="s">
        <v>869</v>
      </c>
      <c r="C55" s="1012" t="s">
        <v>837</v>
      </c>
      <c r="D55" s="1020" t="s">
        <v>110</v>
      </c>
      <c r="E55" s="1021" t="s">
        <v>110</v>
      </c>
      <c r="F55" s="1021" t="s">
        <v>110</v>
      </c>
      <c r="G55" s="255" t="n">
        <v>1</v>
      </c>
      <c r="H55" s="459" t="s">
        <v>110</v>
      </c>
      <c r="I55" s="1022" t="n">
        <v>1</v>
      </c>
      <c r="J55" s="1023" t="s">
        <v>110</v>
      </c>
    </row>
    <row r="56" customFormat="false" ht="12.75" hidden="false" customHeight="false" outlineLevel="0" collapsed="false">
      <c r="A56" s="1010"/>
      <c r="B56" s="1024"/>
      <c r="C56" s="1019" t="s">
        <v>838</v>
      </c>
      <c r="D56" s="1020" t="s">
        <v>110</v>
      </c>
      <c r="E56" s="1021" t="s">
        <v>110</v>
      </c>
      <c r="F56" s="1021" t="s">
        <v>110</v>
      </c>
      <c r="G56" s="255" t="s">
        <v>110</v>
      </c>
      <c r="H56" s="459" t="s">
        <v>110</v>
      </c>
      <c r="I56" s="1022" t="s">
        <v>110</v>
      </c>
      <c r="J56" s="1023" t="s">
        <v>110</v>
      </c>
    </row>
    <row r="57" customFormat="false" ht="13.5" hidden="false" customHeight="false" outlineLevel="0" collapsed="false">
      <c r="A57" s="1010"/>
      <c r="B57" s="1024"/>
      <c r="C57" s="1019" t="s">
        <v>839</v>
      </c>
      <c r="D57" s="1025" t="s">
        <v>110</v>
      </c>
      <c r="E57" s="276" t="s">
        <v>110</v>
      </c>
      <c r="F57" s="276" t="s">
        <v>110</v>
      </c>
      <c r="G57" s="467" t="s">
        <v>110</v>
      </c>
      <c r="H57" s="469" t="s">
        <v>110</v>
      </c>
      <c r="I57" s="516" t="s">
        <v>110</v>
      </c>
      <c r="J57" s="517" t="s">
        <v>110</v>
      </c>
    </row>
    <row r="58" customFormat="false" ht="12.75" hidden="false" customHeight="true" outlineLevel="0" collapsed="false">
      <c r="A58" s="1010" t="s">
        <v>789</v>
      </c>
      <c r="B58" s="1011" t="s">
        <v>867</v>
      </c>
      <c r="C58" s="1012" t="s">
        <v>837</v>
      </c>
      <c r="D58" s="1013"/>
      <c r="E58" s="1014"/>
      <c r="F58" s="1014"/>
      <c r="G58" s="1015"/>
      <c r="H58" s="1016"/>
      <c r="I58" s="1017"/>
      <c r="J58" s="1018"/>
    </row>
    <row r="59" customFormat="false" ht="12.75" hidden="false" customHeight="false" outlineLevel="0" collapsed="false">
      <c r="A59" s="1010"/>
      <c r="B59" s="1011"/>
      <c r="C59" s="1019" t="s">
        <v>838</v>
      </c>
      <c r="D59" s="1020"/>
      <c r="E59" s="1021"/>
      <c r="F59" s="1021"/>
      <c r="G59" s="255"/>
      <c r="H59" s="459"/>
      <c r="I59" s="1022"/>
      <c r="J59" s="1023"/>
    </row>
    <row r="60" customFormat="false" ht="13.5" hidden="false" customHeight="false" outlineLevel="0" collapsed="false">
      <c r="A60" s="1010"/>
      <c r="B60" s="1011"/>
      <c r="C60" s="1019" t="s">
        <v>839</v>
      </c>
      <c r="D60" s="1020"/>
      <c r="E60" s="1021"/>
      <c r="F60" s="1021"/>
      <c r="G60" s="255"/>
      <c r="H60" s="459"/>
      <c r="I60" s="1022"/>
      <c r="J60" s="1023"/>
    </row>
    <row r="61" customFormat="false" ht="12.75" hidden="false" customHeight="false" outlineLevel="0" collapsed="false">
      <c r="A61" s="1010"/>
      <c r="B61" s="1024" t="s">
        <v>869</v>
      </c>
      <c r="C61" s="1012" t="s">
        <v>837</v>
      </c>
      <c r="D61" s="1020"/>
      <c r="E61" s="1021"/>
      <c r="F61" s="1021"/>
      <c r="G61" s="255"/>
      <c r="H61" s="459"/>
      <c r="I61" s="1022"/>
      <c r="J61" s="1023"/>
    </row>
    <row r="62" customFormat="false" ht="12.75" hidden="false" customHeight="false" outlineLevel="0" collapsed="false">
      <c r="A62" s="1010"/>
      <c r="B62" s="1024"/>
      <c r="C62" s="1019" t="s">
        <v>838</v>
      </c>
      <c r="D62" s="1020"/>
      <c r="E62" s="1021"/>
      <c r="F62" s="1021"/>
      <c r="G62" s="255"/>
      <c r="H62" s="459"/>
      <c r="I62" s="1022"/>
      <c r="J62" s="1023"/>
    </row>
    <row r="63" customFormat="false" ht="13.5" hidden="false" customHeight="false" outlineLevel="0" collapsed="false">
      <c r="A63" s="1010"/>
      <c r="B63" s="1024"/>
      <c r="C63" s="1019" t="s">
        <v>839</v>
      </c>
      <c r="D63" s="1025"/>
      <c r="E63" s="276"/>
      <c r="F63" s="276"/>
      <c r="G63" s="467"/>
      <c r="H63" s="469"/>
      <c r="I63" s="516"/>
      <c r="J63" s="517"/>
    </row>
    <row r="64" customFormat="false" ht="12.75" hidden="false" customHeight="true" outlineLevel="0" collapsed="false">
      <c r="A64" s="1010" t="s">
        <v>790</v>
      </c>
      <c r="B64" s="1011" t="s">
        <v>867</v>
      </c>
      <c r="C64" s="1012" t="s">
        <v>837</v>
      </c>
      <c r="D64" s="1013" t="n">
        <v>0</v>
      </c>
      <c r="E64" s="1014" t="n">
        <v>0</v>
      </c>
      <c r="F64" s="1014" t="n">
        <v>0</v>
      </c>
      <c r="G64" s="1015" t="n">
        <v>90</v>
      </c>
      <c r="H64" s="1016" t="n">
        <v>0</v>
      </c>
      <c r="I64" s="1017" t="n">
        <v>10</v>
      </c>
      <c r="J64" s="1018" t="n">
        <v>0</v>
      </c>
    </row>
    <row r="65" customFormat="false" ht="12.75" hidden="false" customHeight="false" outlineLevel="0" collapsed="false">
      <c r="A65" s="1010"/>
      <c r="B65" s="1011"/>
      <c r="C65" s="1019" t="s">
        <v>838</v>
      </c>
      <c r="D65" s="1020" t="s">
        <v>110</v>
      </c>
      <c r="E65" s="1021" t="s">
        <v>110</v>
      </c>
      <c r="F65" s="1021" t="s">
        <v>110</v>
      </c>
      <c r="G65" s="255" t="s">
        <v>110</v>
      </c>
      <c r="H65" s="459" t="s">
        <v>110</v>
      </c>
      <c r="I65" s="1022" t="s">
        <v>110</v>
      </c>
      <c r="J65" s="1023" t="s">
        <v>110</v>
      </c>
    </row>
    <row r="66" customFormat="false" ht="13.5" hidden="false" customHeight="false" outlineLevel="0" collapsed="false">
      <c r="A66" s="1010"/>
      <c r="B66" s="1011"/>
      <c r="C66" s="1019" t="s">
        <v>839</v>
      </c>
      <c r="D66" s="1020" t="s">
        <v>110</v>
      </c>
      <c r="E66" s="1021" t="s">
        <v>110</v>
      </c>
      <c r="F66" s="1021" t="s">
        <v>110</v>
      </c>
      <c r="G66" s="255" t="s">
        <v>110</v>
      </c>
      <c r="H66" s="459" t="s">
        <v>110</v>
      </c>
      <c r="I66" s="1022" t="s">
        <v>110</v>
      </c>
      <c r="J66" s="1023" t="s">
        <v>110</v>
      </c>
    </row>
    <row r="67" customFormat="false" ht="12.75" hidden="false" customHeight="false" outlineLevel="0" collapsed="false">
      <c r="A67" s="1010"/>
      <c r="B67" s="1024" t="s">
        <v>869</v>
      </c>
      <c r="C67" s="1012" t="s">
        <v>837</v>
      </c>
      <c r="D67" s="1020" t="s">
        <v>110</v>
      </c>
      <c r="E67" s="1021" t="s">
        <v>110</v>
      </c>
      <c r="F67" s="1021" t="s">
        <v>110</v>
      </c>
      <c r="G67" s="255" t="n">
        <v>1</v>
      </c>
      <c r="H67" s="459" t="s">
        <v>110</v>
      </c>
      <c r="I67" s="1022" t="n">
        <v>1</v>
      </c>
      <c r="J67" s="1023" t="s">
        <v>110</v>
      </c>
    </row>
    <row r="68" customFormat="false" ht="12.75" hidden="false" customHeight="false" outlineLevel="0" collapsed="false">
      <c r="A68" s="1010"/>
      <c r="B68" s="1024"/>
      <c r="C68" s="1019" t="s">
        <v>838</v>
      </c>
      <c r="D68" s="1020" t="s">
        <v>110</v>
      </c>
      <c r="E68" s="1021" t="s">
        <v>110</v>
      </c>
      <c r="F68" s="1021" t="s">
        <v>110</v>
      </c>
      <c r="G68" s="255" t="s">
        <v>110</v>
      </c>
      <c r="H68" s="459" t="s">
        <v>110</v>
      </c>
      <c r="I68" s="1022" t="s">
        <v>110</v>
      </c>
      <c r="J68" s="1023" t="s">
        <v>110</v>
      </c>
    </row>
    <row r="69" customFormat="false" ht="13.5" hidden="false" customHeight="false" outlineLevel="0" collapsed="false">
      <c r="A69" s="1010"/>
      <c r="B69" s="1024"/>
      <c r="C69" s="1019" t="s">
        <v>839</v>
      </c>
      <c r="D69" s="1025" t="s">
        <v>110</v>
      </c>
      <c r="E69" s="276" t="s">
        <v>110</v>
      </c>
      <c r="F69" s="276" t="s">
        <v>110</v>
      </c>
      <c r="G69" s="467" t="s">
        <v>110</v>
      </c>
      <c r="H69" s="469" t="s">
        <v>110</v>
      </c>
      <c r="I69" s="516" t="s">
        <v>110</v>
      </c>
      <c r="J69" s="517" t="s">
        <v>110</v>
      </c>
    </row>
    <row r="70" customFormat="false" ht="12.75" hidden="false" customHeight="true" outlineLevel="0" collapsed="false">
      <c r="A70" s="1010" t="s">
        <v>874</v>
      </c>
      <c r="B70" s="1011" t="s">
        <v>867</v>
      </c>
      <c r="C70" s="1012" t="s">
        <v>837</v>
      </c>
      <c r="D70" s="1013" t="s">
        <v>110</v>
      </c>
      <c r="E70" s="1014" t="s">
        <v>110</v>
      </c>
      <c r="F70" s="1014" t="s">
        <v>110</v>
      </c>
      <c r="G70" s="1015" t="s">
        <v>110</v>
      </c>
      <c r="H70" s="1016" t="s">
        <v>110</v>
      </c>
      <c r="I70" s="1017" t="s">
        <v>110</v>
      </c>
      <c r="J70" s="1018" t="s">
        <v>110</v>
      </c>
    </row>
    <row r="71" customFormat="false" ht="12.75" hidden="false" customHeight="false" outlineLevel="0" collapsed="false">
      <c r="A71" s="1010"/>
      <c r="B71" s="1011"/>
      <c r="C71" s="1019" t="s">
        <v>838</v>
      </c>
      <c r="D71" s="1020" t="s">
        <v>110</v>
      </c>
      <c r="E71" s="1021" t="s">
        <v>110</v>
      </c>
      <c r="F71" s="1021" t="s">
        <v>110</v>
      </c>
      <c r="G71" s="255" t="s">
        <v>110</v>
      </c>
      <c r="H71" s="459" t="s">
        <v>110</v>
      </c>
      <c r="I71" s="1022" t="s">
        <v>110</v>
      </c>
      <c r="J71" s="1023" t="s">
        <v>110</v>
      </c>
    </row>
    <row r="72" customFormat="false" ht="13.5" hidden="false" customHeight="false" outlineLevel="0" collapsed="false">
      <c r="A72" s="1010"/>
      <c r="B72" s="1011"/>
      <c r="C72" s="1019" t="s">
        <v>839</v>
      </c>
      <c r="D72" s="1020" t="s">
        <v>110</v>
      </c>
      <c r="E72" s="1021" t="s">
        <v>110</v>
      </c>
      <c r="F72" s="1021" t="s">
        <v>110</v>
      </c>
      <c r="G72" s="255" t="s">
        <v>110</v>
      </c>
      <c r="H72" s="459" t="s">
        <v>110</v>
      </c>
      <c r="I72" s="1022" t="s">
        <v>110</v>
      </c>
      <c r="J72" s="1023" t="s">
        <v>110</v>
      </c>
    </row>
    <row r="73" customFormat="false" ht="12.75" hidden="false" customHeight="false" outlineLevel="0" collapsed="false">
      <c r="A73" s="1010"/>
      <c r="B73" s="1024" t="s">
        <v>869</v>
      </c>
      <c r="C73" s="1012" t="s">
        <v>837</v>
      </c>
      <c r="D73" s="1020" t="s">
        <v>110</v>
      </c>
      <c r="E73" s="1021" t="s">
        <v>110</v>
      </c>
      <c r="F73" s="1021" t="s">
        <v>110</v>
      </c>
      <c r="G73" s="255" t="s">
        <v>110</v>
      </c>
      <c r="H73" s="459" t="s">
        <v>110</v>
      </c>
      <c r="I73" s="1022" t="s">
        <v>110</v>
      </c>
      <c r="J73" s="1023" t="s">
        <v>110</v>
      </c>
    </row>
    <row r="74" customFormat="false" ht="12.75" hidden="false" customHeight="false" outlineLevel="0" collapsed="false">
      <c r="A74" s="1010"/>
      <c r="B74" s="1024"/>
      <c r="C74" s="1019" t="s">
        <v>838</v>
      </c>
      <c r="D74" s="1020" t="s">
        <v>110</v>
      </c>
      <c r="E74" s="1021" t="s">
        <v>110</v>
      </c>
      <c r="F74" s="1021" t="s">
        <v>110</v>
      </c>
      <c r="G74" s="255" t="s">
        <v>110</v>
      </c>
      <c r="H74" s="459" t="s">
        <v>110</v>
      </c>
      <c r="I74" s="1022" t="s">
        <v>110</v>
      </c>
      <c r="J74" s="1023" t="s">
        <v>110</v>
      </c>
    </row>
    <row r="75" customFormat="false" ht="13.5" hidden="false" customHeight="false" outlineLevel="0" collapsed="false">
      <c r="A75" s="1010"/>
      <c r="B75" s="1024"/>
      <c r="C75" s="1019" t="s">
        <v>839</v>
      </c>
      <c r="D75" s="1025" t="s">
        <v>110</v>
      </c>
      <c r="E75" s="276" t="s">
        <v>110</v>
      </c>
      <c r="F75" s="276" t="s">
        <v>110</v>
      </c>
      <c r="G75" s="467" t="s">
        <v>110</v>
      </c>
      <c r="H75" s="469" t="s">
        <v>110</v>
      </c>
      <c r="I75" s="516" t="s">
        <v>110</v>
      </c>
      <c r="J75" s="517" t="s">
        <v>110</v>
      </c>
    </row>
    <row r="76" customFormat="false" ht="12.75" hidden="false" customHeight="true" outlineLevel="0" collapsed="false">
      <c r="A76" s="1010" t="s">
        <v>792</v>
      </c>
      <c r="B76" s="1011" t="s">
        <v>867</v>
      </c>
      <c r="C76" s="1012" t="s">
        <v>837</v>
      </c>
      <c r="D76" s="1013" t="n">
        <v>0</v>
      </c>
      <c r="E76" s="1014" t="n">
        <v>232071056946114</v>
      </c>
      <c r="F76" s="1014" t="n">
        <v>0</v>
      </c>
      <c r="G76" s="1015" t="n">
        <v>767928943053886</v>
      </c>
      <c r="H76" s="1016" t="n">
        <v>0</v>
      </c>
      <c r="I76" s="1017" t="n">
        <v>0</v>
      </c>
      <c r="J76" s="1018" t="n">
        <v>0</v>
      </c>
    </row>
    <row r="77" customFormat="false" ht="12.75" hidden="false" customHeight="false" outlineLevel="0" collapsed="false">
      <c r="A77" s="1010"/>
      <c r="B77" s="1011"/>
      <c r="C77" s="1019" t="s">
        <v>838</v>
      </c>
      <c r="D77" s="1020" t="s">
        <v>110</v>
      </c>
      <c r="E77" s="1021" t="s">
        <v>110</v>
      </c>
      <c r="F77" s="1021" t="s">
        <v>110</v>
      </c>
      <c r="G77" s="255" t="s">
        <v>110</v>
      </c>
      <c r="H77" s="459" t="s">
        <v>110</v>
      </c>
      <c r="I77" s="1022" t="s">
        <v>110</v>
      </c>
      <c r="J77" s="1023" t="s">
        <v>110</v>
      </c>
    </row>
    <row r="78" customFormat="false" ht="13.5" hidden="false" customHeight="false" outlineLevel="0" collapsed="false">
      <c r="A78" s="1010"/>
      <c r="B78" s="1011"/>
      <c r="C78" s="1019" t="s">
        <v>839</v>
      </c>
      <c r="D78" s="1020" t="s">
        <v>110</v>
      </c>
      <c r="E78" s="1021" t="s">
        <v>110</v>
      </c>
      <c r="F78" s="1021" t="s">
        <v>110</v>
      </c>
      <c r="G78" s="255" t="s">
        <v>110</v>
      </c>
      <c r="H78" s="459" t="s">
        <v>110</v>
      </c>
      <c r="I78" s="1022" t="s">
        <v>110</v>
      </c>
      <c r="J78" s="1023" t="s">
        <v>110</v>
      </c>
    </row>
    <row r="79" customFormat="false" ht="12.75" hidden="false" customHeight="false" outlineLevel="0" collapsed="false">
      <c r="A79" s="1010"/>
      <c r="B79" s="1024" t="s">
        <v>869</v>
      </c>
      <c r="C79" s="1012" t="s">
        <v>837</v>
      </c>
      <c r="D79" s="1020" t="s">
        <v>110</v>
      </c>
      <c r="E79" s="1021" t="n">
        <v>39</v>
      </c>
      <c r="F79" s="1021" t="s">
        <v>110</v>
      </c>
      <c r="G79" s="255" t="n">
        <v>1</v>
      </c>
      <c r="H79" s="459" t="s">
        <v>110</v>
      </c>
      <c r="I79" s="1022" t="s">
        <v>110</v>
      </c>
      <c r="J79" s="1023" t="s">
        <v>110</v>
      </c>
    </row>
    <row r="80" customFormat="false" ht="12.75" hidden="false" customHeight="false" outlineLevel="0" collapsed="false">
      <c r="A80" s="1010"/>
      <c r="B80" s="1024"/>
      <c r="C80" s="1019" t="s">
        <v>838</v>
      </c>
      <c r="D80" s="1020" t="s">
        <v>110</v>
      </c>
      <c r="E80" s="1021" t="s">
        <v>110</v>
      </c>
      <c r="F80" s="1021" t="s">
        <v>110</v>
      </c>
      <c r="G80" s="255" t="s">
        <v>110</v>
      </c>
      <c r="H80" s="459" t="s">
        <v>110</v>
      </c>
      <c r="I80" s="1022" t="s">
        <v>110</v>
      </c>
      <c r="J80" s="1023" t="s">
        <v>110</v>
      </c>
    </row>
    <row r="81" customFormat="false" ht="13.5" hidden="false" customHeight="false" outlineLevel="0" collapsed="false">
      <c r="A81" s="1010"/>
      <c r="B81" s="1024"/>
      <c r="C81" s="1019" t="s">
        <v>839</v>
      </c>
      <c r="D81" s="1025" t="s">
        <v>110</v>
      </c>
      <c r="E81" s="276" t="s">
        <v>110</v>
      </c>
      <c r="F81" s="276" t="s">
        <v>110</v>
      </c>
      <c r="G81" s="467" t="s">
        <v>110</v>
      </c>
      <c r="H81" s="469" t="s">
        <v>110</v>
      </c>
      <c r="I81" s="516" t="s">
        <v>110</v>
      </c>
      <c r="J81" s="517" t="s">
        <v>110</v>
      </c>
    </row>
    <row r="82" customFormat="false" ht="12.75" hidden="false" customHeight="true" outlineLevel="0" collapsed="false">
      <c r="A82" s="1010" t="s">
        <v>875</v>
      </c>
      <c r="B82" s="1011" t="s">
        <v>867</v>
      </c>
      <c r="C82" s="1012" t="s">
        <v>837</v>
      </c>
      <c r="D82" s="1013" t="n">
        <v>0</v>
      </c>
      <c r="E82" s="1014" t="n">
        <v>20</v>
      </c>
      <c r="F82" s="1014" t="n">
        <v>0</v>
      </c>
      <c r="G82" s="1015" t="n">
        <v>80</v>
      </c>
      <c r="H82" s="1016" t="n">
        <v>0</v>
      </c>
      <c r="I82" s="1017" t="n">
        <v>0</v>
      </c>
      <c r="J82" s="1018" t="n">
        <v>0</v>
      </c>
    </row>
    <row r="83" customFormat="false" ht="12.75" hidden="false" customHeight="false" outlineLevel="0" collapsed="false">
      <c r="A83" s="1010"/>
      <c r="B83" s="1011"/>
      <c r="C83" s="1019" t="s">
        <v>838</v>
      </c>
      <c r="D83" s="1020" t="s">
        <v>110</v>
      </c>
      <c r="E83" s="1021" t="s">
        <v>110</v>
      </c>
      <c r="F83" s="1021" t="s">
        <v>110</v>
      </c>
      <c r="G83" s="255" t="s">
        <v>110</v>
      </c>
      <c r="H83" s="459" t="s">
        <v>110</v>
      </c>
      <c r="I83" s="1022" t="s">
        <v>110</v>
      </c>
      <c r="J83" s="1023" t="s">
        <v>110</v>
      </c>
    </row>
    <row r="84" customFormat="false" ht="13.5" hidden="false" customHeight="false" outlineLevel="0" collapsed="false">
      <c r="A84" s="1010"/>
      <c r="B84" s="1011"/>
      <c r="C84" s="1019" t="s">
        <v>839</v>
      </c>
      <c r="D84" s="1020" t="s">
        <v>110</v>
      </c>
      <c r="E84" s="1021" t="s">
        <v>110</v>
      </c>
      <c r="F84" s="1021" t="s">
        <v>110</v>
      </c>
      <c r="G84" s="255" t="s">
        <v>110</v>
      </c>
      <c r="H84" s="459" t="s">
        <v>110</v>
      </c>
      <c r="I84" s="1022" t="s">
        <v>110</v>
      </c>
      <c r="J84" s="1023" t="s">
        <v>110</v>
      </c>
    </row>
    <row r="85" customFormat="false" ht="12.75" hidden="false" customHeight="false" outlineLevel="0" collapsed="false">
      <c r="A85" s="1010"/>
      <c r="B85" s="1024" t="s">
        <v>869</v>
      </c>
      <c r="C85" s="1012" t="s">
        <v>837</v>
      </c>
      <c r="D85" s="1020" t="s">
        <v>110</v>
      </c>
      <c r="E85" s="1021" t="n">
        <v>39</v>
      </c>
      <c r="F85" s="1021" t="s">
        <v>110</v>
      </c>
      <c r="G85" s="255" t="n">
        <v>1</v>
      </c>
      <c r="H85" s="459" t="s">
        <v>110</v>
      </c>
      <c r="I85" s="1022" t="s">
        <v>110</v>
      </c>
      <c r="J85" s="1023" t="s">
        <v>110</v>
      </c>
    </row>
    <row r="86" customFormat="false" ht="12.75" hidden="false" customHeight="false" outlineLevel="0" collapsed="false">
      <c r="A86" s="1010"/>
      <c r="B86" s="1024"/>
      <c r="C86" s="1019" t="s">
        <v>838</v>
      </c>
      <c r="D86" s="1020" t="s">
        <v>110</v>
      </c>
      <c r="E86" s="1021" t="s">
        <v>110</v>
      </c>
      <c r="F86" s="1021" t="s">
        <v>110</v>
      </c>
      <c r="G86" s="255" t="s">
        <v>110</v>
      </c>
      <c r="H86" s="459" t="s">
        <v>110</v>
      </c>
      <c r="I86" s="1022" t="s">
        <v>110</v>
      </c>
      <c r="J86" s="1023" t="s">
        <v>110</v>
      </c>
    </row>
    <row r="87" customFormat="false" ht="13.5" hidden="false" customHeight="false" outlineLevel="0" collapsed="false">
      <c r="A87" s="1010"/>
      <c r="B87" s="1024"/>
      <c r="C87" s="1026" t="s">
        <v>839</v>
      </c>
      <c r="D87" s="1027" t="s">
        <v>110</v>
      </c>
      <c r="E87" s="1028" t="s">
        <v>110</v>
      </c>
      <c r="F87" s="1028" t="s">
        <v>110</v>
      </c>
      <c r="G87" s="1029" t="s">
        <v>110</v>
      </c>
      <c r="H87" s="1030" t="s">
        <v>110</v>
      </c>
      <c r="I87" s="1031" t="s">
        <v>110</v>
      </c>
      <c r="J87" s="1032" t="s">
        <v>110</v>
      </c>
    </row>
    <row r="88" customFormat="false" ht="12.75" hidden="false" customHeight="true" outlineLevel="0" collapsed="false">
      <c r="A88" s="1033" t="s">
        <v>876</v>
      </c>
      <c r="B88" s="1011" t="s">
        <v>867</v>
      </c>
      <c r="C88" s="1012" t="s">
        <v>837</v>
      </c>
      <c r="D88" s="1013"/>
      <c r="E88" s="1014"/>
      <c r="F88" s="1014"/>
      <c r="G88" s="1015"/>
      <c r="H88" s="1016"/>
      <c r="I88" s="1017"/>
      <c r="J88" s="1018"/>
    </row>
    <row r="89" customFormat="false" ht="12.75" hidden="false" customHeight="false" outlineLevel="0" collapsed="false">
      <c r="A89" s="1033"/>
      <c r="B89" s="1011"/>
      <c r="C89" s="1019" t="s">
        <v>838</v>
      </c>
      <c r="D89" s="1020"/>
      <c r="E89" s="1021"/>
      <c r="F89" s="1021"/>
      <c r="G89" s="255"/>
      <c r="H89" s="459"/>
      <c r="I89" s="1022"/>
      <c r="J89" s="1023"/>
    </row>
    <row r="90" customFormat="false" ht="13.5" hidden="false" customHeight="false" outlineLevel="0" collapsed="false">
      <c r="A90" s="1033"/>
      <c r="B90" s="1011"/>
      <c r="C90" s="1019" t="s">
        <v>839</v>
      </c>
      <c r="D90" s="1020"/>
      <c r="E90" s="1021"/>
      <c r="F90" s="1021"/>
      <c r="G90" s="255"/>
      <c r="H90" s="459"/>
      <c r="I90" s="1022"/>
      <c r="J90" s="1023"/>
    </row>
    <row r="91" customFormat="false" ht="12.75" hidden="false" customHeight="false" outlineLevel="0" collapsed="false">
      <c r="A91" s="1033"/>
      <c r="B91" s="1024" t="s">
        <v>869</v>
      </c>
      <c r="C91" s="1012" t="s">
        <v>837</v>
      </c>
      <c r="D91" s="1020"/>
      <c r="E91" s="1021"/>
      <c r="F91" s="1021"/>
      <c r="G91" s="255"/>
      <c r="H91" s="459"/>
      <c r="I91" s="1022"/>
      <c r="J91" s="1023"/>
    </row>
    <row r="92" customFormat="false" ht="12.75" hidden="false" customHeight="false" outlineLevel="0" collapsed="false">
      <c r="A92" s="1033"/>
      <c r="B92" s="1024"/>
      <c r="C92" s="1019" t="s">
        <v>838</v>
      </c>
      <c r="D92" s="1020"/>
      <c r="E92" s="1021"/>
      <c r="F92" s="1021"/>
      <c r="G92" s="255"/>
      <c r="H92" s="459"/>
      <c r="I92" s="1022"/>
      <c r="J92" s="1023"/>
    </row>
    <row r="93" customFormat="false" ht="13.5" hidden="false" customHeight="false" outlineLevel="0" collapsed="false">
      <c r="A93" s="1033"/>
      <c r="B93" s="1024"/>
      <c r="C93" s="1034" t="s">
        <v>839</v>
      </c>
      <c r="D93" s="1025"/>
      <c r="E93" s="276"/>
      <c r="F93" s="276"/>
      <c r="G93" s="467"/>
      <c r="H93" s="469"/>
      <c r="I93" s="516"/>
      <c r="J93" s="517"/>
    </row>
    <row r="94" customFormat="false" ht="30.75" hidden="false" customHeight="true" outlineLevel="0" collapsed="false">
      <c r="A94" s="1035" t="s">
        <v>877</v>
      </c>
      <c r="B94" s="1035"/>
      <c r="C94" s="1035"/>
      <c r="D94" s="1035"/>
      <c r="E94" s="1035"/>
      <c r="F94" s="1035"/>
      <c r="G94" s="1035"/>
      <c r="H94" s="1035"/>
      <c r="I94" s="1035"/>
      <c r="J94" s="1035"/>
    </row>
    <row r="95" customFormat="false" ht="30.75" hidden="false" customHeight="true" outlineLevel="0" collapsed="false">
      <c r="A95" s="1036" t="s">
        <v>878</v>
      </c>
      <c r="B95" s="1036"/>
      <c r="C95" s="1036"/>
      <c r="D95" s="1036"/>
      <c r="E95" s="1036"/>
      <c r="F95" s="1036"/>
      <c r="G95" s="1036"/>
      <c r="H95" s="1036"/>
      <c r="I95" s="1036"/>
      <c r="J95" s="1036"/>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1</v>
      </c>
      <c r="J1" s="3" t="s">
        <v>1</v>
      </c>
    </row>
    <row r="2" customFormat="false" ht="15.75" hidden="false" customHeight="true" outlineLevel="0" collapsed="false">
      <c r="A2" s="2" t="s">
        <v>72</v>
      </c>
      <c r="J2" s="3" t="s">
        <v>3</v>
      </c>
    </row>
    <row r="3" customFormat="false" ht="15.75" hidden="false" customHeight="true" outlineLevel="0" collapsed="false">
      <c r="A3" s="2" t="s">
        <v>73</v>
      </c>
      <c r="I3" s="3"/>
      <c r="J3" s="3" t="s">
        <v>4</v>
      </c>
    </row>
    <row r="4" customFormat="false" ht="12.75" hidden="false" customHeight="true" outlineLevel="0" collapsed="false"/>
    <row r="5" customFormat="false" ht="14.25" hidden="false" customHeight="true" outlineLevel="0" collapsed="false">
      <c r="A5" s="62" t="s">
        <v>5</v>
      </c>
      <c r="B5" s="63" t="s">
        <v>74</v>
      </c>
      <c r="C5" s="63"/>
      <c r="D5" s="63" t="s">
        <v>75</v>
      </c>
      <c r="E5" s="63"/>
      <c r="F5" s="63"/>
      <c r="G5" s="64" t="s">
        <v>76</v>
      </c>
      <c r="H5" s="64"/>
      <c r="I5" s="64"/>
      <c r="J5" s="64"/>
    </row>
    <row r="6" customFormat="false" ht="13.5" hidden="false" customHeight="true" outlineLevel="0" collapsed="false">
      <c r="A6" s="65"/>
      <c r="B6" s="66" t="s">
        <v>77</v>
      </c>
      <c r="C6" s="66"/>
      <c r="D6" s="67" t="s">
        <v>78</v>
      </c>
      <c r="E6" s="67" t="s">
        <v>7</v>
      </c>
      <c r="F6" s="67" t="s">
        <v>8</v>
      </c>
      <c r="G6" s="68"/>
      <c r="H6" s="69" t="s">
        <v>79</v>
      </c>
      <c r="I6" s="67" t="s">
        <v>7</v>
      </c>
      <c r="J6" s="70" t="s">
        <v>8</v>
      </c>
    </row>
    <row r="7" customFormat="false" ht="15" hidden="false" customHeight="true" outlineLevel="0" collapsed="false">
      <c r="A7" s="71"/>
      <c r="B7" s="72" t="s">
        <v>80</v>
      </c>
      <c r="C7" s="73" t="s">
        <v>81</v>
      </c>
      <c r="D7" s="73" t="s">
        <v>82</v>
      </c>
      <c r="E7" s="73" t="s">
        <v>83</v>
      </c>
      <c r="F7" s="73"/>
      <c r="G7" s="74"/>
      <c r="H7" s="75" t="s">
        <v>13</v>
      </c>
      <c r="I7" s="75"/>
      <c r="J7" s="75"/>
    </row>
    <row r="8" customFormat="false" ht="12.75" hidden="false" customHeight="true" outlineLevel="0" collapsed="false">
      <c r="A8" s="76" t="s">
        <v>84</v>
      </c>
      <c r="B8" s="77" t="n">
        <v>4052343.91500677</v>
      </c>
      <c r="C8" s="78" t="s">
        <v>85</v>
      </c>
      <c r="D8" s="49"/>
      <c r="E8" s="49"/>
      <c r="F8" s="49"/>
      <c r="G8" s="79"/>
      <c r="H8" s="77" t="n">
        <v>379128.088221542</v>
      </c>
      <c r="I8" s="77" t="n">
        <v>13.2024550194265</v>
      </c>
      <c r="J8" s="80" t="n">
        <v>7.48129400186485</v>
      </c>
    </row>
    <row r="9" customFormat="false" ht="12.75" hidden="false" customHeight="true" outlineLevel="0" collapsed="false">
      <c r="A9" s="81" t="s">
        <v>86</v>
      </c>
      <c r="B9" s="82" t="n">
        <v>630556.588006775</v>
      </c>
      <c r="C9" s="83" t="s">
        <v>85</v>
      </c>
      <c r="D9" s="77" t="n">
        <v>77.0943737904062</v>
      </c>
      <c r="E9" s="77" t="n">
        <v>11.4743017772557</v>
      </c>
      <c r="F9" s="77" t="n">
        <v>4.51683618399409</v>
      </c>
      <c r="G9" s="79"/>
      <c r="H9" s="77" t="n">
        <v>48612.3652917974</v>
      </c>
      <c r="I9" s="77" t="n">
        <v>7.23519657842646</v>
      </c>
      <c r="J9" s="80" t="n">
        <v>2.84812081276485</v>
      </c>
    </row>
    <row r="10" customFormat="false" ht="12.75" hidden="false" customHeight="true" outlineLevel="0" collapsed="false">
      <c r="A10" s="81" t="s">
        <v>87</v>
      </c>
      <c r="B10" s="82" t="n">
        <v>3132651.806</v>
      </c>
      <c r="C10" s="83" t="s">
        <v>85</v>
      </c>
      <c r="D10" s="77" t="n">
        <v>100.852440894567</v>
      </c>
      <c r="E10" s="77" t="n">
        <v>1.6070316880918</v>
      </c>
      <c r="F10" s="77" t="n">
        <v>1.44212408424941</v>
      </c>
      <c r="G10" s="79"/>
      <c r="H10" s="77" t="n">
        <v>315935.581107875</v>
      </c>
      <c r="I10" s="77" t="n">
        <v>5.03427072</v>
      </c>
      <c r="J10" s="80" t="n">
        <v>4.517672617</v>
      </c>
    </row>
    <row r="11" customFormat="false" ht="12.75" hidden="false" customHeight="true" outlineLevel="0" collapsed="false">
      <c r="A11" s="81" t="s">
        <v>88</v>
      </c>
      <c r="B11" s="82" t="n">
        <v>266933.721</v>
      </c>
      <c r="C11" s="83" t="s">
        <v>85</v>
      </c>
      <c r="D11" s="77" t="n">
        <v>54.6208315953803</v>
      </c>
      <c r="E11" s="77" t="n">
        <v>1</v>
      </c>
      <c r="F11" s="77" t="n">
        <v>0.1</v>
      </c>
      <c r="G11" s="79"/>
      <c r="H11" s="77" t="n">
        <v>14580.1418218692</v>
      </c>
      <c r="I11" s="77" t="n">
        <v>0.266933721</v>
      </c>
      <c r="J11" s="80" t="n">
        <v>0.0266933721</v>
      </c>
    </row>
    <row r="12" customFormat="false" ht="12.75" hidden="false" customHeight="true" outlineLevel="0" collapsed="false">
      <c r="A12" s="81" t="s">
        <v>89</v>
      </c>
      <c r="B12" s="82" t="n">
        <v>22201.8</v>
      </c>
      <c r="C12" s="83" t="s">
        <v>85</v>
      </c>
      <c r="D12" s="84" t="n">
        <v>112</v>
      </c>
      <c r="E12" s="77" t="n">
        <v>30</v>
      </c>
      <c r="F12" s="77" t="n">
        <v>4</v>
      </c>
      <c r="G12" s="85" t="s">
        <v>90</v>
      </c>
      <c r="H12" s="86"/>
      <c r="I12" s="77" t="n">
        <v>0.666054</v>
      </c>
      <c r="J12" s="80" t="n">
        <v>0.0888072</v>
      </c>
    </row>
    <row r="13" customFormat="false" ht="12.75" hidden="false" customHeight="true" outlineLevel="0" collapsed="false">
      <c r="A13" s="87" t="s">
        <v>91</v>
      </c>
      <c r="B13" s="88" t="s">
        <v>48</v>
      </c>
      <c r="C13" s="89" t="s">
        <v>85</v>
      </c>
      <c r="D13" s="90" t="s">
        <v>48</v>
      </c>
      <c r="E13" s="90" t="s">
        <v>48</v>
      </c>
      <c r="F13" s="90" t="s">
        <v>48</v>
      </c>
      <c r="G13" s="91"/>
      <c r="H13" s="90" t="s">
        <v>48</v>
      </c>
      <c r="I13" s="90" t="s">
        <v>48</v>
      </c>
      <c r="J13" s="92" t="s">
        <v>48</v>
      </c>
    </row>
    <row r="14" customFormat="false" ht="12.75" hidden="false" customHeight="true" outlineLevel="0" collapsed="false">
      <c r="A14" s="93" t="s">
        <v>92</v>
      </c>
      <c r="B14" s="94" t="n">
        <v>2488676.38888204</v>
      </c>
      <c r="C14" s="95" t="s">
        <v>85</v>
      </c>
      <c r="D14" s="51"/>
      <c r="E14" s="51"/>
      <c r="F14" s="51"/>
      <c r="G14" s="96"/>
      <c r="H14" s="94" t="n">
        <v>245585.438019249</v>
      </c>
      <c r="I14" s="94" t="n">
        <v>3.25770844864612</v>
      </c>
      <c r="J14" s="97" t="n">
        <v>3.51375735992922</v>
      </c>
    </row>
    <row r="15" customFormat="false" ht="12.75" hidden="false" customHeight="true" outlineLevel="0" collapsed="false">
      <c r="A15" s="81" t="s">
        <v>86</v>
      </c>
      <c r="B15" s="82" t="n">
        <v>126876.029882039</v>
      </c>
      <c r="C15" s="83" t="s">
        <v>85</v>
      </c>
      <c r="D15" s="77" t="n">
        <v>72.5532452164748</v>
      </c>
      <c r="E15" s="77" t="n">
        <v>2.5650549276226</v>
      </c>
      <c r="F15" s="77" t="n">
        <v>0.546409810376937</v>
      </c>
      <c r="G15" s="79"/>
      <c r="H15" s="82" t="n">
        <v>9205.26770812434</v>
      </c>
      <c r="I15" s="82" t="n">
        <v>0.325443985646116</v>
      </c>
      <c r="J15" s="82" t="n">
        <v>0.0693263074292233</v>
      </c>
      <c r="K15" s="15"/>
    </row>
    <row r="16" customFormat="false" ht="12.75" hidden="false" customHeight="true" outlineLevel="0" collapsed="false">
      <c r="A16" s="81" t="s">
        <v>87</v>
      </c>
      <c r="B16" s="82" t="n">
        <v>2332718.093</v>
      </c>
      <c r="C16" s="83" t="s">
        <v>85</v>
      </c>
      <c r="D16" s="77" t="n">
        <v>100.654777108578</v>
      </c>
      <c r="E16" s="77" t="n">
        <v>1.23607057605996</v>
      </c>
      <c r="F16" s="77" t="n">
        <v>1.47418714512453</v>
      </c>
      <c r="G16" s="79"/>
      <c r="H16" s="82" t="n">
        <v>234799.219708062</v>
      </c>
      <c r="I16" s="82" t="n">
        <v>2.883404197</v>
      </c>
      <c r="J16" s="82" t="n">
        <v>3.4388630259</v>
      </c>
      <c r="K16" s="15"/>
    </row>
    <row r="17" customFormat="false" ht="12.75" hidden="false" customHeight="true" outlineLevel="0" collapsed="false">
      <c r="A17" s="81" t="s">
        <v>88</v>
      </c>
      <c r="B17" s="82" t="n">
        <v>28400.266</v>
      </c>
      <c r="C17" s="83" t="s">
        <v>85</v>
      </c>
      <c r="D17" s="77" t="n">
        <v>55.6667533699383</v>
      </c>
      <c r="E17" s="77" t="n">
        <v>1</v>
      </c>
      <c r="F17" s="77" t="n">
        <v>0.1</v>
      </c>
      <c r="G17" s="79"/>
      <c r="H17" s="82" t="n">
        <v>1580.95060306265</v>
      </c>
      <c r="I17" s="82" t="n">
        <v>0.028400266</v>
      </c>
      <c r="J17" s="82" t="n">
        <v>0.0028400266</v>
      </c>
      <c r="K17" s="15"/>
    </row>
    <row r="18" customFormat="false" ht="12.75" hidden="false" customHeight="true" outlineLevel="0" collapsed="false">
      <c r="A18" s="81" t="s">
        <v>89</v>
      </c>
      <c r="B18" s="82" t="n">
        <v>682</v>
      </c>
      <c r="C18" s="83" t="s">
        <v>85</v>
      </c>
      <c r="D18" s="77" t="n">
        <v>112</v>
      </c>
      <c r="E18" s="77" t="n">
        <v>30</v>
      </c>
      <c r="F18" s="77" t="n">
        <v>4</v>
      </c>
      <c r="G18" s="98" t="s">
        <v>90</v>
      </c>
      <c r="H18" s="82" t="n">
        <v>76.384</v>
      </c>
      <c r="I18" s="82" t="n">
        <v>0.02046</v>
      </c>
      <c r="J18" s="82" t="n">
        <v>0.002728</v>
      </c>
      <c r="K18" s="15"/>
    </row>
    <row r="19" customFormat="false" ht="12.75" hidden="false" customHeight="true" outlineLevel="0" collapsed="false">
      <c r="A19" s="81" t="s">
        <v>91</v>
      </c>
      <c r="B19" s="88" t="s">
        <v>27</v>
      </c>
      <c r="C19" s="83" t="s">
        <v>85</v>
      </c>
      <c r="D19" s="77" t="s">
        <v>27</v>
      </c>
      <c r="E19" s="77" t="s">
        <v>27</v>
      </c>
      <c r="F19" s="77" t="s">
        <v>27</v>
      </c>
      <c r="G19" s="79"/>
      <c r="H19" s="88" t="s">
        <v>27</v>
      </c>
      <c r="I19" s="88" t="s">
        <v>27</v>
      </c>
      <c r="J19" s="88" t="s">
        <v>27</v>
      </c>
      <c r="K19" s="15"/>
    </row>
    <row r="20" customFormat="false" ht="12.75" hidden="false" customHeight="true" outlineLevel="0" collapsed="false">
      <c r="A20" s="99" t="s">
        <v>93</v>
      </c>
      <c r="B20" s="82" t="n">
        <v>2381604.71854007</v>
      </c>
      <c r="C20" s="83" t="s">
        <v>85</v>
      </c>
      <c r="D20" s="49"/>
      <c r="E20" s="49"/>
      <c r="F20" s="49"/>
      <c r="G20" s="79"/>
      <c r="H20" s="82" t="n">
        <v>238588.151717199</v>
      </c>
      <c r="I20" s="82" t="n">
        <v>3.1004133881202</v>
      </c>
      <c r="J20" s="82" t="n">
        <v>3.47457809682404</v>
      </c>
      <c r="K20" s="15"/>
    </row>
    <row r="21" customFormat="false" ht="12.75" hidden="false" customHeight="true" outlineLevel="0" collapsed="false">
      <c r="A21" s="100" t="s">
        <v>86</v>
      </c>
      <c r="B21" s="101" t="n">
        <v>79166.1735400671</v>
      </c>
      <c r="C21" s="102" t="s">
        <v>85</v>
      </c>
      <c r="D21" s="77" t="n">
        <v>76.6263282026265</v>
      </c>
      <c r="E21" s="77" t="n">
        <v>2.8738377636132</v>
      </c>
      <c r="F21" s="77" t="n">
        <v>0.593456333976559</v>
      </c>
      <c r="G21" s="103"/>
      <c r="H21" s="101" t="n">
        <v>6066.21319622727</v>
      </c>
      <c r="I21" s="101" t="n">
        <v>0.227510739120201</v>
      </c>
      <c r="J21" s="104" t="n">
        <v>0.0469816671240403</v>
      </c>
    </row>
    <row r="22" customFormat="false" ht="12.75" hidden="false" customHeight="true" outlineLevel="0" collapsed="false">
      <c r="A22" s="100" t="s">
        <v>87</v>
      </c>
      <c r="B22" s="101" t="n">
        <v>2277848.223</v>
      </c>
      <c r="C22" s="102" t="s">
        <v>85</v>
      </c>
      <c r="D22" s="77" t="n">
        <v>101.493038006905</v>
      </c>
      <c r="E22" s="77" t="n">
        <v>1.24175715415961</v>
      </c>
      <c r="F22" s="77" t="n">
        <v>1.50250467214733</v>
      </c>
      <c r="G22" s="103"/>
      <c r="H22" s="101" t="n">
        <v>231185.736270899</v>
      </c>
      <c r="I22" s="101" t="n">
        <v>2.828534327</v>
      </c>
      <c r="J22" s="104" t="n">
        <v>3.4224775975</v>
      </c>
    </row>
    <row r="23" customFormat="false" ht="12.75" hidden="false" customHeight="true" outlineLevel="0" collapsed="false">
      <c r="A23" s="100" t="s">
        <v>88</v>
      </c>
      <c r="B23" s="101" t="n">
        <v>23908.322</v>
      </c>
      <c r="C23" s="102" t="s">
        <v>85</v>
      </c>
      <c r="D23" s="77" t="n">
        <v>55.8885834845478</v>
      </c>
      <c r="E23" s="77" t="n">
        <v>1</v>
      </c>
      <c r="F23" s="77" t="n">
        <v>0.1</v>
      </c>
      <c r="G23" s="103"/>
      <c r="H23" s="101" t="n">
        <v>1336.20225007245</v>
      </c>
      <c r="I23" s="101" t="n">
        <v>0.023908322</v>
      </c>
      <c r="J23" s="104" t="n">
        <v>0.0023908322</v>
      </c>
    </row>
    <row r="24" customFormat="false" ht="12.75" hidden="false" customHeight="true" outlineLevel="0" collapsed="false">
      <c r="A24" s="100" t="s">
        <v>89</v>
      </c>
      <c r="B24" s="101" t="n">
        <v>682</v>
      </c>
      <c r="C24" s="102" t="s">
        <v>85</v>
      </c>
      <c r="D24" s="77" t="n">
        <v>112</v>
      </c>
      <c r="E24" s="77" t="n">
        <v>30</v>
      </c>
      <c r="F24" s="77" t="n">
        <v>4</v>
      </c>
      <c r="G24" s="105" t="s">
        <v>90</v>
      </c>
      <c r="H24" s="101" t="n">
        <v>76.384</v>
      </c>
      <c r="I24" s="101" t="n">
        <v>0.02046</v>
      </c>
      <c r="J24" s="104" t="n">
        <v>0.002728</v>
      </c>
    </row>
    <row r="25" customFormat="false" ht="12.75" hidden="false" customHeight="true" outlineLevel="0" collapsed="false">
      <c r="A25" s="100" t="s">
        <v>91</v>
      </c>
      <c r="B25" s="101" t="s">
        <v>27</v>
      </c>
      <c r="C25" s="102" t="s">
        <v>85</v>
      </c>
      <c r="D25" s="77" t="s">
        <v>27</v>
      </c>
      <c r="E25" s="77" t="s">
        <v>27</v>
      </c>
      <c r="F25" s="77" t="s">
        <v>27</v>
      </c>
      <c r="G25" s="103"/>
      <c r="H25" s="101" t="s">
        <v>27</v>
      </c>
      <c r="I25" s="101" t="s">
        <v>27</v>
      </c>
      <c r="J25" s="104" t="s">
        <v>27</v>
      </c>
    </row>
    <row r="26" customFormat="false" ht="12.75" hidden="false" customHeight="true" outlineLevel="0" collapsed="false">
      <c r="A26" s="99" t="s">
        <v>21</v>
      </c>
      <c r="B26" s="82" t="n">
        <v>45250.2842373704</v>
      </c>
      <c r="C26" s="83" t="s">
        <v>85</v>
      </c>
      <c r="D26" s="49"/>
      <c r="E26" s="49"/>
      <c r="F26" s="49"/>
      <c r="G26" s="103"/>
      <c r="H26" s="82" t="n">
        <v>2914.71148332513</v>
      </c>
      <c r="I26" s="82" t="n">
        <v>0.0871226042121113</v>
      </c>
      <c r="J26" s="82" t="n">
        <v>0.0200778901424223</v>
      </c>
      <c r="K26" s="15"/>
    </row>
    <row r="27" customFormat="false" ht="12.75" hidden="false" customHeight="true" outlineLevel="0" collapsed="false">
      <c r="A27" s="100" t="s">
        <v>86</v>
      </c>
      <c r="B27" s="101" t="n">
        <v>43531.3422373704</v>
      </c>
      <c r="C27" s="102" t="s">
        <v>85</v>
      </c>
      <c r="D27" s="77" t="n">
        <v>64.7664094206205</v>
      </c>
      <c r="E27" s="77" t="n">
        <v>1.96188901657148</v>
      </c>
      <c r="F27" s="77" t="n">
        <v>0.455741089586507</v>
      </c>
      <c r="G27" s="103"/>
      <c r="H27" s="101" t="n">
        <v>2819.36873397468</v>
      </c>
      <c r="I27" s="101" t="n">
        <v>0.0854036622121113</v>
      </c>
      <c r="J27" s="104" t="n">
        <v>0.0198390213424223</v>
      </c>
    </row>
    <row r="28" customFormat="false" ht="12.75" hidden="false" customHeight="true" outlineLevel="0" collapsed="false">
      <c r="A28" s="100" t="s">
        <v>87</v>
      </c>
      <c r="B28" s="101" t="n">
        <v>47.839</v>
      </c>
      <c r="C28" s="102" t="s">
        <v>85</v>
      </c>
      <c r="D28" s="77" t="n">
        <v>95.5223637843676</v>
      </c>
      <c r="E28" s="77" t="n">
        <v>1</v>
      </c>
      <c r="F28" s="77" t="n">
        <v>1.5</v>
      </c>
      <c r="G28" s="103"/>
      <c r="H28" s="101" t="n">
        <v>4.56969436108036</v>
      </c>
      <c r="I28" s="101" t="n">
        <v>4.7839E-005</v>
      </c>
      <c r="J28" s="104" t="n">
        <v>7.17585E-005</v>
      </c>
    </row>
    <row r="29" customFormat="false" ht="12.75" hidden="false" customHeight="true" outlineLevel="0" collapsed="false">
      <c r="A29" s="100" t="s">
        <v>88</v>
      </c>
      <c r="B29" s="101" t="n">
        <v>1671.103</v>
      </c>
      <c r="C29" s="102" t="s">
        <v>85</v>
      </c>
      <c r="D29" s="77" t="n">
        <v>54.3192460245535</v>
      </c>
      <c r="E29" s="77" t="n">
        <v>1</v>
      </c>
      <c r="F29" s="77" t="n">
        <v>0.1</v>
      </c>
      <c r="G29" s="103"/>
      <c r="H29" s="101" t="n">
        <v>90.7730549893695</v>
      </c>
      <c r="I29" s="101" t="n">
        <v>0.001671103</v>
      </c>
      <c r="J29" s="104" t="n">
        <v>0.0001671103</v>
      </c>
    </row>
    <row r="30" customFormat="false" ht="12.75" hidden="false" customHeight="true" outlineLevel="0" collapsed="false">
      <c r="A30" s="100" t="s">
        <v>89</v>
      </c>
      <c r="B30" s="101" t="s">
        <v>27</v>
      </c>
      <c r="C30" s="102" t="s">
        <v>85</v>
      </c>
      <c r="D30" s="77" t="s">
        <v>27</v>
      </c>
      <c r="E30" s="77" t="s">
        <v>27</v>
      </c>
      <c r="F30" s="77" t="s">
        <v>27</v>
      </c>
      <c r="G30" s="105" t="s">
        <v>90</v>
      </c>
      <c r="H30" s="101" t="s">
        <v>27</v>
      </c>
      <c r="I30" s="101" t="s">
        <v>27</v>
      </c>
      <c r="J30" s="104" t="s">
        <v>27</v>
      </c>
    </row>
    <row r="31" customFormat="false" ht="12.75" hidden="false" customHeight="true" outlineLevel="0" collapsed="false">
      <c r="A31" s="100" t="s">
        <v>91</v>
      </c>
      <c r="B31" s="101" t="s">
        <v>27</v>
      </c>
      <c r="C31" s="102" t="s">
        <v>85</v>
      </c>
      <c r="D31" s="77" t="s">
        <v>27</v>
      </c>
      <c r="E31" s="77" t="s">
        <v>27</v>
      </c>
      <c r="F31" s="77" t="s">
        <v>27</v>
      </c>
      <c r="G31" s="103"/>
      <c r="H31" s="101" t="s">
        <v>27</v>
      </c>
      <c r="I31" s="101" t="s">
        <v>27</v>
      </c>
      <c r="J31" s="104" t="s">
        <v>27</v>
      </c>
    </row>
    <row r="32" customFormat="false" ht="12.75" hidden="false" customHeight="true" outlineLevel="0" collapsed="false">
      <c r="A32" s="99" t="s">
        <v>22</v>
      </c>
      <c r="B32" s="82" t="n">
        <v>61821.3861046012</v>
      </c>
      <c r="C32" s="83" t="s">
        <v>85</v>
      </c>
      <c r="D32" s="49"/>
      <c r="E32" s="49"/>
      <c r="F32" s="49"/>
      <c r="G32" s="103"/>
      <c r="H32" s="82" t="n">
        <v>4082.57481872512</v>
      </c>
      <c r="I32" s="82" t="n">
        <v>0.0701724563138036</v>
      </c>
      <c r="J32" s="82" t="n">
        <v>0.0191013729627607</v>
      </c>
      <c r="K32" s="15"/>
    </row>
    <row r="33" customFormat="false" ht="12.75" hidden="false" customHeight="true" outlineLevel="0" collapsed="false">
      <c r="A33" s="100" t="s">
        <v>86</v>
      </c>
      <c r="B33" s="101" t="n">
        <v>4178.5141046012</v>
      </c>
      <c r="C33" s="102" t="s">
        <v>85</v>
      </c>
      <c r="D33" s="77" t="n">
        <v>76.5070477015652</v>
      </c>
      <c r="E33" s="77" t="n">
        <v>2.99857413428533</v>
      </c>
      <c r="F33" s="77" t="n">
        <v>0.599643533571333</v>
      </c>
      <c r="G33" s="103"/>
      <c r="H33" s="101" t="n">
        <v>319.685777922387</v>
      </c>
      <c r="I33" s="101" t="n">
        <v>0.0125295843138036</v>
      </c>
      <c r="J33" s="104" t="n">
        <v>0.00250561896276072</v>
      </c>
    </row>
    <row r="34" customFormat="false" ht="12.75" hidden="false" customHeight="true" outlineLevel="0" collapsed="false">
      <c r="A34" s="100" t="s">
        <v>87</v>
      </c>
      <c r="B34" s="101" t="n">
        <v>54822.031</v>
      </c>
      <c r="C34" s="102" t="s">
        <v>85</v>
      </c>
      <c r="D34" s="77" t="n">
        <v>65.829625006084</v>
      </c>
      <c r="E34" s="77" t="n">
        <v>1</v>
      </c>
      <c r="F34" s="77" t="n">
        <v>0.297575073422581</v>
      </c>
      <c r="G34" s="103"/>
      <c r="H34" s="101" t="n">
        <v>3608.91374280191</v>
      </c>
      <c r="I34" s="101" t="n">
        <v>0.054822031</v>
      </c>
      <c r="J34" s="104" t="n">
        <v>0.0163136699</v>
      </c>
    </row>
    <row r="35" customFormat="false" ht="12.75" hidden="false" customHeight="true" outlineLevel="0" collapsed="false">
      <c r="A35" s="100" t="s">
        <v>88</v>
      </c>
      <c r="B35" s="101" t="n">
        <v>2820.841</v>
      </c>
      <c r="C35" s="102" t="s">
        <v>85</v>
      </c>
      <c r="D35" s="77" t="n">
        <v>54.5848908183148</v>
      </c>
      <c r="E35" s="77" t="n">
        <v>1</v>
      </c>
      <c r="F35" s="77" t="n">
        <v>0.1</v>
      </c>
      <c r="G35" s="103"/>
      <c r="H35" s="101" t="n">
        <v>153.975298000826</v>
      </c>
      <c r="I35" s="101" t="n">
        <v>0.002820841</v>
      </c>
      <c r="J35" s="104" t="n">
        <v>0.0002820841</v>
      </c>
    </row>
    <row r="36" customFormat="false" ht="12.75" hidden="false" customHeight="true" outlineLevel="0" collapsed="false">
      <c r="A36" s="100" t="s">
        <v>89</v>
      </c>
      <c r="B36" s="101" t="s">
        <v>27</v>
      </c>
      <c r="C36" s="102" t="s">
        <v>85</v>
      </c>
      <c r="D36" s="77" t="s">
        <v>27</v>
      </c>
      <c r="E36" s="77" t="s">
        <v>27</v>
      </c>
      <c r="F36" s="77" t="s">
        <v>27</v>
      </c>
      <c r="G36" s="105" t="s">
        <v>90</v>
      </c>
      <c r="H36" s="101" t="s">
        <v>27</v>
      </c>
      <c r="I36" s="101" t="s">
        <v>27</v>
      </c>
      <c r="J36" s="104" t="s">
        <v>27</v>
      </c>
    </row>
    <row r="37" customFormat="false" ht="12.75" hidden="false" customHeight="true" outlineLevel="0" collapsed="false">
      <c r="A37" s="106" t="s">
        <v>91</v>
      </c>
      <c r="B37" s="107" t="s">
        <v>27</v>
      </c>
      <c r="C37" s="108" t="s">
        <v>85</v>
      </c>
      <c r="D37" s="109" t="s">
        <v>27</v>
      </c>
      <c r="E37" s="109" t="s">
        <v>27</v>
      </c>
      <c r="F37" s="109" t="s">
        <v>27</v>
      </c>
      <c r="G37" s="110"/>
      <c r="H37" s="107" t="s">
        <v>27</v>
      </c>
      <c r="I37" s="107" t="s">
        <v>27</v>
      </c>
      <c r="J37" s="111" t="s">
        <v>27</v>
      </c>
    </row>
    <row r="40" customFormat="false" ht="12" hidden="false" customHeight="true" outlineLevel="0" collapsed="false">
      <c r="A40" s="112" t="s">
        <v>94</v>
      </c>
    </row>
    <row r="42" customFormat="false" ht="12" hidden="false" customHeight="true" outlineLevel="0" collapsed="false">
      <c r="A42" s="113" t="s">
        <v>95</v>
      </c>
    </row>
    <row r="43" customFormat="false" ht="11.25" hidden="false" customHeight="true" outlineLevel="0" collapsed="false">
      <c r="A43" s="114" t="s">
        <v>96</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7" t="s">
        <v>879</v>
      </c>
      <c r="K1" s="115" t="s">
        <v>1</v>
      </c>
    </row>
    <row r="2" customFormat="false" ht="17.25" hidden="false" customHeight="true" outlineLevel="0" collapsed="false">
      <c r="A2" s="657" t="s">
        <v>880</v>
      </c>
      <c r="K2" s="115" t="s">
        <v>3</v>
      </c>
    </row>
    <row r="3" customFormat="false" ht="15.75" hidden="false" customHeight="true" outlineLevel="0" collapsed="false">
      <c r="A3" s="657" t="s">
        <v>137</v>
      </c>
      <c r="K3" s="115" t="s">
        <v>4</v>
      </c>
    </row>
    <row r="4" customFormat="false" ht="13.5" hidden="false" customHeight="true" outlineLevel="0" collapsed="false">
      <c r="A4" s="1037"/>
      <c r="K4" s="918"/>
    </row>
    <row r="5" customFormat="false" ht="14.25" hidden="false" customHeight="true" outlineLevel="0" collapsed="false">
      <c r="A5" s="151" t="s">
        <v>377</v>
      </c>
      <c r="B5" s="1038" t="s">
        <v>881</v>
      </c>
      <c r="C5" s="1038"/>
      <c r="D5" s="1038"/>
      <c r="E5" s="1038"/>
      <c r="F5" s="1038"/>
      <c r="G5" s="1038"/>
      <c r="H5" s="1038"/>
      <c r="I5" s="1038"/>
      <c r="J5" s="1039" t="s">
        <v>706</v>
      </c>
      <c r="K5" s="1039"/>
    </row>
    <row r="6" customFormat="false" ht="24" hidden="false" customHeight="true" outlineLevel="0" collapsed="false">
      <c r="A6" s="1040" t="s">
        <v>381</v>
      </c>
      <c r="B6" s="930" t="s">
        <v>882</v>
      </c>
      <c r="C6" s="1041" t="s">
        <v>883</v>
      </c>
      <c r="D6" s="1042" t="s">
        <v>884</v>
      </c>
      <c r="E6" s="1042"/>
      <c r="F6" s="1042"/>
      <c r="G6" s="1042"/>
      <c r="H6" s="1042"/>
      <c r="I6" s="1042"/>
      <c r="J6" s="1043" t="s">
        <v>885</v>
      </c>
      <c r="K6" s="1043"/>
    </row>
    <row r="7" customFormat="false" ht="14.25" hidden="false" customHeight="true" outlineLevel="0" collapsed="false">
      <c r="A7" s="507"/>
      <c r="B7" s="292" t="s">
        <v>886</v>
      </c>
      <c r="C7" s="874" t="s">
        <v>887</v>
      </c>
      <c r="D7" s="405" t="s">
        <v>861</v>
      </c>
      <c r="E7" s="405" t="s">
        <v>888</v>
      </c>
      <c r="F7" s="405" t="s">
        <v>863</v>
      </c>
      <c r="G7" s="405" t="s">
        <v>889</v>
      </c>
      <c r="H7" s="1044" t="s">
        <v>890</v>
      </c>
      <c r="I7" s="1045" t="s">
        <v>677</v>
      </c>
      <c r="J7" s="1046" t="s">
        <v>891</v>
      </c>
      <c r="K7" s="1046"/>
    </row>
    <row r="8" customFormat="false" ht="13.5" hidden="false" customHeight="true" outlineLevel="0" collapsed="false">
      <c r="A8" s="951" t="s">
        <v>892</v>
      </c>
      <c r="B8" s="154" t="n">
        <v>10049</v>
      </c>
      <c r="C8" s="1047"/>
      <c r="D8" s="157" t="s">
        <v>110</v>
      </c>
      <c r="E8" s="154" t="n">
        <v>17324661</v>
      </c>
      <c r="F8" s="157" t="s">
        <v>110</v>
      </c>
      <c r="G8" s="154" t="n">
        <v>465646825.666667</v>
      </c>
      <c r="H8" s="154" t="n">
        <v>117858513.333333</v>
      </c>
      <c r="I8" s="157" t="s">
        <v>110</v>
      </c>
      <c r="J8" s="1048" t="s">
        <v>861</v>
      </c>
      <c r="K8" s="1049" t="s">
        <v>110</v>
      </c>
    </row>
    <row r="9" customFormat="false" ht="12" hidden="false" customHeight="true" outlineLevel="0" collapsed="false">
      <c r="A9" s="1050" t="s">
        <v>719</v>
      </c>
      <c r="B9" s="1051"/>
      <c r="C9" s="1052"/>
      <c r="D9" s="1052"/>
      <c r="E9" s="1052"/>
      <c r="F9" s="1052"/>
      <c r="G9" s="1052"/>
      <c r="H9" s="1053"/>
      <c r="I9" s="1054"/>
      <c r="J9" s="1055" t="s">
        <v>888</v>
      </c>
      <c r="K9" s="156" t="n">
        <v>0.00099999999999999</v>
      </c>
    </row>
    <row r="10" customFormat="false" ht="12" hidden="false" customHeight="true" outlineLevel="0" collapsed="false">
      <c r="A10" s="81" t="s">
        <v>720</v>
      </c>
      <c r="B10" s="101" t="n">
        <v>4919</v>
      </c>
      <c r="C10" s="101" t="n">
        <v>70</v>
      </c>
      <c r="D10" s="101" t="s">
        <v>110</v>
      </c>
      <c r="E10" s="101" t="n">
        <v>9193611</v>
      </c>
      <c r="F10" s="101" t="s">
        <v>110</v>
      </c>
      <c r="G10" s="101" t="n">
        <v>261908875.666667</v>
      </c>
      <c r="H10" s="101" t="n">
        <v>73227513.3333333</v>
      </c>
      <c r="I10" s="104" t="s">
        <v>110</v>
      </c>
      <c r="J10" s="1055" t="s">
        <v>889</v>
      </c>
      <c r="K10" s="156" t="n">
        <v>0.0199999999999998</v>
      </c>
    </row>
    <row r="11" customFormat="false" ht="13.5" hidden="false" customHeight="true" outlineLevel="0" collapsed="false">
      <c r="A11" s="81" t="s">
        <v>721</v>
      </c>
      <c r="B11" s="101" t="n">
        <v>5130</v>
      </c>
      <c r="C11" s="101" t="n">
        <v>50</v>
      </c>
      <c r="D11" s="101" t="s">
        <v>110</v>
      </c>
      <c r="E11" s="101" t="n">
        <v>8131050</v>
      </c>
      <c r="F11" s="101" t="s">
        <v>110</v>
      </c>
      <c r="G11" s="101" t="n">
        <v>203737950</v>
      </c>
      <c r="H11" s="101" t="n">
        <v>44631000</v>
      </c>
      <c r="I11" s="104" t="s">
        <v>110</v>
      </c>
      <c r="J11" s="1056" t="s">
        <v>893</v>
      </c>
      <c r="K11" s="158" t="s">
        <v>27</v>
      </c>
    </row>
    <row r="12" customFormat="false" ht="12" hidden="false" customHeight="true" outlineLevel="0" collapsed="false">
      <c r="A12" s="1050" t="s">
        <v>722</v>
      </c>
      <c r="B12" s="1051"/>
      <c r="C12" s="1052"/>
      <c r="D12" s="1052"/>
      <c r="E12" s="1052"/>
      <c r="F12" s="1052"/>
      <c r="G12" s="1052"/>
      <c r="H12" s="1053"/>
      <c r="I12" s="1054"/>
      <c r="K12" s="30"/>
    </row>
    <row r="13" customFormat="false" ht="12" hidden="false" customHeight="true" outlineLevel="0" collapsed="false">
      <c r="A13" s="81" t="s">
        <v>723</v>
      </c>
      <c r="B13" s="101"/>
      <c r="C13" s="101"/>
      <c r="D13" s="101"/>
      <c r="E13" s="101"/>
      <c r="F13" s="101"/>
      <c r="G13" s="101"/>
      <c r="H13" s="101"/>
      <c r="I13" s="104"/>
    </row>
    <row r="14" customFormat="false" ht="12" hidden="false" customHeight="true" outlineLevel="0" collapsed="false">
      <c r="A14" s="81" t="s">
        <v>724</v>
      </c>
      <c r="B14" s="101"/>
      <c r="C14" s="101"/>
      <c r="D14" s="101"/>
      <c r="E14" s="101"/>
      <c r="F14" s="101"/>
      <c r="G14" s="101"/>
      <c r="H14" s="101"/>
      <c r="I14" s="104"/>
    </row>
    <row r="15" customFormat="false" ht="12" hidden="false" customHeight="true" outlineLevel="0" collapsed="false">
      <c r="A15" s="81" t="s">
        <v>725</v>
      </c>
      <c r="B15" s="101"/>
      <c r="C15" s="101"/>
      <c r="D15" s="101"/>
      <c r="E15" s="101"/>
      <c r="F15" s="101"/>
      <c r="G15" s="101"/>
      <c r="H15" s="101"/>
      <c r="I15" s="104"/>
    </row>
    <row r="16" customFormat="false" ht="12" hidden="false" customHeight="true" outlineLevel="0" collapsed="false">
      <c r="A16" s="951" t="s">
        <v>787</v>
      </c>
      <c r="B16" s="101" t="n">
        <v>4159</v>
      </c>
      <c r="C16" s="101" t="n">
        <v>16</v>
      </c>
      <c r="D16" s="101" t="s">
        <v>110</v>
      </c>
      <c r="E16" s="101" t="s">
        <v>110</v>
      </c>
      <c r="F16" s="101" t="s">
        <v>110</v>
      </c>
      <c r="G16" s="101" t="n">
        <v>33272000</v>
      </c>
      <c r="H16" s="101" t="n">
        <v>33272000</v>
      </c>
      <c r="I16" s="104" t="s">
        <v>110</v>
      </c>
    </row>
    <row r="17" customFormat="false" ht="12" hidden="false" customHeight="true" outlineLevel="0" collapsed="false">
      <c r="A17" s="951" t="s">
        <v>792</v>
      </c>
      <c r="B17" s="101" t="n">
        <v>19464</v>
      </c>
      <c r="C17" s="101" t="n">
        <v>20</v>
      </c>
      <c r="D17" s="101" t="s">
        <v>110</v>
      </c>
      <c r="E17" s="101" t="n">
        <v>90340621.0479834</v>
      </c>
      <c r="F17" s="101" t="s">
        <v>110</v>
      </c>
      <c r="G17" s="101" t="n">
        <v>298939378.952017</v>
      </c>
      <c r="H17" s="101" t="s">
        <v>110</v>
      </c>
      <c r="I17" s="104" t="s">
        <v>110</v>
      </c>
    </row>
    <row r="18" customFormat="false" ht="12" hidden="false" customHeight="true" outlineLevel="0" collapsed="false">
      <c r="A18" s="951" t="s">
        <v>793</v>
      </c>
      <c r="B18" s="101" t="n">
        <v>228020.6073607</v>
      </c>
      <c r="C18" s="101" t="n">
        <v>0.6</v>
      </c>
      <c r="D18" s="101" t="s">
        <v>110</v>
      </c>
      <c r="E18" s="101" t="n">
        <v>27362472.8832841</v>
      </c>
      <c r="F18" s="101" t="s">
        <v>110</v>
      </c>
      <c r="G18" s="101" t="n">
        <v>109449891.533136</v>
      </c>
      <c r="H18" s="101" t="s">
        <v>110</v>
      </c>
      <c r="I18" s="104" t="s">
        <v>110</v>
      </c>
    </row>
    <row r="19" customFormat="false" ht="12" hidden="false" customHeight="true" outlineLevel="0" collapsed="false">
      <c r="A19" s="1057" t="s">
        <v>786</v>
      </c>
      <c r="B19" s="101" t="s">
        <v>110</v>
      </c>
      <c r="C19" s="101" t="s">
        <v>110</v>
      </c>
      <c r="D19" s="101" t="s">
        <v>110</v>
      </c>
      <c r="E19" s="101" t="s">
        <v>110</v>
      </c>
      <c r="F19" s="101" t="s">
        <v>110</v>
      </c>
      <c r="G19" s="101" t="s">
        <v>110</v>
      </c>
      <c r="H19" s="101" t="s">
        <v>110</v>
      </c>
      <c r="I19" s="104" t="s">
        <v>110</v>
      </c>
    </row>
    <row r="20" customFormat="false" ht="12" hidden="false" customHeight="true" outlineLevel="0" collapsed="false">
      <c r="A20" s="1057" t="s">
        <v>788</v>
      </c>
      <c r="B20" s="101" t="n">
        <v>179.316</v>
      </c>
      <c r="C20" s="101" t="n">
        <v>25</v>
      </c>
      <c r="D20" s="101" t="s">
        <v>110</v>
      </c>
      <c r="E20" s="101" t="s">
        <v>110</v>
      </c>
      <c r="F20" s="101" t="s">
        <v>110</v>
      </c>
      <c r="G20" s="101" t="n">
        <v>4034610</v>
      </c>
      <c r="H20" s="101" t="n">
        <v>448290</v>
      </c>
      <c r="I20" s="104" t="s">
        <v>110</v>
      </c>
    </row>
    <row r="21" customFormat="false" ht="12.75" hidden="false" customHeight="false" outlineLevel="0" collapsed="false">
      <c r="A21" s="1057" t="s">
        <v>894</v>
      </c>
      <c r="B21" s="101" t="s">
        <v>110</v>
      </c>
      <c r="C21" s="101" t="s">
        <v>110</v>
      </c>
      <c r="D21" s="101" t="s">
        <v>110</v>
      </c>
      <c r="E21" s="101" t="s">
        <v>110</v>
      </c>
      <c r="F21" s="101" t="s">
        <v>110</v>
      </c>
      <c r="G21" s="101" t="s">
        <v>110</v>
      </c>
      <c r="H21" s="101" t="s">
        <v>110</v>
      </c>
      <c r="I21" s="104" t="s">
        <v>110</v>
      </c>
    </row>
    <row r="22" customFormat="false" ht="12" hidden="false" customHeight="true" outlineLevel="0" collapsed="false">
      <c r="A22" s="1057" t="s">
        <v>790</v>
      </c>
      <c r="B22" s="101" t="n">
        <v>941</v>
      </c>
      <c r="C22" s="101" t="n">
        <v>25</v>
      </c>
      <c r="D22" s="101" t="s">
        <v>110</v>
      </c>
      <c r="E22" s="101" t="s">
        <v>110</v>
      </c>
      <c r="F22" s="101" t="s">
        <v>110</v>
      </c>
      <c r="G22" s="101" t="n">
        <v>21172500</v>
      </c>
      <c r="H22" s="101" t="n">
        <v>2352500</v>
      </c>
      <c r="I22" s="104" t="s">
        <v>110</v>
      </c>
    </row>
    <row r="23" customFormat="false" ht="13.5" hidden="false" customHeight="true" outlineLevel="0" collapsed="false">
      <c r="A23" s="1057" t="s">
        <v>791</v>
      </c>
      <c r="B23" s="101" t="s">
        <v>110</v>
      </c>
      <c r="C23" s="101" t="s">
        <v>110</v>
      </c>
      <c r="D23" s="101" t="s">
        <v>110</v>
      </c>
      <c r="E23" s="101" t="s">
        <v>110</v>
      </c>
      <c r="F23" s="101" t="s">
        <v>110</v>
      </c>
      <c r="G23" s="101" t="s">
        <v>110</v>
      </c>
      <c r="H23" s="101" t="s">
        <v>110</v>
      </c>
      <c r="I23" s="104" t="s">
        <v>110</v>
      </c>
    </row>
    <row r="24" customFormat="false" ht="14.25" hidden="false" customHeight="true" outlineLevel="0" collapsed="false">
      <c r="A24" s="1058" t="s">
        <v>895</v>
      </c>
      <c r="B24" s="49"/>
      <c r="C24" s="49"/>
      <c r="D24" s="49"/>
      <c r="E24" s="49"/>
      <c r="F24" s="49"/>
      <c r="G24" s="49"/>
      <c r="H24" s="49"/>
      <c r="I24" s="138"/>
    </row>
    <row r="25" customFormat="false" ht="14.25" hidden="false" customHeight="true" outlineLevel="0" collapsed="false">
      <c r="A25" s="1059" t="s">
        <v>896</v>
      </c>
      <c r="B25" s="260"/>
      <c r="C25" s="260"/>
      <c r="D25" s="157" t="s">
        <v>746</v>
      </c>
      <c r="E25" s="154" t="n">
        <v>135027754.931268</v>
      </c>
      <c r="F25" s="157" t="s">
        <v>746</v>
      </c>
      <c r="G25" s="154" t="n">
        <v>932515206.15182</v>
      </c>
      <c r="H25" s="154" t="n">
        <v>153931303.333333</v>
      </c>
      <c r="I25" s="158" t="s">
        <v>746</v>
      </c>
    </row>
    <row r="26" customFormat="false" ht="6.75" hidden="false" customHeight="true" outlineLevel="0" collapsed="false">
      <c r="D26" s="30"/>
      <c r="E26" s="30"/>
      <c r="F26" s="30"/>
      <c r="G26" s="30"/>
      <c r="H26" s="30"/>
      <c r="I26" s="30"/>
    </row>
    <row r="27" customFormat="false" ht="12" hidden="false" customHeight="true" outlineLevel="0" collapsed="false">
      <c r="A27" s="307" t="s">
        <v>897</v>
      </c>
      <c r="B27" s="142"/>
      <c r="C27" s="142"/>
      <c r="D27" s="142"/>
      <c r="E27" s="142"/>
      <c r="F27" s="142"/>
      <c r="G27" s="142"/>
      <c r="H27" s="142"/>
      <c r="I27" s="142"/>
    </row>
    <row r="28" customFormat="false" ht="12.75" hidden="false" customHeight="true" outlineLevel="0" collapsed="false">
      <c r="A28" s="183"/>
      <c r="B28" s="142"/>
      <c r="C28" s="142"/>
      <c r="D28" s="142"/>
      <c r="E28" s="142"/>
      <c r="F28" s="142"/>
      <c r="G28" s="142"/>
      <c r="H28" s="142"/>
      <c r="I28" s="142"/>
    </row>
    <row r="29" customFormat="false" ht="12" hidden="false" customHeight="true" outlineLevel="0" collapsed="false">
      <c r="A29" s="1060" t="s">
        <v>324</v>
      </c>
      <c r="B29" s="1060"/>
      <c r="C29" s="1060"/>
      <c r="D29" s="1060"/>
      <c r="E29" s="1060"/>
      <c r="F29" s="1060"/>
      <c r="G29" s="1060"/>
      <c r="H29" s="1060"/>
      <c r="I29" s="1060"/>
    </row>
    <row r="30" customFormat="false" ht="31.5" hidden="false" customHeight="true" outlineLevel="0" collapsed="false">
      <c r="A30" s="188" t="s">
        <v>824</v>
      </c>
      <c r="B30" s="188"/>
      <c r="C30" s="188"/>
      <c r="D30" s="188"/>
      <c r="E30" s="188"/>
      <c r="F30" s="188"/>
      <c r="G30" s="188"/>
      <c r="H30" s="188"/>
      <c r="I30" s="188"/>
    </row>
    <row r="31" customFormat="false" ht="12.75" hidden="false" customHeight="true" outlineLevel="0" collapsed="false">
      <c r="A31" s="188" t="s">
        <v>852</v>
      </c>
      <c r="B31" s="188"/>
      <c r="C31" s="188"/>
      <c r="D31" s="188"/>
      <c r="E31" s="188"/>
      <c r="F31" s="188"/>
      <c r="G31" s="188"/>
      <c r="H31" s="188"/>
      <c r="I31" s="188"/>
    </row>
    <row r="32" customFormat="false" ht="12.75" hidden="false" customHeight="true" outlineLevel="0" collapsed="false">
      <c r="A32" s="1061" t="s">
        <v>826</v>
      </c>
      <c r="B32" s="1061"/>
      <c r="C32" s="1061"/>
      <c r="D32" s="1061"/>
      <c r="E32" s="1061"/>
      <c r="F32" s="1061"/>
      <c r="G32" s="1061"/>
      <c r="H32" s="1061"/>
      <c r="I32" s="1061"/>
    </row>
    <row r="33" customFormat="false" ht="12.75" hidden="false" customHeight="true" outlineLevel="0" collapsed="false">
      <c r="A33" s="956" t="s">
        <v>898</v>
      </c>
      <c r="B33" s="956"/>
      <c r="C33" s="956"/>
      <c r="D33" s="956"/>
      <c r="E33" s="956"/>
      <c r="F33" s="956"/>
      <c r="G33" s="956"/>
      <c r="H33" s="956"/>
      <c r="I33" s="956"/>
    </row>
    <row r="34" customFormat="false" ht="13.5" hidden="false" customHeight="true" outlineLevel="0" collapsed="false">
      <c r="A34" s="1062" t="s">
        <v>899</v>
      </c>
      <c r="B34" s="1062"/>
      <c r="C34" s="1062"/>
      <c r="D34" s="1062"/>
      <c r="E34" s="1062"/>
      <c r="F34" s="1062"/>
      <c r="G34" s="1062"/>
      <c r="H34" s="1062"/>
      <c r="I34" s="1062"/>
    </row>
    <row r="35" customFormat="false" ht="12.75" hidden="false" customHeight="true" outlineLevel="0" collapsed="false">
      <c r="A35" s="31"/>
      <c r="B35" s="31"/>
      <c r="C35" s="31"/>
      <c r="D35" s="31"/>
      <c r="E35" s="31"/>
      <c r="F35" s="31"/>
      <c r="G35" s="31"/>
      <c r="H35" s="31"/>
      <c r="I35" s="31"/>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5 A35:I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7" t="s">
        <v>900</v>
      </c>
      <c r="G1" s="115" t="s">
        <v>1</v>
      </c>
    </row>
    <row r="2" customFormat="false" ht="15.75" hidden="false" customHeight="true" outlineLevel="0" collapsed="false">
      <c r="A2" s="657" t="s">
        <v>901</v>
      </c>
      <c r="G2" s="115" t="s">
        <v>3</v>
      </c>
    </row>
    <row r="3" customFormat="false" ht="15.75" hidden="false" customHeight="true" outlineLevel="0" collapsed="false">
      <c r="A3" s="657" t="s">
        <v>137</v>
      </c>
      <c r="G3" s="115" t="s">
        <v>4</v>
      </c>
    </row>
    <row r="4" customFormat="false" ht="12.75" hidden="false" customHeight="true" outlineLevel="0" collapsed="false">
      <c r="G4" s="142"/>
    </row>
    <row r="5" customFormat="false" ht="29.25" hidden="false" customHeight="true" outlineLevel="0" collapsed="false">
      <c r="A5" s="751" t="s">
        <v>902</v>
      </c>
      <c r="B5" s="751"/>
      <c r="C5" s="1063" t="s">
        <v>783</v>
      </c>
      <c r="D5" s="1063"/>
      <c r="E5" s="1063"/>
      <c r="F5" s="1064" t="s">
        <v>903</v>
      </c>
      <c r="G5" s="1065" t="s">
        <v>76</v>
      </c>
    </row>
    <row r="6" customFormat="false" ht="14.25" hidden="false" customHeight="true" outlineLevel="0" collapsed="false">
      <c r="A6" s="401"/>
      <c r="B6" s="435"/>
      <c r="C6" s="285" t="s">
        <v>904</v>
      </c>
      <c r="D6" s="398" t="s">
        <v>905</v>
      </c>
      <c r="E6" s="398"/>
      <c r="F6" s="1066" t="s">
        <v>304</v>
      </c>
      <c r="G6" s="758" t="s">
        <v>304</v>
      </c>
    </row>
    <row r="7" customFormat="false" ht="15" hidden="false" customHeight="true" outlineLevel="0" collapsed="false">
      <c r="A7" s="404"/>
      <c r="B7" s="1067"/>
      <c r="C7" s="1068" t="s">
        <v>906</v>
      </c>
      <c r="D7" s="757" t="s">
        <v>907</v>
      </c>
      <c r="E7" s="405" t="s">
        <v>908</v>
      </c>
      <c r="F7" s="626" t="s">
        <v>909</v>
      </c>
      <c r="G7" s="1069" t="s">
        <v>910</v>
      </c>
    </row>
    <row r="8" customFormat="false" ht="12.75" hidden="false" customHeight="true" outlineLevel="0" collapsed="false">
      <c r="A8" s="835" t="s">
        <v>911</v>
      </c>
      <c r="B8" s="1070"/>
      <c r="C8" s="408"/>
      <c r="D8" s="1071"/>
      <c r="E8" s="1071"/>
      <c r="F8" s="761"/>
      <c r="G8" s="216" t="s">
        <v>27</v>
      </c>
    </row>
    <row r="9" customFormat="false" ht="12" hidden="false" customHeight="true" outlineLevel="0" collapsed="false">
      <c r="A9" s="789" t="s">
        <v>912</v>
      </c>
      <c r="B9" s="1070"/>
      <c r="C9" s="427"/>
      <c r="D9" s="427" t="s">
        <v>110</v>
      </c>
      <c r="E9" s="427" t="s">
        <v>27</v>
      </c>
      <c r="F9" s="77" t="s">
        <v>27</v>
      </c>
      <c r="G9" s="1072" t="s">
        <v>27</v>
      </c>
    </row>
    <row r="10" customFormat="false" ht="12" hidden="false" customHeight="true" outlineLevel="0" collapsed="false">
      <c r="A10" s="1073" t="s">
        <v>913</v>
      </c>
      <c r="B10" s="1074" t="s">
        <v>914</v>
      </c>
      <c r="C10" s="427"/>
      <c r="D10" s="427" t="s">
        <v>110</v>
      </c>
      <c r="E10" s="427" t="s">
        <v>27</v>
      </c>
      <c r="F10" s="1075" t="s">
        <v>27</v>
      </c>
      <c r="G10" s="515" t="s">
        <v>27</v>
      </c>
    </row>
    <row r="11" customFormat="false" ht="12.75" hidden="false" customHeight="true" outlineLevel="0" collapsed="false">
      <c r="A11" s="1076"/>
      <c r="B11" s="1077" t="s">
        <v>915</v>
      </c>
      <c r="C11" s="427"/>
      <c r="D11" s="427" t="s">
        <v>110</v>
      </c>
      <c r="E11" s="427" t="s">
        <v>27</v>
      </c>
      <c r="F11" s="109" t="s">
        <v>27</v>
      </c>
      <c r="G11" s="517" t="s">
        <v>27</v>
      </c>
    </row>
    <row r="12" customFormat="false" ht="12" hidden="false" customHeight="true" outlineLevel="0" collapsed="false">
      <c r="A12" s="834" t="s">
        <v>916</v>
      </c>
      <c r="B12" s="1070"/>
      <c r="C12" s="676"/>
      <c r="D12" s="676"/>
      <c r="E12" s="676"/>
      <c r="F12" s="676"/>
      <c r="G12" s="216" t="s">
        <v>27</v>
      </c>
    </row>
    <row r="13" customFormat="false" ht="12" hidden="false" customHeight="true" outlineLevel="0" collapsed="false">
      <c r="A13" s="789" t="s">
        <v>917</v>
      </c>
      <c r="B13" s="1078"/>
      <c r="C13" s="427"/>
      <c r="D13" s="427" t="s">
        <v>110</v>
      </c>
      <c r="E13" s="427" t="s">
        <v>27</v>
      </c>
      <c r="F13" s="1075" t="s">
        <v>27</v>
      </c>
      <c r="G13" s="515" t="s">
        <v>27</v>
      </c>
    </row>
    <row r="14" customFormat="false" ht="12.75" hidden="false" customHeight="true" outlineLevel="0" collapsed="false">
      <c r="A14" s="768" t="s">
        <v>918</v>
      </c>
      <c r="B14" s="1079"/>
      <c r="C14" s="427"/>
      <c r="D14" s="427" t="s">
        <v>110</v>
      </c>
      <c r="E14" s="427" t="s">
        <v>27</v>
      </c>
      <c r="F14" s="109" t="s">
        <v>27</v>
      </c>
      <c r="G14" s="517" t="s">
        <v>27</v>
      </c>
    </row>
    <row r="15" customFormat="false" ht="12" hidden="false" customHeight="true" outlineLevel="0" collapsed="false">
      <c r="A15" s="834" t="s">
        <v>919</v>
      </c>
      <c r="B15" s="1070"/>
      <c r="C15" s="676"/>
      <c r="D15" s="676"/>
      <c r="E15" s="676"/>
      <c r="F15" s="676"/>
      <c r="G15" s="216" t="s">
        <v>27</v>
      </c>
    </row>
    <row r="16" customFormat="false" ht="12" hidden="false" customHeight="true" outlineLevel="0" collapsed="false">
      <c r="A16" s="789" t="s">
        <v>920</v>
      </c>
      <c r="B16" s="791"/>
      <c r="C16" s="427"/>
      <c r="D16" s="427" t="s">
        <v>110</v>
      </c>
      <c r="E16" s="427" t="s">
        <v>27</v>
      </c>
      <c r="F16" s="1075" t="s">
        <v>27</v>
      </c>
      <c r="G16" s="515" t="s">
        <v>27</v>
      </c>
    </row>
    <row r="17" customFormat="false" ht="12.75" hidden="false" customHeight="true" outlineLevel="0" collapsed="false">
      <c r="A17" s="768" t="s">
        <v>921</v>
      </c>
      <c r="B17" s="1080"/>
      <c r="C17" s="427"/>
      <c r="D17" s="427" t="s">
        <v>110</v>
      </c>
      <c r="E17" s="427" t="s">
        <v>27</v>
      </c>
      <c r="F17" s="109" t="s">
        <v>27</v>
      </c>
      <c r="G17" s="517" t="s">
        <v>27</v>
      </c>
    </row>
    <row r="18" customFormat="false" ht="12" hidden="false" customHeight="true" outlineLevel="0" collapsed="false">
      <c r="A18" s="838" t="s">
        <v>922</v>
      </c>
      <c r="B18" s="1081"/>
      <c r="C18" s="676" t="s">
        <v>61</v>
      </c>
      <c r="D18" s="676"/>
      <c r="E18" s="676"/>
      <c r="F18" s="676"/>
      <c r="G18" s="647" t="s">
        <v>61</v>
      </c>
    </row>
    <row r="19" customFormat="false" ht="12.75" hidden="false" customHeight="true" outlineLevel="0" collapsed="false">
      <c r="A19" s="30"/>
      <c r="B19" s="30"/>
      <c r="C19" s="30"/>
      <c r="D19" s="30"/>
      <c r="E19" s="30"/>
      <c r="F19" s="30"/>
      <c r="G19" s="30"/>
    </row>
    <row r="20" customFormat="false" ht="13.5" hidden="false" customHeight="true" outlineLevel="0" collapsed="false">
      <c r="A20" s="838"/>
      <c r="B20" s="1082" t="s">
        <v>923</v>
      </c>
      <c r="C20" s="1083" t="s">
        <v>110</v>
      </c>
      <c r="D20" s="676"/>
      <c r="E20" s="676"/>
      <c r="F20" s="676"/>
      <c r="G20" s="1084"/>
    </row>
    <row r="21" customFormat="false" ht="14.25" hidden="false" customHeight="true" outlineLevel="0" collapsed="false">
      <c r="A21" s="1085"/>
      <c r="B21" s="1086" t="s">
        <v>924</v>
      </c>
      <c r="C21" s="1087" t="s">
        <v>61</v>
      </c>
      <c r="D21" s="1088"/>
      <c r="E21" s="1089"/>
      <c r="F21" s="1090"/>
      <c r="G21" s="1091"/>
    </row>
    <row r="23" customFormat="false" ht="27" hidden="false" customHeight="true" outlineLevel="0" collapsed="false">
      <c r="A23" s="306" t="s">
        <v>925</v>
      </c>
      <c r="B23" s="306"/>
      <c r="C23" s="306"/>
      <c r="D23" s="306"/>
      <c r="E23" s="306"/>
      <c r="F23" s="306"/>
      <c r="G23" s="306"/>
    </row>
    <row r="24" customFormat="false" ht="13.5" hidden="false" customHeight="true" outlineLevel="0" collapsed="false">
      <c r="A24" s="304" t="s">
        <v>926</v>
      </c>
      <c r="B24" s="304"/>
      <c r="C24" s="304"/>
      <c r="D24" s="304"/>
      <c r="E24" s="304"/>
      <c r="F24" s="307"/>
      <c r="G24" s="307"/>
    </row>
    <row r="25" customFormat="false" ht="13.5" hidden="false" customHeight="true" outlineLevel="0" collapsed="false">
      <c r="A25" s="304" t="s">
        <v>927</v>
      </c>
      <c r="B25" s="304"/>
      <c r="C25" s="304"/>
      <c r="D25" s="304"/>
      <c r="E25" s="307"/>
      <c r="F25" s="307"/>
      <c r="G25" s="307"/>
    </row>
    <row r="26" customFormat="false" ht="13.5" hidden="false" customHeight="true" outlineLevel="0" collapsed="false">
      <c r="A26" s="1092" t="s">
        <v>928</v>
      </c>
      <c r="B26" s="304"/>
      <c r="C26" s="304"/>
      <c r="D26" s="304"/>
      <c r="E26" s="304"/>
      <c r="F26" s="304"/>
      <c r="G26" s="307"/>
    </row>
    <row r="27" customFormat="false" ht="12.75" hidden="false" customHeight="true" outlineLevel="0" collapsed="false">
      <c r="A27" s="142"/>
      <c r="B27" s="142"/>
      <c r="C27" s="142"/>
      <c r="D27" s="142"/>
      <c r="E27" s="142"/>
      <c r="F27" s="142"/>
      <c r="G27" s="142"/>
    </row>
    <row r="28" customFormat="false" ht="12.75" hidden="false" customHeight="true" outlineLevel="0" collapsed="false">
      <c r="A28" s="116" t="s">
        <v>324</v>
      </c>
      <c r="B28" s="186"/>
      <c r="C28" s="186"/>
      <c r="D28" s="186"/>
      <c r="E28" s="186"/>
      <c r="F28" s="186"/>
      <c r="G28" s="187"/>
    </row>
    <row r="29" customFormat="false" ht="27" hidden="false" customHeight="true" outlineLevel="0" collapsed="false">
      <c r="A29" s="1093" t="s">
        <v>824</v>
      </c>
      <c r="B29" s="1093"/>
      <c r="C29" s="1093"/>
      <c r="D29" s="1093"/>
      <c r="E29" s="1093"/>
      <c r="F29" s="1093"/>
      <c r="G29" s="1093"/>
    </row>
    <row r="30" customFormat="false" ht="12.75" hidden="false" customHeight="true" outlineLevel="0" collapsed="false">
      <c r="A30" s="1094" t="s">
        <v>929</v>
      </c>
      <c r="B30" s="1094"/>
      <c r="C30" s="1094"/>
      <c r="D30" s="1094"/>
      <c r="E30" s="1094"/>
      <c r="F30" s="1094"/>
      <c r="G30" s="1094"/>
    </row>
    <row r="31" customFormat="false" ht="12" hidden="false" customHeight="true" outlineLevel="0" collapsed="false">
      <c r="A31" s="1095" t="s">
        <v>930</v>
      </c>
      <c r="B31" s="1096"/>
      <c r="C31" s="1096"/>
      <c r="D31" s="1096"/>
      <c r="E31" s="1096"/>
      <c r="F31" s="1096"/>
      <c r="G31" s="1097"/>
    </row>
    <row r="32" customFormat="false" ht="12" hidden="false" customHeight="true" outlineLevel="0" collapsed="false">
      <c r="A32" s="30"/>
      <c r="B32" s="30"/>
      <c r="C32" s="30"/>
      <c r="D32" s="30"/>
      <c r="E32" s="30"/>
      <c r="F32" s="30"/>
      <c r="G32" s="30"/>
    </row>
  </sheetData>
  <sheetProtection sheet="true"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7" t="s">
        <v>931</v>
      </c>
      <c r="E1" s="115" t="s">
        <v>1</v>
      </c>
    </row>
    <row r="2" customFormat="false" ht="18.75" hidden="false" customHeight="true" outlineLevel="0" collapsed="false">
      <c r="A2" s="657" t="s">
        <v>932</v>
      </c>
      <c r="E2" s="115" t="s">
        <v>3</v>
      </c>
    </row>
    <row r="3" customFormat="false" ht="15.75" hidden="false" customHeight="true" outlineLevel="0" collapsed="false">
      <c r="A3" s="657" t="s">
        <v>2</v>
      </c>
      <c r="E3" s="115" t="s">
        <v>4</v>
      </c>
    </row>
    <row r="4" customFormat="false" ht="12.75" hidden="false" customHeight="true" outlineLevel="0" collapsed="false">
      <c r="A4" s="618"/>
      <c r="E4" s="619"/>
    </row>
    <row r="5" customFormat="false" ht="24" hidden="false" customHeight="true" outlineLevel="0" collapsed="false">
      <c r="A5" s="751" t="s">
        <v>5</v>
      </c>
      <c r="B5" s="396" t="s">
        <v>933</v>
      </c>
      <c r="C5" s="396"/>
      <c r="D5" s="929" t="s">
        <v>299</v>
      </c>
      <c r="E5" s="1065" t="s">
        <v>76</v>
      </c>
    </row>
    <row r="6" customFormat="false" ht="13.5" hidden="false" customHeight="true" outlineLevel="0" collapsed="false">
      <c r="A6" s="401"/>
      <c r="B6" s="930" t="s">
        <v>707</v>
      </c>
      <c r="C6" s="403" t="s">
        <v>335</v>
      </c>
      <c r="D6" s="930"/>
      <c r="E6" s="1098" t="s">
        <v>8</v>
      </c>
    </row>
    <row r="7" customFormat="false" ht="15.75" hidden="false" customHeight="true" outlineLevel="0" collapsed="false">
      <c r="A7" s="507"/>
      <c r="B7" s="626"/>
      <c r="C7" s="626" t="s">
        <v>934</v>
      </c>
      <c r="D7" s="1068" t="s">
        <v>935</v>
      </c>
      <c r="E7" s="1099" t="s">
        <v>13</v>
      </c>
    </row>
    <row r="8" customFormat="false" ht="13.5" hidden="false" customHeight="true" outlineLevel="0" collapsed="false">
      <c r="A8" s="1100" t="s">
        <v>936</v>
      </c>
      <c r="B8" s="1101" t="s">
        <v>937</v>
      </c>
      <c r="C8" s="1102"/>
      <c r="D8" s="1102"/>
      <c r="E8" s="1103" t="n">
        <v>49.6006737002827</v>
      </c>
    </row>
    <row r="9" customFormat="false" ht="12" hidden="false" customHeight="true" outlineLevel="0" collapsed="false">
      <c r="A9" s="1104" t="s">
        <v>938</v>
      </c>
      <c r="B9" s="1105" t="s">
        <v>939</v>
      </c>
      <c r="C9" s="1106" t="n">
        <v>1146600000</v>
      </c>
      <c r="D9" s="154" t="n">
        <v>0.00888888888883809</v>
      </c>
      <c r="E9" s="428" t="n">
        <v>16.016</v>
      </c>
    </row>
    <row r="10" customFormat="false" ht="12" hidden="false" customHeight="true" outlineLevel="0" collapsed="false">
      <c r="A10" s="1107" t="s">
        <v>940</v>
      </c>
      <c r="B10" s="1108" t="s">
        <v>941</v>
      </c>
      <c r="C10" s="101" t="n">
        <v>823248108.199803</v>
      </c>
      <c r="D10" s="154" t="n">
        <v>0.00999999999994285</v>
      </c>
      <c r="E10" s="428" t="n">
        <v>12.9367559859969</v>
      </c>
    </row>
    <row r="11" customFormat="false" ht="12" hidden="false" customHeight="true" outlineLevel="0" collapsed="false">
      <c r="A11" s="1107" t="s">
        <v>942</v>
      </c>
      <c r="B11" s="1109" t="s">
        <v>943</v>
      </c>
      <c r="C11" s="101" t="n">
        <v>99000000</v>
      </c>
      <c r="D11" s="154" t="n">
        <v>0.00999999999994288</v>
      </c>
      <c r="E11" s="428" t="n">
        <v>1.55571428571429</v>
      </c>
    </row>
    <row r="12" customFormat="false" ht="12" hidden="false" customHeight="true" outlineLevel="0" collapsed="false">
      <c r="A12" s="1107" t="s">
        <v>944</v>
      </c>
      <c r="B12" s="1108" t="s">
        <v>945</v>
      </c>
      <c r="C12" s="101" t="n">
        <v>199758400</v>
      </c>
      <c r="D12" s="154" t="n">
        <v>0.00999999999994285</v>
      </c>
      <c r="E12" s="428" t="n">
        <v>3.13906057142857</v>
      </c>
    </row>
    <row r="13" customFormat="false" ht="13.5" hidden="false" customHeight="true" outlineLevel="0" collapsed="false">
      <c r="A13" s="1110" t="s">
        <v>946</v>
      </c>
      <c r="B13" s="1108" t="s">
        <v>947</v>
      </c>
      <c r="C13" s="101" t="n">
        <v>1269000</v>
      </c>
      <c r="D13" s="154" t="n">
        <v>7.99999999995431</v>
      </c>
      <c r="E13" s="428" t="n">
        <v>15.9531428571429</v>
      </c>
    </row>
    <row r="14" customFormat="false" ht="12.75" hidden="false" customHeight="true" outlineLevel="0" collapsed="false">
      <c r="A14" s="1111" t="s">
        <v>948</v>
      </c>
      <c r="B14" s="1112"/>
      <c r="C14" s="1113"/>
      <c r="D14" s="1114"/>
      <c r="E14" s="158" t="s">
        <v>61</v>
      </c>
    </row>
    <row r="15" customFormat="false" ht="16.5" hidden="false" customHeight="true" outlineLevel="0" collapsed="false">
      <c r="A15" s="1115" t="s">
        <v>949</v>
      </c>
      <c r="B15" s="1116" t="s">
        <v>950</v>
      </c>
      <c r="C15" s="1117" t="n">
        <v>153931303.333333</v>
      </c>
      <c r="D15" s="1118" t="n">
        <v>0.0199999999998858</v>
      </c>
      <c r="E15" s="1119" t="n">
        <v>4.83784096190476</v>
      </c>
    </row>
    <row r="16" customFormat="false" ht="12" hidden="false" customHeight="true" outlineLevel="0" collapsed="false">
      <c r="A16" s="1120" t="s">
        <v>951</v>
      </c>
      <c r="B16" s="1121"/>
      <c r="C16" s="1122"/>
      <c r="D16" s="1123"/>
      <c r="E16" s="156" t="n">
        <v>19.3149744569048</v>
      </c>
    </row>
    <row r="17" customFormat="false" ht="12" hidden="false" customHeight="true" outlineLevel="0" collapsed="false">
      <c r="A17" s="1107" t="s">
        <v>952</v>
      </c>
      <c r="B17" s="1108" t="s">
        <v>953</v>
      </c>
      <c r="C17" s="101" t="n">
        <v>158186260.666667</v>
      </c>
      <c r="D17" s="154" t="n">
        <v>0.00999999999994285</v>
      </c>
      <c r="E17" s="428" t="n">
        <v>2.48578409619048</v>
      </c>
    </row>
    <row r="18" customFormat="false" ht="24" hidden="false" customHeight="true" outlineLevel="0" collapsed="false">
      <c r="A18" s="1107" t="s">
        <v>954</v>
      </c>
      <c r="B18" s="1124" t="s">
        <v>955</v>
      </c>
      <c r="C18" s="101" t="n">
        <v>428379391</v>
      </c>
      <c r="D18" s="154" t="n">
        <v>0.0249999999998572</v>
      </c>
      <c r="E18" s="428" t="n">
        <v>16.8291903607143</v>
      </c>
    </row>
    <row r="19" customFormat="false" ht="14.25" hidden="false" customHeight="true" outlineLevel="0" collapsed="false">
      <c r="A19" s="76" t="s">
        <v>956</v>
      </c>
      <c r="B19" s="1121"/>
      <c r="C19" s="1125"/>
      <c r="D19" s="1123"/>
      <c r="E19" s="158" t="s">
        <v>61</v>
      </c>
    </row>
    <row r="20" customFormat="false" ht="3.75" hidden="false" customHeight="true" outlineLevel="0" collapsed="false">
      <c r="A20" s="30"/>
      <c r="B20" s="30"/>
      <c r="C20" s="30"/>
      <c r="D20" s="30"/>
      <c r="E20" s="30"/>
    </row>
    <row r="21" customFormat="false" ht="4.5" hidden="false" customHeight="true" outlineLevel="0" collapsed="false">
      <c r="A21" s="1126"/>
      <c r="B21" s="1126"/>
      <c r="C21" s="1126"/>
      <c r="D21" s="1126"/>
      <c r="E21" s="1126"/>
    </row>
    <row r="22" customFormat="false" ht="13.5" hidden="false" customHeight="true" outlineLevel="0" collapsed="false">
      <c r="A22" s="1127" t="s">
        <v>957</v>
      </c>
      <c r="B22" s="1127"/>
      <c r="C22" s="1127"/>
      <c r="D22" s="1127"/>
      <c r="E22" s="1127"/>
    </row>
    <row r="23" customFormat="false" ht="9" hidden="false" customHeight="true" outlineLevel="0" collapsed="false">
      <c r="A23" s="619"/>
      <c r="B23" s="619"/>
      <c r="C23" s="619"/>
      <c r="D23" s="619"/>
      <c r="E23" s="619"/>
    </row>
    <row r="24" customFormat="false" ht="12" hidden="false" customHeight="true" outlineLevel="0" collapsed="false">
      <c r="A24" s="116" t="s">
        <v>369</v>
      </c>
      <c r="B24" s="186"/>
      <c r="C24" s="186"/>
      <c r="D24" s="186"/>
      <c r="E24" s="187"/>
    </row>
    <row r="25" customFormat="false" ht="28.5" hidden="false" customHeight="true" outlineLevel="0" collapsed="false">
      <c r="A25" s="188" t="s">
        <v>824</v>
      </c>
      <c r="B25" s="188"/>
      <c r="C25" s="188"/>
      <c r="D25" s="188"/>
      <c r="E25" s="188"/>
    </row>
    <row r="26" customFormat="false" ht="12" hidden="false" customHeight="true" outlineLevel="0" collapsed="false">
      <c r="A26" s="494" t="s">
        <v>826</v>
      </c>
      <c r="B26" s="776"/>
      <c r="C26" s="776"/>
      <c r="D26" s="776"/>
      <c r="E26" s="777"/>
    </row>
    <row r="27" customFormat="false" ht="13.5" hidden="false" customHeight="true" outlineLevel="0" collapsed="false">
      <c r="A27" s="997" t="s">
        <v>958</v>
      </c>
      <c r="B27" s="776"/>
      <c r="C27" s="776"/>
      <c r="D27" s="776"/>
      <c r="E27" s="777"/>
    </row>
    <row r="28" customFormat="false" ht="13.5" hidden="false" customHeight="true" outlineLevel="0" collapsed="false">
      <c r="A28" s="997" t="s">
        <v>959</v>
      </c>
      <c r="B28" s="776"/>
      <c r="C28" s="776"/>
      <c r="D28" s="776"/>
      <c r="E28" s="777"/>
    </row>
    <row r="29" customFormat="false" ht="13.5" hidden="false" customHeight="true" outlineLevel="0" collapsed="false">
      <c r="A29" s="997" t="s">
        <v>960</v>
      </c>
      <c r="B29" s="776"/>
      <c r="C29" s="776"/>
      <c r="D29" s="776"/>
      <c r="E29" s="777"/>
    </row>
    <row r="30" customFormat="false" ht="12" hidden="false" customHeight="true" outlineLevel="0" collapsed="false">
      <c r="A30" s="30"/>
      <c r="B30" s="30"/>
      <c r="C30" s="30"/>
      <c r="D30" s="30"/>
      <c r="E30" s="30"/>
    </row>
  </sheetData>
  <sheetProtection sheet="true"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7" t="s">
        <v>931</v>
      </c>
      <c r="C1" s="115" t="s">
        <v>1</v>
      </c>
    </row>
    <row r="2" customFormat="false" ht="18.75" hidden="false" customHeight="true" outlineLevel="0" collapsed="false">
      <c r="A2" s="657" t="s">
        <v>961</v>
      </c>
      <c r="C2" s="115" t="s">
        <v>3</v>
      </c>
    </row>
    <row r="3" customFormat="false" ht="15.75" hidden="false" customHeight="true" outlineLevel="0" collapsed="false">
      <c r="A3" s="657" t="s">
        <v>38</v>
      </c>
      <c r="C3" s="115" t="s">
        <v>4</v>
      </c>
    </row>
    <row r="4" customFormat="false" ht="12.75" hidden="false" customHeight="true" outlineLevel="0" collapsed="false">
      <c r="A4" s="142"/>
      <c r="C4" s="142"/>
    </row>
    <row r="5" customFormat="false" ht="13.5" hidden="false" customHeight="true" outlineLevel="0" collapsed="false">
      <c r="A5" s="113" t="s">
        <v>376</v>
      </c>
      <c r="B5" s="113"/>
      <c r="C5" s="142"/>
    </row>
    <row r="6" customFormat="false" ht="14.25" hidden="false" customHeight="true" outlineLevel="0" collapsed="false">
      <c r="A6" s="1128" t="s">
        <v>962</v>
      </c>
      <c r="B6" s="396" t="s">
        <v>707</v>
      </c>
      <c r="C6" s="397" t="s">
        <v>335</v>
      </c>
    </row>
    <row r="7" customFormat="false" ht="13.5" hidden="false" customHeight="true" outlineLevel="0" collapsed="false">
      <c r="A7" s="1129" t="s">
        <v>963</v>
      </c>
      <c r="B7" s="1124" t="s">
        <v>964</v>
      </c>
      <c r="C7" s="428" t="n">
        <v>0</v>
      </c>
    </row>
    <row r="8" customFormat="false" ht="13.5" hidden="false" customHeight="true" outlineLevel="0" collapsed="false">
      <c r="A8" s="1129" t="s">
        <v>965</v>
      </c>
      <c r="B8" s="1124" t="s">
        <v>966</v>
      </c>
      <c r="C8" s="591" t="s">
        <v>110</v>
      </c>
    </row>
    <row r="9" customFormat="false" ht="15.75" hidden="false" customHeight="true" outlineLevel="0" collapsed="false">
      <c r="A9" s="937" t="s">
        <v>967</v>
      </c>
      <c r="B9" s="1130" t="s">
        <v>968</v>
      </c>
      <c r="C9" s="428" t="n">
        <v>0.1</v>
      </c>
    </row>
    <row r="10" customFormat="false" ht="13.5" hidden="false" customHeight="true" outlineLevel="0" collapsed="false">
      <c r="A10" s="937" t="s">
        <v>969</v>
      </c>
      <c r="B10" s="1130" t="s">
        <v>970</v>
      </c>
      <c r="C10" s="428" t="n">
        <v>0.2</v>
      </c>
    </row>
    <row r="11" customFormat="false" ht="13.5" hidden="false" customHeight="true" outlineLevel="0" collapsed="false">
      <c r="A11" s="937" t="s">
        <v>971</v>
      </c>
      <c r="B11" s="1124" t="s">
        <v>972</v>
      </c>
      <c r="C11" s="428" t="n">
        <v>0.126020914085224</v>
      </c>
    </row>
    <row r="12" customFormat="false" ht="13.5" hidden="false" customHeight="true" outlineLevel="0" collapsed="false">
      <c r="A12" s="937" t="s">
        <v>973</v>
      </c>
      <c r="B12" s="1124" t="s">
        <v>974</v>
      </c>
      <c r="C12" s="428" t="n">
        <v>0.3</v>
      </c>
    </row>
    <row r="13" customFormat="false" ht="13.5" hidden="false" customHeight="true" outlineLevel="0" collapsed="false">
      <c r="A13" s="937" t="s">
        <v>975</v>
      </c>
      <c r="B13" s="1124" t="s">
        <v>976</v>
      </c>
      <c r="C13" s="591" t="s">
        <v>27</v>
      </c>
    </row>
    <row r="14" customFormat="false" ht="13.5" hidden="false" customHeight="true" outlineLevel="0" collapsed="false">
      <c r="A14" s="937" t="s">
        <v>977</v>
      </c>
      <c r="B14" s="1124" t="s">
        <v>978</v>
      </c>
      <c r="C14" s="428" t="n">
        <v>0.01</v>
      </c>
    </row>
    <row r="15" customFormat="false" ht="15.75" hidden="false" customHeight="true" outlineLevel="0" collapsed="false">
      <c r="A15" s="937" t="s">
        <v>979</v>
      </c>
      <c r="B15" s="1124" t="s">
        <v>980</v>
      </c>
      <c r="C15" s="428" t="n">
        <v>0.99</v>
      </c>
    </row>
    <row r="16" customFormat="false" ht="12" hidden="false" customHeight="true" outlineLevel="0" collapsed="false">
      <c r="A16" s="937" t="s">
        <v>981</v>
      </c>
      <c r="B16" s="937"/>
      <c r="C16" s="1131" t="n">
        <v>0</v>
      </c>
    </row>
    <row r="17" customFormat="false" ht="12" hidden="false" customHeight="true" outlineLevel="0" collapsed="false">
      <c r="A17" s="30"/>
      <c r="B17" s="30"/>
      <c r="C17" s="30"/>
    </row>
    <row r="18" customFormat="false" ht="12" hidden="false" customHeight="true" outlineLevel="0" collapsed="false">
      <c r="A18" s="303" t="s">
        <v>982</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3</v>
      </c>
      <c r="J1" s="115" t="s">
        <v>1</v>
      </c>
    </row>
    <row r="2" customFormat="false" ht="15.75" hidden="false" customHeight="true" outlineLevel="0" collapsed="false">
      <c r="A2" s="2" t="s">
        <v>984</v>
      </c>
      <c r="J2" s="115" t="s">
        <v>3</v>
      </c>
    </row>
    <row r="3" customFormat="false" ht="15.75" hidden="false" customHeight="true" outlineLevel="0" collapsed="false">
      <c r="A3" s="2" t="s">
        <v>137</v>
      </c>
      <c r="J3" s="115" t="s">
        <v>4</v>
      </c>
    </row>
    <row r="4" customFormat="false" ht="12.75" hidden="false" customHeight="true" outlineLevel="0" collapsed="false">
      <c r="J4" s="142"/>
    </row>
    <row r="5" customFormat="false" ht="24.75" hidden="false" customHeight="true" outlineLevel="0" collapsed="false">
      <c r="A5" s="751" t="s">
        <v>5</v>
      </c>
      <c r="B5" s="396" t="s">
        <v>881</v>
      </c>
      <c r="C5" s="396"/>
      <c r="D5" s="396"/>
      <c r="E5" s="396"/>
      <c r="F5" s="396"/>
      <c r="G5" s="1063" t="s">
        <v>299</v>
      </c>
      <c r="H5" s="1063"/>
      <c r="I5" s="927" t="s">
        <v>76</v>
      </c>
      <c r="J5" s="927"/>
    </row>
    <row r="6" customFormat="false" ht="42.75" hidden="false" customHeight="true" outlineLevel="0" collapsed="false">
      <c r="A6" s="751"/>
      <c r="B6" s="930" t="s">
        <v>985</v>
      </c>
      <c r="C6" s="285" t="s">
        <v>986</v>
      </c>
      <c r="D6" s="405" t="s">
        <v>987</v>
      </c>
      <c r="E6" s="285" t="s">
        <v>988</v>
      </c>
      <c r="F6" s="405" t="s">
        <v>989</v>
      </c>
      <c r="G6" s="398" t="s">
        <v>336</v>
      </c>
      <c r="H6" s="830" t="s">
        <v>337</v>
      </c>
      <c r="I6" s="398" t="s">
        <v>336</v>
      </c>
      <c r="J6" s="831" t="s">
        <v>337</v>
      </c>
    </row>
    <row r="7" customFormat="false" ht="12.75" hidden="false" customHeight="true" outlineLevel="0" collapsed="false">
      <c r="A7" s="1132"/>
      <c r="B7" s="874" t="s">
        <v>990</v>
      </c>
      <c r="C7" s="874" t="s">
        <v>991</v>
      </c>
      <c r="D7" s="405"/>
      <c r="E7" s="874" t="s">
        <v>992</v>
      </c>
      <c r="F7" s="405"/>
      <c r="G7" s="626" t="s">
        <v>993</v>
      </c>
      <c r="H7" s="626"/>
      <c r="I7" s="1069" t="s">
        <v>13</v>
      </c>
      <c r="J7" s="1069"/>
    </row>
    <row r="8" customFormat="false" ht="12.75" hidden="false" customHeight="true" outlineLevel="0" collapsed="false">
      <c r="A8" s="1133" t="s">
        <v>994</v>
      </c>
      <c r="B8" s="174"/>
      <c r="C8" s="174"/>
      <c r="D8" s="174"/>
      <c r="E8" s="174"/>
      <c r="F8" s="174"/>
      <c r="G8" s="174"/>
      <c r="H8" s="174"/>
      <c r="I8" s="215" t="s">
        <v>61</v>
      </c>
      <c r="J8" s="633" t="s">
        <v>61</v>
      </c>
    </row>
    <row r="9" customFormat="false" ht="12" hidden="false" customHeight="true" outlineLevel="0" collapsed="false">
      <c r="A9" s="30"/>
      <c r="B9" s="30"/>
      <c r="C9" s="30"/>
      <c r="D9" s="30"/>
      <c r="E9" s="30"/>
      <c r="F9" s="30"/>
      <c r="G9" s="30"/>
      <c r="H9" s="30"/>
      <c r="I9" s="30"/>
      <c r="J9" s="30"/>
    </row>
    <row r="10" customFormat="false" ht="12.75" hidden="false" customHeight="true" outlineLevel="0" collapsed="false">
      <c r="A10" s="1134" t="s">
        <v>376</v>
      </c>
      <c r="B10" s="142"/>
      <c r="C10" s="142"/>
    </row>
    <row r="11" customFormat="false" ht="12" hidden="false" customHeight="true" outlineLevel="0" collapsed="false">
      <c r="A11" s="1135"/>
      <c r="B11" s="1136" t="s">
        <v>995</v>
      </c>
      <c r="C11" s="397" t="s">
        <v>996</v>
      </c>
    </row>
    <row r="12" customFormat="false" ht="12" hidden="false" customHeight="true" outlineLevel="0" collapsed="false">
      <c r="A12" s="1137" t="s">
        <v>997</v>
      </c>
      <c r="B12" s="133" t="s">
        <v>27</v>
      </c>
      <c r="C12" s="515" t="s">
        <v>27</v>
      </c>
    </row>
    <row r="13" customFormat="false" ht="12" hidden="false" customHeight="true" outlineLevel="0" collapsed="false">
      <c r="A13" s="99" t="s">
        <v>998</v>
      </c>
      <c r="B13" s="133" t="s">
        <v>27</v>
      </c>
      <c r="C13" s="515" t="s">
        <v>27</v>
      </c>
    </row>
    <row r="14" customFormat="false" ht="12.75" hidden="false" customHeight="true" outlineLevel="0" collapsed="false">
      <c r="A14" s="511" t="s">
        <v>999</v>
      </c>
      <c r="B14" s="276" t="s">
        <v>27</v>
      </c>
      <c r="C14" s="517" t="s">
        <v>27</v>
      </c>
    </row>
    <row r="16" customFormat="false" ht="12.75" hidden="false" customHeight="true" outlineLevel="0" collapsed="false"/>
    <row r="17" customFormat="false" ht="12" hidden="false" customHeight="true" outlineLevel="0" collapsed="false">
      <c r="A17" s="116" t="s">
        <v>324</v>
      </c>
      <c r="B17" s="186"/>
      <c r="C17" s="186"/>
      <c r="D17" s="186"/>
      <c r="E17" s="186"/>
      <c r="F17" s="186"/>
      <c r="G17" s="186"/>
      <c r="H17" s="186"/>
      <c r="I17" s="186"/>
      <c r="J17" s="187"/>
    </row>
    <row r="18" customFormat="false" ht="24.75" hidden="false" customHeight="true" outlineLevel="0" collapsed="false">
      <c r="A18" s="1138" t="s">
        <v>1000</v>
      </c>
      <c r="B18" s="1138"/>
      <c r="C18" s="1138"/>
      <c r="D18" s="1138"/>
      <c r="E18" s="1138"/>
      <c r="F18" s="1138"/>
      <c r="G18" s="1138"/>
      <c r="H18" s="1138"/>
      <c r="I18" s="1138"/>
      <c r="J18" s="1138"/>
    </row>
    <row r="19" customFormat="false" ht="12" hidden="false" customHeight="true" outlineLevel="0" collapsed="false">
      <c r="A19" s="30"/>
      <c r="B19" s="30"/>
      <c r="C19" s="30"/>
      <c r="D19" s="30"/>
      <c r="E19" s="30"/>
      <c r="F19" s="30"/>
      <c r="G19" s="30"/>
      <c r="H19" s="30"/>
      <c r="I19" s="30"/>
      <c r="J19" s="30"/>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01</v>
      </c>
      <c r="M1" s="115" t="s">
        <v>1</v>
      </c>
    </row>
    <row r="2" customFormat="false" ht="15.75" hidden="false" customHeight="true" outlineLevel="0" collapsed="false">
      <c r="A2" s="2" t="s">
        <v>1002</v>
      </c>
      <c r="M2" s="115" t="s">
        <v>3</v>
      </c>
    </row>
    <row r="3" customFormat="false" ht="15.75" hidden="false" customHeight="true" outlineLevel="0" collapsed="false">
      <c r="A3" s="2" t="s">
        <v>137</v>
      </c>
      <c r="M3" s="115" t="s">
        <v>4</v>
      </c>
    </row>
    <row r="4" customFormat="false" ht="12.75" hidden="false" customHeight="true" outlineLevel="0" collapsed="false">
      <c r="M4" s="619"/>
    </row>
    <row r="5" customFormat="false" ht="12.75" hidden="false" customHeight="true" outlineLevel="0" collapsed="false">
      <c r="A5" s="751" t="s">
        <v>377</v>
      </c>
      <c r="B5" s="396" t="s">
        <v>1003</v>
      </c>
      <c r="C5" s="396"/>
      <c r="D5" s="396"/>
      <c r="E5" s="396"/>
      <c r="F5" s="396"/>
      <c r="G5" s="396"/>
      <c r="H5" s="396"/>
      <c r="I5" s="396"/>
      <c r="J5" s="396" t="s">
        <v>299</v>
      </c>
      <c r="K5" s="396"/>
      <c r="L5" s="397" t="s">
        <v>76</v>
      </c>
      <c r="M5" s="397"/>
    </row>
    <row r="6" customFormat="false" ht="36" hidden="false" customHeight="true" outlineLevel="0" collapsed="false">
      <c r="A6" s="1040" t="s">
        <v>381</v>
      </c>
      <c r="B6" s="285" t="s">
        <v>1004</v>
      </c>
      <c r="C6" s="405" t="s">
        <v>1005</v>
      </c>
      <c r="D6" s="405" t="s">
        <v>1006</v>
      </c>
      <c r="E6" s="405" t="s">
        <v>1007</v>
      </c>
      <c r="F6" s="285" t="s">
        <v>998</v>
      </c>
      <c r="G6" s="285" t="s">
        <v>1008</v>
      </c>
      <c r="H6" s="405" t="s">
        <v>1009</v>
      </c>
      <c r="I6" s="405" t="s">
        <v>1010</v>
      </c>
      <c r="J6" s="398" t="s">
        <v>304</v>
      </c>
      <c r="K6" s="830" t="s">
        <v>709</v>
      </c>
      <c r="L6" s="398" t="s">
        <v>304</v>
      </c>
      <c r="M6" s="831" t="s">
        <v>709</v>
      </c>
    </row>
    <row r="7" customFormat="false" ht="12.75" hidden="false" customHeight="true" outlineLevel="0" collapsed="false">
      <c r="A7" s="507"/>
      <c r="B7" s="874" t="s">
        <v>601</v>
      </c>
      <c r="C7" s="405"/>
      <c r="D7" s="405"/>
      <c r="E7" s="405"/>
      <c r="F7" s="874"/>
      <c r="G7" s="874" t="s">
        <v>992</v>
      </c>
      <c r="H7" s="405"/>
      <c r="I7" s="405"/>
      <c r="J7" s="405" t="s">
        <v>993</v>
      </c>
      <c r="K7" s="405"/>
      <c r="L7" s="406" t="s">
        <v>13</v>
      </c>
      <c r="M7" s="406"/>
    </row>
    <row r="8" customFormat="false" ht="12.75" hidden="false" customHeight="true" outlineLevel="0" collapsed="false">
      <c r="A8" s="163" t="s">
        <v>1011</v>
      </c>
      <c r="B8" s="408"/>
      <c r="C8" s="408"/>
      <c r="D8" s="408"/>
      <c r="E8" s="408"/>
      <c r="F8" s="408"/>
      <c r="G8" s="408"/>
      <c r="H8" s="408"/>
      <c r="I8" s="408"/>
      <c r="J8" s="174"/>
      <c r="K8" s="174"/>
      <c r="L8" s="215" t="n">
        <v>0.4806830993124</v>
      </c>
      <c r="M8" s="633" t="n">
        <v>0.0107225339175613</v>
      </c>
    </row>
    <row r="9" customFormat="false" ht="12" hidden="false" customHeight="true" outlineLevel="0" collapsed="false">
      <c r="A9" s="634" t="s">
        <v>1012</v>
      </c>
      <c r="B9" s="255" t="n">
        <v>9025800</v>
      </c>
      <c r="C9" s="255" t="n">
        <v>1.45</v>
      </c>
      <c r="D9" s="255" t="n">
        <v>0.86</v>
      </c>
      <c r="E9" s="255" t="n">
        <v>0.005</v>
      </c>
      <c r="F9" s="255" t="n">
        <v>0.9</v>
      </c>
      <c r="G9" s="255" t="n">
        <v>50.6482767</v>
      </c>
      <c r="H9" s="255" t="n">
        <v>0.4853</v>
      </c>
      <c r="I9" s="255" t="n">
        <v>0.014</v>
      </c>
      <c r="J9" s="77" t="n">
        <v>3.23533333333333</v>
      </c>
      <c r="K9" s="215" t="n">
        <v>0.0747362</v>
      </c>
      <c r="L9" s="459" t="n">
        <v>0.1638640578834</v>
      </c>
      <c r="M9" s="428" t="n">
        <v>0.00378525973710654</v>
      </c>
    </row>
    <row r="10" customFormat="false" ht="12" hidden="false" customHeight="true" outlineLevel="0" collapsed="false">
      <c r="A10" s="634" t="s">
        <v>1013</v>
      </c>
      <c r="B10" s="255" t="n">
        <v>4217000</v>
      </c>
      <c r="C10" s="255" t="n">
        <v>1.25</v>
      </c>
      <c r="D10" s="255" t="n">
        <v>0.86</v>
      </c>
      <c r="E10" s="255" t="n">
        <v>0.005</v>
      </c>
      <c r="F10" s="255" t="n">
        <v>0.9</v>
      </c>
      <c r="G10" s="255" t="n">
        <v>20.3997375</v>
      </c>
      <c r="H10" s="255" t="n">
        <v>0.4567</v>
      </c>
      <c r="I10" s="255" t="n">
        <v>0.015</v>
      </c>
      <c r="J10" s="215" t="n">
        <v>3.04466666666667</v>
      </c>
      <c r="K10" s="215" t="n">
        <v>0.0753555</v>
      </c>
      <c r="L10" s="255" t="n">
        <v>0.062110400775</v>
      </c>
      <c r="M10" s="428" t="n">
        <v>0.00153723241918125</v>
      </c>
    </row>
    <row r="11" customFormat="false" ht="12" hidden="false" customHeight="true" outlineLevel="0" collapsed="false">
      <c r="A11" s="634" t="s">
        <v>1014</v>
      </c>
      <c r="B11" s="255" t="n">
        <v>290000</v>
      </c>
      <c r="C11" s="255" t="n">
        <v>1.3</v>
      </c>
      <c r="D11" s="255" t="n">
        <v>0.5</v>
      </c>
      <c r="E11" s="255" t="n">
        <v>0.002</v>
      </c>
      <c r="F11" s="255" t="n">
        <v>0.9</v>
      </c>
      <c r="G11" s="255" t="n">
        <v>0.3393</v>
      </c>
      <c r="H11" s="255" t="n">
        <v>0.4709</v>
      </c>
      <c r="I11" s="255" t="n">
        <v>0.02</v>
      </c>
      <c r="J11" s="215" t="n">
        <v>3.13933333333333</v>
      </c>
      <c r="K11" s="215" t="n">
        <v>0.103598</v>
      </c>
      <c r="L11" s="255" t="n">
        <v>0.0010651758</v>
      </c>
      <c r="M11" s="428" t="n">
        <v>3.51508014E-005</v>
      </c>
    </row>
    <row r="12" customFormat="false" ht="12" hidden="false" customHeight="true" outlineLevel="0" collapsed="false">
      <c r="A12" s="634" t="s">
        <v>1015</v>
      </c>
      <c r="B12" s="255" t="n">
        <v>2119000</v>
      </c>
      <c r="C12" s="255" t="n">
        <v>1.5</v>
      </c>
      <c r="D12" s="255" t="n">
        <v>0.89</v>
      </c>
      <c r="E12" s="255" t="n">
        <v>0.004</v>
      </c>
      <c r="F12" s="255" t="n">
        <v>0.9</v>
      </c>
      <c r="G12" s="255" t="n">
        <v>10.183914</v>
      </c>
      <c r="H12" s="255" t="n">
        <v>0.47</v>
      </c>
      <c r="I12" s="255" t="n">
        <v>0.016</v>
      </c>
      <c r="J12" s="215" t="n">
        <v>3.13333333333333</v>
      </c>
      <c r="K12" s="215" t="n">
        <v>0.08272</v>
      </c>
      <c r="L12" s="255" t="n">
        <v>0.0319095972</v>
      </c>
      <c r="M12" s="428" t="n">
        <v>0.00084241336608</v>
      </c>
    </row>
    <row r="13" customFormat="false" ht="12" hidden="false" customHeight="true" outlineLevel="0" collapsed="false">
      <c r="A13" s="634" t="s">
        <v>1016</v>
      </c>
      <c r="B13" s="255" t="n">
        <v>6044000</v>
      </c>
      <c r="C13" s="255" t="n">
        <v>1.6</v>
      </c>
      <c r="D13" s="255" t="n">
        <v>0.87</v>
      </c>
      <c r="E13" s="255" t="n">
        <v>0.005</v>
      </c>
      <c r="F13" s="255" t="n">
        <v>0.9</v>
      </c>
      <c r="G13" s="255" t="n">
        <v>37.859616</v>
      </c>
      <c r="H13" s="255" t="n">
        <v>0.48</v>
      </c>
      <c r="I13" s="255" t="n">
        <v>0.011</v>
      </c>
      <c r="J13" s="215" t="n">
        <v>3.2</v>
      </c>
      <c r="K13" s="215" t="n">
        <v>0.05808</v>
      </c>
      <c r="L13" s="255" t="n">
        <v>0.1211507712</v>
      </c>
      <c r="M13" s="428" t="n">
        <v>0.00219888649728</v>
      </c>
    </row>
    <row r="14" customFormat="false" ht="12" hidden="false" customHeight="true" outlineLevel="0" collapsed="false">
      <c r="A14" s="634" t="s">
        <v>1017</v>
      </c>
      <c r="B14" s="255" t="s">
        <v>110</v>
      </c>
      <c r="C14" s="255" t="s">
        <v>110</v>
      </c>
      <c r="D14" s="255" t="s">
        <v>110</v>
      </c>
      <c r="E14" s="255" t="s">
        <v>110</v>
      </c>
      <c r="F14" s="255" t="s">
        <v>110</v>
      </c>
      <c r="G14" s="255" t="s">
        <v>110</v>
      </c>
      <c r="H14" s="255" t="s">
        <v>110</v>
      </c>
      <c r="I14" s="255" t="s">
        <v>110</v>
      </c>
      <c r="J14" s="215" t="s">
        <v>110</v>
      </c>
      <c r="K14" s="215" t="s">
        <v>110</v>
      </c>
      <c r="L14" s="255" t="s">
        <v>110</v>
      </c>
      <c r="M14" s="591" t="s">
        <v>110</v>
      </c>
    </row>
    <row r="15" customFormat="false" ht="12" hidden="false" customHeight="true" outlineLevel="0" collapsed="false">
      <c r="A15" s="634" t="s">
        <v>274</v>
      </c>
      <c r="B15" s="49"/>
      <c r="C15" s="49"/>
      <c r="D15" s="49"/>
      <c r="E15" s="49"/>
      <c r="F15" s="49"/>
      <c r="G15" s="49"/>
      <c r="H15" s="49"/>
      <c r="I15" s="458"/>
      <c r="J15" s="49"/>
      <c r="K15" s="49"/>
      <c r="L15" s="77" t="n">
        <v>0.100583096454</v>
      </c>
      <c r="M15" s="132" t="n">
        <v>0.0023235910965135</v>
      </c>
    </row>
    <row r="16" customFormat="false" ht="12.75" hidden="false" customHeight="true" outlineLevel="0" collapsed="false">
      <c r="A16" s="136" t="s">
        <v>1018</v>
      </c>
      <c r="B16" s="426" t="n">
        <v>2721000</v>
      </c>
      <c r="C16" s="426" t="n">
        <v>1.5</v>
      </c>
      <c r="D16" s="426" t="n">
        <v>0.86</v>
      </c>
      <c r="E16" s="426" t="n">
        <v>0.005</v>
      </c>
      <c r="F16" s="426" t="n">
        <v>0.9</v>
      </c>
      <c r="G16" s="426" t="n">
        <v>15.795405</v>
      </c>
      <c r="H16" s="426" t="n">
        <v>0.4853</v>
      </c>
      <c r="I16" s="426" t="n">
        <v>0.013</v>
      </c>
      <c r="J16" s="154" t="n">
        <v>3.23533333333333</v>
      </c>
      <c r="K16" s="154" t="n">
        <v>0.0693979</v>
      </c>
      <c r="L16" s="426" t="n">
        <v>0.05110340031</v>
      </c>
      <c r="M16" s="428" t="n">
        <v>0.0010961679366495</v>
      </c>
    </row>
    <row r="17" customFormat="false" ht="12.75" hidden="false" customHeight="true" outlineLevel="0" collapsed="false">
      <c r="A17" s="136" t="s">
        <v>31</v>
      </c>
      <c r="B17" s="427" t="s">
        <v>27</v>
      </c>
      <c r="C17" s="427" t="s">
        <v>27</v>
      </c>
      <c r="D17" s="427" t="s">
        <v>27</v>
      </c>
      <c r="E17" s="427" t="s">
        <v>27</v>
      </c>
      <c r="F17" s="427" t="s">
        <v>27</v>
      </c>
      <c r="G17" s="427" t="s">
        <v>27</v>
      </c>
      <c r="H17" s="427" t="s">
        <v>27</v>
      </c>
      <c r="I17" s="427" t="s">
        <v>27</v>
      </c>
      <c r="J17" s="157" t="s">
        <v>27</v>
      </c>
      <c r="K17" s="157" t="s">
        <v>27</v>
      </c>
      <c r="L17" s="427" t="s">
        <v>27</v>
      </c>
      <c r="M17" s="591" t="s">
        <v>27</v>
      </c>
    </row>
    <row r="18" customFormat="false" ht="12.75" hidden="false" customHeight="true" outlineLevel="0" collapsed="false">
      <c r="A18" s="136" t="s">
        <v>1019</v>
      </c>
      <c r="B18" s="426" t="n">
        <v>3554000</v>
      </c>
      <c r="C18" s="426" t="n">
        <v>1.4</v>
      </c>
      <c r="D18" s="426" t="n">
        <v>0.87</v>
      </c>
      <c r="E18" s="426" t="n">
        <v>0.004</v>
      </c>
      <c r="F18" s="426" t="n">
        <v>0.9</v>
      </c>
      <c r="G18" s="426" t="n">
        <v>15.5835792</v>
      </c>
      <c r="H18" s="426" t="n">
        <v>0.473</v>
      </c>
      <c r="I18" s="426" t="n">
        <v>0.015</v>
      </c>
      <c r="J18" s="154" t="n">
        <v>3.15333333333333</v>
      </c>
      <c r="K18" s="154" t="n">
        <v>0.078045</v>
      </c>
      <c r="L18" s="426" t="n">
        <v>0.049140219744</v>
      </c>
      <c r="M18" s="428" t="n">
        <v>0.001216220438664</v>
      </c>
    </row>
    <row r="19" customFormat="false" ht="12.75" hidden="false" customHeight="true" outlineLevel="0" collapsed="false">
      <c r="A19" s="136" t="s">
        <v>1020</v>
      </c>
      <c r="B19" s="426" t="n">
        <v>43000</v>
      </c>
      <c r="C19" s="426" t="n">
        <v>1.7</v>
      </c>
      <c r="D19" s="426" t="n">
        <v>0.86</v>
      </c>
      <c r="E19" s="426" t="n">
        <v>0.002</v>
      </c>
      <c r="F19" s="426" t="n">
        <v>0.9</v>
      </c>
      <c r="G19" s="426" t="n">
        <v>0.1131588</v>
      </c>
      <c r="H19" s="426" t="n">
        <v>0.45</v>
      </c>
      <c r="I19" s="426" t="n">
        <v>0.02</v>
      </c>
      <c r="J19" s="154" t="n">
        <v>3</v>
      </c>
      <c r="K19" s="154" t="n">
        <v>0.099</v>
      </c>
      <c r="L19" s="426" t="n">
        <v>0.0003394764</v>
      </c>
      <c r="M19" s="428" t="n">
        <v>1.12027212E-005</v>
      </c>
    </row>
    <row r="20" customFormat="false" ht="12" hidden="false" customHeight="true" outlineLevel="0" collapsed="false">
      <c r="A20" s="642" t="s">
        <v>1021</v>
      </c>
      <c r="B20" s="51"/>
      <c r="C20" s="51"/>
      <c r="D20" s="51"/>
      <c r="E20" s="51"/>
      <c r="F20" s="51"/>
      <c r="G20" s="51"/>
      <c r="H20" s="51"/>
      <c r="I20" s="1139"/>
      <c r="J20" s="51"/>
      <c r="K20" s="51"/>
      <c r="L20" s="94" t="n">
        <v>0.002676294</v>
      </c>
      <c r="M20" s="97" t="n">
        <v>0.0001953040815</v>
      </c>
    </row>
    <row r="21" customFormat="false" ht="12" hidden="false" customHeight="true" outlineLevel="0" collapsed="false">
      <c r="A21" s="634" t="s">
        <v>1022</v>
      </c>
      <c r="B21" s="255" t="s">
        <v>27</v>
      </c>
      <c r="C21" s="255" t="s">
        <v>27</v>
      </c>
      <c r="D21" s="255" t="s">
        <v>27</v>
      </c>
      <c r="E21" s="255" t="s">
        <v>27</v>
      </c>
      <c r="F21" s="255" t="s">
        <v>27</v>
      </c>
      <c r="G21" s="255" t="s">
        <v>27</v>
      </c>
      <c r="H21" s="255" t="s">
        <v>27</v>
      </c>
      <c r="I21" s="459" t="s">
        <v>27</v>
      </c>
      <c r="J21" s="215" t="s">
        <v>19</v>
      </c>
      <c r="K21" s="215" t="s">
        <v>19</v>
      </c>
      <c r="L21" s="255" t="s">
        <v>19</v>
      </c>
      <c r="M21" s="591" t="s">
        <v>19</v>
      </c>
    </row>
    <row r="22" customFormat="false" ht="12" hidden="false" customHeight="true" outlineLevel="0" collapsed="false">
      <c r="A22" s="634" t="s">
        <v>1023</v>
      </c>
      <c r="B22" s="255" t="s">
        <v>27</v>
      </c>
      <c r="C22" s="255" t="s">
        <v>27</v>
      </c>
      <c r="D22" s="255" t="s">
        <v>27</v>
      </c>
      <c r="E22" s="255" t="s">
        <v>27</v>
      </c>
      <c r="F22" s="255" t="s">
        <v>27</v>
      </c>
      <c r="G22" s="255" t="s">
        <v>27</v>
      </c>
      <c r="H22" s="255" t="s">
        <v>27</v>
      </c>
      <c r="I22" s="459" t="s">
        <v>27</v>
      </c>
      <c r="J22" s="215" t="s">
        <v>19</v>
      </c>
      <c r="K22" s="215" t="s">
        <v>19</v>
      </c>
      <c r="L22" s="255" t="s">
        <v>19</v>
      </c>
      <c r="M22" s="591" t="s">
        <v>19</v>
      </c>
    </row>
    <row r="23" customFormat="false" ht="12" hidden="false" customHeight="true" outlineLevel="0" collapsed="false">
      <c r="A23" s="634" t="s">
        <v>1024</v>
      </c>
      <c r="B23" s="255" t="s">
        <v>27</v>
      </c>
      <c r="C23" s="255" t="s">
        <v>27</v>
      </c>
      <c r="D23" s="255" t="s">
        <v>27</v>
      </c>
      <c r="E23" s="255" t="s">
        <v>27</v>
      </c>
      <c r="F23" s="255" t="s">
        <v>27</v>
      </c>
      <c r="G23" s="255" t="s">
        <v>27</v>
      </c>
      <c r="H23" s="255" t="s">
        <v>27</v>
      </c>
      <c r="I23" s="459" t="s">
        <v>27</v>
      </c>
      <c r="J23" s="215" t="s">
        <v>19</v>
      </c>
      <c r="K23" s="215" t="s">
        <v>19</v>
      </c>
      <c r="L23" s="255" t="s">
        <v>19</v>
      </c>
      <c r="M23" s="591" t="s">
        <v>19</v>
      </c>
    </row>
    <row r="24" customFormat="false" ht="12" hidden="false" customHeight="true" outlineLevel="0" collapsed="false">
      <c r="A24" s="634" t="s">
        <v>274</v>
      </c>
      <c r="B24" s="1140"/>
      <c r="C24" s="1140"/>
      <c r="D24" s="1140"/>
      <c r="E24" s="1140"/>
      <c r="F24" s="1140"/>
      <c r="G24" s="1140"/>
      <c r="H24" s="1140"/>
      <c r="I24" s="1141"/>
      <c r="J24" s="1140"/>
      <c r="K24" s="49"/>
      <c r="L24" s="77" t="n">
        <v>0.002676294</v>
      </c>
      <c r="M24" s="132" t="n">
        <v>0.0001953040815</v>
      </c>
    </row>
    <row r="25" customFormat="false" ht="12.75" hidden="false" customHeight="true" outlineLevel="0" collapsed="false">
      <c r="A25" s="1142" t="s">
        <v>31</v>
      </c>
      <c r="B25" s="1029" t="s">
        <v>27</v>
      </c>
      <c r="C25" s="1029" t="s">
        <v>27</v>
      </c>
      <c r="D25" s="1029" t="s">
        <v>27</v>
      </c>
      <c r="E25" s="1029" t="s">
        <v>27</v>
      </c>
      <c r="F25" s="1029" t="s">
        <v>27</v>
      </c>
      <c r="G25" s="1029" t="s">
        <v>27</v>
      </c>
      <c r="H25" s="1029" t="s">
        <v>27</v>
      </c>
      <c r="I25" s="1030" t="s">
        <v>27</v>
      </c>
      <c r="J25" s="172" t="s">
        <v>27</v>
      </c>
      <c r="K25" s="172" t="s">
        <v>27</v>
      </c>
      <c r="L25" s="1029" t="s">
        <v>27</v>
      </c>
      <c r="M25" s="150" t="s">
        <v>27</v>
      </c>
    </row>
    <row r="26" customFormat="false" ht="12.75" hidden="false" customHeight="true" outlineLevel="0" collapsed="false">
      <c r="A26" s="1142" t="s">
        <v>1025</v>
      </c>
      <c r="B26" s="1029" t="n">
        <v>116000</v>
      </c>
      <c r="C26" s="1029" t="n">
        <v>1.5</v>
      </c>
      <c r="D26" s="1029" t="n">
        <v>0.88</v>
      </c>
      <c r="E26" s="1029" t="n">
        <v>0.001</v>
      </c>
      <c r="F26" s="1029" t="n">
        <v>0.9</v>
      </c>
      <c r="G26" s="1029" t="n">
        <v>0.137808</v>
      </c>
      <c r="H26" s="1029" t="n">
        <v>0.45</v>
      </c>
      <c r="I26" s="1030" t="n">
        <v>0.04</v>
      </c>
      <c r="J26" s="172" t="n">
        <v>3</v>
      </c>
      <c r="K26" s="172" t="n">
        <v>0.198</v>
      </c>
      <c r="L26" s="1029" t="n">
        <v>0.000413424</v>
      </c>
      <c r="M26" s="150" t="n">
        <v>2.7285984E-005</v>
      </c>
    </row>
    <row r="27" customFormat="false" ht="12.75" hidden="false" customHeight="true" outlineLevel="0" collapsed="false">
      <c r="A27" s="1142" t="s">
        <v>1026</v>
      </c>
      <c r="B27" s="1029" t="n">
        <v>493000</v>
      </c>
      <c r="C27" s="1029" t="n">
        <v>2</v>
      </c>
      <c r="D27" s="1029" t="n">
        <v>0.85</v>
      </c>
      <c r="E27" s="1029" t="n">
        <v>0.001</v>
      </c>
      <c r="F27" s="1029" t="n">
        <v>0.9</v>
      </c>
      <c r="G27" s="1029" t="n">
        <v>0.75429</v>
      </c>
      <c r="H27" s="1029" t="n">
        <v>0.45</v>
      </c>
      <c r="I27" s="1030" t="n">
        <v>0.045</v>
      </c>
      <c r="J27" s="172" t="n">
        <v>3</v>
      </c>
      <c r="K27" s="172" t="n">
        <v>0.22275</v>
      </c>
      <c r="L27" s="1029" t="n">
        <v>0.00226287</v>
      </c>
      <c r="M27" s="150" t="n">
        <v>0.0001680180975</v>
      </c>
    </row>
    <row r="28" customFormat="false" ht="12" hidden="false" customHeight="true" outlineLevel="0" collapsed="false">
      <c r="A28" s="642" t="s">
        <v>1027</v>
      </c>
      <c r="B28" s="51"/>
      <c r="C28" s="51"/>
      <c r="D28" s="51"/>
      <c r="E28" s="51"/>
      <c r="F28" s="51"/>
      <c r="G28" s="51"/>
      <c r="H28" s="51"/>
      <c r="I28" s="1139"/>
      <c r="J28" s="51"/>
      <c r="K28" s="51"/>
      <c r="L28" s="1143" t="n">
        <v>0.6521996365</v>
      </c>
      <c r="M28" s="492" t="n">
        <v>0.0516542112108</v>
      </c>
    </row>
    <row r="29" customFormat="false" ht="12" hidden="false" customHeight="true" outlineLevel="0" collapsed="false">
      <c r="A29" s="634" t="s">
        <v>1028</v>
      </c>
      <c r="B29" s="255" t="n">
        <v>36313000</v>
      </c>
      <c r="C29" s="255" t="n">
        <v>0.3</v>
      </c>
      <c r="D29" s="255" t="n">
        <v>0.25</v>
      </c>
      <c r="E29" s="255" t="n">
        <v>0.1</v>
      </c>
      <c r="F29" s="255" t="n">
        <v>0.85</v>
      </c>
      <c r="G29" s="255" t="n">
        <v>231.495375</v>
      </c>
      <c r="H29" s="255" t="n">
        <v>0.4226</v>
      </c>
      <c r="I29" s="459" t="n">
        <v>0.048</v>
      </c>
      <c r="J29" s="215" t="n">
        <v>2.81733333333333</v>
      </c>
      <c r="K29" s="215" t="n">
        <v>0.2231328</v>
      </c>
      <c r="L29" s="255" t="n">
        <v>0.6521996365</v>
      </c>
      <c r="M29" s="428" t="n">
        <v>0.0516542112108</v>
      </c>
    </row>
    <row r="30" customFormat="false" ht="12" hidden="false" customHeight="true" outlineLevel="0" collapsed="false">
      <c r="A30" s="634" t="s">
        <v>274</v>
      </c>
      <c r="B30" s="1140"/>
      <c r="C30" s="1140"/>
      <c r="D30" s="1140"/>
      <c r="E30" s="1140"/>
      <c r="F30" s="1140"/>
      <c r="G30" s="1140"/>
      <c r="H30" s="1140"/>
      <c r="I30" s="1141"/>
      <c r="J30" s="1140"/>
      <c r="K30" s="1140"/>
      <c r="L30" s="77" t="s">
        <v>27</v>
      </c>
      <c r="M30" s="132" t="s">
        <v>27</v>
      </c>
    </row>
    <row r="31" customFormat="false" ht="12.75" hidden="false" customHeight="true" outlineLevel="0" collapsed="false">
      <c r="A31" s="1142" t="s">
        <v>31</v>
      </c>
      <c r="B31" s="1029" t="s">
        <v>27</v>
      </c>
      <c r="C31" s="1029" t="s">
        <v>27</v>
      </c>
      <c r="D31" s="1029" t="s">
        <v>27</v>
      </c>
      <c r="E31" s="1029" t="s">
        <v>27</v>
      </c>
      <c r="F31" s="1029" t="s">
        <v>27</v>
      </c>
      <c r="G31" s="1029" t="s">
        <v>27</v>
      </c>
      <c r="H31" s="1029" t="s">
        <v>27</v>
      </c>
      <c r="I31" s="1030" t="s">
        <v>27</v>
      </c>
      <c r="J31" s="172" t="s">
        <v>27</v>
      </c>
      <c r="K31" s="172" t="s">
        <v>27</v>
      </c>
      <c r="L31" s="1029" t="s">
        <v>27</v>
      </c>
      <c r="M31" s="150" t="s">
        <v>27</v>
      </c>
    </row>
    <row r="32" customFormat="false" ht="12.75" hidden="false" customHeight="true" outlineLevel="0" collapsed="false">
      <c r="A32" s="1142" t="s">
        <v>1029</v>
      </c>
      <c r="B32" s="1029" t="s">
        <v>27</v>
      </c>
      <c r="C32" s="1029" t="s">
        <v>27</v>
      </c>
      <c r="D32" s="1029" t="s">
        <v>27</v>
      </c>
      <c r="E32" s="1029" t="s">
        <v>27</v>
      </c>
      <c r="F32" s="1029" t="s">
        <v>27</v>
      </c>
      <c r="G32" s="1029" t="s">
        <v>27</v>
      </c>
      <c r="H32" s="1029" t="s">
        <v>27</v>
      </c>
      <c r="I32" s="1030" t="s">
        <v>27</v>
      </c>
      <c r="J32" s="172" t="s">
        <v>27</v>
      </c>
      <c r="K32" s="172" t="s">
        <v>27</v>
      </c>
      <c r="L32" s="1029" t="s">
        <v>27</v>
      </c>
      <c r="M32" s="150" t="s">
        <v>27</v>
      </c>
    </row>
    <row r="33" customFormat="false" ht="12.75" hidden="false" customHeight="true" outlineLevel="0" collapsed="false">
      <c r="A33" s="1144" t="s">
        <v>1030</v>
      </c>
      <c r="B33" s="526" t="s">
        <v>110</v>
      </c>
      <c r="C33" s="526" t="s">
        <v>110</v>
      </c>
      <c r="D33" s="526" t="s">
        <v>110</v>
      </c>
      <c r="E33" s="526" t="s">
        <v>110</v>
      </c>
      <c r="F33" s="526" t="s">
        <v>110</v>
      </c>
      <c r="G33" s="526" t="s">
        <v>110</v>
      </c>
      <c r="H33" s="526" t="s">
        <v>110</v>
      </c>
      <c r="I33" s="529" t="s">
        <v>110</v>
      </c>
      <c r="J33" s="1145" t="s">
        <v>110</v>
      </c>
      <c r="K33" s="1146" t="s">
        <v>110</v>
      </c>
      <c r="L33" s="526" t="s">
        <v>110</v>
      </c>
      <c r="M33" s="530" t="s">
        <v>110</v>
      </c>
    </row>
    <row r="34" customFormat="false" ht="12" hidden="false" customHeight="true" outlineLevel="0" collapsed="false">
      <c r="A34" s="642" t="s">
        <v>1031</v>
      </c>
      <c r="B34" s="51"/>
      <c r="C34" s="51"/>
      <c r="D34" s="51"/>
      <c r="E34" s="51"/>
      <c r="F34" s="51"/>
      <c r="G34" s="51"/>
      <c r="H34" s="51"/>
      <c r="I34" s="1139"/>
      <c r="J34" s="51"/>
      <c r="K34" s="51"/>
      <c r="L34" s="94" t="n">
        <v>0.34259329065</v>
      </c>
      <c r="M34" s="97" t="n">
        <v>0.012876736191165</v>
      </c>
    </row>
    <row r="35" customFormat="false" ht="12.75" hidden="false" customHeight="true" outlineLevel="0" collapsed="false">
      <c r="A35" s="136" t="s">
        <v>31</v>
      </c>
      <c r="B35" s="427" t="s">
        <v>27</v>
      </c>
      <c r="C35" s="427" t="s">
        <v>27</v>
      </c>
      <c r="D35" s="427" t="s">
        <v>27</v>
      </c>
      <c r="E35" s="427" t="s">
        <v>27</v>
      </c>
      <c r="F35" s="427" t="s">
        <v>27</v>
      </c>
      <c r="G35" s="427" t="s">
        <v>27</v>
      </c>
      <c r="H35" s="427" t="s">
        <v>27</v>
      </c>
      <c r="I35" s="427" t="s">
        <v>27</v>
      </c>
      <c r="J35" s="157" t="s">
        <v>27</v>
      </c>
      <c r="K35" s="157" t="s">
        <v>27</v>
      </c>
      <c r="L35" s="427" t="s">
        <v>27</v>
      </c>
      <c r="M35" s="591" t="s">
        <v>27</v>
      </c>
    </row>
    <row r="36" customFormat="false" ht="12.75" hidden="false" customHeight="true" outlineLevel="0" collapsed="false">
      <c r="A36" s="136" t="s">
        <v>763</v>
      </c>
      <c r="B36" s="426" t="n">
        <v>1593000</v>
      </c>
      <c r="C36" s="426" t="n">
        <v>0.4</v>
      </c>
      <c r="D36" s="426" t="n">
        <v>0.19</v>
      </c>
      <c r="E36" s="426" t="n">
        <v>0.022</v>
      </c>
      <c r="F36" s="426" t="n">
        <v>0.89</v>
      </c>
      <c r="G36" s="426" t="n">
        <v>2.37051144</v>
      </c>
      <c r="H36" s="426" t="n">
        <v>0.45</v>
      </c>
      <c r="I36" s="426" t="n">
        <v>0.055</v>
      </c>
      <c r="J36" s="154" t="n">
        <v>3.00905318558598</v>
      </c>
      <c r="K36" s="154" t="n">
        <v>0.260497843769107</v>
      </c>
      <c r="L36" s="426" t="n">
        <v>0.007132995</v>
      </c>
      <c r="M36" s="428" t="n">
        <v>0.00061751311875</v>
      </c>
    </row>
    <row r="37" customFormat="false" ht="12.75" hidden="false" customHeight="true" outlineLevel="0" collapsed="false">
      <c r="A37" s="136" t="s">
        <v>764</v>
      </c>
      <c r="B37" s="426" t="n">
        <v>1416000</v>
      </c>
      <c r="C37" s="426" t="n">
        <v>1.39</v>
      </c>
      <c r="D37" s="426" t="n">
        <v>0.33</v>
      </c>
      <c r="E37" s="426" t="n">
        <v>0.073</v>
      </c>
      <c r="F37" s="426" t="n">
        <v>0.9</v>
      </c>
      <c r="G37" s="426" t="n">
        <v>42.67341144</v>
      </c>
      <c r="H37" s="426" t="n">
        <v>0.45</v>
      </c>
      <c r="I37" s="426" t="n">
        <v>0.033</v>
      </c>
      <c r="J37" s="154" t="n">
        <v>2.99531782641093</v>
      </c>
      <c r="K37" s="154" t="n">
        <v>0.165500610308131</v>
      </c>
      <c r="L37" s="426" t="n">
        <v>0.12782043</v>
      </c>
      <c r="M37" s="428" t="n">
        <v>0.00706247563725</v>
      </c>
    </row>
    <row r="38" customFormat="false" ht="12.75" hidden="false" customHeight="true" outlineLevel="0" collapsed="false">
      <c r="A38" s="136" t="s">
        <v>765</v>
      </c>
      <c r="B38" s="426" t="n">
        <v>1206000</v>
      </c>
      <c r="C38" s="426" t="n">
        <v>2.35</v>
      </c>
      <c r="D38" s="426" t="n">
        <v>0.87</v>
      </c>
      <c r="E38" s="426" t="n">
        <v>0.03</v>
      </c>
      <c r="F38" s="426" t="n">
        <v>0.9</v>
      </c>
      <c r="G38" s="426" t="n">
        <v>66.573009</v>
      </c>
      <c r="H38" s="426" t="n">
        <v>0.45</v>
      </c>
      <c r="I38" s="426" t="n">
        <v>0.015</v>
      </c>
      <c r="J38" s="154" t="n">
        <v>3</v>
      </c>
      <c r="K38" s="154" t="n">
        <v>0.07425</v>
      </c>
      <c r="L38" s="426" t="n">
        <v>0.199719027</v>
      </c>
      <c r="M38" s="428" t="n">
        <v>0.00494304591825</v>
      </c>
    </row>
    <row r="39" customFormat="false" ht="12.75" hidden="false" customHeight="true" outlineLevel="0" collapsed="false">
      <c r="A39" s="136" t="s">
        <v>766</v>
      </c>
      <c r="B39" s="426" t="n">
        <v>59000</v>
      </c>
      <c r="C39" s="426" t="n">
        <v>1.28</v>
      </c>
      <c r="D39" s="426" t="n">
        <v>0.5</v>
      </c>
      <c r="E39" s="426" t="n">
        <v>0.002</v>
      </c>
      <c r="F39" s="426" t="n">
        <v>0.85</v>
      </c>
      <c r="G39" s="426" t="n">
        <v>0.064192</v>
      </c>
      <c r="H39" s="426" t="n">
        <v>0.45</v>
      </c>
      <c r="I39" s="426" t="n">
        <v>0.04</v>
      </c>
      <c r="J39" s="154" t="n">
        <v>3</v>
      </c>
      <c r="K39" s="154" t="n">
        <v>0.198</v>
      </c>
      <c r="L39" s="426" t="n">
        <v>0.000192576</v>
      </c>
      <c r="M39" s="428" t="n">
        <v>1.2710016E-005</v>
      </c>
    </row>
    <row r="40" customFormat="false" ht="12.75" hidden="false" customHeight="true" outlineLevel="0" collapsed="false">
      <c r="A40" s="136" t="s">
        <v>767</v>
      </c>
      <c r="B40" s="426" t="n">
        <v>27000</v>
      </c>
      <c r="C40" s="426" t="n">
        <v>3.5</v>
      </c>
      <c r="D40" s="426" t="n">
        <v>0.87</v>
      </c>
      <c r="E40" s="426" t="n">
        <v>0.03</v>
      </c>
      <c r="F40" s="426" t="n">
        <v>0.9</v>
      </c>
      <c r="G40" s="426" t="n">
        <v>2.219805</v>
      </c>
      <c r="H40" s="426" t="n">
        <v>0.45</v>
      </c>
      <c r="I40" s="426" t="n">
        <v>0.015</v>
      </c>
      <c r="J40" s="154" t="n">
        <v>3</v>
      </c>
      <c r="K40" s="154" t="n">
        <v>0.07425</v>
      </c>
      <c r="L40" s="426" t="n">
        <v>0.006659415</v>
      </c>
      <c r="M40" s="428" t="n">
        <v>0.00016482052125</v>
      </c>
    </row>
    <row r="41" customFormat="false" ht="12.75" hidden="false" customHeight="true" outlineLevel="0" collapsed="false">
      <c r="A41" s="136" t="s">
        <v>768</v>
      </c>
      <c r="B41" s="426" t="n">
        <v>98000</v>
      </c>
      <c r="C41" s="426" t="n">
        <v>0.25</v>
      </c>
      <c r="D41" s="426" t="n">
        <v>0.86</v>
      </c>
      <c r="E41" s="426" t="n">
        <v>0.001</v>
      </c>
      <c r="F41" s="426" t="n">
        <v>0.9</v>
      </c>
      <c r="G41" s="426" t="n">
        <v>0.018963</v>
      </c>
      <c r="H41" s="426" t="n">
        <v>0.45</v>
      </c>
      <c r="I41" s="426" t="n">
        <v>0.016</v>
      </c>
      <c r="J41" s="154" t="n">
        <v>3</v>
      </c>
      <c r="K41" s="154" t="n">
        <v>0.0792</v>
      </c>
      <c r="L41" s="426" t="n">
        <v>5.6889E-005</v>
      </c>
      <c r="M41" s="428" t="n">
        <v>1.5018696E-006</v>
      </c>
    </row>
    <row r="42" customFormat="false" ht="12.75" hidden="false" customHeight="true" outlineLevel="0" collapsed="false">
      <c r="A42" s="136" t="s">
        <v>769</v>
      </c>
      <c r="B42" s="426" t="n">
        <v>2000</v>
      </c>
      <c r="C42" s="426" t="n">
        <v>4</v>
      </c>
      <c r="D42" s="426" t="n">
        <v>0.25</v>
      </c>
      <c r="E42" s="426" t="n">
        <v>0.02</v>
      </c>
      <c r="F42" s="426" t="n">
        <v>0.9</v>
      </c>
      <c r="G42" s="426" t="n">
        <v>0.036</v>
      </c>
      <c r="H42" s="426" t="n">
        <v>0.45</v>
      </c>
      <c r="I42" s="426" t="n">
        <v>0.015</v>
      </c>
      <c r="J42" s="154" t="n">
        <v>3</v>
      </c>
      <c r="K42" s="154" t="n">
        <v>0.07425</v>
      </c>
      <c r="L42" s="426" t="n">
        <v>0.000108</v>
      </c>
      <c r="M42" s="428" t="n">
        <v>2.673E-006</v>
      </c>
    </row>
    <row r="43" customFormat="false" ht="12.75" hidden="false" customHeight="true" outlineLevel="0" collapsed="false">
      <c r="A43" s="136" t="s">
        <v>770</v>
      </c>
      <c r="B43" s="426" t="n">
        <v>21155000</v>
      </c>
      <c r="C43" s="426" t="n">
        <v>0.05</v>
      </c>
      <c r="D43" s="426" t="n">
        <v>0.23</v>
      </c>
      <c r="E43" s="426" t="n">
        <v>0.001</v>
      </c>
      <c r="F43" s="426" t="n">
        <v>0.9</v>
      </c>
      <c r="G43" s="426" t="n">
        <v>0.21895425</v>
      </c>
      <c r="H43" s="426" t="n">
        <v>0.45</v>
      </c>
      <c r="I43" s="426" t="n">
        <v>0.044</v>
      </c>
      <c r="J43" s="154" t="n">
        <v>3</v>
      </c>
      <c r="K43" s="154" t="n">
        <v>0.2178</v>
      </c>
      <c r="L43" s="426" t="n">
        <v>0.00065686275</v>
      </c>
      <c r="M43" s="428" t="n">
        <v>4.768823565E-005</v>
      </c>
    </row>
    <row r="44" customFormat="false" ht="12.75" hidden="false" customHeight="true" outlineLevel="0" collapsed="false">
      <c r="A44" s="136" t="s">
        <v>771</v>
      </c>
      <c r="B44" s="426" t="n">
        <v>686000</v>
      </c>
      <c r="C44" s="426" t="n">
        <v>0.05</v>
      </c>
      <c r="D44" s="426" t="n">
        <v>0.23</v>
      </c>
      <c r="E44" s="426" t="n">
        <v>0.001</v>
      </c>
      <c r="F44" s="426" t="n">
        <v>0.9</v>
      </c>
      <c r="G44" s="426" t="n">
        <v>0.0071001</v>
      </c>
      <c r="H44" s="426" t="n">
        <v>0.45</v>
      </c>
      <c r="I44" s="426" t="n">
        <v>0.045</v>
      </c>
      <c r="J44" s="154" t="n">
        <v>3</v>
      </c>
      <c r="K44" s="154" t="n">
        <v>0.22275</v>
      </c>
      <c r="L44" s="426" t="n">
        <v>2.13003E-005</v>
      </c>
      <c r="M44" s="428" t="n">
        <v>1.581547275E-006</v>
      </c>
    </row>
    <row r="45" customFormat="false" ht="12.75" hidden="false" customHeight="true" outlineLevel="0" collapsed="false">
      <c r="A45" s="136" t="s">
        <v>772</v>
      </c>
      <c r="B45" s="426" t="n">
        <v>7272000</v>
      </c>
      <c r="C45" s="426" t="n">
        <v>0.05</v>
      </c>
      <c r="D45" s="426" t="n">
        <v>0.23</v>
      </c>
      <c r="E45" s="426" t="n">
        <v>0.001</v>
      </c>
      <c r="F45" s="426" t="n">
        <v>0.9</v>
      </c>
      <c r="G45" s="426" t="n">
        <v>0.0752652</v>
      </c>
      <c r="H45" s="426" t="n">
        <v>0.45</v>
      </c>
      <c r="I45" s="426" t="n">
        <v>0.061</v>
      </c>
      <c r="J45" s="154" t="n">
        <v>3</v>
      </c>
      <c r="K45" s="154" t="n">
        <v>0.30195</v>
      </c>
      <c r="L45" s="426" t="n">
        <v>0.0002257956</v>
      </c>
      <c r="M45" s="428" t="n">
        <v>2.272632714E-005</v>
      </c>
    </row>
    <row r="46" customFormat="false" ht="4.5" hidden="false" customHeight="true" outlineLevel="0" collapsed="false">
      <c r="A46" s="30"/>
      <c r="B46" s="30"/>
      <c r="C46" s="30"/>
      <c r="D46" s="30"/>
      <c r="E46" s="30"/>
      <c r="F46" s="30"/>
      <c r="G46" s="30"/>
      <c r="H46" s="30"/>
      <c r="I46" s="30"/>
      <c r="J46" s="30"/>
      <c r="K46" s="30"/>
      <c r="L46" s="30"/>
      <c r="M46" s="30"/>
    </row>
    <row r="47" customFormat="false" ht="5.25" hidden="false" customHeight="true" outlineLevel="0" collapsed="false"/>
    <row r="48" customFormat="false" ht="12" hidden="false" customHeight="true" outlineLevel="0" collapsed="false">
      <c r="A48" s="116" t="s">
        <v>369</v>
      </c>
      <c r="B48" s="186"/>
      <c r="C48" s="186"/>
      <c r="D48" s="186"/>
      <c r="E48" s="186"/>
      <c r="F48" s="186"/>
      <c r="G48" s="186"/>
      <c r="H48" s="186"/>
      <c r="I48" s="186"/>
      <c r="J48" s="186"/>
      <c r="K48" s="186"/>
      <c r="L48" s="186"/>
      <c r="M48" s="187"/>
    </row>
    <row r="49" customFormat="false" ht="27" hidden="false" customHeight="true" outlineLevel="0" collapsed="false">
      <c r="A49" s="1138" t="s">
        <v>1032</v>
      </c>
      <c r="B49" s="1138"/>
      <c r="C49" s="1138"/>
      <c r="D49" s="1138"/>
      <c r="E49" s="1138"/>
      <c r="F49" s="1138"/>
      <c r="G49" s="1138"/>
      <c r="H49" s="1138"/>
      <c r="I49" s="1138"/>
      <c r="J49" s="1138"/>
      <c r="K49" s="1138"/>
      <c r="L49" s="1138"/>
      <c r="M49" s="1138"/>
    </row>
    <row r="50" customFormat="false" ht="12" hidden="false" customHeight="true" outlineLevel="0" collapsed="false">
      <c r="A50" s="30"/>
      <c r="B50" s="30"/>
      <c r="C50" s="30"/>
      <c r="D50" s="30"/>
      <c r="E50" s="30"/>
      <c r="F50" s="30"/>
      <c r="G50" s="30"/>
      <c r="H50" s="30"/>
      <c r="I50" s="30"/>
      <c r="J50" s="30"/>
      <c r="K50" s="30"/>
      <c r="L50" s="30"/>
      <c r="M50" s="30"/>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2" t="s">
        <v>1033</v>
      </c>
      <c r="G1" s="115" t="s">
        <v>1</v>
      </c>
    </row>
    <row r="2" customFormat="false" ht="15.75" hidden="false" customHeight="true" outlineLevel="0" collapsed="false">
      <c r="A2" s="2" t="s">
        <v>137</v>
      </c>
      <c r="G2" s="115" t="s">
        <v>3</v>
      </c>
    </row>
    <row r="3" customFormat="false" ht="12.75" hidden="false" customHeight="false" outlineLevel="0" collapsed="false">
      <c r="G3" s="115" t="s">
        <v>4</v>
      </c>
    </row>
    <row r="4" customFormat="false" ht="16.5" hidden="false" customHeight="false" outlineLevel="0" collapsed="false">
      <c r="G4" s="1147"/>
    </row>
    <row r="5" customFormat="false" ht="33" hidden="false" customHeight="true" outlineLevel="0" collapsed="false">
      <c r="A5" s="1148" t="s">
        <v>5</v>
      </c>
      <c r="B5" s="1149" t="s">
        <v>1034</v>
      </c>
      <c r="C5" s="1150" t="s">
        <v>1035</v>
      </c>
      <c r="D5" s="1150" t="s">
        <v>1036</v>
      </c>
      <c r="E5" s="1151" t="s">
        <v>1037</v>
      </c>
      <c r="F5" s="1151" t="s">
        <v>10</v>
      </c>
      <c r="G5" s="1152" t="s">
        <v>11</v>
      </c>
    </row>
    <row r="6" customFormat="false" ht="13.5" hidden="false" customHeight="true" outlineLevel="0" collapsed="false">
      <c r="A6" s="1148"/>
      <c r="B6" s="1153" t="s">
        <v>13</v>
      </c>
      <c r="C6" s="1153"/>
      <c r="D6" s="1153"/>
      <c r="E6" s="1153"/>
      <c r="F6" s="1153"/>
      <c r="G6" s="1153"/>
    </row>
    <row r="7" customFormat="false" ht="14.25" hidden="false" customHeight="false" outlineLevel="0" collapsed="false">
      <c r="A7" s="1154" t="s">
        <v>1038</v>
      </c>
      <c r="B7" s="1155" t="n">
        <v>-32725.4944054366</v>
      </c>
      <c r="C7" s="1155" t="n">
        <v>0.165642408</v>
      </c>
      <c r="D7" s="1155" t="n">
        <v>0.001138791555</v>
      </c>
      <c r="E7" s="1155" t="s">
        <v>27</v>
      </c>
      <c r="F7" s="1155" t="s">
        <v>27</v>
      </c>
      <c r="G7" s="1155"/>
      <c r="H7" s="1156"/>
    </row>
    <row r="8" customFormat="false" ht="12.75" hidden="false" customHeight="false" outlineLevel="0" collapsed="false">
      <c r="A8" s="1157" t="s">
        <v>1039</v>
      </c>
      <c r="B8" s="1158" t="n">
        <v>-40042.5233461188</v>
      </c>
      <c r="C8" s="1158" t="s">
        <v>27</v>
      </c>
      <c r="D8" s="1158" t="s">
        <v>17</v>
      </c>
      <c r="E8" s="1158" t="s">
        <v>27</v>
      </c>
      <c r="F8" s="1158" t="s">
        <v>27</v>
      </c>
      <c r="G8" s="1158"/>
      <c r="H8" s="1156"/>
    </row>
    <row r="9" customFormat="false" ht="12.75" hidden="false" customHeight="false" outlineLevel="0" collapsed="false">
      <c r="A9" s="1159" t="s">
        <v>1040</v>
      </c>
      <c r="B9" s="1160" t="n">
        <v>-40042.5233461188</v>
      </c>
      <c r="C9" s="1160" t="s">
        <v>27</v>
      </c>
      <c r="D9" s="1160" t="s">
        <v>17</v>
      </c>
      <c r="E9" s="1161"/>
      <c r="F9" s="1161"/>
      <c r="G9" s="1161"/>
      <c r="H9" s="1156"/>
    </row>
    <row r="10" customFormat="false" ht="13.5" hidden="false" customHeight="false" outlineLevel="0" collapsed="false">
      <c r="A10" s="1162" t="s">
        <v>1041</v>
      </c>
      <c r="B10" s="1163" t="s">
        <v>27</v>
      </c>
      <c r="C10" s="1163" t="s">
        <v>27</v>
      </c>
      <c r="D10" s="1163" t="s">
        <v>27</v>
      </c>
      <c r="E10" s="1164" t="s">
        <v>27</v>
      </c>
      <c r="F10" s="1164" t="s">
        <v>27</v>
      </c>
      <c r="G10" s="1164"/>
      <c r="H10" s="1156"/>
    </row>
    <row r="11" customFormat="false" ht="12.75" hidden="false" customHeight="false" outlineLevel="0" collapsed="false">
      <c r="A11" s="1157" t="s">
        <v>1042</v>
      </c>
      <c r="B11" s="1158" t="n">
        <v>6666.92940431841</v>
      </c>
      <c r="C11" s="1158" t="s">
        <v>61</v>
      </c>
      <c r="D11" s="1158" t="s">
        <v>48</v>
      </c>
      <c r="E11" s="1158" t="s">
        <v>27</v>
      </c>
      <c r="F11" s="1158" t="s">
        <v>27</v>
      </c>
      <c r="G11" s="1158"/>
      <c r="H11" s="1156"/>
    </row>
    <row r="12" customFormat="false" ht="12.75" hidden="false" customHeight="false" outlineLevel="0" collapsed="false">
      <c r="A12" s="1159" t="s">
        <v>1043</v>
      </c>
      <c r="B12" s="1160" t="n">
        <v>6666.92940431841</v>
      </c>
      <c r="C12" s="1160" t="s">
        <v>61</v>
      </c>
      <c r="D12" s="1160" t="s">
        <v>61</v>
      </c>
      <c r="E12" s="1161"/>
      <c r="F12" s="1161"/>
      <c r="G12" s="1161"/>
      <c r="H12" s="1156"/>
    </row>
    <row r="13" customFormat="false" ht="13.5" hidden="false" customHeight="false" outlineLevel="0" collapsed="false">
      <c r="A13" s="1162" t="s">
        <v>1044</v>
      </c>
      <c r="B13" s="1163" t="s">
        <v>27</v>
      </c>
      <c r="C13" s="1163"/>
      <c r="D13" s="1163" t="s">
        <v>27</v>
      </c>
      <c r="E13" s="1164" t="s">
        <v>27</v>
      </c>
      <c r="F13" s="1164" t="s">
        <v>27</v>
      </c>
      <c r="G13" s="1164"/>
      <c r="H13" s="1156"/>
    </row>
    <row r="14" customFormat="false" ht="12.75" hidden="false" customHeight="false" outlineLevel="0" collapsed="false">
      <c r="A14" s="1157" t="s">
        <v>1045</v>
      </c>
      <c r="B14" s="1158" t="n">
        <v>3699.30465133427</v>
      </c>
      <c r="C14" s="1158" t="s">
        <v>27</v>
      </c>
      <c r="D14" s="1158" t="s">
        <v>27</v>
      </c>
      <c r="E14" s="1158"/>
      <c r="F14" s="1158"/>
      <c r="G14" s="1158"/>
      <c r="H14" s="1156"/>
    </row>
    <row r="15" customFormat="false" ht="12.75" hidden="false" customHeight="false" outlineLevel="0" collapsed="false">
      <c r="A15" s="1159" t="s">
        <v>1046</v>
      </c>
      <c r="B15" s="1160" t="n">
        <v>3699.30465133427</v>
      </c>
      <c r="C15" s="1160" t="s">
        <v>27</v>
      </c>
      <c r="D15" s="1160" t="s">
        <v>27</v>
      </c>
      <c r="E15" s="1161"/>
      <c r="F15" s="1161"/>
      <c r="G15" s="1161"/>
      <c r="H15" s="1156"/>
    </row>
    <row r="16" customFormat="false" ht="13.5" hidden="false" customHeight="false" outlineLevel="0" collapsed="false">
      <c r="A16" s="1162" t="s">
        <v>1047</v>
      </c>
      <c r="B16" s="1163" t="s">
        <v>27</v>
      </c>
      <c r="C16" s="1163"/>
      <c r="D16" s="1163"/>
      <c r="E16" s="1164"/>
      <c r="F16" s="1164"/>
      <c r="G16" s="1164"/>
      <c r="H16" s="1156"/>
    </row>
    <row r="17" customFormat="false" ht="12.75" hidden="false" customHeight="false" outlineLevel="0" collapsed="false">
      <c r="A17" s="1157" t="s">
        <v>1048</v>
      </c>
      <c r="B17" s="1158" t="s">
        <v>17</v>
      </c>
      <c r="C17" s="1158" t="s">
        <v>27</v>
      </c>
      <c r="D17" s="1158" t="s">
        <v>27</v>
      </c>
      <c r="E17" s="1158"/>
      <c r="F17" s="1158"/>
      <c r="G17" s="1158"/>
      <c r="H17" s="1156"/>
    </row>
    <row r="18" customFormat="false" ht="13.5" hidden="false" customHeight="false" outlineLevel="0" collapsed="false">
      <c r="A18" s="1159" t="s">
        <v>1049</v>
      </c>
      <c r="B18" s="1160" t="s">
        <v>17</v>
      </c>
      <c r="C18" s="1160" t="s">
        <v>27</v>
      </c>
      <c r="D18" s="1160" t="s">
        <v>27</v>
      </c>
      <c r="E18" s="1161"/>
      <c r="F18" s="1161"/>
      <c r="G18" s="1161"/>
      <c r="H18" s="1156"/>
    </row>
    <row r="19" customFormat="false" ht="13.5" hidden="false" customHeight="false" outlineLevel="0" collapsed="false">
      <c r="A19" s="1162" t="s">
        <v>1050</v>
      </c>
      <c r="B19" s="1163"/>
      <c r="C19" s="1163"/>
      <c r="D19" s="1163"/>
      <c r="E19" s="1164"/>
      <c r="F19" s="1164"/>
      <c r="G19" s="1164"/>
      <c r="H19" s="1156"/>
    </row>
    <row r="20" customFormat="false" ht="12.75" hidden="false" customHeight="false" outlineLevel="0" collapsed="false">
      <c r="A20" s="1157" t="s">
        <v>1051</v>
      </c>
      <c r="B20" s="1158" t="n">
        <v>-3049.20511497047</v>
      </c>
      <c r="C20" s="1158" t="n">
        <v>0.165642408</v>
      </c>
      <c r="D20" s="1158" t="n">
        <v>0.001138791555</v>
      </c>
      <c r="E20" s="1158" t="s">
        <v>27</v>
      </c>
      <c r="F20" s="1158" t="s">
        <v>27</v>
      </c>
      <c r="G20" s="1158"/>
      <c r="H20" s="1156"/>
    </row>
    <row r="21" customFormat="false" ht="13.5" hidden="false" customHeight="false" outlineLevel="0" collapsed="false">
      <c r="A21" s="1159" t="s">
        <v>1052</v>
      </c>
      <c r="B21" s="1160" t="n">
        <v>-3049.20511497047</v>
      </c>
      <c r="C21" s="1161" t="s">
        <v>27</v>
      </c>
      <c r="D21" s="1161" t="s">
        <v>27</v>
      </c>
      <c r="E21" s="1161" t="s">
        <v>27</v>
      </c>
      <c r="F21" s="1161" t="s">
        <v>27</v>
      </c>
      <c r="G21" s="1161"/>
      <c r="H21" s="1156"/>
    </row>
    <row r="22" customFormat="false" ht="13.5" hidden="false" customHeight="false" outlineLevel="0" collapsed="false">
      <c r="A22" s="1162" t="s">
        <v>1053</v>
      </c>
      <c r="B22" s="1163" t="s">
        <v>27</v>
      </c>
      <c r="C22" s="1164" t="n">
        <v>0.165642408</v>
      </c>
      <c r="D22" s="1164" t="n">
        <v>0.001138791555</v>
      </c>
      <c r="E22" s="1164" t="s">
        <v>27</v>
      </c>
      <c r="F22" s="1164" t="s">
        <v>27</v>
      </c>
      <c r="G22" s="1164"/>
      <c r="H22" s="1156"/>
    </row>
    <row r="23" customFormat="false" ht="12.75" hidden="false" customHeight="false" outlineLevel="0" collapsed="false">
      <c r="A23" s="1157" t="s">
        <v>1054</v>
      </c>
      <c r="B23" s="1158" t="s">
        <v>27</v>
      </c>
      <c r="C23" s="1158" t="s">
        <v>27</v>
      </c>
      <c r="D23" s="1158" t="s">
        <v>27</v>
      </c>
      <c r="E23" s="1158" t="s">
        <v>27</v>
      </c>
      <c r="F23" s="1158" t="s">
        <v>27</v>
      </c>
      <c r="G23" s="1158"/>
      <c r="H23" s="1156"/>
    </row>
    <row r="24" customFormat="false" ht="13.5" hidden="false" customHeight="false" outlineLevel="0" collapsed="false">
      <c r="A24" s="1159" t="s">
        <v>1055</v>
      </c>
      <c r="B24" s="677"/>
      <c r="C24" s="677"/>
      <c r="D24" s="677"/>
      <c r="E24" s="677"/>
      <c r="F24" s="677"/>
      <c r="G24" s="677"/>
      <c r="H24" s="1156"/>
    </row>
    <row r="25" customFormat="false" ht="13.5" hidden="false" customHeight="false" outlineLevel="0" collapsed="false">
      <c r="A25" s="1162" t="s">
        <v>1056</v>
      </c>
      <c r="B25" s="1163" t="s">
        <v>27</v>
      </c>
      <c r="C25" s="1164" t="s">
        <v>27</v>
      </c>
      <c r="D25" s="1164" t="s">
        <v>27</v>
      </c>
      <c r="E25" s="1164" t="s">
        <v>27</v>
      </c>
      <c r="F25" s="1164" t="s">
        <v>27</v>
      </c>
      <c r="G25" s="1164"/>
      <c r="H25" s="1156"/>
    </row>
    <row r="26" customFormat="false" ht="14.25" hidden="false" customHeight="false" outlineLevel="0" collapsed="false">
      <c r="A26" s="1165" t="s">
        <v>1057</v>
      </c>
      <c r="B26" s="1158" t="s">
        <v>27</v>
      </c>
      <c r="C26" s="1158" t="s">
        <v>27</v>
      </c>
      <c r="D26" s="1158" t="s">
        <v>27</v>
      </c>
      <c r="E26" s="1158" t="s">
        <v>27</v>
      </c>
      <c r="F26" s="1158" t="s">
        <v>27</v>
      </c>
      <c r="G26" s="1158"/>
      <c r="H26" s="1156"/>
    </row>
    <row r="27" customFormat="false" ht="13.5" hidden="false" customHeight="false" outlineLevel="0" collapsed="false">
      <c r="A27" s="1166" t="s">
        <v>1058</v>
      </c>
      <c r="B27" s="1161" t="s">
        <v>27</v>
      </c>
      <c r="C27" s="1161" t="s">
        <v>27</v>
      </c>
      <c r="D27" s="1161" t="s">
        <v>27</v>
      </c>
      <c r="E27" s="1161" t="s">
        <v>27</v>
      </c>
      <c r="F27" s="1161" t="s">
        <v>27</v>
      </c>
      <c r="G27" s="654"/>
    </row>
    <row r="28" customFormat="false" ht="12.75" hidden="false" customHeight="true" outlineLevel="0" collapsed="false">
      <c r="A28" s="1167" t="s">
        <v>1059</v>
      </c>
      <c r="B28" s="1168"/>
      <c r="C28" s="1168"/>
      <c r="D28" s="1168"/>
      <c r="E28" s="1168"/>
      <c r="F28" s="1169"/>
      <c r="G28" s="1170"/>
    </row>
    <row r="29" customFormat="false" ht="13.5" hidden="false" customHeight="true" outlineLevel="0" collapsed="false">
      <c r="A29" s="1171" t="s">
        <v>1060</v>
      </c>
      <c r="B29" s="1161" t="s">
        <v>27</v>
      </c>
      <c r="C29" s="1161" t="s">
        <v>27</v>
      </c>
      <c r="D29" s="1161" t="s">
        <v>27</v>
      </c>
      <c r="E29" s="1161" t="s">
        <v>27</v>
      </c>
      <c r="F29" s="1161" t="s">
        <v>27</v>
      </c>
      <c r="G29" s="654"/>
    </row>
    <row r="30" customFormat="false" ht="12.75" hidden="false" customHeight="true" outlineLevel="0" collapsed="false">
      <c r="A30" s="1172" t="s">
        <v>1061</v>
      </c>
      <c r="B30" s="1161" t="s">
        <v>27</v>
      </c>
      <c r="C30" s="1161" t="s">
        <v>27</v>
      </c>
      <c r="D30" s="1161" t="s">
        <v>27</v>
      </c>
      <c r="E30" s="1161" t="s">
        <v>27</v>
      </c>
      <c r="F30" s="1161" t="s">
        <v>27</v>
      </c>
      <c r="G30" s="654"/>
    </row>
    <row r="31" customFormat="false" ht="8.25" hidden="false" customHeight="true" outlineLevel="0" collapsed="false">
      <c r="A31" s="31"/>
      <c r="B31" s="31"/>
      <c r="C31" s="31"/>
      <c r="D31" s="31"/>
      <c r="E31" s="31"/>
      <c r="F31" s="31"/>
      <c r="G31" s="31"/>
    </row>
    <row r="32" customFormat="false" ht="16.5" hidden="false" customHeight="true" outlineLevel="0" collapsed="false">
      <c r="A32" s="1173" t="s">
        <v>1062</v>
      </c>
    </row>
    <row r="33" customFormat="false" ht="15.75" hidden="false" customHeight="true" outlineLevel="0" collapsed="false">
      <c r="A33" s="1174" t="s">
        <v>1063</v>
      </c>
    </row>
    <row r="34" customFormat="false" ht="15.75" hidden="false" customHeight="true" outlineLevel="0" collapsed="false">
      <c r="A34" s="1174" t="s">
        <v>1064</v>
      </c>
    </row>
    <row r="35" customFormat="false" ht="15.75" hidden="false" customHeight="true" outlineLevel="0" collapsed="false">
      <c r="A35" s="1175" t="s">
        <v>1065</v>
      </c>
    </row>
    <row r="36" customFormat="false" ht="15.75" hidden="false" customHeight="true" outlineLevel="0" collapsed="false">
      <c r="A36" s="1176" t="s">
        <v>1066</v>
      </c>
    </row>
    <row r="37" customFormat="false" ht="15.75" hidden="false" customHeight="true" outlineLevel="0" collapsed="false">
      <c r="A37" s="1176" t="s">
        <v>1067</v>
      </c>
    </row>
    <row r="38" customFormat="false" ht="12.75" hidden="false" customHeight="true" outlineLevel="0" collapsed="false">
      <c r="A38" s="1174" t="s">
        <v>1068</v>
      </c>
    </row>
    <row r="39" customFormat="false" ht="6.75" hidden="false" customHeight="true" outlineLevel="0" collapsed="false"/>
    <row r="40" customFormat="false" ht="6" hidden="false" customHeight="true" outlineLevel="0" collapsed="false">
      <c r="A40" s="1177"/>
      <c r="B40" s="1177"/>
      <c r="C40" s="1177"/>
      <c r="D40" s="1177"/>
      <c r="E40" s="1177"/>
      <c r="F40" s="1177"/>
      <c r="G40" s="1177"/>
    </row>
    <row r="41" customFormat="false" ht="15.75" hidden="false" customHeight="true" outlineLevel="0" collapsed="false">
      <c r="A41" s="1178" t="s">
        <v>369</v>
      </c>
      <c r="B41" s="1179"/>
      <c r="C41" s="1179"/>
      <c r="D41" s="1179"/>
      <c r="E41" s="1179"/>
      <c r="F41" s="1179"/>
      <c r="G41" s="1180"/>
      <c r="H41" s="189"/>
      <c r="I41" s="189"/>
    </row>
    <row r="42" customFormat="false" ht="12.75" hidden="false" customHeight="true" outlineLevel="0" collapsed="false">
      <c r="A42" s="1181" t="s">
        <v>1069</v>
      </c>
      <c r="B42" s="1181"/>
      <c r="C42" s="1181"/>
      <c r="D42" s="1181"/>
      <c r="E42" s="1181"/>
      <c r="F42" s="1181"/>
      <c r="G42" s="1181"/>
    </row>
    <row r="43" customFormat="false" ht="20.25" hidden="false" customHeight="true" outlineLevel="0" collapsed="false">
      <c r="A43" s="1181"/>
      <c r="B43" s="1181"/>
      <c r="C43" s="1181"/>
      <c r="D43" s="1181"/>
      <c r="E43" s="1181"/>
      <c r="F43" s="1181"/>
      <c r="G43" s="1181"/>
    </row>
    <row r="44" customFormat="false" ht="33.75" hidden="false" customHeight="true" outlineLevel="0" collapsed="false">
      <c r="A44" s="1182" t="s">
        <v>1070</v>
      </c>
      <c r="B44" s="1182"/>
      <c r="C44" s="1182"/>
      <c r="D44" s="1182"/>
      <c r="E44" s="1182"/>
      <c r="F44" s="1182"/>
      <c r="G44" s="1182"/>
    </row>
    <row r="45" customFormat="false" ht="15.75" hidden="false" customHeight="true" outlineLevel="0" collapsed="false">
      <c r="A45" s="30"/>
      <c r="B45" s="30"/>
      <c r="C45" s="30"/>
      <c r="D45" s="30"/>
      <c r="E45" s="30"/>
      <c r="F45" s="30"/>
      <c r="G45" s="30"/>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071</v>
      </c>
      <c r="Q1" s="115" t="s">
        <v>1</v>
      </c>
    </row>
    <row r="2" customFormat="false" ht="15.75" hidden="false" customHeight="true" outlineLevel="0" collapsed="false">
      <c r="A2" s="2" t="s">
        <v>1072</v>
      </c>
      <c r="Q2" s="115" t="s">
        <v>3</v>
      </c>
    </row>
    <row r="3" customFormat="false" ht="15.75" hidden="false" customHeight="true" outlineLevel="0" collapsed="false">
      <c r="A3" s="2" t="s">
        <v>137</v>
      </c>
      <c r="Q3" s="115" t="s">
        <v>4</v>
      </c>
    </row>
    <row r="4" customFormat="false" ht="12" hidden="false" customHeight="true" outlineLevel="0" collapsed="false">
      <c r="Q4" s="1183"/>
    </row>
    <row r="5" customFormat="false" ht="30" hidden="false" customHeight="true" outlineLevel="0" collapsed="false">
      <c r="A5" s="1184" t="s">
        <v>5</v>
      </c>
      <c r="B5" s="1184"/>
      <c r="C5" s="1185" t="s">
        <v>378</v>
      </c>
      <c r="D5" s="1185"/>
      <c r="E5" s="1185" t="s">
        <v>1073</v>
      </c>
      <c r="F5" s="1185"/>
      <c r="G5" s="1185"/>
      <c r="H5" s="1185"/>
      <c r="I5" s="1185"/>
      <c r="J5" s="1185"/>
      <c r="K5" s="1185" t="s">
        <v>1074</v>
      </c>
      <c r="L5" s="1185"/>
      <c r="M5" s="1185"/>
      <c r="N5" s="1185"/>
      <c r="O5" s="1185"/>
      <c r="P5" s="1185"/>
      <c r="Q5" s="1185" t="s">
        <v>1075</v>
      </c>
    </row>
    <row r="6" customFormat="false" ht="47.25" hidden="false" customHeight="true" outlineLevel="0" collapsed="false">
      <c r="A6" s="1186" t="s">
        <v>1076</v>
      </c>
      <c r="B6" s="1187" t="s">
        <v>1077</v>
      </c>
      <c r="C6" s="1188" t="s">
        <v>1078</v>
      </c>
      <c r="D6" s="1188" t="s">
        <v>1079</v>
      </c>
      <c r="E6" s="1189" t="s">
        <v>1080</v>
      </c>
      <c r="F6" s="1189"/>
      <c r="G6" s="1189"/>
      <c r="H6" s="1190" t="s">
        <v>1081</v>
      </c>
      <c r="I6" s="1191" t="s">
        <v>1082</v>
      </c>
      <c r="J6" s="1191"/>
      <c r="K6" s="1192" t="s">
        <v>1083</v>
      </c>
      <c r="L6" s="1192"/>
      <c r="M6" s="1192"/>
      <c r="N6" s="1190" t="s">
        <v>1084</v>
      </c>
      <c r="O6" s="1191" t="s">
        <v>1085</v>
      </c>
      <c r="P6" s="1191"/>
      <c r="Q6" s="1185"/>
    </row>
    <row r="7" customFormat="false" ht="12.75" hidden="false" customHeight="true" outlineLevel="0" collapsed="false">
      <c r="A7" s="1186"/>
      <c r="B7" s="1187"/>
      <c r="C7" s="1188"/>
      <c r="D7" s="1188"/>
      <c r="E7" s="1189"/>
      <c r="F7" s="1189"/>
      <c r="G7" s="1189"/>
      <c r="H7" s="1190"/>
      <c r="I7" s="1191"/>
      <c r="J7" s="1191"/>
      <c r="K7" s="1192"/>
      <c r="L7" s="1192"/>
      <c r="M7" s="1192"/>
      <c r="N7" s="1190"/>
      <c r="O7" s="1191"/>
      <c r="P7" s="1191"/>
      <c r="Q7" s="1185"/>
    </row>
    <row r="8" customFormat="false" ht="27" hidden="false" customHeight="true" outlineLevel="0" collapsed="false">
      <c r="A8" s="1186"/>
      <c r="B8" s="1187"/>
      <c r="C8" s="1188"/>
      <c r="D8" s="1188"/>
      <c r="E8" s="1189" t="s">
        <v>1086</v>
      </c>
      <c r="F8" s="1193" t="s">
        <v>1087</v>
      </c>
      <c r="G8" s="1193" t="s">
        <v>1088</v>
      </c>
      <c r="H8" s="1190"/>
      <c r="I8" s="1194" t="s">
        <v>1089</v>
      </c>
      <c r="J8" s="1195" t="s">
        <v>1090</v>
      </c>
      <c r="K8" s="1189" t="s">
        <v>1086</v>
      </c>
      <c r="L8" s="1193" t="s">
        <v>1087</v>
      </c>
      <c r="M8" s="1193" t="s">
        <v>1088</v>
      </c>
      <c r="N8" s="1190"/>
      <c r="O8" s="1194" t="s">
        <v>1091</v>
      </c>
      <c r="P8" s="1195" t="s">
        <v>1092</v>
      </c>
      <c r="Q8" s="1185"/>
    </row>
    <row r="9" customFormat="false" ht="15.95" hidden="false" customHeight="true" outlineLevel="0" collapsed="false">
      <c r="A9" s="1186"/>
      <c r="B9" s="1187"/>
      <c r="C9" s="1188"/>
      <c r="D9" s="1188"/>
      <c r="E9" s="1188" t="s">
        <v>1093</v>
      </c>
      <c r="F9" s="1188"/>
      <c r="G9" s="1188"/>
      <c r="H9" s="1188"/>
      <c r="I9" s="1188"/>
      <c r="J9" s="1188"/>
      <c r="K9" s="1188" t="s">
        <v>163</v>
      </c>
      <c r="L9" s="1188"/>
      <c r="M9" s="1188"/>
      <c r="N9" s="1188"/>
      <c r="O9" s="1188"/>
      <c r="P9" s="1188"/>
      <c r="Q9" s="1196" t="s">
        <v>13</v>
      </c>
    </row>
    <row r="10" customFormat="false" ht="14.25" hidden="false" customHeight="true" outlineLevel="0" collapsed="false">
      <c r="A10" s="1197" t="s">
        <v>1094</v>
      </c>
      <c r="B10" s="1198"/>
      <c r="C10" s="1199" t="n">
        <v>8884</v>
      </c>
      <c r="D10" s="1199" t="s">
        <v>27</v>
      </c>
      <c r="E10" s="1199" t="n">
        <v>1.7559191012275</v>
      </c>
      <c r="F10" s="1200" t="n">
        <v>-1.02266333971184</v>
      </c>
      <c r="G10" s="1200" t="n">
        <v>0.733255761515657</v>
      </c>
      <c r="H10" s="1200"/>
      <c r="I10" s="1200" t="n">
        <v>0.49599774876182</v>
      </c>
      <c r="J10" s="1200" t="s">
        <v>27</v>
      </c>
      <c r="K10" s="1199" t="n">
        <v>15599.5852953051</v>
      </c>
      <c r="L10" s="1200" t="n">
        <v>-9085.34111</v>
      </c>
      <c r="M10" s="1200" t="n">
        <v>6514.2441853051</v>
      </c>
      <c r="N10" s="1200"/>
      <c r="O10" s="1200" t="n">
        <v>4406.44400000001</v>
      </c>
      <c r="P10" s="1201"/>
      <c r="Q10" s="1202" t="n">
        <v>-40042.5233461188</v>
      </c>
      <c r="R10" s="1156"/>
    </row>
    <row r="11" customFormat="false" ht="12.75" hidden="false" customHeight="true" outlineLevel="0" collapsed="false">
      <c r="A11" s="1203" t="s">
        <v>1040</v>
      </c>
      <c r="B11" s="1204"/>
      <c r="C11" s="1205" t="n">
        <v>8884</v>
      </c>
      <c r="D11" s="1206"/>
      <c r="E11" s="1205" t="n">
        <v>1.7559191012275</v>
      </c>
      <c r="F11" s="154" t="n">
        <v>-1.02266333971184</v>
      </c>
      <c r="G11" s="154" t="n">
        <v>0.733255761515657</v>
      </c>
      <c r="H11" s="157" t="s">
        <v>27</v>
      </c>
      <c r="I11" s="1207" t="n">
        <v>0.49599774876182</v>
      </c>
      <c r="J11" s="158" t="s">
        <v>27</v>
      </c>
      <c r="K11" s="154" t="n">
        <v>15599.5852953051</v>
      </c>
      <c r="L11" s="154" t="n">
        <v>-9085.34111</v>
      </c>
      <c r="M11" s="154" t="n">
        <v>6514.2441853051</v>
      </c>
      <c r="N11" s="157" t="s">
        <v>27</v>
      </c>
      <c r="O11" s="1207" t="n">
        <v>4406.44400000001</v>
      </c>
      <c r="P11" s="1208" t="s">
        <v>27</v>
      </c>
      <c r="Q11" s="1209" t="n">
        <v>-40042.5233461188</v>
      </c>
    </row>
    <row r="12" customFormat="false" ht="12.75" hidden="false" customHeight="true" outlineLevel="0" collapsed="false">
      <c r="A12" s="1210" t="s">
        <v>1095</v>
      </c>
      <c r="B12" s="1211"/>
      <c r="C12" s="1206" t="s">
        <v>27</v>
      </c>
      <c r="D12" s="1206" t="s">
        <v>27</v>
      </c>
      <c r="E12" s="1206" t="s">
        <v>27</v>
      </c>
      <c r="F12" s="157" t="s">
        <v>27</v>
      </c>
      <c r="G12" s="157" t="s">
        <v>27</v>
      </c>
      <c r="H12" s="157" t="s">
        <v>27</v>
      </c>
      <c r="I12" s="1212" t="s">
        <v>27</v>
      </c>
      <c r="J12" s="158" t="s">
        <v>27</v>
      </c>
      <c r="K12" s="157" t="s">
        <v>27</v>
      </c>
      <c r="L12" s="157" t="s">
        <v>27</v>
      </c>
      <c r="M12" s="157" t="s">
        <v>27</v>
      </c>
      <c r="N12" s="157"/>
      <c r="O12" s="1212"/>
      <c r="P12" s="1208"/>
      <c r="Q12" s="1213" t="s">
        <v>27</v>
      </c>
    </row>
    <row r="13" customFormat="false" ht="12.75" hidden="false" customHeight="true" outlineLevel="0" collapsed="false">
      <c r="A13" s="1214" t="s">
        <v>1096</v>
      </c>
      <c r="B13" s="1215"/>
      <c r="C13" s="1206" t="s">
        <v>27</v>
      </c>
      <c r="D13" s="1206" t="s">
        <v>27</v>
      </c>
      <c r="E13" s="1206" t="s">
        <v>27</v>
      </c>
      <c r="F13" s="157" t="s">
        <v>27</v>
      </c>
      <c r="G13" s="157" t="s">
        <v>27</v>
      </c>
      <c r="H13" s="157" t="s">
        <v>27</v>
      </c>
      <c r="I13" s="1212" t="s">
        <v>27</v>
      </c>
      <c r="J13" s="158" t="s">
        <v>27</v>
      </c>
      <c r="K13" s="157" t="s">
        <v>27</v>
      </c>
      <c r="L13" s="157" t="s">
        <v>27</v>
      </c>
      <c r="M13" s="157" t="s">
        <v>27</v>
      </c>
      <c r="N13" s="157" t="s">
        <v>27</v>
      </c>
      <c r="O13" s="1212" t="s">
        <v>27</v>
      </c>
      <c r="P13" s="1208" t="s">
        <v>27</v>
      </c>
      <c r="Q13" s="1213" t="s">
        <v>27</v>
      </c>
    </row>
    <row r="14" customFormat="false" ht="12.75" hidden="false" customHeight="true" outlineLevel="0" collapsed="false">
      <c r="A14" s="1214" t="s">
        <v>1097</v>
      </c>
      <c r="B14" s="1215"/>
      <c r="C14" s="1206" t="s">
        <v>27</v>
      </c>
      <c r="D14" s="1206" t="s">
        <v>27</v>
      </c>
      <c r="E14" s="1206" t="s">
        <v>27</v>
      </c>
      <c r="F14" s="157" t="s">
        <v>27</v>
      </c>
      <c r="G14" s="157" t="s">
        <v>27</v>
      </c>
      <c r="H14" s="157" t="s">
        <v>27</v>
      </c>
      <c r="I14" s="1212" t="s">
        <v>27</v>
      </c>
      <c r="J14" s="158" t="s">
        <v>27</v>
      </c>
      <c r="K14" s="157" t="s">
        <v>27</v>
      </c>
      <c r="L14" s="157" t="s">
        <v>27</v>
      </c>
      <c r="M14" s="157" t="s">
        <v>27</v>
      </c>
      <c r="N14" s="157" t="s">
        <v>27</v>
      </c>
      <c r="O14" s="1212" t="s">
        <v>27</v>
      </c>
      <c r="P14" s="1208" t="s">
        <v>27</v>
      </c>
      <c r="Q14" s="1213" t="s">
        <v>27</v>
      </c>
    </row>
    <row r="15" customFormat="false" ht="12.75" hidden="false" customHeight="true" outlineLevel="0" collapsed="false">
      <c r="A15" s="1214" t="s">
        <v>1098</v>
      </c>
      <c r="B15" s="1215"/>
      <c r="C15" s="1206" t="s">
        <v>27</v>
      </c>
      <c r="D15" s="1206"/>
      <c r="E15" s="1206" t="s">
        <v>27</v>
      </c>
      <c r="F15" s="157" t="s">
        <v>27</v>
      </c>
      <c r="G15" s="157" t="s">
        <v>27</v>
      </c>
      <c r="H15" s="157" t="s">
        <v>27</v>
      </c>
      <c r="I15" s="1212" t="s">
        <v>27</v>
      </c>
      <c r="J15" s="158"/>
      <c r="K15" s="157" t="s">
        <v>27</v>
      </c>
      <c r="L15" s="157" t="s">
        <v>27</v>
      </c>
      <c r="M15" s="157" t="s">
        <v>27</v>
      </c>
      <c r="N15" s="157" t="s">
        <v>27</v>
      </c>
      <c r="O15" s="1212"/>
      <c r="P15" s="1208"/>
      <c r="Q15" s="1213" t="s">
        <v>27</v>
      </c>
    </row>
    <row r="16" customFormat="false" ht="12.75" hidden="false" customHeight="true" outlineLevel="0" collapsed="false">
      <c r="A16" s="1214" t="s">
        <v>1099</v>
      </c>
      <c r="B16" s="1215"/>
      <c r="C16" s="1206"/>
      <c r="D16" s="1206"/>
      <c r="E16" s="1206"/>
      <c r="F16" s="157"/>
      <c r="G16" s="157"/>
      <c r="H16" s="157"/>
      <c r="I16" s="1212"/>
      <c r="J16" s="158"/>
      <c r="K16" s="157"/>
      <c r="L16" s="157"/>
      <c r="M16" s="157"/>
      <c r="N16" s="157"/>
      <c r="O16" s="1212"/>
      <c r="P16" s="1208"/>
      <c r="Q16" s="1213"/>
    </row>
    <row r="17" customFormat="false" ht="13.5" hidden="false" customHeight="true" outlineLevel="0" collapsed="false">
      <c r="A17" s="1214" t="s">
        <v>1100</v>
      </c>
      <c r="B17" s="1215"/>
      <c r="C17" s="1206"/>
      <c r="D17" s="1206"/>
      <c r="E17" s="1206"/>
      <c r="F17" s="157"/>
      <c r="G17" s="157"/>
      <c r="H17" s="157"/>
      <c r="I17" s="1212"/>
      <c r="J17" s="158"/>
      <c r="K17" s="157"/>
      <c r="L17" s="157"/>
      <c r="M17" s="157"/>
      <c r="N17" s="157"/>
      <c r="O17" s="1212"/>
      <c r="P17" s="1208"/>
      <c r="Q17" s="1213"/>
    </row>
    <row r="18" customFormat="false" ht="12" hidden="false" customHeight="true" outlineLevel="0" collapsed="false">
      <c r="A18" s="1216"/>
      <c r="B18" s="1216"/>
      <c r="C18" s="1216"/>
      <c r="D18" s="1216"/>
      <c r="E18" s="1216"/>
      <c r="F18" s="1216"/>
      <c r="G18" s="1216"/>
      <c r="H18" s="1216"/>
      <c r="I18" s="1216"/>
      <c r="J18" s="1216"/>
      <c r="K18" s="1216"/>
      <c r="L18" s="1216"/>
      <c r="M18" s="1216"/>
      <c r="N18" s="1216"/>
      <c r="O18" s="1216"/>
      <c r="P18" s="1216"/>
      <c r="Q18" s="1216"/>
    </row>
    <row r="19" customFormat="false" ht="15" hidden="false" customHeight="true" outlineLevel="0" collapsed="false">
      <c r="A19" s="1217" t="s">
        <v>1101</v>
      </c>
      <c r="B19" s="1218"/>
      <c r="C19" s="1218"/>
      <c r="D19" s="1218"/>
      <c r="E19" s="1218"/>
      <c r="F19" s="1218"/>
      <c r="G19" s="1218"/>
      <c r="H19" s="1218"/>
      <c r="I19" s="1218"/>
      <c r="J19" s="1218"/>
      <c r="K19" s="1218"/>
      <c r="L19" s="1218"/>
      <c r="M19" s="1218"/>
      <c r="N19" s="1218"/>
      <c r="O19" s="1218"/>
      <c r="P19" s="1218"/>
      <c r="Q19" s="1218"/>
    </row>
    <row r="20" customFormat="false" ht="15" hidden="false" customHeight="true" outlineLevel="0" collapsed="false">
      <c r="A20" s="1219" t="s">
        <v>1102</v>
      </c>
      <c r="B20" s="1218"/>
      <c r="C20" s="1218"/>
      <c r="D20" s="1218"/>
      <c r="E20" s="1218"/>
      <c r="F20" s="1218"/>
      <c r="G20" s="1218"/>
      <c r="H20" s="1218"/>
      <c r="I20" s="1218"/>
      <c r="J20" s="1218"/>
      <c r="K20" s="1218"/>
      <c r="L20" s="1218"/>
      <c r="M20" s="1218"/>
      <c r="N20" s="1218"/>
      <c r="O20" s="1218"/>
      <c r="P20" s="1218"/>
      <c r="Q20" s="1218"/>
    </row>
    <row r="21" customFormat="false" ht="15" hidden="false" customHeight="true" outlineLevel="0" collapsed="false">
      <c r="A21" s="1220" t="s">
        <v>1103</v>
      </c>
      <c r="B21" s="1221"/>
      <c r="C21" s="1221"/>
      <c r="D21" s="1221"/>
      <c r="E21" s="1221"/>
      <c r="F21" s="1221"/>
      <c r="G21" s="1221"/>
      <c r="H21" s="1221"/>
      <c r="I21" s="1221"/>
      <c r="J21" s="1221"/>
      <c r="K21" s="1221"/>
      <c r="L21" s="1221"/>
      <c r="M21" s="1221"/>
      <c r="N21" s="1221"/>
      <c r="O21" s="1221"/>
      <c r="P21" s="1221"/>
      <c r="Q21" s="1221"/>
    </row>
    <row r="22" customFormat="false" ht="15" hidden="false" customHeight="true" outlineLevel="0" collapsed="false">
      <c r="A22" s="1222" t="s">
        <v>1104</v>
      </c>
      <c r="B22" s="1223"/>
      <c r="C22" s="1223"/>
      <c r="D22" s="1223"/>
      <c r="E22" s="1223"/>
      <c r="F22" s="1223"/>
      <c r="G22" s="1223"/>
      <c r="H22" s="1223"/>
      <c r="I22" s="1223"/>
      <c r="J22" s="1223"/>
      <c r="K22" s="1223"/>
      <c r="L22" s="1223"/>
      <c r="M22" s="1223"/>
      <c r="N22" s="1223"/>
      <c r="O22" s="1223"/>
      <c r="P22" s="1223"/>
      <c r="Q22" s="1223"/>
    </row>
    <row r="23" customFormat="false" ht="15" hidden="false" customHeight="true" outlineLevel="0" collapsed="false">
      <c r="A23" s="1224" t="s">
        <v>1105</v>
      </c>
      <c r="B23" s="1223"/>
      <c r="C23" s="1223"/>
      <c r="D23" s="1223"/>
      <c r="E23" s="1223"/>
      <c r="F23" s="1223"/>
      <c r="G23" s="1223"/>
      <c r="H23" s="1223"/>
      <c r="I23" s="1223"/>
      <c r="J23" s="1223"/>
      <c r="K23" s="1223"/>
      <c r="L23" s="1223"/>
      <c r="M23" s="1223"/>
      <c r="N23" s="1223"/>
      <c r="O23" s="1223"/>
      <c r="P23" s="1223"/>
      <c r="Q23" s="1223"/>
    </row>
    <row r="24" customFormat="false" ht="15" hidden="false" customHeight="true" outlineLevel="0" collapsed="false">
      <c r="A24" s="1224" t="s">
        <v>1106</v>
      </c>
      <c r="B24" s="1223"/>
      <c r="C24" s="1223"/>
      <c r="D24" s="1223"/>
      <c r="E24" s="1223"/>
      <c r="F24" s="1223"/>
      <c r="G24" s="1223"/>
      <c r="H24" s="1223"/>
      <c r="I24" s="1223"/>
      <c r="J24" s="1223"/>
      <c r="K24" s="1223"/>
      <c r="L24" s="1223"/>
      <c r="M24" s="1223"/>
      <c r="N24" s="1223"/>
      <c r="O24" s="1223"/>
      <c r="P24" s="1223"/>
      <c r="Q24" s="1223"/>
    </row>
    <row r="25" customFormat="false" ht="15" hidden="false" customHeight="true" outlineLevel="0" collapsed="false">
      <c r="A25" s="1225" t="s">
        <v>1107</v>
      </c>
      <c r="B25" s="1223"/>
      <c r="C25" s="1223"/>
      <c r="D25" s="1223"/>
      <c r="E25" s="1223"/>
      <c r="F25" s="1223"/>
      <c r="G25" s="1223"/>
      <c r="H25" s="1223"/>
      <c r="I25" s="1223"/>
      <c r="J25" s="1223"/>
      <c r="K25" s="1223"/>
      <c r="L25" s="1223"/>
      <c r="M25" s="1223"/>
      <c r="N25" s="1223"/>
      <c r="O25" s="1223"/>
      <c r="P25" s="1223"/>
      <c r="Q25" s="1223"/>
    </row>
    <row r="26" customFormat="false" ht="15" hidden="false" customHeight="true" outlineLevel="0" collapsed="false">
      <c r="A26" s="1219" t="s">
        <v>1108</v>
      </c>
      <c r="B26" s="1223"/>
      <c r="C26" s="1223"/>
      <c r="D26" s="1223"/>
      <c r="E26" s="1223"/>
      <c r="F26" s="1223"/>
      <c r="G26" s="1223"/>
      <c r="H26" s="1223"/>
      <c r="I26" s="1223"/>
      <c r="J26" s="1223"/>
      <c r="K26" s="1223"/>
      <c r="L26" s="1223"/>
      <c r="M26" s="1223"/>
      <c r="N26" s="1223"/>
      <c r="O26" s="1223"/>
      <c r="P26" s="1223"/>
      <c r="Q26" s="1223"/>
    </row>
    <row r="27" customFormat="false" ht="15" hidden="false" customHeight="true" outlineLevel="0" collapsed="false">
      <c r="A27" s="1226" t="s">
        <v>1109</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4" t="s">
        <v>1110</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5" t="s">
        <v>1111</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8" t="s">
        <v>1112</v>
      </c>
      <c r="B30" s="1227"/>
      <c r="C30" s="1227"/>
      <c r="D30" s="1227"/>
      <c r="E30" s="1227"/>
      <c r="F30" s="1227"/>
      <c r="G30" s="1227"/>
      <c r="H30" s="1227"/>
      <c r="I30" s="1227"/>
      <c r="J30" s="1227"/>
      <c r="K30" s="1227"/>
      <c r="L30" s="1227"/>
      <c r="M30" s="1227"/>
      <c r="N30" s="1227"/>
      <c r="O30" s="1227"/>
      <c r="P30" s="1227"/>
      <c r="Q30" s="1227"/>
    </row>
    <row r="31" customFormat="false" ht="9.75" hidden="false" customHeight="true" outlineLevel="0" collapsed="false">
      <c r="B31" s="1229"/>
      <c r="C31" s="1229"/>
      <c r="D31" s="1229"/>
      <c r="E31" s="1229"/>
      <c r="F31" s="1229"/>
      <c r="G31" s="1229"/>
      <c r="H31" s="1229"/>
      <c r="I31" s="1229"/>
      <c r="J31" s="1229"/>
      <c r="K31" s="1229"/>
      <c r="L31" s="1229"/>
      <c r="M31" s="1229"/>
      <c r="N31" s="1229"/>
      <c r="O31" s="1229"/>
      <c r="P31" s="1229"/>
      <c r="Q31" s="1229"/>
    </row>
    <row r="32" customFormat="false" ht="15.75" hidden="false" customHeight="true" outlineLevel="0" collapsed="false">
      <c r="A32" s="1230" t="s">
        <v>369</v>
      </c>
      <c r="B32" s="1231"/>
      <c r="C32" s="1231"/>
      <c r="D32" s="1231"/>
      <c r="E32" s="1231"/>
      <c r="F32" s="1231"/>
      <c r="G32" s="1231"/>
      <c r="H32" s="1231"/>
      <c r="I32" s="1231"/>
      <c r="J32" s="1231"/>
      <c r="K32" s="1231"/>
      <c r="L32" s="1231"/>
      <c r="M32" s="1231"/>
      <c r="N32" s="1231"/>
      <c r="O32" s="1231"/>
      <c r="P32" s="1231"/>
      <c r="Q32" s="1232"/>
    </row>
    <row r="33" customFormat="false" ht="28.5" hidden="false" customHeight="true" outlineLevel="0" collapsed="false">
      <c r="A33" s="1233" t="s">
        <v>1113</v>
      </c>
      <c r="B33" s="1233"/>
      <c r="C33" s="1233"/>
      <c r="D33" s="1233"/>
      <c r="E33" s="1233"/>
      <c r="F33" s="1233"/>
      <c r="G33" s="1233"/>
      <c r="H33" s="1233"/>
      <c r="I33" s="1233"/>
      <c r="J33" s="1233"/>
      <c r="K33" s="1233"/>
      <c r="L33" s="1233"/>
      <c r="M33" s="1233"/>
      <c r="N33" s="1233"/>
      <c r="O33" s="1233"/>
      <c r="P33" s="1233"/>
      <c r="Q33" s="1233"/>
    </row>
    <row r="34" customFormat="false" ht="12" hidden="false" customHeight="true" outlineLevel="0" collapsed="false">
      <c r="A34" s="30"/>
      <c r="B34" s="30"/>
      <c r="C34" s="30"/>
      <c r="D34" s="30"/>
      <c r="E34" s="30"/>
      <c r="F34" s="30"/>
      <c r="G34" s="30"/>
      <c r="H34" s="30"/>
      <c r="I34" s="30"/>
      <c r="J34" s="30"/>
      <c r="K34" s="30"/>
      <c r="L34" s="30"/>
      <c r="M34" s="30"/>
      <c r="N34" s="30"/>
      <c r="O34" s="30"/>
      <c r="P34" s="30"/>
      <c r="Q34" s="30"/>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114</v>
      </c>
      <c r="Q1" s="115" t="s">
        <v>1</v>
      </c>
    </row>
    <row r="2" customFormat="false" ht="15.75" hidden="false" customHeight="true" outlineLevel="0" collapsed="false">
      <c r="A2" s="2" t="s">
        <v>1115</v>
      </c>
      <c r="Q2" s="115" t="s">
        <v>3</v>
      </c>
    </row>
    <row r="3" customFormat="false" ht="15.75" hidden="false" customHeight="true" outlineLevel="0" collapsed="false">
      <c r="A3" s="2" t="s">
        <v>137</v>
      </c>
      <c r="Q3" s="115" t="s">
        <v>4</v>
      </c>
    </row>
    <row r="4" customFormat="false" ht="12" hidden="false" customHeight="true" outlineLevel="0" collapsed="false">
      <c r="A4" s="1234"/>
      <c r="B4" s="1235"/>
      <c r="C4" s="1235"/>
      <c r="D4" s="1235"/>
      <c r="E4" s="1235"/>
      <c r="F4" s="1235"/>
      <c r="G4" s="1235"/>
      <c r="H4" s="1235"/>
      <c r="I4" s="1235"/>
      <c r="J4" s="1235"/>
      <c r="K4" s="1235"/>
      <c r="L4" s="1235"/>
      <c r="M4" s="1235"/>
      <c r="N4" s="1236"/>
      <c r="O4" s="1236"/>
      <c r="P4" s="1236"/>
      <c r="Q4" s="1236"/>
    </row>
    <row r="5" customFormat="false" ht="30" hidden="false" customHeight="true" outlineLevel="0" collapsed="false">
      <c r="A5" s="1237" t="s">
        <v>5</v>
      </c>
      <c r="B5" s="1237"/>
      <c r="C5" s="1238" t="s">
        <v>378</v>
      </c>
      <c r="D5" s="1238"/>
      <c r="E5" s="1238" t="s">
        <v>1073</v>
      </c>
      <c r="F5" s="1238"/>
      <c r="G5" s="1238"/>
      <c r="H5" s="1238"/>
      <c r="I5" s="1238"/>
      <c r="J5" s="1238"/>
      <c r="K5" s="1238" t="s">
        <v>1074</v>
      </c>
      <c r="L5" s="1238"/>
      <c r="M5" s="1238"/>
      <c r="N5" s="1238"/>
      <c r="O5" s="1238"/>
      <c r="P5" s="1238"/>
      <c r="Q5" s="1238" t="s">
        <v>1116</v>
      </c>
    </row>
    <row r="6" customFormat="false" ht="47.25" hidden="false" customHeight="true" outlineLevel="0" collapsed="false">
      <c r="A6" s="1239" t="s">
        <v>1076</v>
      </c>
      <c r="B6" s="1240" t="s">
        <v>1117</v>
      </c>
      <c r="C6" s="1241" t="s">
        <v>1078</v>
      </c>
      <c r="D6" s="1241" t="s">
        <v>1079</v>
      </c>
      <c r="E6" s="1242" t="s">
        <v>1080</v>
      </c>
      <c r="F6" s="1242"/>
      <c r="G6" s="1242"/>
      <c r="H6" s="1243" t="s">
        <v>1081</v>
      </c>
      <c r="I6" s="1244" t="s">
        <v>1082</v>
      </c>
      <c r="J6" s="1244"/>
      <c r="K6" s="1245" t="s">
        <v>1118</v>
      </c>
      <c r="L6" s="1245"/>
      <c r="M6" s="1245"/>
      <c r="N6" s="1243" t="s">
        <v>1119</v>
      </c>
      <c r="O6" s="1244" t="s">
        <v>1120</v>
      </c>
      <c r="P6" s="1244"/>
      <c r="Q6" s="1238"/>
    </row>
    <row r="7" customFormat="false" ht="12.75" hidden="false" customHeight="true" outlineLevel="0" collapsed="false">
      <c r="A7" s="1239"/>
      <c r="B7" s="1240"/>
      <c r="C7" s="1241"/>
      <c r="D7" s="1241"/>
      <c r="E7" s="1242"/>
      <c r="F7" s="1242"/>
      <c r="G7" s="1242"/>
      <c r="H7" s="1243"/>
      <c r="I7" s="1244"/>
      <c r="J7" s="1244"/>
      <c r="K7" s="1245"/>
      <c r="L7" s="1245"/>
      <c r="M7" s="1245"/>
      <c r="N7" s="1243"/>
      <c r="O7" s="1244"/>
      <c r="P7" s="1244"/>
      <c r="Q7" s="1238"/>
    </row>
    <row r="8" customFormat="false" ht="25.5" hidden="false" customHeight="true" outlineLevel="0" collapsed="false">
      <c r="A8" s="1239"/>
      <c r="B8" s="1240"/>
      <c r="C8" s="1241"/>
      <c r="D8" s="1241"/>
      <c r="E8" s="1242" t="s">
        <v>1086</v>
      </c>
      <c r="F8" s="1246" t="s">
        <v>1087</v>
      </c>
      <c r="G8" s="1246" t="s">
        <v>1088</v>
      </c>
      <c r="H8" s="1243"/>
      <c r="I8" s="1247" t="s">
        <v>1089</v>
      </c>
      <c r="J8" s="1248" t="s">
        <v>1090</v>
      </c>
      <c r="K8" s="1242" t="s">
        <v>1086</v>
      </c>
      <c r="L8" s="1246" t="s">
        <v>1087</v>
      </c>
      <c r="M8" s="1246" t="s">
        <v>1088</v>
      </c>
      <c r="N8" s="1243"/>
      <c r="O8" s="1247" t="s">
        <v>1091</v>
      </c>
      <c r="P8" s="1248" t="s">
        <v>1121</v>
      </c>
      <c r="Q8" s="1238"/>
    </row>
    <row r="9" customFormat="false" ht="15.95" hidden="false" customHeight="true" outlineLevel="0" collapsed="false">
      <c r="A9" s="1239"/>
      <c r="B9" s="1240"/>
      <c r="C9" s="1241"/>
      <c r="D9" s="1241"/>
      <c r="E9" s="1249" t="s">
        <v>1093</v>
      </c>
      <c r="F9" s="1249"/>
      <c r="G9" s="1249"/>
      <c r="H9" s="1249"/>
      <c r="I9" s="1249"/>
      <c r="J9" s="1249"/>
      <c r="K9" s="1241" t="s">
        <v>163</v>
      </c>
      <c r="L9" s="1241"/>
      <c r="M9" s="1241"/>
      <c r="N9" s="1241"/>
      <c r="O9" s="1241"/>
      <c r="P9" s="1241"/>
      <c r="Q9" s="1250" t="s">
        <v>13</v>
      </c>
    </row>
    <row r="10" customFormat="false" ht="14.25" hidden="false" customHeight="true" outlineLevel="0" collapsed="false">
      <c r="A10" s="1251" t="s">
        <v>1122</v>
      </c>
      <c r="B10" s="1252"/>
      <c r="C10" s="1253" t="n">
        <v>14190.1282051282</v>
      </c>
      <c r="D10" s="1254" t="s">
        <v>27</v>
      </c>
      <c r="E10" s="1255" t="s">
        <v>27</v>
      </c>
      <c r="F10" s="1256" t="s">
        <v>27</v>
      </c>
      <c r="G10" s="1256" t="s">
        <v>27</v>
      </c>
      <c r="H10" s="1256"/>
      <c r="I10" s="1257" t="n">
        <v>-0.128135098402276</v>
      </c>
      <c r="J10" s="1258" t="s">
        <v>27</v>
      </c>
      <c r="K10" s="1259" t="s">
        <v>27</v>
      </c>
      <c r="L10" s="1260" t="s">
        <v>27</v>
      </c>
      <c r="M10" s="1261" t="s">
        <v>27</v>
      </c>
      <c r="N10" s="1260"/>
      <c r="O10" s="1262" t="n">
        <v>-1818.25347390502</v>
      </c>
      <c r="P10" s="1258"/>
      <c r="Q10" s="1263" t="n">
        <v>6666.92940431841</v>
      </c>
    </row>
    <row r="11" customFormat="false" ht="12.75" hidden="false" customHeight="true" outlineLevel="0" collapsed="false">
      <c r="A11" s="1264" t="s">
        <v>1043</v>
      </c>
      <c r="B11" s="1265"/>
      <c r="C11" s="1266" t="n">
        <v>14190.1282051282</v>
      </c>
      <c r="D11" s="1267" t="s">
        <v>27</v>
      </c>
      <c r="E11" s="1206" t="s">
        <v>27</v>
      </c>
      <c r="F11" s="157" t="s">
        <v>27</v>
      </c>
      <c r="G11" s="157" t="s">
        <v>27</v>
      </c>
      <c r="H11" s="157" t="s">
        <v>27</v>
      </c>
      <c r="I11" s="1207" t="n">
        <v>-0.128135098402276</v>
      </c>
      <c r="J11" s="158" t="s">
        <v>27</v>
      </c>
      <c r="K11" s="1268" t="s">
        <v>27</v>
      </c>
      <c r="L11" s="1269" t="s">
        <v>27</v>
      </c>
      <c r="M11" s="1270" t="s">
        <v>27</v>
      </c>
      <c r="N11" s="1269" t="s">
        <v>27</v>
      </c>
      <c r="O11" s="1271" t="n">
        <v>-1818.25347390502</v>
      </c>
      <c r="P11" s="1272" t="s">
        <v>27</v>
      </c>
      <c r="Q11" s="1273" t="n">
        <v>6666.92940431841</v>
      </c>
    </row>
    <row r="12" customFormat="false" ht="12.75" hidden="false" customHeight="true" outlineLevel="0" collapsed="false">
      <c r="A12" s="1274" t="s">
        <v>1123</v>
      </c>
      <c r="B12" s="1275"/>
      <c r="C12" s="1276" t="s">
        <v>27</v>
      </c>
      <c r="D12" s="1277"/>
      <c r="E12" s="1206" t="s">
        <v>27</v>
      </c>
      <c r="F12" s="157" t="s">
        <v>27</v>
      </c>
      <c r="G12" s="157" t="s">
        <v>27</v>
      </c>
      <c r="H12" s="157" t="s">
        <v>27</v>
      </c>
      <c r="I12" s="1212" t="s">
        <v>27</v>
      </c>
      <c r="J12" s="158"/>
      <c r="K12" s="1278" t="s">
        <v>27</v>
      </c>
      <c r="L12" s="1279" t="s">
        <v>27</v>
      </c>
      <c r="M12" s="1280" t="s">
        <v>27</v>
      </c>
      <c r="N12" s="1279"/>
      <c r="O12" s="1281"/>
      <c r="P12" s="1282"/>
      <c r="Q12" s="1282" t="s">
        <v>27</v>
      </c>
    </row>
    <row r="13" customFormat="false" ht="12.75" hidden="false" customHeight="true" outlineLevel="0" collapsed="false">
      <c r="A13" s="1283" t="s">
        <v>1124</v>
      </c>
      <c r="B13" s="1284"/>
      <c r="C13" s="1285" t="s">
        <v>27</v>
      </c>
      <c r="D13" s="1286"/>
      <c r="E13" s="1206" t="s">
        <v>27</v>
      </c>
      <c r="F13" s="157" t="s">
        <v>27</v>
      </c>
      <c r="G13" s="157" t="s">
        <v>27</v>
      </c>
      <c r="H13" s="157" t="s">
        <v>27</v>
      </c>
      <c r="I13" s="1212" t="s">
        <v>27</v>
      </c>
      <c r="J13" s="158"/>
      <c r="K13" s="1287" t="s">
        <v>27</v>
      </c>
      <c r="L13" s="1288" t="s">
        <v>27</v>
      </c>
      <c r="M13" s="1280" t="s">
        <v>27</v>
      </c>
      <c r="N13" s="1288" t="s">
        <v>27</v>
      </c>
      <c r="O13" s="1289"/>
      <c r="P13" s="1290"/>
      <c r="Q13" s="1282" t="s">
        <v>27</v>
      </c>
    </row>
    <row r="14" customFormat="false" ht="12.75" hidden="false" customHeight="true" outlineLevel="0" collapsed="false">
      <c r="A14" s="1283" t="s">
        <v>1125</v>
      </c>
      <c r="B14" s="1284"/>
      <c r="C14" s="1285" t="s">
        <v>27</v>
      </c>
      <c r="D14" s="1286"/>
      <c r="E14" s="1206" t="s">
        <v>27</v>
      </c>
      <c r="F14" s="157" t="s">
        <v>27</v>
      </c>
      <c r="G14" s="157" t="s">
        <v>27</v>
      </c>
      <c r="H14" s="157" t="s">
        <v>27</v>
      </c>
      <c r="I14" s="1212" t="s">
        <v>27</v>
      </c>
      <c r="J14" s="158"/>
      <c r="K14" s="1287" t="s">
        <v>27</v>
      </c>
      <c r="L14" s="1288" t="s">
        <v>27</v>
      </c>
      <c r="M14" s="1280" t="s">
        <v>27</v>
      </c>
      <c r="N14" s="1288" t="s">
        <v>27</v>
      </c>
      <c r="O14" s="1289"/>
      <c r="P14" s="1290"/>
      <c r="Q14" s="1282" t="s">
        <v>27</v>
      </c>
    </row>
    <row r="15" customFormat="false" ht="12.75" hidden="false" customHeight="true" outlineLevel="0" collapsed="false">
      <c r="A15" s="1283" t="s">
        <v>1126</v>
      </c>
      <c r="B15" s="1284"/>
      <c r="C15" s="1285" t="s">
        <v>27</v>
      </c>
      <c r="D15" s="1286"/>
      <c r="E15" s="1206" t="s">
        <v>27</v>
      </c>
      <c r="F15" s="157" t="s">
        <v>27</v>
      </c>
      <c r="G15" s="157" t="s">
        <v>27</v>
      </c>
      <c r="H15" s="157" t="s">
        <v>27</v>
      </c>
      <c r="I15" s="1212" t="s">
        <v>27</v>
      </c>
      <c r="J15" s="158"/>
      <c r="K15" s="1287" t="s">
        <v>27</v>
      </c>
      <c r="L15" s="1288" t="s">
        <v>27</v>
      </c>
      <c r="M15" s="1280" t="s">
        <v>27</v>
      </c>
      <c r="N15" s="1288" t="s">
        <v>27</v>
      </c>
      <c r="O15" s="1289"/>
      <c r="P15" s="1290"/>
      <c r="Q15" s="1282" t="s">
        <v>27</v>
      </c>
    </row>
    <row r="16" customFormat="false" ht="12.75" hidden="false" customHeight="true" outlineLevel="0" collapsed="false">
      <c r="A16" s="1283" t="s">
        <v>1127</v>
      </c>
      <c r="B16" s="1284"/>
      <c r="C16" s="1285" t="s">
        <v>27</v>
      </c>
      <c r="D16" s="1286"/>
      <c r="E16" s="1206" t="s">
        <v>27</v>
      </c>
      <c r="F16" s="157" t="s">
        <v>27</v>
      </c>
      <c r="G16" s="157" t="s">
        <v>27</v>
      </c>
      <c r="H16" s="157" t="s">
        <v>27</v>
      </c>
      <c r="I16" s="1212" t="s">
        <v>27</v>
      </c>
      <c r="J16" s="158"/>
      <c r="K16" s="1287" t="s">
        <v>27</v>
      </c>
      <c r="L16" s="1288" t="s">
        <v>27</v>
      </c>
      <c r="M16" s="1280" t="s">
        <v>27</v>
      </c>
      <c r="N16" s="1288" t="s">
        <v>27</v>
      </c>
      <c r="O16" s="1289"/>
      <c r="P16" s="1290"/>
      <c r="Q16" s="1282" t="s">
        <v>27</v>
      </c>
    </row>
    <row r="17" customFormat="false" ht="13.5" hidden="false" customHeight="true" outlineLevel="0" collapsed="false">
      <c r="A17" s="1283" t="s">
        <v>1128</v>
      </c>
      <c r="B17" s="1284"/>
      <c r="C17" s="1285"/>
      <c r="D17" s="1286"/>
      <c r="E17" s="1206"/>
      <c r="F17" s="157"/>
      <c r="G17" s="157"/>
      <c r="H17" s="157"/>
      <c r="I17" s="1212"/>
      <c r="J17" s="158"/>
      <c r="K17" s="1287"/>
      <c r="L17" s="1288"/>
      <c r="M17" s="1280"/>
      <c r="N17" s="1288"/>
      <c r="O17" s="1289"/>
      <c r="P17" s="1290"/>
      <c r="Q17" s="1282"/>
    </row>
    <row r="18" customFormat="false" ht="13.5" hidden="false" customHeight="true" outlineLevel="0" collapsed="false">
      <c r="A18" s="30"/>
      <c r="B18" s="30"/>
      <c r="C18" s="30"/>
      <c r="D18" s="30"/>
      <c r="E18" s="30"/>
      <c r="F18" s="30"/>
      <c r="G18" s="30"/>
      <c r="H18" s="30"/>
      <c r="I18" s="30"/>
      <c r="J18" s="30"/>
      <c r="K18" s="30"/>
      <c r="L18" s="30"/>
      <c r="M18" s="30"/>
      <c r="N18" s="30"/>
      <c r="O18" s="30"/>
      <c r="P18" s="30"/>
      <c r="Q18" s="30"/>
    </row>
    <row r="19" customFormat="false" ht="13.5" hidden="false" customHeight="true" outlineLevel="0" collapsed="false">
      <c r="A19" s="1291" t="s">
        <v>1129</v>
      </c>
      <c r="B19" s="1292"/>
      <c r="C19" s="1292"/>
      <c r="D19" s="1292"/>
      <c r="E19" s="1292"/>
      <c r="F19" s="1292"/>
      <c r="G19" s="1292"/>
      <c r="H19" s="1292"/>
      <c r="I19" s="1292"/>
      <c r="J19" s="1292"/>
      <c r="K19" s="1292"/>
      <c r="L19" s="1292"/>
      <c r="M19" s="1292"/>
      <c r="N19" s="1292"/>
      <c r="O19" s="1292"/>
      <c r="P19" s="1292"/>
      <c r="Q19" s="1292"/>
    </row>
    <row r="20" customFormat="false" ht="13.5" hidden="false" customHeight="true" outlineLevel="0" collapsed="false">
      <c r="A20" s="1293" t="s">
        <v>1130</v>
      </c>
      <c r="B20" s="1292"/>
      <c r="C20" s="1292"/>
      <c r="D20" s="1292"/>
      <c r="E20" s="1292"/>
      <c r="F20" s="1292"/>
      <c r="G20" s="1292"/>
      <c r="H20" s="1292"/>
      <c r="I20" s="1292"/>
      <c r="J20" s="1292"/>
      <c r="K20" s="1292"/>
      <c r="L20" s="1292"/>
      <c r="M20" s="1292"/>
      <c r="N20" s="1292"/>
      <c r="O20" s="1292"/>
      <c r="P20" s="1292"/>
      <c r="Q20" s="1292"/>
    </row>
    <row r="21" customFormat="false" ht="13.5" hidden="false" customHeight="true" outlineLevel="0" collapsed="false">
      <c r="A21" s="1294" t="s">
        <v>1103</v>
      </c>
      <c r="B21" s="1292"/>
      <c r="C21" s="1292"/>
      <c r="D21" s="1292"/>
      <c r="E21" s="1292"/>
      <c r="F21" s="1292"/>
      <c r="G21" s="1292"/>
      <c r="H21" s="1292"/>
      <c r="I21" s="1292"/>
      <c r="J21" s="1292"/>
      <c r="K21" s="1292"/>
      <c r="L21" s="1292"/>
      <c r="M21" s="1292"/>
      <c r="N21" s="1292"/>
      <c r="O21" s="1292"/>
      <c r="P21" s="1292"/>
      <c r="Q21" s="1292"/>
    </row>
    <row r="22" customFormat="false" ht="13.5" hidden="false" customHeight="true" outlineLevel="0" collapsed="false">
      <c r="A22" s="1295" t="s">
        <v>1104</v>
      </c>
      <c r="B22" s="1292"/>
      <c r="C22" s="1292"/>
      <c r="D22" s="1292"/>
      <c r="E22" s="1292"/>
      <c r="F22" s="1292"/>
      <c r="G22" s="1292"/>
      <c r="H22" s="1292"/>
      <c r="I22" s="1292"/>
      <c r="J22" s="1292"/>
      <c r="K22" s="1292"/>
      <c r="L22" s="1292"/>
      <c r="M22" s="1292"/>
      <c r="N22" s="1292"/>
      <c r="O22" s="1292"/>
      <c r="P22" s="1292"/>
      <c r="Q22" s="1292"/>
    </row>
    <row r="23" customFormat="false" ht="13.5" hidden="false" customHeight="true" outlineLevel="0" collapsed="false">
      <c r="A23" s="1296" t="s">
        <v>1131</v>
      </c>
      <c r="B23" s="1292"/>
      <c r="C23" s="1292"/>
      <c r="D23" s="1292"/>
      <c r="E23" s="1292"/>
      <c r="F23" s="1292"/>
      <c r="G23" s="1292"/>
      <c r="H23" s="1292"/>
      <c r="I23" s="1292"/>
      <c r="J23" s="1292"/>
      <c r="K23" s="1292"/>
      <c r="L23" s="1292"/>
      <c r="M23" s="1292"/>
      <c r="N23" s="1292"/>
      <c r="O23" s="1292"/>
      <c r="P23" s="1292"/>
      <c r="Q23" s="1292"/>
    </row>
    <row r="24" customFormat="false" ht="13.5" hidden="false" customHeight="true" outlineLevel="0" collapsed="false">
      <c r="A24" s="1295" t="s">
        <v>1132</v>
      </c>
      <c r="B24" s="1292"/>
      <c r="C24" s="1292"/>
      <c r="D24" s="1292"/>
      <c r="E24" s="1292"/>
      <c r="F24" s="1292"/>
      <c r="G24" s="1292"/>
      <c r="H24" s="1292"/>
      <c r="I24" s="1292"/>
      <c r="J24" s="1292"/>
      <c r="K24" s="1292"/>
      <c r="L24" s="1292"/>
      <c r="M24" s="1292"/>
      <c r="N24" s="1292"/>
      <c r="O24" s="1292"/>
      <c r="P24" s="1292"/>
      <c r="Q24" s="1292"/>
    </row>
    <row r="25" customFormat="false" ht="13.5" hidden="false" customHeight="true" outlineLevel="0" collapsed="false">
      <c r="A25" s="1295" t="s">
        <v>1133</v>
      </c>
      <c r="B25" s="1292"/>
      <c r="C25" s="1292"/>
      <c r="D25" s="1292"/>
      <c r="E25" s="1292"/>
      <c r="F25" s="1292"/>
      <c r="G25" s="1292"/>
      <c r="H25" s="1292"/>
      <c r="I25" s="1292"/>
      <c r="J25" s="1292"/>
      <c r="K25" s="1292"/>
      <c r="L25" s="1292"/>
      <c r="M25" s="1292"/>
      <c r="N25" s="1292"/>
      <c r="O25" s="1292"/>
      <c r="P25" s="1292"/>
      <c r="Q25" s="1292"/>
    </row>
    <row r="26" customFormat="false" ht="13.5" hidden="false" customHeight="true" outlineLevel="0" collapsed="false">
      <c r="A26" s="1296" t="s">
        <v>1134</v>
      </c>
      <c r="B26" s="1292"/>
      <c r="C26" s="1292"/>
      <c r="D26" s="1292"/>
      <c r="E26" s="1292"/>
      <c r="F26" s="1292"/>
      <c r="G26" s="1292"/>
      <c r="H26" s="1292"/>
      <c r="I26" s="1292"/>
      <c r="J26" s="1292"/>
      <c r="K26" s="1292"/>
      <c r="L26" s="1292"/>
      <c r="M26" s="1292"/>
      <c r="N26" s="1292"/>
      <c r="O26" s="1292"/>
      <c r="P26" s="1292"/>
      <c r="Q26" s="1292"/>
    </row>
    <row r="27" customFormat="false" ht="13.5" hidden="false" customHeight="true" outlineLevel="0" collapsed="false">
      <c r="A27" s="1297" t="s">
        <v>1135</v>
      </c>
      <c r="B27" s="1292"/>
      <c r="C27" s="1292"/>
      <c r="D27" s="1292"/>
      <c r="E27" s="1292"/>
      <c r="F27" s="1292"/>
      <c r="G27" s="1292"/>
      <c r="H27" s="1292"/>
      <c r="I27" s="1292"/>
      <c r="J27" s="1292"/>
      <c r="K27" s="1292"/>
      <c r="L27" s="1292"/>
      <c r="M27" s="1292"/>
      <c r="N27" s="1292"/>
      <c r="O27" s="1292"/>
      <c r="P27" s="1292"/>
      <c r="Q27" s="1292"/>
    </row>
    <row r="28" customFormat="false" ht="13.5" hidden="false" customHeight="true" outlineLevel="0" collapsed="false">
      <c r="A28" s="1298" t="s">
        <v>1136</v>
      </c>
      <c r="B28" s="1292"/>
      <c r="C28" s="1292"/>
      <c r="D28" s="1292"/>
      <c r="E28" s="1292"/>
      <c r="F28" s="1292"/>
      <c r="G28" s="1292"/>
      <c r="H28" s="1292"/>
      <c r="I28" s="1292"/>
      <c r="J28" s="1292"/>
      <c r="K28" s="1292"/>
      <c r="L28" s="1292"/>
      <c r="M28" s="1292"/>
      <c r="N28" s="1292"/>
      <c r="O28" s="1292"/>
      <c r="P28" s="1292"/>
      <c r="Q28" s="1292"/>
    </row>
    <row r="29" customFormat="false" ht="12.75" hidden="false" customHeight="true" outlineLevel="0" collapsed="false">
      <c r="A29" s="1299" t="s">
        <v>1137</v>
      </c>
      <c r="B29" s="1292"/>
      <c r="C29" s="1292"/>
      <c r="D29" s="1292"/>
      <c r="E29" s="1292"/>
      <c r="F29" s="1292"/>
      <c r="G29" s="1292"/>
      <c r="H29" s="1292"/>
      <c r="I29" s="1292"/>
      <c r="J29" s="1292"/>
      <c r="K29" s="1292"/>
      <c r="L29" s="1292"/>
      <c r="M29" s="1292"/>
      <c r="N29" s="1292"/>
      <c r="O29" s="1292"/>
      <c r="P29" s="1292"/>
      <c r="Q29" s="1292"/>
    </row>
    <row r="30" customFormat="false" ht="13.5" hidden="false" customHeight="true" outlineLevel="0" collapsed="false">
      <c r="A30" s="1300" t="s">
        <v>1138</v>
      </c>
      <c r="B30" s="1292"/>
      <c r="C30" s="1292"/>
      <c r="D30" s="1292"/>
      <c r="E30" s="1292"/>
      <c r="F30" s="1292"/>
      <c r="G30" s="1292"/>
      <c r="H30" s="1292"/>
      <c r="I30" s="1292"/>
      <c r="J30" s="1292"/>
      <c r="K30" s="1292"/>
      <c r="L30" s="1292"/>
      <c r="M30" s="1292"/>
      <c r="N30" s="1292"/>
      <c r="O30" s="1292"/>
      <c r="P30" s="1292"/>
      <c r="Q30" s="1292"/>
    </row>
    <row r="31" customFormat="false" ht="13.5" hidden="false" customHeight="true" outlineLevel="0" collapsed="false">
      <c r="A31" s="1296" t="s">
        <v>1139</v>
      </c>
      <c r="B31" s="1292"/>
      <c r="C31" s="1292"/>
      <c r="D31" s="1292"/>
      <c r="E31" s="1292"/>
      <c r="F31" s="1292"/>
      <c r="G31" s="1292"/>
      <c r="H31" s="1292"/>
      <c r="I31" s="1292"/>
      <c r="J31" s="1292"/>
      <c r="K31" s="1292"/>
      <c r="L31" s="1292"/>
      <c r="M31" s="1292"/>
      <c r="N31" s="1292"/>
      <c r="O31" s="1292"/>
      <c r="P31" s="1292"/>
      <c r="Q31" s="1292"/>
    </row>
    <row r="32" customFormat="false" ht="12.75" hidden="false" customHeight="true" outlineLevel="0" collapsed="false">
      <c r="A32" s="1297" t="s">
        <v>1140</v>
      </c>
      <c r="B32" s="1292"/>
      <c r="C32" s="1292"/>
      <c r="D32" s="1292"/>
      <c r="E32" s="1292"/>
      <c r="F32" s="1292"/>
      <c r="G32" s="1292"/>
      <c r="H32" s="1292"/>
      <c r="I32" s="1292"/>
      <c r="J32" s="1292"/>
      <c r="K32" s="1292"/>
      <c r="L32" s="1292"/>
      <c r="M32" s="1292"/>
      <c r="N32" s="1292"/>
      <c r="O32" s="1292"/>
      <c r="P32" s="1292"/>
      <c r="Q32" s="1292"/>
    </row>
    <row r="33" customFormat="false" ht="13.5" hidden="false" customHeight="true" outlineLevel="0" collapsed="false">
      <c r="A33" s="1301" t="s">
        <v>1141</v>
      </c>
      <c r="B33" s="1292"/>
      <c r="C33" s="1292"/>
      <c r="D33" s="1292"/>
      <c r="E33" s="1292"/>
      <c r="F33" s="1292"/>
      <c r="G33" s="1292"/>
      <c r="H33" s="1292"/>
      <c r="I33" s="1292"/>
      <c r="J33" s="1292"/>
      <c r="K33" s="1292"/>
      <c r="L33" s="1292"/>
      <c r="M33" s="1292"/>
      <c r="N33" s="1292"/>
      <c r="O33" s="1292"/>
      <c r="P33" s="1292"/>
      <c r="Q33" s="1292"/>
    </row>
    <row r="34" customFormat="false" ht="12.75" hidden="false" customHeight="true" outlineLevel="0" collapsed="false"/>
    <row r="35" customFormat="false" ht="18" hidden="false" customHeight="true" outlineLevel="0" collapsed="false">
      <c r="A35" s="1302" t="s">
        <v>369</v>
      </c>
      <c r="B35" s="1303"/>
      <c r="C35" s="1303"/>
      <c r="D35" s="1303"/>
      <c r="E35" s="1303"/>
      <c r="F35" s="1303"/>
      <c r="G35" s="1303"/>
      <c r="H35" s="1303"/>
      <c r="I35" s="1303"/>
      <c r="J35" s="1303"/>
      <c r="K35" s="1303"/>
      <c r="L35" s="1303"/>
      <c r="M35" s="1303"/>
      <c r="N35" s="1303"/>
      <c r="O35" s="1303"/>
      <c r="P35" s="1303"/>
      <c r="Q35" s="1304"/>
    </row>
    <row r="36" customFormat="false" ht="26.25" hidden="false" customHeight="true" outlineLevel="0" collapsed="false">
      <c r="A36" s="1233" t="s">
        <v>1113</v>
      </c>
      <c r="B36" s="1233"/>
      <c r="C36" s="1233"/>
      <c r="D36" s="1233"/>
      <c r="E36" s="1233"/>
      <c r="F36" s="1233"/>
      <c r="G36" s="1233"/>
      <c r="H36" s="1233"/>
      <c r="I36" s="1233"/>
      <c r="J36" s="1233"/>
      <c r="K36" s="1233"/>
      <c r="L36" s="1233"/>
      <c r="M36" s="1233"/>
      <c r="N36" s="1233"/>
      <c r="O36" s="1233"/>
      <c r="P36" s="1233"/>
      <c r="Q36" s="1233"/>
    </row>
    <row r="37" customFormat="false" ht="12" hidden="false" customHeight="true" outlineLevel="0" collapsed="false">
      <c r="A37" s="30"/>
      <c r="B37" s="30"/>
      <c r="C37" s="30"/>
      <c r="D37" s="30"/>
      <c r="E37" s="30"/>
      <c r="F37" s="30"/>
      <c r="G37" s="30"/>
      <c r="H37" s="30"/>
      <c r="I37" s="30"/>
      <c r="J37" s="30"/>
      <c r="K37" s="30"/>
      <c r="L37" s="30"/>
      <c r="M37" s="30"/>
      <c r="N37" s="30"/>
      <c r="O37" s="30"/>
      <c r="P37" s="30"/>
      <c r="Q37" s="30"/>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142</v>
      </c>
      <c r="Q1" s="115" t="s">
        <v>1</v>
      </c>
    </row>
    <row r="2" customFormat="false" ht="20.1" hidden="false" customHeight="true" outlineLevel="0" collapsed="false">
      <c r="A2" s="2" t="s">
        <v>1143</v>
      </c>
      <c r="Q2" s="115" t="s">
        <v>3</v>
      </c>
    </row>
    <row r="3" customFormat="false" ht="20.1" hidden="false" customHeight="true" outlineLevel="0" collapsed="false">
      <c r="A3" s="2" t="s">
        <v>137</v>
      </c>
      <c r="Q3" s="115" t="s">
        <v>4</v>
      </c>
    </row>
    <row r="4" customFormat="false" ht="12" hidden="false" customHeight="true" outlineLevel="0" collapsed="false">
      <c r="Q4" s="1236"/>
    </row>
    <row r="5" customFormat="false" ht="30" hidden="false" customHeight="true" outlineLevel="0" collapsed="false">
      <c r="A5" s="1302" t="s">
        <v>5</v>
      </c>
      <c r="B5" s="1302"/>
      <c r="C5" s="1305" t="s">
        <v>378</v>
      </c>
      <c r="D5" s="1305"/>
      <c r="E5" s="1238" t="s">
        <v>1073</v>
      </c>
      <c r="F5" s="1238"/>
      <c r="G5" s="1238"/>
      <c r="H5" s="1238"/>
      <c r="I5" s="1238"/>
      <c r="J5" s="1238"/>
      <c r="K5" s="1238" t="s">
        <v>1074</v>
      </c>
      <c r="L5" s="1238"/>
      <c r="M5" s="1238"/>
      <c r="N5" s="1238"/>
      <c r="O5" s="1238"/>
      <c r="P5" s="1238"/>
      <c r="Q5" s="1238" t="s">
        <v>1116</v>
      </c>
    </row>
    <row r="6" customFormat="false" ht="47.25" hidden="false" customHeight="true" outlineLevel="0" collapsed="false">
      <c r="A6" s="1239" t="s">
        <v>1076</v>
      </c>
      <c r="B6" s="1306" t="s">
        <v>1117</v>
      </c>
      <c r="C6" s="1241" t="s">
        <v>1078</v>
      </c>
      <c r="D6" s="1241" t="s">
        <v>1079</v>
      </c>
      <c r="E6" s="1242" t="s">
        <v>1080</v>
      </c>
      <c r="F6" s="1242"/>
      <c r="G6" s="1242"/>
      <c r="H6" s="1243" t="s">
        <v>1081</v>
      </c>
      <c r="I6" s="1244" t="s">
        <v>1082</v>
      </c>
      <c r="J6" s="1244"/>
      <c r="K6" s="1245" t="s">
        <v>1118</v>
      </c>
      <c r="L6" s="1245"/>
      <c r="M6" s="1245"/>
      <c r="N6" s="1243" t="s">
        <v>1119</v>
      </c>
      <c r="O6" s="1244" t="s">
        <v>1120</v>
      </c>
      <c r="P6" s="1244"/>
      <c r="Q6" s="1238"/>
    </row>
    <row r="7" customFormat="false" ht="12.75" hidden="false" customHeight="true" outlineLevel="0" collapsed="false">
      <c r="A7" s="1239"/>
      <c r="B7" s="1306"/>
      <c r="C7" s="1241"/>
      <c r="D7" s="1241"/>
      <c r="E7" s="1242"/>
      <c r="F7" s="1242"/>
      <c r="G7" s="1242"/>
      <c r="H7" s="1243"/>
      <c r="I7" s="1244"/>
      <c r="J7" s="1244"/>
      <c r="K7" s="1245"/>
      <c r="L7" s="1245"/>
      <c r="M7" s="1245"/>
      <c r="N7" s="1243"/>
      <c r="O7" s="1244"/>
      <c r="P7" s="1244"/>
      <c r="Q7" s="1238"/>
    </row>
    <row r="8" customFormat="false" ht="31.5" hidden="false" customHeight="true" outlineLevel="0" collapsed="false">
      <c r="A8" s="1239"/>
      <c r="B8" s="1306"/>
      <c r="C8" s="1241"/>
      <c r="D8" s="1241"/>
      <c r="E8" s="1242" t="s">
        <v>1086</v>
      </c>
      <c r="F8" s="1246" t="s">
        <v>1087</v>
      </c>
      <c r="G8" s="1246" t="s">
        <v>1088</v>
      </c>
      <c r="H8" s="1243"/>
      <c r="I8" s="1247" t="s">
        <v>1089</v>
      </c>
      <c r="J8" s="1248" t="s">
        <v>1090</v>
      </c>
      <c r="K8" s="1242" t="s">
        <v>1086</v>
      </c>
      <c r="L8" s="1246" t="s">
        <v>1087</v>
      </c>
      <c r="M8" s="1246" t="s">
        <v>1088</v>
      </c>
      <c r="N8" s="1243"/>
      <c r="O8" s="1247" t="s">
        <v>1091</v>
      </c>
      <c r="P8" s="1248" t="s">
        <v>1121</v>
      </c>
      <c r="Q8" s="1238"/>
    </row>
    <row r="9" customFormat="false" ht="15.95" hidden="false" customHeight="true" outlineLevel="0" collapsed="false">
      <c r="A9" s="1239"/>
      <c r="B9" s="1306"/>
      <c r="C9" s="1241"/>
      <c r="D9" s="1241"/>
      <c r="E9" s="1249" t="s">
        <v>1093</v>
      </c>
      <c r="F9" s="1249"/>
      <c r="G9" s="1249"/>
      <c r="H9" s="1249"/>
      <c r="I9" s="1249"/>
      <c r="J9" s="1249"/>
      <c r="K9" s="1241" t="s">
        <v>163</v>
      </c>
      <c r="L9" s="1241"/>
      <c r="M9" s="1241"/>
      <c r="N9" s="1241"/>
      <c r="O9" s="1241"/>
      <c r="P9" s="1241"/>
      <c r="Q9" s="1250" t="s">
        <v>13</v>
      </c>
    </row>
    <row r="10" customFormat="false" ht="14.25" hidden="false" customHeight="true" outlineLevel="0" collapsed="false">
      <c r="A10" s="1251" t="s">
        <v>1144</v>
      </c>
      <c r="B10" s="1252"/>
      <c r="C10" s="1253" t="n">
        <v>3929.87179487179</v>
      </c>
      <c r="D10" s="1254" t="s">
        <v>27</v>
      </c>
      <c r="E10" s="1255" t="s">
        <v>27</v>
      </c>
      <c r="F10" s="1256" t="s">
        <v>27</v>
      </c>
      <c r="G10" s="1256" t="s">
        <v>27</v>
      </c>
      <c r="H10" s="1256"/>
      <c r="I10" s="1257" t="n">
        <v>-0.256726255004618</v>
      </c>
      <c r="J10" s="1258" t="s">
        <v>27</v>
      </c>
      <c r="K10" s="1259" t="s">
        <v>27</v>
      </c>
      <c r="L10" s="1260" t="s">
        <v>27</v>
      </c>
      <c r="M10" s="1261" t="s">
        <v>27</v>
      </c>
      <c r="N10" s="1260"/>
      <c r="O10" s="1262" t="n">
        <v>-1008.90126854571</v>
      </c>
      <c r="P10" s="1258"/>
      <c r="Q10" s="1263" t="n">
        <v>3699.30465133427</v>
      </c>
    </row>
    <row r="11" customFormat="false" ht="12.75" hidden="false" customHeight="true" outlineLevel="0" collapsed="false">
      <c r="A11" s="1264" t="s">
        <v>1046</v>
      </c>
      <c r="B11" s="1265"/>
      <c r="C11" s="1205" t="n">
        <v>3929.87179487179</v>
      </c>
      <c r="D11" s="1206" t="s">
        <v>27</v>
      </c>
      <c r="E11" s="1206" t="s">
        <v>27</v>
      </c>
      <c r="F11" s="157" t="s">
        <v>27</v>
      </c>
      <c r="G11" s="157" t="s">
        <v>27</v>
      </c>
      <c r="H11" s="157" t="s">
        <v>27</v>
      </c>
      <c r="I11" s="1207" t="n">
        <v>-0.256726255004618</v>
      </c>
      <c r="J11" s="158" t="s">
        <v>27</v>
      </c>
      <c r="K11" s="157" t="s">
        <v>27</v>
      </c>
      <c r="L11" s="157" t="s">
        <v>27</v>
      </c>
      <c r="M11" s="157" t="s">
        <v>27</v>
      </c>
      <c r="N11" s="157" t="s">
        <v>27</v>
      </c>
      <c r="O11" s="1207" t="n">
        <v>-1008.90126854571</v>
      </c>
      <c r="P11" s="1208" t="s">
        <v>27</v>
      </c>
      <c r="Q11" s="1209" t="n">
        <v>3699.30465133427</v>
      </c>
    </row>
    <row r="12" customFormat="false" ht="12.75" hidden="false" customHeight="true" outlineLevel="0" collapsed="false">
      <c r="A12" s="1274" t="s">
        <v>1145</v>
      </c>
      <c r="B12" s="1275"/>
      <c r="C12" s="1206" t="s">
        <v>27</v>
      </c>
      <c r="D12" s="1206" t="s">
        <v>27</v>
      </c>
      <c r="E12" s="1206" t="s">
        <v>27</v>
      </c>
      <c r="F12" s="157" t="s">
        <v>27</v>
      </c>
      <c r="G12" s="157" t="s">
        <v>27</v>
      </c>
      <c r="H12" s="157" t="s">
        <v>27</v>
      </c>
      <c r="I12" s="1212" t="s">
        <v>27</v>
      </c>
      <c r="J12" s="158" t="s">
        <v>27</v>
      </c>
      <c r="K12" s="157" t="s">
        <v>27</v>
      </c>
      <c r="L12" s="157" t="s">
        <v>27</v>
      </c>
      <c r="M12" s="157" t="s">
        <v>27</v>
      </c>
      <c r="N12" s="157"/>
      <c r="O12" s="1212"/>
      <c r="P12" s="1208"/>
      <c r="Q12" s="1213" t="s">
        <v>27</v>
      </c>
    </row>
    <row r="13" customFormat="false" ht="12.75" hidden="false" customHeight="true" outlineLevel="0" collapsed="false">
      <c r="A13" s="1307" t="s">
        <v>1146</v>
      </c>
      <c r="B13" s="1284"/>
      <c r="C13" s="1206" t="s">
        <v>27</v>
      </c>
      <c r="D13" s="1206" t="s">
        <v>27</v>
      </c>
      <c r="E13" s="1206" t="s">
        <v>27</v>
      </c>
      <c r="F13" s="157" t="s">
        <v>27</v>
      </c>
      <c r="G13" s="157" t="s">
        <v>27</v>
      </c>
      <c r="H13" s="157" t="s">
        <v>27</v>
      </c>
      <c r="I13" s="1212" t="s">
        <v>27</v>
      </c>
      <c r="J13" s="158" t="s">
        <v>27</v>
      </c>
      <c r="K13" s="157" t="s">
        <v>27</v>
      </c>
      <c r="L13" s="157" t="s">
        <v>27</v>
      </c>
      <c r="M13" s="157" t="s">
        <v>27</v>
      </c>
      <c r="N13" s="157" t="s">
        <v>27</v>
      </c>
      <c r="O13" s="1212" t="s">
        <v>27</v>
      </c>
      <c r="P13" s="1208" t="s">
        <v>27</v>
      </c>
      <c r="Q13" s="1213" t="s">
        <v>27</v>
      </c>
    </row>
    <row r="14" customFormat="false" ht="12.75" hidden="false" customHeight="true" outlineLevel="0" collapsed="false">
      <c r="A14" s="1283" t="s">
        <v>1147</v>
      </c>
      <c r="B14" s="1284"/>
      <c r="C14" s="1206" t="s">
        <v>27</v>
      </c>
      <c r="D14" s="1206" t="s">
        <v>27</v>
      </c>
      <c r="E14" s="1206" t="s">
        <v>27</v>
      </c>
      <c r="F14" s="157" t="s">
        <v>27</v>
      </c>
      <c r="G14" s="157" t="s">
        <v>27</v>
      </c>
      <c r="H14" s="157" t="s">
        <v>27</v>
      </c>
      <c r="I14" s="1212" t="s">
        <v>27</v>
      </c>
      <c r="J14" s="158" t="s">
        <v>27</v>
      </c>
      <c r="K14" s="157" t="s">
        <v>27</v>
      </c>
      <c r="L14" s="157" t="s">
        <v>27</v>
      </c>
      <c r="M14" s="157" t="s">
        <v>27</v>
      </c>
      <c r="N14" s="157" t="s">
        <v>27</v>
      </c>
      <c r="O14" s="1212" t="s">
        <v>27</v>
      </c>
      <c r="P14" s="1208" t="s">
        <v>27</v>
      </c>
      <c r="Q14" s="1213" t="s">
        <v>27</v>
      </c>
    </row>
    <row r="15" customFormat="false" ht="12.75" hidden="false" customHeight="true" outlineLevel="0" collapsed="false">
      <c r="A15" s="1283" t="s">
        <v>1148</v>
      </c>
      <c r="B15" s="1284"/>
      <c r="C15" s="1206"/>
      <c r="D15" s="1206"/>
      <c r="E15" s="1206"/>
      <c r="F15" s="157"/>
      <c r="G15" s="157"/>
      <c r="H15" s="157"/>
      <c r="I15" s="1212"/>
      <c r="J15" s="158"/>
      <c r="K15" s="157"/>
      <c r="L15" s="157"/>
      <c r="M15" s="157"/>
      <c r="N15" s="157"/>
      <c r="O15" s="1212"/>
      <c r="P15" s="1208"/>
      <c r="Q15" s="1213"/>
    </row>
    <row r="16" customFormat="false" ht="12.75" hidden="false" customHeight="true" outlineLevel="0" collapsed="false">
      <c r="A16" s="1283" t="s">
        <v>1149</v>
      </c>
      <c r="B16" s="1284"/>
      <c r="C16" s="1206"/>
      <c r="D16" s="1206"/>
      <c r="E16" s="1206"/>
      <c r="F16" s="157"/>
      <c r="G16" s="157"/>
      <c r="H16" s="157"/>
      <c r="I16" s="1212"/>
      <c r="J16" s="158"/>
      <c r="K16" s="157"/>
      <c r="L16" s="157"/>
      <c r="M16" s="157"/>
      <c r="N16" s="157"/>
      <c r="O16" s="1212"/>
      <c r="P16" s="1208"/>
      <c r="Q16" s="1213"/>
    </row>
    <row r="17" customFormat="false" ht="13.5" hidden="false" customHeight="true" outlineLevel="0" collapsed="false">
      <c r="A17" s="1283" t="s">
        <v>1150</v>
      </c>
      <c r="B17" s="1284"/>
      <c r="C17" s="1206"/>
      <c r="D17" s="1206"/>
      <c r="E17" s="1206"/>
      <c r="F17" s="157"/>
      <c r="G17" s="157"/>
      <c r="H17" s="157"/>
      <c r="I17" s="1212"/>
      <c r="J17" s="158"/>
      <c r="K17" s="157"/>
      <c r="L17" s="157"/>
      <c r="M17" s="157"/>
      <c r="N17" s="157"/>
      <c r="O17" s="1212"/>
      <c r="P17" s="1208"/>
      <c r="Q17" s="1213"/>
    </row>
    <row r="18" customFormat="false" ht="12" hidden="false" customHeight="true" outlineLevel="0" collapsed="false">
      <c r="A18" s="30"/>
      <c r="B18" s="30"/>
      <c r="C18" s="30"/>
      <c r="D18" s="30"/>
      <c r="E18" s="30"/>
      <c r="F18" s="30"/>
      <c r="G18" s="30"/>
      <c r="H18" s="30"/>
      <c r="I18" s="30"/>
      <c r="J18" s="30"/>
      <c r="K18" s="30"/>
      <c r="L18" s="30"/>
      <c r="M18" s="30"/>
      <c r="N18" s="30"/>
      <c r="O18" s="30"/>
      <c r="P18" s="30"/>
      <c r="Q18" s="30"/>
    </row>
    <row r="19" customFormat="false" ht="13.5" hidden="false" customHeight="true" outlineLevel="0" collapsed="false">
      <c r="A19" s="1308" t="s">
        <v>1101</v>
      </c>
      <c r="B19" s="1292"/>
      <c r="C19" s="1292"/>
      <c r="D19" s="1292"/>
      <c r="E19" s="1292"/>
      <c r="F19" s="1292"/>
      <c r="G19" s="1292"/>
      <c r="H19" s="1292"/>
      <c r="I19" s="1292"/>
      <c r="J19" s="1292"/>
      <c r="K19" s="1292"/>
      <c r="L19" s="1292"/>
      <c r="M19" s="1292"/>
      <c r="N19" s="1292"/>
      <c r="O19" s="1292"/>
      <c r="P19" s="1292"/>
      <c r="Q19" s="1292"/>
    </row>
    <row r="20" customFormat="false" ht="13.5" hidden="false" customHeight="true" outlineLevel="0" collapsed="false">
      <c r="A20" s="1293" t="s">
        <v>1151</v>
      </c>
      <c r="B20" s="1292"/>
      <c r="C20" s="1292"/>
      <c r="D20" s="1292"/>
      <c r="E20" s="1292"/>
      <c r="F20" s="1292"/>
      <c r="G20" s="1292"/>
      <c r="H20" s="1292"/>
      <c r="I20" s="1292"/>
      <c r="J20" s="1292"/>
      <c r="K20" s="1292"/>
      <c r="L20" s="1292"/>
      <c r="M20" s="1292"/>
      <c r="N20" s="1292"/>
      <c r="O20" s="1292"/>
      <c r="P20" s="1292"/>
      <c r="Q20" s="1292"/>
    </row>
    <row r="21" customFormat="false" ht="13.5" hidden="false" customHeight="true" outlineLevel="0" collapsed="false">
      <c r="A21" s="1294" t="s">
        <v>1152</v>
      </c>
      <c r="B21" s="1292"/>
      <c r="C21" s="1292"/>
      <c r="D21" s="1292"/>
      <c r="E21" s="1292"/>
      <c r="F21" s="1292"/>
      <c r="G21" s="1292"/>
      <c r="H21" s="1292"/>
      <c r="I21" s="1292"/>
      <c r="J21" s="1292"/>
      <c r="K21" s="1292"/>
      <c r="L21" s="1292"/>
      <c r="M21" s="1292"/>
      <c r="N21" s="1292"/>
      <c r="O21" s="1292"/>
      <c r="P21" s="1292"/>
      <c r="Q21" s="1292"/>
    </row>
    <row r="22" customFormat="false" ht="13.5" hidden="false" customHeight="true" outlineLevel="0" collapsed="false">
      <c r="A22" s="1309" t="s">
        <v>1104</v>
      </c>
      <c r="B22" s="1292"/>
      <c r="C22" s="1292"/>
      <c r="D22" s="1292"/>
      <c r="E22" s="1292"/>
      <c r="F22" s="1292"/>
      <c r="G22" s="1292"/>
      <c r="H22" s="1292"/>
      <c r="I22" s="1292"/>
      <c r="J22" s="1292"/>
      <c r="K22" s="1292"/>
      <c r="L22" s="1292"/>
      <c r="M22" s="1292"/>
      <c r="N22" s="1292"/>
      <c r="O22" s="1292"/>
      <c r="P22" s="1292"/>
      <c r="Q22" s="1292"/>
    </row>
    <row r="23" customFormat="false" ht="13.5" hidden="false" customHeight="true" outlineLevel="0" collapsed="false">
      <c r="A23" s="1296" t="s">
        <v>1105</v>
      </c>
      <c r="B23" s="1292"/>
      <c r="C23" s="1292"/>
      <c r="D23" s="1292"/>
      <c r="E23" s="1292"/>
      <c r="F23" s="1292"/>
      <c r="G23" s="1292"/>
      <c r="H23" s="1292"/>
      <c r="I23" s="1292"/>
      <c r="J23" s="1292"/>
      <c r="K23" s="1292"/>
      <c r="L23" s="1292"/>
      <c r="M23" s="1292"/>
      <c r="N23" s="1292"/>
      <c r="O23" s="1292"/>
      <c r="P23" s="1292"/>
      <c r="Q23" s="1292"/>
    </row>
    <row r="24" customFormat="false" ht="13.5" hidden="false" customHeight="true" outlineLevel="0" collapsed="false">
      <c r="A24" s="1309" t="s">
        <v>1153</v>
      </c>
      <c r="B24" s="1292"/>
      <c r="C24" s="1292"/>
      <c r="D24" s="1292"/>
      <c r="E24" s="1292"/>
      <c r="F24" s="1292"/>
      <c r="G24" s="1292"/>
      <c r="H24" s="1292"/>
      <c r="I24" s="1292"/>
      <c r="J24" s="1292"/>
      <c r="K24" s="1292"/>
      <c r="L24" s="1292"/>
      <c r="M24" s="1292"/>
      <c r="N24" s="1292"/>
      <c r="O24" s="1292"/>
      <c r="P24" s="1292"/>
      <c r="Q24" s="1292"/>
    </row>
    <row r="25" customFormat="false" ht="13.5" hidden="false" customHeight="true" outlineLevel="0" collapsed="false">
      <c r="A25" s="1309" t="s">
        <v>1154</v>
      </c>
      <c r="B25" s="1292"/>
      <c r="C25" s="1292"/>
      <c r="D25" s="1292"/>
      <c r="E25" s="1292"/>
      <c r="F25" s="1292"/>
      <c r="G25" s="1292"/>
      <c r="H25" s="1292"/>
      <c r="I25" s="1292"/>
      <c r="J25" s="1292"/>
      <c r="K25" s="1292"/>
      <c r="L25" s="1292"/>
      <c r="M25" s="1292"/>
      <c r="N25" s="1292"/>
      <c r="O25" s="1292"/>
      <c r="P25" s="1292"/>
      <c r="Q25" s="1292"/>
    </row>
    <row r="26" customFormat="false" ht="13.5" hidden="false" customHeight="true" outlineLevel="0" collapsed="false">
      <c r="A26" s="1296" t="s">
        <v>1155</v>
      </c>
      <c r="B26" s="1292"/>
      <c r="C26" s="1292"/>
      <c r="D26" s="1292"/>
      <c r="E26" s="1292"/>
      <c r="F26" s="1292"/>
      <c r="G26" s="1292"/>
      <c r="H26" s="1292"/>
      <c r="I26" s="1292"/>
      <c r="J26" s="1292"/>
      <c r="K26" s="1292"/>
      <c r="L26" s="1292"/>
      <c r="M26" s="1292"/>
      <c r="N26" s="1292"/>
      <c r="O26" s="1292"/>
      <c r="P26" s="1292"/>
      <c r="Q26" s="1292"/>
    </row>
    <row r="27" customFormat="false" ht="14.25" hidden="false" customHeight="true" outlineLevel="0" collapsed="false">
      <c r="A27" s="1297" t="s">
        <v>1156</v>
      </c>
      <c r="B27" s="1292"/>
      <c r="C27" s="1292"/>
      <c r="D27" s="1292"/>
      <c r="E27" s="1292"/>
      <c r="F27" s="1292"/>
      <c r="G27" s="1292"/>
      <c r="H27" s="1292"/>
      <c r="I27" s="1292"/>
      <c r="J27" s="1292"/>
      <c r="K27" s="1292"/>
      <c r="L27" s="1292"/>
      <c r="M27" s="1292"/>
      <c r="N27" s="1292"/>
      <c r="O27" s="1292"/>
      <c r="P27" s="1292"/>
      <c r="Q27" s="1292"/>
    </row>
    <row r="28" customFormat="false" ht="13.5" hidden="false" customHeight="true" outlineLevel="0" collapsed="false">
      <c r="A28" s="1310" t="s">
        <v>1157</v>
      </c>
      <c r="B28" s="1292"/>
      <c r="C28" s="1292"/>
      <c r="D28" s="1292"/>
      <c r="E28" s="1292"/>
      <c r="F28" s="1292"/>
      <c r="G28" s="1292"/>
      <c r="H28" s="1292"/>
      <c r="I28" s="1292"/>
      <c r="J28" s="1292"/>
      <c r="K28" s="1292"/>
      <c r="L28" s="1292"/>
      <c r="M28" s="1292"/>
      <c r="N28" s="1292"/>
      <c r="O28" s="1292"/>
      <c r="P28" s="1292"/>
      <c r="Q28" s="1292"/>
    </row>
    <row r="29" customFormat="false" ht="12.75" hidden="false" customHeight="true" outlineLevel="0" collapsed="false">
      <c r="A29" s="1299" t="s">
        <v>1158</v>
      </c>
      <c r="B29" s="1292"/>
      <c r="C29" s="1292"/>
      <c r="D29" s="1292"/>
      <c r="E29" s="1292"/>
      <c r="F29" s="1292"/>
      <c r="G29" s="1292"/>
      <c r="H29" s="1292"/>
      <c r="I29" s="1292"/>
      <c r="J29" s="1292"/>
      <c r="K29" s="1292"/>
      <c r="L29" s="1292"/>
      <c r="M29" s="1292"/>
      <c r="N29" s="1292"/>
      <c r="O29" s="1292"/>
      <c r="P29" s="1292"/>
      <c r="Q29" s="1292"/>
    </row>
    <row r="30" customFormat="false" ht="13.5" hidden="false" customHeight="true" outlineLevel="0" collapsed="false">
      <c r="A30" s="1311" t="s">
        <v>1159</v>
      </c>
      <c r="B30" s="1292"/>
      <c r="C30" s="1292"/>
      <c r="D30" s="1292"/>
      <c r="E30" s="1292"/>
      <c r="F30" s="1292"/>
      <c r="G30" s="1292"/>
      <c r="H30" s="1292"/>
      <c r="I30" s="1292"/>
      <c r="J30" s="1292"/>
      <c r="K30" s="1292"/>
      <c r="L30" s="1292"/>
      <c r="M30" s="1292"/>
      <c r="N30" s="1292"/>
      <c r="O30" s="1292"/>
      <c r="P30" s="1292"/>
      <c r="Q30" s="1292"/>
    </row>
    <row r="31" customFormat="false" ht="13.5" hidden="false" customHeight="true" outlineLevel="0" collapsed="false">
      <c r="A31" s="1296" t="s">
        <v>1139</v>
      </c>
    </row>
    <row r="32" customFormat="false" ht="12.75" hidden="false" customHeight="true" outlineLevel="0" collapsed="false">
      <c r="A32" s="1297" t="s">
        <v>1160</v>
      </c>
    </row>
    <row r="33" customFormat="false" ht="16.5" hidden="false" customHeight="true" outlineLevel="0" collapsed="false">
      <c r="A33" s="1312" t="s">
        <v>1161</v>
      </c>
    </row>
    <row r="34" customFormat="false" ht="9" hidden="false" customHeight="true" outlineLevel="0" collapsed="false">
      <c r="A34" s="1313"/>
      <c r="B34" s="1314"/>
      <c r="C34" s="1314"/>
      <c r="D34" s="1314"/>
      <c r="E34" s="1314"/>
      <c r="F34" s="1314"/>
      <c r="G34" s="1314"/>
      <c r="H34" s="1314"/>
      <c r="I34" s="1314"/>
      <c r="J34" s="1314"/>
      <c r="K34" s="1314"/>
      <c r="L34" s="1314"/>
      <c r="M34" s="1314"/>
      <c r="N34" s="1314"/>
      <c r="O34" s="1314"/>
      <c r="P34" s="1314"/>
      <c r="Q34" s="1314"/>
    </row>
    <row r="35" customFormat="false" ht="15.75" hidden="false" customHeight="true" outlineLevel="0" collapsed="false">
      <c r="A35" s="1302" t="s">
        <v>369</v>
      </c>
      <c r="B35" s="1303"/>
      <c r="C35" s="1303"/>
      <c r="D35" s="1303"/>
      <c r="E35" s="1303"/>
      <c r="F35" s="1303"/>
      <c r="G35" s="1303"/>
      <c r="H35" s="1303"/>
      <c r="I35" s="1303"/>
      <c r="J35" s="1303"/>
      <c r="K35" s="1303"/>
      <c r="L35" s="1303"/>
      <c r="M35" s="1303"/>
      <c r="N35" s="1303"/>
      <c r="O35" s="1303"/>
      <c r="P35" s="1303"/>
      <c r="Q35" s="1304"/>
    </row>
    <row r="36" customFormat="false" ht="29.25" hidden="false" customHeight="true" outlineLevel="0" collapsed="false">
      <c r="A36" s="1233" t="s">
        <v>1113</v>
      </c>
      <c r="B36" s="1233"/>
      <c r="C36" s="1233"/>
      <c r="D36" s="1233"/>
      <c r="E36" s="1233"/>
      <c r="F36" s="1233"/>
      <c r="G36" s="1233"/>
      <c r="H36" s="1233"/>
      <c r="I36" s="1233"/>
      <c r="J36" s="1233"/>
      <c r="K36" s="1233"/>
      <c r="L36" s="1233"/>
      <c r="M36" s="1233"/>
      <c r="N36" s="1233"/>
      <c r="O36" s="1233"/>
      <c r="P36" s="1233"/>
      <c r="Q36" s="1233"/>
    </row>
    <row r="37" customFormat="false" ht="12" hidden="false" customHeight="true" outlineLevel="0" collapsed="false">
      <c r="A37" s="30"/>
      <c r="B37" s="30"/>
      <c r="C37" s="30"/>
      <c r="D37" s="30"/>
      <c r="E37" s="30"/>
      <c r="F37" s="30"/>
      <c r="G37" s="30"/>
      <c r="H37" s="30"/>
      <c r="I37" s="30"/>
      <c r="J37" s="30"/>
      <c r="K37" s="30"/>
      <c r="L37" s="30"/>
      <c r="M37" s="30"/>
      <c r="N37" s="30"/>
      <c r="O37" s="30"/>
      <c r="P37" s="30"/>
      <c r="Q37" s="30"/>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1</v>
      </c>
      <c r="J1" s="115" t="s">
        <v>1</v>
      </c>
    </row>
    <row r="2" customFormat="false" ht="15.75" hidden="false" customHeight="true" outlineLevel="0" collapsed="false">
      <c r="A2" s="2" t="s">
        <v>72</v>
      </c>
      <c r="J2" s="115" t="s">
        <v>3</v>
      </c>
    </row>
    <row r="3" customFormat="false" ht="15.75" hidden="false" customHeight="true" outlineLevel="0" collapsed="false">
      <c r="A3" s="2" t="s">
        <v>97</v>
      </c>
      <c r="I3" s="115"/>
      <c r="J3" s="115" t="s">
        <v>4</v>
      </c>
    </row>
    <row r="4" customFormat="false" ht="12.75" hidden="false" customHeight="true" outlineLevel="0" collapsed="false"/>
    <row r="5" customFormat="false" ht="14.25" hidden="false" customHeight="true" outlineLevel="0" collapsed="false">
      <c r="A5" s="116" t="s">
        <v>5</v>
      </c>
      <c r="B5" s="117" t="s">
        <v>74</v>
      </c>
      <c r="C5" s="117"/>
      <c r="D5" s="118" t="s">
        <v>98</v>
      </c>
      <c r="E5" s="118"/>
      <c r="F5" s="118"/>
      <c r="G5" s="119"/>
      <c r="H5" s="120" t="s">
        <v>76</v>
      </c>
      <c r="I5" s="120"/>
      <c r="J5" s="120"/>
    </row>
    <row r="6" customFormat="false" ht="13.5" hidden="false" customHeight="true" outlineLevel="0" collapsed="false">
      <c r="A6" s="121"/>
      <c r="B6" s="122" t="s">
        <v>77</v>
      </c>
      <c r="C6" s="122"/>
      <c r="D6" s="122" t="s">
        <v>78</v>
      </c>
      <c r="E6" s="122" t="s">
        <v>7</v>
      </c>
      <c r="F6" s="122" t="s">
        <v>8</v>
      </c>
      <c r="G6" s="123"/>
      <c r="H6" s="124" t="s">
        <v>79</v>
      </c>
      <c r="I6" s="122" t="s">
        <v>7</v>
      </c>
      <c r="J6" s="125" t="s">
        <v>8</v>
      </c>
    </row>
    <row r="7" customFormat="false" ht="15" hidden="false" customHeight="true" outlineLevel="0" collapsed="false">
      <c r="A7" s="126"/>
      <c r="B7" s="72" t="s">
        <v>80</v>
      </c>
      <c r="C7" s="73" t="s">
        <v>81</v>
      </c>
      <c r="D7" s="127" t="s">
        <v>82</v>
      </c>
      <c r="E7" s="127" t="s">
        <v>83</v>
      </c>
      <c r="F7" s="127"/>
      <c r="G7" s="127"/>
      <c r="H7" s="128" t="s">
        <v>13</v>
      </c>
      <c r="I7" s="128"/>
      <c r="J7" s="128"/>
    </row>
    <row r="8" customFormat="false" ht="12.75" hidden="false" customHeight="true" outlineLevel="0" collapsed="false">
      <c r="A8" s="129" t="s">
        <v>99</v>
      </c>
      <c r="B8" s="77" t="n">
        <v>471163.652178786</v>
      </c>
      <c r="C8" s="78" t="s">
        <v>85</v>
      </c>
      <c r="D8" s="49"/>
      <c r="E8" s="49"/>
      <c r="F8" s="49"/>
      <c r="G8" s="79"/>
      <c r="H8" s="77" t="n">
        <v>44889.0853998011</v>
      </c>
      <c r="I8" s="77" t="n">
        <v>1.92883477993931</v>
      </c>
      <c r="J8" s="130" t="n">
        <v>0.718500212754199</v>
      </c>
    </row>
    <row r="9" customFormat="false" ht="12.75" hidden="false" customHeight="true" outlineLevel="0" collapsed="false">
      <c r="A9" s="81" t="s">
        <v>86</v>
      </c>
      <c r="B9" s="77" t="n">
        <v>77004.7841787858</v>
      </c>
      <c r="C9" s="83" t="s">
        <v>85</v>
      </c>
      <c r="D9" s="77" t="n">
        <v>74.8240609772347</v>
      </c>
      <c r="E9" s="77" t="n">
        <v>2.99707484931689</v>
      </c>
      <c r="F9" s="77" t="n">
        <v>4.7843246375294</v>
      </c>
      <c r="G9" s="79"/>
      <c r="H9" s="77" t="n">
        <v>5761.81066693227</v>
      </c>
      <c r="I9" s="77" t="n">
        <v>0.230789101939314</v>
      </c>
      <c r="J9" s="80" t="n">
        <v>0.368415886154199</v>
      </c>
    </row>
    <row r="10" customFormat="false" ht="12.75" hidden="false" customHeight="true" outlineLevel="0" collapsed="false">
      <c r="A10" s="81" t="s">
        <v>87</v>
      </c>
      <c r="B10" s="77" t="n">
        <v>291841.013</v>
      </c>
      <c r="C10" s="83" t="s">
        <v>85</v>
      </c>
      <c r="D10" s="77" t="n">
        <v>114.752587697728</v>
      </c>
      <c r="E10" s="77" t="n">
        <v>5.44643402467905</v>
      </c>
      <c r="F10" s="77" t="n">
        <v>1.16163947491506</v>
      </c>
      <c r="G10" s="79"/>
      <c r="H10" s="77" t="n">
        <v>33489.5114380763</v>
      </c>
      <c r="I10" s="77" t="n">
        <v>1.589492823</v>
      </c>
      <c r="J10" s="80" t="n">
        <v>0.3390140411</v>
      </c>
    </row>
    <row r="11" customFormat="false" ht="12.75" hidden="false" customHeight="true" outlineLevel="0" collapsed="false">
      <c r="A11" s="81" t="s">
        <v>88</v>
      </c>
      <c r="B11" s="77" t="n">
        <v>102102.855</v>
      </c>
      <c r="C11" s="83" t="s">
        <v>85</v>
      </c>
      <c r="D11" s="77" t="n">
        <v>55.216509810548</v>
      </c>
      <c r="E11" s="77" t="n">
        <v>1</v>
      </c>
      <c r="F11" s="77" t="n">
        <v>0.1</v>
      </c>
      <c r="G11" s="79"/>
      <c r="H11" s="77" t="n">
        <v>5637.76329479245</v>
      </c>
      <c r="I11" s="77" t="n">
        <v>0.102102855</v>
      </c>
      <c r="J11" s="80" t="n">
        <v>0.0102102855</v>
      </c>
    </row>
    <row r="12" customFormat="false" ht="12.75" hidden="false" customHeight="true" outlineLevel="0" collapsed="false">
      <c r="A12" s="81" t="s">
        <v>89</v>
      </c>
      <c r="B12" s="77" t="n">
        <v>215</v>
      </c>
      <c r="C12" s="83" t="s">
        <v>85</v>
      </c>
      <c r="D12" s="77" t="n">
        <v>112</v>
      </c>
      <c r="E12" s="77" t="n">
        <v>30</v>
      </c>
      <c r="F12" s="77" t="n">
        <v>4</v>
      </c>
      <c r="G12" s="98" t="s">
        <v>90</v>
      </c>
      <c r="H12" s="77" t="n">
        <v>24.08</v>
      </c>
      <c r="I12" s="77" t="n">
        <v>0.00645</v>
      </c>
      <c r="J12" s="80" t="n">
        <v>0.00086</v>
      </c>
    </row>
    <row r="13" customFormat="false" ht="12.75" hidden="false" customHeight="true" outlineLevel="0" collapsed="false">
      <c r="A13" s="81" t="s">
        <v>91</v>
      </c>
      <c r="B13" s="77" t="s">
        <v>27</v>
      </c>
      <c r="C13" s="89" t="s">
        <v>85</v>
      </c>
      <c r="D13" s="77" t="s">
        <v>27</v>
      </c>
      <c r="E13" s="77" t="s">
        <v>27</v>
      </c>
      <c r="F13" s="77" t="s">
        <v>27</v>
      </c>
      <c r="G13" s="79"/>
      <c r="H13" s="77" t="s">
        <v>27</v>
      </c>
      <c r="I13" s="77" t="s">
        <v>27</v>
      </c>
      <c r="J13" s="80" t="s">
        <v>27</v>
      </c>
    </row>
    <row r="14" customFormat="false" ht="12.75" hidden="false" customHeight="true" outlineLevel="0" collapsed="false">
      <c r="A14" s="99" t="s">
        <v>24</v>
      </c>
      <c r="B14" s="77" t="n">
        <v>240515.758108225</v>
      </c>
      <c r="C14" s="131" t="s">
        <v>85</v>
      </c>
      <c r="D14" s="49"/>
      <c r="E14" s="49"/>
      <c r="F14" s="49"/>
      <c r="G14" s="79"/>
      <c r="H14" s="77" t="n">
        <v>25786.6535154309</v>
      </c>
      <c r="I14" s="77" t="n">
        <v>1.21049643432467</v>
      </c>
      <c r="J14" s="132" t="n">
        <v>0.180991269864935</v>
      </c>
    </row>
    <row r="15" customFormat="false" ht="12.75" hidden="false" customHeight="true" outlineLevel="0" collapsed="false">
      <c r="A15" s="81" t="s">
        <v>86</v>
      </c>
      <c r="B15" s="133" t="n">
        <v>18059.5881082248</v>
      </c>
      <c r="C15" s="83" t="s">
        <v>85</v>
      </c>
      <c r="D15" s="77" t="n">
        <v>73.5274009612634</v>
      </c>
      <c r="E15" s="77" t="n">
        <v>2.65932224128645</v>
      </c>
      <c r="F15" s="77" t="n">
        <v>0.599529335888004</v>
      </c>
      <c r="G15" s="79"/>
      <c r="H15" s="133" t="n">
        <v>1327.87457602871</v>
      </c>
      <c r="I15" s="133" t="n">
        <v>0.0480262643246745</v>
      </c>
      <c r="J15" s="134" t="n">
        <v>0.0108272528649349</v>
      </c>
    </row>
    <row r="16" customFormat="false" ht="12.75" hidden="false" customHeight="true" outlineLevel="0" collapsed="false">
      <c r="A16" s="81" t="s">
        <v>87</v>
      </c>
      <c r="B16" s="133" t="n">
        <v>170617.17</v>
      </c>
      <c r="C16" s="83" t="s">
        <v>85</v>
      </c>
      <c r="D16" s="77" t="n">
        <v>126.576128738361</v>
      </c>
      <c r="E16" s="77" t="n">
        <v>6.50949239165085</v>
      </c>
      <c r="F16" s="77" t="n">
        <v>0.966960810567893</v>
      </c>
      <c r="G16" s="79"/>
      <c r="H16" s="133" t="n">
        <v>21596.0608748948</v>
      </c>
      <c r="I16" s="133" t="n">
        <v>1.11063117</v>
      </c>
      <c r="J16" s="134" t="n">
        <v>0.164980117</v>
      </c>
    </row>
    <row r="17" customFormat="false" ht="12.75" hidden="false" customHeight="true" outlineLevel="0" collapsed="false">
      <c r="A17" s="81" t="s">
        <v>88</v>
      </c>
      <c r="B17" s="133" t="n">
        <v>51839</v>
      </c>
      <c r="C17" s="83" t="s">
        <v>85</v>
      </c>
      <c r="D17" s="77" t="n">
        <v>55.2232501496433</v>
      </c>
      <c r="E17" s="77" t="n">
        <v>1</v>
      </c>
      <c r="F17" s="77" t="n">
        <v>0.1</v>
      </c>
      <c r="G17" s="79"/>
      <c r="H17" s="133" t="n">
        <v>2862.71806450736</v>
      </c>
      <c r="I17" s="133" t="n">
        <v>0.051839</v>
      </c>
      <c r="J17" s="134" t="n">
        <v>0.0051839</v>
      </c>
    </row>
    <row r="18" customFormat="false" ht="12.75" hidden="false" customHeight="true" outlineLevel="0" collapsed="false">
      <c r="A18" s="81" t="s">
        <v>89</v>
      </c>
      <c r="B18" s="133" t="s">
        <v>27</v>
      </c>
      <c r="C18" s="83" t="s">
        <v>85</v>
      </c>
      <c r="D18" s="77" t="s">
        <v>27</v>
      </c>
      <c r="E18" s="77" t="s">
        <v>27</v>
      </c>
      <c r="F18" s="77" t="s">
        <v>27</v>
      </c>
      <c r="G18" s="98" t="s">
        <v>90</v>
      </c>
      <c r="H18" s="133" t="s">
        <v>27</v>
      </c>
      <c r="I18" s="133" t="s">
        <v>27</v>
      </c>
      <c r="J18" s="134" t="s">
        <v>27</v>
      </c>
    </row>
    <row r="19" customFormat="false" ht="12.75" hidden="false" customHeight="true" outlineLevel="0" collapsed="false">
      <c r="A19" s="81" t="s">
        <v>91</v>
      </c>
      <c r="B19" s="133" t="s">
        <v>27</v>
      </c>
      <c r="C19" s="83" t="s">
        <v>85</v>
      </c>
      <c r="D19" s="77" t="s">
        <v>27</v>
      </c>
      <c r="E19" s="77" t="s">
        <v>27</v>
      </c>
      <c r="F19" s="77" t="s">
        <v>27</v>
      </c>
      <c r="G19" s="79"/>
      <c r="H19" s="133" t="s">
        <v>27</v>
      </c>
      <c r="I19" s="133" t="s">
        <v>27</v>
      </c>
      <c r="J19" s="134" t="s">
        <v>27</v>
      </c>
    </row>
    <row r="20" customFormat="false" ht="12.75" hidden="false" customHeight="true" outlineLevel="0" collapsed="false">
      <c r="A20" s="99" t="s">
        <v>25</v>
      </c>
      <c r="B20" s="77" t="n">
        <v>15002.1241375666</v>
      </c>
      <c r="C20" s="83" t="s">
        <v>85</v>
      </c>
      <c r="D20" s="49"/>
      <c r="E20" s="49"/>
      <c r="F20" s="49"/>
      <c r="G20" s="79"/>
      <c r="H20" s="77" t="n">
        <v>1248.76548601431</v>
      </c>
      <c r="I20" s="77" t="n">
        <v>0.0755315524126999</v>
      </c>
      <c r="J20" s="80" t="n">
        <v>0.01258369448254</v>
      </c>
    </row>
    <row r="21" customFormat="false" ht="12.75" hidden="false" customHeight="true" outlineLevel="0" collapsed="false">
      <c r="A21" s="81" t="s">
        <v>86</v>
      </c>
      <c r="B21" s="133" t="n">
        <v>1507.96413756664</v>
      </c>
      <c r="C21" s="83" t="s">
        <v>85</v>
      </c>
      <c r="D21" s="77" t="n">
        <v>71.4969543038622</v>
      </c>
      <c r="E21" s="77" t="n">
        <v>2.56331852754628</v>
      </c>
      <c r="F21" s="77" t="n">
        <v>0.599999999999999</v>
      </c>
      <c r="G21" s="79"/>
      <c r="H21" s="133" t="n">
        <v>107.814843035465</v>
      </c>
      <c r="I21" s="133" t="n">
        <v>0.00386539241269991</v>
      </c>
      <c r="J21" s="134" t="n">
        <v>0.000904778482539982</v>
      </c>
    </row>
    <row r="22" customFormat="false" ht="12.75" hidden="false" customHeight="true" outlineLevel="0" collapsed="false">
      <c r="A22" s="81" t="s">
        <v>87</v>
      </c>
      <c r="B22" s="133" t="n">
        <v>7659</v>
      </c>
      <c r="C22" s="83" t="s">
        <v>85</v>
      </c>
      <c r="D22" s="77" t="n">
        <v>107.119802323979</v>
      </c>
      <c r="E22" s="77" t="n">
        <v>8.59524742133438</v>
      </c>
      <c r="F22" s="77" t="n">
        <v>1.44867476171824</v>
      </c>
      <c r="G22" s="79"/>
      <c r="H22" s="133" t="n">
        <v>820.430565999356</v>
      </c>
      <c r="I22" s="133" t="n">
        <v>0.065831</v>
      </c>
      <c r="J22" s="134" t="n">
        <v>0.0110954</v>
      </c>
    </row>
    <row r="23" customFormat="false" ht="12.75" hidden="false" customHeight="true" outlineLevel="0" collapsed="false">
      <c r="A23" s="81" t="s">
        <v>88</v>
      </c>
      <c r="B23" s="133" t="n">
        <v>5835.16</v>
      </c>
      <c r="C23" s="83" t="s">
        <v>85</v>
      </c>
      <c r="D23" s="77" t="n">
        <v>54.9290982560009</v>
      </c>
      <c r="E23" s="77" t="n">
        <v>1</v>
      </c>
      <c r="F23" s="77" t="n">
        <v>0.1</v>
      </c>
      <c r="G23" s="79"/>
      <c r="H23" s="133" t="n">
        <v>320.520076979486</v>
      </c>
      <c r="I23" s="133" t="n">
        <v>0.00583516</v>
      </c>
      <c r="J23" s="134" t="n">
        <v>0.000583516</v>
      </c>
    </row>
    <row r="24" customFormat="false" ht="12.75" hidden="false" customHeight="true" outlineLevel="0" collapsed="false">
      <c r="A24" s="81" t="s">
        <v>89</v>
      </c>
      <c r="B24" s="133" t="s">
        <v>27</v>
      </c>
      <c r="C24" s="83" t="s">
        <v>85</v>
      </c>
      <c r="D24" s="77" t="s">
        <v>27</v>
      </c>
      <c r="E24" s="77" t="s">
        <v>27</v>
      </c>
      <c r="F24" s="77" t="s">
        <v>27</v>
      </c>
      <c r="G24" s="98" t="s">
        <v>90</v>
      </c>
      <c r="H24" s="133" t="s">
        <v>27</v>
      </c>
      <c r="I24" s="133" t="s">
        <v>27</v>
      </c>
      <c r="J24" s="134" t="s">
        <v>27</v>
      </c>
    </row>
    <row r="25" customFormat="false" ht="12.75" hidden="false" customHeight="true" outlineLevel="0" collapsed="false">
      <c r="A25" s="81" t="s">
        <v>91</v>
      </c>
      <c r="B25" s="133" t="s">
        <v>27</v>
      </c>
      <c r="C25" s="83" t="s">
        <v>85</v>
      </c>
      <c r="D25" s="77" t="s">
        <v>27</v>
      </c>
      <c r="E25" s="77" t="s">
        <v>27</v>
      </c>
      <c r="F25" s="77" t="s">
        <v>27</v>
      </c>
      <c r="G25" s="79"/>
      <c r="H25" s="133" t="s">
        <v>27</v>
      </c>
      <c r="I25" s="133" t="s">
        <v>27</v>
      </c>
      <c r="J25" s="134" t="s">
        <v>27</v>
      </c>
    </row>
    <row r="26" customFormat="false" ht="12.75" hidden="false" customHeight="true" outlineLevel="0" collapsed="false">
      <c r="A26" s="99" t="s">
        <v>26</v>
      </c>
      <c r="B26" s="77" t="n">
        <v>30134.7884916167</v>
      </c>
      <c r="C26" s="83" t="s">
        <v>85</v>
      </c>
      <c r="D26" s="49"/>
      <c r="E26" s="49"/>
      <c r="F26" s="49"/>
      <c r="G26" s="79"/>
      <c r="H26" s="77" t="n">
        <v>2212.8433229127</v>
      </c>
      <c r="I26" s="77" t="n">
        <v>0.0841634289748502</v>
      </c>
      <c r="J26" s="80" t="n">
        <v>0.01783038979497</v>
      </c>
    </row>
    <row r="27" customFormat="false" ht="12.75" hidden="false" customHeight="true" outlineLevel="0" collapsed="false">
      <c r="A27" s="81" t="s">
        <v>86</v>
      </c>
      <c r="B27" s="133" t="n">
        <v>16883.8854916167</v>
      </c>
      <c r="C27" s="83" t="s">
        <v>85</v>
      </c>
      <c r="D27" s="77" t="n">
        <v>73.8367424983867</v>
      </c>
      <c r="E27" s="77" t="n">
        <v>2.77288643056103</v>
      </c>
      <c r="F27" s="77" t="n">
        <v>0.599822315781429</v>
      </c>
      <c r="G27" s="79"/>
      <c r="H27" s="133" t="n">
        <v>1246.65110541675</v>
      </c>
      <c r="I27" s="133" t="n">
        <v>0.0468170969748502</v>
      </c>
      <c r="J27" s="134" t="n">
        <v>0.01012733129497</v>
      </c>
    </row>
    <row r="28" customFormat="false" ht="12.75" hidden="false" customHeight="true" outlineLevel="0" collapsed="false">
      <c r="A28" s="81" t="s">
        <v>87</v>
      </c>
      <c r="B28" s="133" t="n">
        <v>5944.088</v>
      </c>
      <c r="C28" s="83" t="s">
        <v>85</v>
      </c>
      <c r="D28" s="77" t="n">
        <v>93.5907441195724</v>
      </c>
      <c r="E28" s="77" t="n">
        <v>5.05367972344959</v>
      </c>
      <c r="F28" s="77" t="n">
        <v>1.1729935694088</v>
      </c>
      <c r="G28" s="79"/>
      <c r="H28" s="133" t="n">
        <v>556.311619032221</v>
      </c>
      <c r="I28" s="133" t="n">
        <v>0.030039517</v>
      </c>
      <c r="J28" s="134" t="n">
        <v>0.00697237699999999</v>
      </c>
    </row>
    <row r="29" customFormat="false" ht="12.75" hidden="false" customHeight="true" outlineLevel="0" collapsed="false">
      <c r="A29" s="81" t="s">
        <v>88</v>
      </c>
      <c r="B29" s="133" t="n">
        <v>7306.81499999999</v>
      </c>
      <c r="C29" s="83" t="s">
        <v>85</v>
      </c>
      <c r="D29" s="77" t="n">
        <v>56.095658431715</v>
      </c>
      <c r="E29" s="77" t="n">
        <v>1</v>
      </c>
      <c r="F29" s="77" t="n">
        <v>0.1</v>
      </c>
      <c r="G29" s="79"/>
      <c r="H29" s="133" t="n">
        <v>409.880598463731</v>
      </c>
      <c r="I29" s="133" t="n">
        <v>0.00730681499999999</v>
      </c>
      <c r="J29" s="134" t="n">
        <v>0.000730681499999999</v>
      </c>
    </row>
    <row r="30" customFormat="false" ht="12.75" hidden="false" customHeight="true" outlineLevel="0" collapsed="false">
      <c r="A30" s="81" t="s">
        <v>89</v>
      </c>
      <c r="B30" s="133" t="s">
        <v>27</v>
      </c>
      <c r="C30" s="83" t="s">
        <v>85</v>
      </c>
      <c r="D30" s="77" t="s">
        <v>27</v>
      </c>
      <c r="E30" s="77" t="s">
        <v>27</v>
      </c>
      <c r="F30" s="77" t="s">
        <v>27</v>
      </c>
      <c r="G30" s="98" t="s">
        <v>90</v>
      </c>
      <c r="H30" s="133" t="s">
        <v>27</v>
      </c>
      <c r="I30" s="133" t="s">
        <v>27</v>
      </c>
      <c r="J30" s="134" t="s">
        <v>27</v>
      </c>
    </row>
    <row r="31" customFormat="false" ht="12.75" hidden="false" customHeight="true" outlineLevel="0" collapsed="false">
      <c r="A31" s="81" t="s">
        <v>91</v>
      </c>
      <c r="B31" s="133" t="s">
        <v>27</v>
      </c>
      <c r="C31" s="83" t="s">
        <v>85</v>
      </c>
      <c r="D31" s="77" t="s">
        <v>27</v>
      </c>
      <c r="E31" s="77" t="s">
        <v>27</v>
      </c>
      <c r="F31" s="77" t="s">
        <v>27</v>
      </c>
      <c r="G31" s="79"/>
      <c r="H31" s="133" t="s">
        <v>27</v>
      </c>
      <c r="I31" s="133" t="s">
        <v>27</v>
      </c>
      <c r="J31" s="134" t="s">
        <v>27</v>
      </c>
    </row>
    <row r="32" customFormat="false" ht="12.75" hidden="false" customHeight="true" outlineLevel="0" collapsed="false">
      <c r="A32" s="99" t="s">
        <v>28</v>
      </c>
      <c r="B32" s="77" t="n">
        <v>2032.82702449875</v>
      </c>
      <c r="C32" s="83" t="s">
        <v>85</v>
      </c>
      <c r="D32" s="49"/>
      <c r="E32" s="49"/>
      <c r="F32" s="49"/>
      <c r="G32" s="79"/>
      <c r="H32" s="77" t="n">
        <v>169.823977686031</v>
      </c>
      <c r="I32" s="77" t="n">
        <v>0.00698779207349626</v>
      </c>
      <c r="J32" s="80" t="n">
        <v>0.00164141461469925</v>
      </c>
    </row>
    <row r="33" customFormat="false" ht="12.75" hidden="false" customHeight="true" outlineLevel="0" collapsed="false">
      <c r="A33" s="81" t="s">
        <v>86</v>
      </c>
      <c r="B33" s="133" t="n">
        <v>1482.25302449875</v>
      </c>
      <c r="C33" s="83" t="s">
        <v>85</v>
      </c>
      <c r="D33" s="77" t="n">
        <v>78.0564090104419</v>
      </c>
      <c r="E33" s="77" t="n">
        <v>2.96741042237622</v>
      </c>
      <c r="F33" s="77" t="n">
        <v>0.591882964783245</v>
      </c>
      <c r="G33" s="79"/>
      <c r="H33" s="133" t="n">
        <v>115.699348337239</v>
      </c>
      <c r="I33" s="133" t="n">
        <v>0.00439845307349626</v>
      </c>
      <c r="J33" s="134" t="n">
        <v>0.000877320314699252</v>
      </c>
    </row>
    <row r="34" customFormat="false" ht="12.75" hidden="false" customHeight="true" outlineLevel="0" collapsed="false">
      <c r="A34" s="81" t="s">
        <v>87</v>
      </c>
      <c r="B34" s="133" t="n">
        <v>509.839</v>
      </c>
      <c r="C34" s="83" t="s">
        <v>85</v>
      </c>
      <c r="D34" s="77" t="n">
        <v>101.904629754242</v>
      </c>
      <c r="E34" s="77" t="n">
        <v>4.96090138259333</v>
      </c>
      <c r="F34" s="77" t="n">
        <v>1.48560525969963</v>
      </c>
      <c r="G34" s="79"/>
      <c r="H34" s="133" t="n">
        <v>51.9549545292731</v>
      </c>
      <c r="I34" s="133" t="n">
        <v>0.002529261</v>
      </c>
      <c r="J34" s="134" t="n">
        <v>0.0007574195</v>
      </c>
    </row>
    <row r="35" customFormat="false" ht="12.75" hidden="false" customHeight="true" outlineLevel="0" collapsed="false">
      <c r="A35" s="81" t="s">
        <v>88</v>
      </c>
      <c r="B35" s="133" t="n">
        <v>40.068</v>
      </c>
      <c r="C35" s="83" t="s">
        <v>85</v>
      </c>
      <c r="D35" s="77" t="n">
        <v>54.1498158011049</v>
      </c>
      <c r="E35" s="77" t="n">
        <v>1</v>
      </c>
      <c r="F35" s="77" t="n">
        <v>0.1</v>
      </c>
      <c r="G35" s="79"/>
      <c r="H35" s="133" t="n">
        <v>2.16967481951867</v>
      </c>
      <c r="I35" s="133" t="n">
        <v>4.0068E-005</v>
      </c>
      <c r="J35" s="134" t="n">
        <v>4.0068E-006</v>
      </c>
    </row>
    <row r="36" customFormat="false" ht="12.75" hidden="false" customHeight="true" outlineLevel="0" collapsed="false">
      <c r="A36" s="81" t="s">
        <v>89</v>
      </c>
      <c r="B36" s="133" t="n">
        <v>0.667</v>
      </c>
      <c r="C36" s="83" t="s">
        <v>85</v>
      </c>
      <c r="D36" s="77" t="n">
        <v>112</v>
      </c>
      <c r="E36" s="77" t="n">
        <v>30</v>
      </c>
      <c r="F36" s="77" t="n">
        <v>4</v>
      </c>
      <c r="G36" s="98" t="s">
        <v>90</v>
      </c>
      <c r="H36" s="133" t="n">
        <v>0.074704</v>
      </c>
      <c r="I36" s="133" t="n">
        <v>2.001E-005</v>
      </c>
      <c r="J36" s="134" t="n">
        <v>2.668E-006</v>
      </c>
    </row>
    <row r="37" customFormat="false" ht="12.75" hidden="false" customHeight="true" outlineLevel="0" collapsed="false">
      <c r="A37" s="81" t="s">
        <v>91</v>
      </c>
      <c r="B37" s="133" t="s">
        <v>27</v>
      </c>
      <c r="C37" s="131" t="s">
        <v>85</v>
      </c>
      <c r="D37" s="77" t="s">
        <v>27</v>
      </c>
      <c r="E37" s="77" t="s">
        <v>27</v>
      </c>
      <c r="F37" s="77" t="s">
        <v>27</v>
      </c>
      <c r="G37" s="79"/>
      <c r="H37" s="133" t="s">
        <v>27</v>
      </c>
      <c r="I37" s="133" t="s">
        <v>27</v>
      </c>
      <c r="J37" s="134" t="s">
        <v>27</v>
      </c>
    </row>
    <row r="38" customFormat="false" ht="12.75" hidden="false" customHeight="true" outlineLevel="0" collapsed="false">
      <c r="A38" s="99" t="s">
        <v>29</v>
      </c>
      <c r="B38" s="77" t="n">
        <v>11129.1272229267</v>
      </c>
      <c r="C38" s="131" t="s">
        <v>85</v>
      </c>
      <c r="D38" s="49"/>
      <c r="E38" s="49"/>
      <c r="F38" s="49"/>
      <c r="G38" s="79"/>
      <c r="H38" s="77" t="n">
        <v>979.962763498624</v>
      </c>
      <c r="I38" s="77" t="n">
        <v>0.0426508826687801</v>
      </c>
      <c r="J38" s="80" t="n">
        <v>0.012490055033756</v>
      </c>
    </row>
    <row r="39" customFormat="false" ht="12.75" hidden="false" customHeight="true" outlineLevel="0" collapsed="false">
      <c r="A39" s="81" t="s">
        <v>86</v>
      </c>
      <c r="B39" s="133" t="n">
        <v>3163.48422292672</v>
      </c>
      <c r="C39" s="131" t="s">
        <v>85</v>
      </c>
      <c r="D39" s="77" t="n">
        <v>78.4576097580337</v>
      </c>
      <c r="E39" s="77" t="n">
        <v>2.9772402847853</v>
      </c>
      <c r="F39" s="77" t="n">
        <v>0.594310071196325</v>
      </c>
      <c r="G39" s="79"/>
      <c r="H39" s="133" t="n">
        <v>248.199410638081</v>
      </c>
      <c r="I39" s="133" t="n">
        <v>0.00941845266878015</v>
      </c>
      <c r="J39" s="134" t="n">
        <v>0.00188009053375603</v>
      </c>
    </row>
    <row r="40" customFormat="false" ht="12.75" hidden="false" customHeight="true" outlineLevel="0" collapsed="false">
      <c r="A40" s="81" t="s">
        <v>87</v>
      </c>
      <c r="B40" s="133" t="n">
        <v>6926.643</v>
      </c>
      <c r="C40" s="131" t="s">
        <v>85</v>
      </c>
      <c r="D40" s="77" t="n">
        <v>98.0513964393882</v>
      </c>
      <c r="E40" s="77" t="n">
        <v>4.29189580002896</v>
      </c>
      <c r="F40" s="77" t="n">
        <v>1.46890268489368</v>
      </c>
      <c r="G40" s="79"/>
      <c r="H40" s="133" t="n">
        <v>679.167018787113</v>
      </c>
      <c r="I40" s="133" t="n">
        <v>0.02972843</v>
      </c>
      <c r="J40" s="134" t="n">
        <v>0.0101745645</v>
      </c>
    </row>
    <row r="41" customFormat="false" ht="12.75" hidden="false" customHeight="true" outlineLevel="0" collapsed="false">
      <c r="A41" s="81" t="s">
        <v>88</v>
      </c>
      <c r="B41" s="133" t="n">
        <v>954</v>
      </c>
      <c r="C41" s="131" t="s">
        <v>85</v>
      </c>
      <c r="D41" s="77" t="n">
        <v>55.1324256534904</v>
      </c>
      <c r="E41" s="77" t="n">
        <v>1</v>
      </c>
      <c r="F41" s="77" t="n">
        <v>0.1</v>
      </c>
      <c r="G41" s="79"/>
      <c r="H41" s="133" t="n">
        <v>52.5963340734298</v>
      </c>
      <c r="I41" s="133" t="n">
        <v>0.000954</v>
      </c>
      <c r="J41" s="134" t="n">
        <v>9.54E-005</v>
      </c>
    </row>
    <row r="42" customFormat="false" ht="12.75" hidden="false" customHeight="true" outlineLevel="0" collapsed="false">
      <c r="A42" s="81" t="s">
        <v>89</v>
      </c>
      <c r="B42" s="133" t="n">
        <v>85</v>
      </c>
      <c r="C42" s="131" t="s">
        <v>85</v>
      </c>
      <c r="D42" s="77" t="n">
        <v>112</v>
      </c>
      <c r="E42" s="77" t="n">
        <v>30</v>
      </c>
      <c r="F42" s="77" t="n">
        <v>4</v>
      </c>
      <c r="G42" s="98" t="s">
        <v>90</v>
      </c>
      <c r="H42" s="133" t="n">
        <v>9.52</v>
      </c>
      <c r="I42" s="133" t="n">
        <v>0.00255</v>
      </c>
      <c r="J42" s="134" t="n">
        <v>0.00034</v>
      </c>
    </row>
    <row r="43" customFormat="false" ht="12.75" hidden="false" customHeight="true" outlineLevel="0" collapsed="false">
      <c r="A43" s="81" t="s">
        <v>91</v>
      </c>
      <c r="B43" s="133" t="s">
        <v>27</v>
      </c>
      <c r="C43" s="131" t="s">
        <v>85</v>
      </c>
      <c r="D43" s="77" t="s">
        <v>27</v>
      </c>
      <c r="E43" s="77" t="s">
        <v>27</v>
      </c>
      <c r="F43" s="77" t="s">
        <v>27</v>
      </c>
      <c r="G43" s="79"/>
      <c r="H43" s="133" t="s">
        <v>27</v>
      </c>
      <c r="I43" s="133" t="s">
        <v>27</v>
      </c>
      <c r="J43" s="134" t="s">
        <v>27</v>
      </c>
    </row>
    <row r="44" customFormat="false" ht="12.75" hidden="false" customHeight="true" outlineLevel="0" collapsed="false">
      <c r="A44" s="99" t="s">
        <v>100</v>
      </c>
      <c r="B44" s="135" t="n">
        <v>172349.027193952</v>
      </c>
      <c r="C44" s="131" t="s">
        <v>85</v>
      </c>
      <c r="D44" s="49"/>
      <c r="E44" s="49"/>
      <c r="F44" s="49"/>
      <c r="G44" s="79"/>
      <c r="H44" s="77" t="n">
        <v>14491.0363342585</v>
      </c>
      <c r="I44" s="77" t="n">
        <v>0.509004689484813</v>
      </c>
      <c r="J44" s="80" t="n">
        <v>0.492963388963299</v>
      </c>
    </row>
    <row r="45" customFormat="false" ht="12.75" hidden="false" customHeight="true" outlineLevel="0" collapsed="false">
      <c r="A45" s="136" t="s">
        <v>31</v>
      </c>
      <c r="B45" s="49"/>
      <c r="C45" s="137"/>
      <c r="D45" s="49"/>
      <c r="E45" s="49"/>
      <c r="F45" s="49"/>
      <c r="G45" s="137"/>
      <c r="H45" s="49"/>
      <c r="I45" s="49"/>
      <c r="J45" s="138"/>
    </row>
    <row r="46" customFormat="false" ht="12.75" hidden="false" customHeight="true" outlineLevel="0" collapsed="false">
      <c r="A46" s="81" t="s">
        <v>86</v>
      </c>
      <c r="B46" s="133" t="n">
        <v>35907.6091939522</v>
      </c>
      <c r="C46" s="131" t="s">
        <v>85</v>
      </c>
      <c r="D46" s="77" t="n">
        <v>75.6266274596025</v>
      </c>
      <c r="E46" s="77" t="n">
        <v>3.2935482238882</v>
      </c>
      <c r="F46" s="77" t="n">
        <v>9.5745475786565</v>
      </c>
      <c r="G46" s="79"/>
      <c r="H46" s="133" t="n">
        <v>2715.57138347602</v>
      </c>
      <c r="I46" s="133" t="n">
        <v>0.118263442484813</v>
      </c>
      <c r="J46" s="134" t="n">
        <v>0.343799112663299</v>
      </c>
    </row>
    <row r="47" customFormat="false" ht="12.75" hidden="false" customHeight="true" outlineLevel="0" collapsed="false">
      <c r="A47" s="81" t="s">
        <v>87</v>
      </c>
      <c r="B47" s="133" t="n">
        <v>100184.273</v>
      </c>
      <c r="C47" s="131" t="s">
        <v>85</v>
      </c>
      <c r="D47" s="77" t="n">
        <v>97.6758737854353</v>
      </c>
      <c r="E47" s="77" t="n">
        <v>3.50088326737671</v>
      </c>
      <c r="F47" s="77" t="n">
        <v>1.44767395876596</v>
      </c>
      <c r="G47" s="79"/>
      <c r="H47" s="133" t="n">
        <v>9785.58640483359</v>
      </c>
      <c r="I47" s="133" t="n">
        <v>0.350733445</v>
      </c>
      <c r="J47" s="134" t="n">
        <v>0.1450341631</v>
      </c>
    </row>
    <row r="48" customFormat="false" ht="12.75" hidden="false" customHeight="true" outlineLevel="0" collapsed="false">
      <c r="A48" s="81" t="s">
        <v>88</v>
      </c>
      <c r="B48" s="133" t="n">
        <v>36127.812</v>
      </c>
      <c r="C48" s="131" t="s">
        <v>85</v>
      </c>
      <c r="D48" s="77" t="n">
        <v>55.0788557565825</v>
      </c>
      <c r="E48" s="77" t="n">
        <v>1</v>
      </c>
      <c r="F48" s="77" t="n">
        <v>0.1</v>
      </c>
      <c r="G48" s="79"/>
      <c r="H48" s="133" t="n">
        <v>1989.87854594893</v>
      </c>
      <c r="I48" s="133" t="n">
        <v>0.036127812</v>
      </c>
      <c r="J48" s="134" t="n">
        <v>0.0036127812</v>
      </c>
    </row>
    <row r="49" customFormat="false" ht="12.75" hidden="false" customHeight="true" outlineLevel="0" collapsed="false">
      <c r="A49" s="81" t="s">
        <v>89</v>
      </c>
      <c r="B49" s="133" t="n">
        <v>129.333</v>
      </c>
      <c r="C49" s="131" t="s">
        <v>85</v>
      </c>
      <c r="D49" s="77" t="n">
        <v>112</v>
      </c>
      <c r="E49" s="77" t="n">
        <v>30</v>
      </c>
      <c r="F49" s="77" t="n">
        <v>4</v>
      </c>
      <c r="G49" s="98" t="s">
        <v>90</v>
      </c>
      <c r="H49" s="133" t="n">
        <v>14.485296</v>
      </c>
      <c r="I49" s="133" t="n">
        <v>0.00387999</v>
      </c>
      <c r="J49" s="134" t="n">
        <v>0.000517332</v>
      </c>
    </row>
    <row r="50" customFormat="false" ht="12.75" hidden="false" customHeight="true" outlineLevel="0" collapsed="false">
      <c r="A50" s="87" t="s">
        <v>91</v>
      </c>
      <c r="B50" s="139" t="s">
        <v>27</v>
      </c>
      <c r="C50" s="140" t="s">
        <v>85</v>
      </c>
      <c r="D50" s="90" t="s">
        <v>27</v>
      </c>
      <c r="E50" s="90" t="s">
        <v>27</v>
      </c>
      <c r="F50" s="90" t="s">
        <v>27</v>
      </c>
      <c r="G50" s="91"/>
      <c r="H50" s="139" t="s">
        <v>27</v>
      </c>
      <c r="I50" s="139" t="s">
        <v>27</v>
      </c>
      <c r="J50" s="141" t="s">
        <v>27</v>
      </c>
    </row>
    <row r="51" customFormat="false" ht="12" hidden="false" customHeight="true" outlineLevel="0" collapsed="false">
      <c r="A51" s="30"/>
      <c r="B51" s="30"/>
      <c r="C51" s="30"/>
      <c r="D51" s="30"/>
      <c r="E51" s="30"/>
      <c r="F51" s="30"/>
      <c r="G51" s="30"/>
      <c r="H51" s="30"/>
      <c r="I51" s="30"/>
      <c r="J51" s="30"/>
    </row>
    <row r="53" customFormat="false" ht="12" hidden="false" customHeight="true" outlineLevel="0" collapsed="false">
      <c r="A53" s="112" t="s">
        <v>94</v>
      </c>
      <c r="B53" s="142"/>
      <c r="C53" s="142"/>
      <c r="D53" s="142"/>
      <c r="E53" s="142"/>
      <c r="F53" s="142"/>
      <c r="G53" s="142"/>
      <c r="H53" s="142"/>
      <c r="I53" s="142"/>
      <c r="J53" s="142"/>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62</v>
      </c>
      <c r="N1" s="115" t="s">
        <v>1</v>
      </c>
      <c r="O1" s="1236"/>
    </row>
    <row r="2" customFormat="false" ht="15.75" hidden="false" customHeight="true" outlineLevel="0" collapsed="false">
      <c r="A2" s="2" t="s">
        <v>1163</v>
      </c>
      <c r="N2" s="115" t="s">
        <v>3</v>
      </c>
      <c r="O2" s="1236"/>
    </row>
    <row r="3" customFormat="false" ht="15.75" hidden="false" customHeight="true" outlineLevel="0" collapsed="false">
      <c r="A3" s="2" t="s">
        <v>137</v>
      </c>
      <c r="N3" s="115" t="s">
        <v>4</v>
      </c>
      <c r="O3" s="1236"/>
    </row>
    <row r="4" customFormat="false" ht="12" hidden="false" customHeight="true" outlineLevel="0" collapsed="false">
      <c r="A4" s="1315"/>
      <c r="B4" s="1236"/>
      <c r="C4" s="1236"/>
      <c r="D4" s="1236"/>
      <c r="E4" s="1236"/>
      <c r="F4" s="1236"/>
      <c r="G4" s="1236"/>
      <c r="H4" s="1236"/>
      <c r="I4" s="1236"/>
      <c r="J4" s="1236"/>
      <c r="K4" s="1236"/>
      <c r="L4" s="1236"/>
      <c r="M4" s="1236"/>
      <c r="N4" s="1236"/>
      <c r="O4" s="1236"/>
    </row>
    <row r="5" customFormat="false" ht="48" hidden="false" customHeight="true" outlineLevel="0" collapsed="false">
      <c r="A5" s="1302" t="s">
        <v>5</v>
      </c>
      <c r="B5" s="1302"/>
      <c r="C5" s="1316" t="s">
        <v>378</v>
      </c>
      <c r="D5" s="1316" t="s">
        <v>1073</v>
      </c>
      <c r="E5" s="1316"/>
      <c r="F5" s="1316"/>
      <c r="G5" s="1316"/>
      <c r="H5" s="1316"/>
      <c r="I5" s="1238" t="s">
        <v>1074</v>
      </c>
      <c r="J5" s="1238"/>
      <c r="K5" s="1238"/>
      <c r="L5" s="1238"/>
      <c r="M5" s="1238"/>
      <c r="N5" s="1238" t="s">
        <v>1164</v>
      </c>
      <c r="O5" s="1317"/>
    </row>
    <row r="6" customFormat="false" ht="47.25" hidden="false" customHeight="true" outlineLevel="0" collapsed="false">
      <c r="A6" s="1239" t="s">
        <v>1076</v>
      </c>
      <c r="B6" s="1306" t="s">
        <v>1117</v>
      </c>
      <c r="C6" s="1241" t="s">
        <v>1078</v>
      </c>
      <c r="D6" s="1242" t="s">
        <v>1080</v>
      </c>
      <c r="E6" s="1242"/>
      <c r="F6" s="1242"/>
      <c r="G6" s="1243" t="s">
        <v>1081</v>
      </c>
      <c r="H6" s="1244" t="s">
        <v>1165</v>
      </c>
      <c r="I6" s="1318" t="s">
        <v>1083</v>
      </c>
      <c r="J6" s="1318"/>
      <c r="K6" s="1318"/>
      <c r="L6" s="1243" t="s">
        <v>1084</v>
      </c>
      <c r="M6" s="1244" t="s">
        <v>1166</v>
      </c>
      <c r="N6" s="1238"/>
      <c r="O6" s="1317"/>
    </row>
    <row r="7" customFormat="false" ht="15.75" hidden="false" customHeight="true" outlineLevel="0" collapsed="false">
      <c r="A7" s="1239"/>
      <c r="B7" s="1306"/>
      <c r="C7" s="1241"/>
      <c r="D7" s="1242"/>
      <c r="E7" s="1242"/>
      <c r="F7" s="1242"/>
      <c r="G7" s="1243"/>
      <c r="H7" s="1244"/>
      <c r="I7" s="1318"/>
      <c r="J7" s="1318"/>
      <c r="K7" s="1318"/>
      <c r="L7" s="1243"/>
      <c r="M7" s="1244"/>
      <c r="N7" s="1238"/>
      <c r="O7" s="1317"/>
    </row>
    <row r="8" customFormat="false" ht="26.25" hidden="false" customHeight="true" outlineLevel="0" collapsed="false">
      <c r="A8" s="1239"/>
      <c r="B8" s="1306"/>
      <c r="C8" s="1241"/>
      <c r="D8" s="1242" t="s">
        <v>1086</v>
      </c>
      <c r="E8" s="1246" t="s">
        <v>1087</v>
      </c>
      <c r="F8" s="1246" t="s">
        <v>1088</v>
      </c>
      <c r="G8" s="1243"/>
      <c r="H8" s="1244"/>
      <c r="I8" s="1319" t="s">
        <v>1086</v>
      </c>
      <c r="J8" s="1246" t="s">
        <v>1087</v>
      </c>
      <c r="K8" s="1246" t="s">
        <v>1088</v>
      </c>
      <c r="L8" s="1243"/>
      <c r="M8" s="1244"/>
      <c r="N8" s="1238"/>
      <c r="O8" s="1317"/>
    </row>
    <row r="9" customFormat="false" ht="15.95" hidden="false" customHeight="true" outlineLevel="0" collapsed="false">
      <c r="A9" s="1239"/>
      <c r="B9" s="1306"/>
      <c r="C9" s="1241"/>
      <c r="D9" s="1320" t="s">
        <v>1093</v>
      </c>
      <c r="E9" s="1320"/>
      <c r="F9" s="1320"/>
      <c r="G9" s="1320"/>
      <c r="H9" s="1320"/>
      <c r="I9" s="1241" t="s">
        <v>163</v>
      </c>
      <c r="J9" s="1241"/>
      <c r="K9" s="1241"/>
      <c r="L9" s="1241"/>
      <c r="M9" s="1241"/>
      <c r="N9" s="1250" t="s">
        <v>13</v>
      </c>
      <c r="O9" s="1235"/>
    </row>
    <row r="10" customFormat="false" ht="17.25" hidden="false" customHeight="true" outlineLevel="0" collapsed="false">
      <c r="A10" s="1321" t="s">
        <v>1167</v>
      </c>
      <c r="B10" s="1252"/>
      <c r="C10" s="1322" t="s">
        <v>19</v>
      </c>
      <c r="D10" s="1255" t="s">
        <v>19</v>
      </c>
      <c r="E10" s="1256" t="s">
        <v>19</v>
      </c>
      <c r="F10" s="1256" t="s">
        <v>19</v>
      </c>
      <c r="G10" s="1256" t="s">
        <v>19</v>
      </c>
      <c r="H10" s="1258" t="s">
        <v>19</v>
      </c>
      <c r="I10" s="1259" t="s">
        <v>19</v>
      </c>
      <c r="J10" s="1260" t="s">
        <v>19</v>
      </c>
      <c r="K10" s="1260" t="s">
        <v>19</v>
      </c>
      <c r="L10" s="1260"/>
      <c r="M10" s="1258"/>
      <c r="N10" s="1323" t="s">
        <v>19</v>
      </c>
      <c r="O10" s="1235"/>
    </row>
    <row r="11" customFormat="false" ht="15.75" hidden="false" customHeight="true" outlineLevel="0" collapsed="false">
      <c r="A11" s="1324" t="s">
        <v>1168</v>
      </c>
      <c r="B11" s="1325"/>
      <c r="C11" s="1326" t="s">
        <v>19</v>
      </c>
      <c r="D11" s="1327" t="s">
        <v>19</v>
      </c>
      <c r="E11" s="157" t="s">
        <v>19</v>
      </c>
      <c r="F11" s="157" t="s">
        <v>19</v>
      </c>
      <c r="G11" s="157" t="s">
        <v>19</v>
      </c>
      <c r="H11" s="158" t="s">
        <v>19</v>
      </c>
      <c r="I11" s="1268" t="s">
        <v>19</v>
      </c>
      <c r="J11" s="1269" t="s">
        <v>19</v>
      </c>
      <c r="K11" s="157" t="s">
        <v>19</v>
      </c>
      <c r="L11" s="1269" t="s">
        <v>19</v>
      </c>
      <c r="M11" s="1272" t="s">
        <v>19</v>
      </c>
      <c r="N11" s="1328" t="s">
        <v>19</v>
      </c>
      <c r="O11" s="1235"/>
    </row>
    <row r="12" customFormat="false" ht="15.75" hidden="false" customHeight="true" outlineLevel="0" collapsed="false">
      <c r="A12" s="1329" t="s">
        <v>1169</v>
      </c>
      <c r="B12" s="1330"/>
      <c r="C12" s="1276"/>
      <c r="D12" s="1331"/>
      <c r="E12" s="157"/>
      <c r="F12" s="157"/>
      <c r="G12" s="157"/>
      <c r="H12" s="158"/>
      <c r="I12" s="1278"/>
      <c r="J12" s="1279"/>
      <c r="K12" s="157"/>
      <c r="L12" s="1279"/>
      <c r="M12" s="1332"/>
      <c r="N12" s="1328"/>
      <c r="O12" s="1235"/>
    </row>
    <row r="13" customFormat="false" ht="15.75" hidden="false" customHeight="true" outlineLevel="0" collapsed="false">
      <c r="A13" s="1283" t="s">
        <v>1170</v>
      </c>
      <c r="B13" s="1333"/>
      <c r="C13" s="1285"/>
      <c r="D13" s="1331"/>
      <c r="E13" s="157"/>
      <c r="F13" s="157"/>
      <c r="G13" s="157"/>
      <c r="H13" s="158"/>
      <c r="I13" s="1287"/>
      <c r="J13" s="1288"/>
      <c r="K13" s="157"/>
      <c r="L13" s="1288"/>
      <c r="M13" s="1290"/>
      <c r="N13" s="1328"/>
      <c r="O13" s="1235"/>
    </row>
    <row r="14" customFormat="false" ht="15.75" hidden="false" customHeight="true" outlineLevel="0" collapsed="false">
      <c r="A14" s="1283" t="s">
        <v>1171</v>
      </c>
      <c r="B14" s="1333"/>
      <c r="C14" s="1285"/>
      <c r="D14" s="1331"/>
      <c r="E14" s="157"/>
      <c r="F14" s="157"/>
      <c r="G14" s="157"/>
      <c r="H14" s="158"/>
      <c r="I14" s="1287"/>
      <c r="J14" s="1288"/>
      <c r="K14" s="157"/>
      <c r="L14" s="1288"/>
      <c r="M14" s="1290"/>
      <c r="N14" s="1328"/>
      <c r="O14" s="1235"/>
    </row>
    <row r="15" customFormat="false" ht="15.75" hidden="false" customHeight="true" outlineLevel="0" collapsed="false">
      <c r="A15" s="1283" t="s">
        <v>1172</v>
      </c>
      <c r="B15" s="1333"/>
      <c r="C15" s="1285"/>
      <c r="D15" s="1331"/>
      <c r="E15" s="157"/>
      <c r="F15" s="157"/>
      <c r="G15" s="157"/>
      <c r="H15" s="158"/>
      <c r="I15" s="1287"/>
      <c r="J15" s="1288"/>
      <c r="K15" s="157"/>
      <c r="L15" s="1288"/>
      <c r="M15" s="1290"/>
      <c r="N15" s="1328"/>
      <c r="O15" s="1235"/>
    </row>
    <row r="16" customFormat="false" ht="15.75" hidden="false" customHeight="true" outlineLevel="0" collapsed="false">
      <c r="A16" s="1283" t="s">
        <v>1173</v>
      </c>
      <c r="B16" s="1333"/>
      <c r="C16" s="1285"/>
      <c r="D16" s="1331"/>
      <c r="E16" s="157"/>
      <c r="F16" s="157"/>
      <c r="G16" s="157"/>
      <c r="H16" s="158"/>
      <c r="I16" s="1287"/>
      <c r="J16" s="1288"/>
      <c r="K16" s="157"/>
      <c r="L16" s="1288"/>
      <c r="M16" s="1290"/>
      <c r="N16" s="1328"/>
      <c r="O16" s="1235"/>
    </row>
    <row r="17" customFormat="false" ht="16.5" hidden="false" customHeight="true" outlineLevel="0" collapsed="false">
      <c r="A17" s="1283" t="s">
        <v>1174</v>
      </c>
      <c r="B17" s="1333"/>
      <c r="C17" s="1285"/>
      <c r="D17" s="1331"/>
      <c r="E17" s="157"/>
      <c r="F17" s="157"/>
      <c r="G17" s="157"/>
      <c r="H17" s="158"/>
      <c r="I17" s="1287"/>
      <c r="J17" s="1288"/>
      <c r="K17" s="157"/>
      <c r="L17" s="1288"/>
      <c r="M17" s="1290"/>
      <c r="N17" s="1328"/>
      <c r="O17" s="1235"/>
    </row>
    <row r="18" customFormat="false" ht="12" hidden="false" customHeight="true" outlineLevel="0" collapsed="false">
      <c r="A18" s="30"/>
      <c r="B18" s="30"/>
      <c r="C18" s="30"/>
      <c r="D18" s="30"/>
      <c r="E18" s="30"/>
      <c r="F18" s="30"/>
      <c r="G18" s="30"/>
      <c r="H18" s="30"/>
      <c r="I18" s="30"/>
      <c r="J18" s="30"/>
      <c r="K18" s="30"/>
      <c r="L18" s="30"/>
      <c r="M18" s="30"/>
      <c r="N18" s="30"/>
      <c r="O18" s="1235"/>
    </row>
    <row r="19" customFormat="false" ht="13.5" hidden="false" customHeight="true" outlineLevel="0" collapsed="false">
      <c r="A19" s="1334" t="s">
        <v>1175</v>
      </c>
      <c r="B19" s="1335"/>
      <c r="C19" s="1335"/>
      <c r="D19" s="1335"/>
      <c r="E19" s="1335"/>
      <c r="F19" s="1335"/>
      <c r="G19" s="1335"/>
      <c r="H19" s="1335"/>
      <c r="I19" s="1335"/>
      <c r="J19" s="1335"/>
      <c r="K19" s="1335"/>
      <c r="L19" s="1335"/>
      <c r="M19" s="1335"/>
      <c r="N19" s="1335"/>
      <c r="O19" s="1235"/>
    </row>
    <row r="20" customFormat="false" ht="13.5" hidden="false" customHeight="true" outlineLevel="0" collapsed="false">
      <c r="A20" s="1293" t="s">
        <v>1176</v>
      </c>
      <c r="B20" s="1335"/>
      <c r="C20" s="1335"/>
      <c r="D20" s="1335"/>
      <c r="E20" s="1335"/>
      <c r="F20" s="1335"/>
      <c r="G20" s="1335"/>
      <c r="H20" s="1335"/>
      <c r="I20" s="1335"/>
      <c r="J20" s="1335"/>
      <c r="K20" s="1335"/>
      <c r="L20" s="1335"/>
      <c r="M20" s="1335"/>
      <c r="N20" s="1335"/>
      <c r="O20" s="1235"/>
    </row>
    <row r="21" customFormat="false" ht="13.5" hidden="false" customHeight="true" outlineLevel="0" collapsed="false">
      <c r="A21" s="1294" t="s">
        <v>1103</v>
      </c>
      <c r="B21" s="1335"/>
      <c r="C21" s="1335"/>
      <c r="D21" s="1335"/>
      <c r="E21" s="1335"/>
      <c r="F21" s="1335"/>
      <c r="G21" s="1335"/>
      <c r="H21" s="1335"/>
      <c r="I21" s="1335"/>
      <c r="J21" s="1335"/>
      <c r="K21" s="1335"/>
      <c r="L21" s="1335"/>
      <c r="M21" s="1335"/>
      <c r="N21" s="1335"/>
      <c r="O21" s="1235"/>
    </row>
    <row r="22" customFormat="false" ht="13.5" hidden="false" customHeight="true" outlineLevel="0" collapsed="false">
      <c r="A22" s="1295" t="s">
        <v>1177</v>
      </c>
      <c r="B22" s="1335"/>
      <c r="C22" s="1335"/>
      <c r="D22" s="1335"/>
      <c r="E22" s="1335"/>
      <c r="F22" s="1335"/>
      <c r="G22" s="1335"/>
      <c r="H22" s="1335"/>
      <c r="I22" s="1335"/>
      <c r="J22" s="1335"/>
      <c r="K22" s="1335"/>
      <c r="L22" s="1335"/>
      <c r="M22" s="1335"/>
      <c r="N22" s="1335"/>
      <c r="O22" s="1235"/>
    </row>
    <row r="23" customFormat="false" ht="13.5" hidden="false" customHeight="true" outlineLevel="0" collapsed="false">
      <c r="A23" s="1298" t="s">
        <v>1178</v>
      </c>
      <c r="B23" s="1335"/>
      <c r="C23" s="1335"/>
      <c r="D23" s="1335"/>
      <c r="E23" s="1335"/>
      <c r="F23" s="1335"/>
      <c r="G23" s="1335"/>
      <c r="H23" s="1335"/>
      <c r="I23" s="1335"/>
      <c r="J23" s="1335"/>
      <c r="K23" s="1335"/>
      <c r="L23" s="1335"/>
      <c r="M23" s="1335"/>
      <c r="N23" s="1335"/>
      <c r="O23" s="1235"/>
    </row>
    <row r="24" customFormat="false" ht="12.75" hidden="false" customHeight="true" outlineLevel="0" collapsed="false">
      <c r="A24" s="1299" t="s">
        <v>1179</v>
      </c>
      <c r="B24" s="1335"/>
      <c r="C24" s="1335"/>
      <c r="D24" s="1335"/>
      <c r="E24" s="1335"/>
      <c r="F24" s="1335"/>
      <c r="G24" s="1335"/>
      <c r="H24" s="1335"/>
      <c r="I24" s="1335"/>
      <c r="J24" s="1335"/>
      <c r="K24" s="1335"/>
      <c r="L24" s="1335"/>
      <c r="M24" s="1335"/>
      <c r="N24" s="1335"/>
    </row>
    <row r="25" customFormat="false" ht="13.5" hidden="false" customHeight="true" outlineLevel="0" collapsed="false">
      <c r="A25" s="1311" t="s">
        <v>1180</v>
      </c>
      <c r="B25" s="1335"/>
      <c r="C25" s="1335"/>
      <c r="D25" s="1335"/>
      <c r="E25" s="1335"/>
      <c r="F25" s="1335"/>
      <c r="G25" s="1335"/>
      <c r="H25" s="1335"/>
      <c r="I25" s="1335"/>
      <c r="J25" s="1335"/>
      <c r="K25" s="1335"/>
      <c r="L25" s="1335"/>
      <c r="M25" s="1335"/>
      <c r="N25" s="1335"/>
    </row>
    <row r="26" customFormat="false" ht="13.5" hidden="false" customHeight="true" outlineLevel="0" collapsed="false">
      <c r="A26" s="1336" t="s">
        <v>1181</v>
      </c>
      <c r="B26" s="1335"/>
      <c r="C26" s="1335"/>
      <c r="D26" s="1335"/>
      <c r="E26" s="1335"/>
      <c r="F26" s="1335"/>
      <c r="G26" s="1335"/>
      <c r="H26" s="1335"/>
      <c r="I26" s="1335"/>
      <c r="J26" s="1335"/>
      <c r="K26" s="1335"/>
      <c r="L26" s="1335"/>
      <c r="M26" s="1335"/>
      <c r="N26" s="1335"/>
    </row>
    <row r="27" customFormat="false" ht="13.5" hidden="false" customHeight="true" outlineLevel="0" collapsed="false">
      <c r="A27" s="1293" t="s">
        <v>1182</v>
      </c>
      <c r="B27" s="1335"/>
      <c r="C27" s="1335"/>
      <c r="D27" s="1335"/>
      <c r="E27" s="1335"/>
      <c r="F27" s="1335"/>
      <c r="G27" s="1335"/>
      <c r="H27" s="1335"/>
      <c r="I27" s="1335"/>
      <c r="J27" s="1335"/>
      <c r="K27" s="1335"/>
      <c r="L27" s="1335"/>
      <c r="M27" s="1335"/>
      <c r="N27" s="1335"/>
    </row>
    <row r="28" customFormat="false" ht="12.75" hidden="false" customHeight="true" outlineLevel="0" collapsed="false">
      <c r="A28" s="1337" t="s">
        <v>1183</v>
      </c>
      <c r="B28" s="1335"/>
      <c r="C28" s="1335"/>
      <c r="D28" s="1335"/>
      <c r="E28" s="1335"/>
      <c r="F28" s="1335"/>
      <c r="G28" s="1335"/>
      <c r="H28" s="1335"/>
      <c r="I28" s="1335"/>
      <c r="J28" s="1335"/>
      <c r="K28" s="1335"/>
      <c r="L28" s="1335"/>
      <c r="M28" s="1335"/>
      <c r="N28" s="1335"/>
    </row>
    <row r="29" customFormat="false" ht="13.5" hidden="false" customHeight="true" outlineLevel="0" collapsed="false">
      <c r="A29" s="1338" t="s">
        <v>1161</v>
      </c>
      <c r="B29" s="1335"/>
      <c r="C29" s="1335"/>
      <c r="D29" s="1335"/>
      <c r="E29" s="1335"/>
      <c r="F29" s="1335"/>
      <c r="G29" s="1335"/>
      <c r="H29" s="1335"/>
      <c r="I29" s="1335"/>
      <c r="J29" s="1335"/>
      <c r="K29" s="1335"/>
      <c r="L29" s="1335"/>
      <c r="M29" s="1335"/>
      <c r="N29" s="1335"/>
    </row>
    <row r="30" customFormat="false" ht="12.75" hidden="false" customHeight="true" outlineLevel="0" collapsed="false">
      <c r="A30" s="722"/>
      <c r="B30" s="722"/>
      <c r="C30" s="722"/>
      <c r="D30" s="722"/>
      <c r="E30" s="722"/>
      <c r="F30" s="722"/>
      <c r="G30" s="722"/>
      <c r="H30" s="722"/>
      <c r="I30" s="722"/>
      <c r="J30" s="722"/>
      <c r="K30" s="722"/>
      <c r="L30" s="722"/>
      <c r="M30" s="722"/>
      <c r="N30" s="722"/>
    </row>
    <row r="31" customFormat="false" ht="15.75" hidden="false" customHeight="true" outlineLevel="0" collapsed="false">
      <c r="A31" s="1302" t="s">
        <v>369</v>
      </c>
      <c r="B31" s="1303"/>
      <c r="C31" s="1303"/>
      <c r="D31" s="1303"/>
      <c r="E31" s="1303"/>
      <c r="F31" s="1303"/>
      <c r="G31" s="1303"/>
      <c r="H31" s="1303"/>
      <c r="I31" s="1303"/>
      <c r="J31" s="1303"/>
      <c r="K31" s="1303"/>
      <c r="L31" s="1303"/>
      <c r="M31" s="1303"/>
      <c r="N31" s="1304"/>
    </row>
    <row r="32" customFormat="false" ht="35.25" hidden="false" customHeight="true" outlineLevel="0" collapsed="false">
      <c r="A32" s="1138" t="s">
        <v>1184</v>
      </c>
      <c r="B32" s="1138"/>
      <c r="C32" s="1138"/>
      <c r="D32" s="1138"/>
      <c r="E32" s="1138"/>
      <c r="F32" s="1138"/>
      <c r="G32" s="1138"/>
      <c r="H32" s="1138"/>
      <c r="I32" s="1138"/>
      <c r="J32" s="1138"/>
      <c r="K32" s="1138"/>
      <c r="L32" s="1138"/>
      <c r="M32" s="1138"/>
      <c r="N32" s="1138"/>
    </row>
    <row r="33" customFormat="false" ht="3.75" hidden="false" customHeight="true" outlineLevel="0" collapsed="false">
      <c r="A33" s="1339"/>
      <c r="B33" s="1340"/>
      <c r="C33" s="1340"/>
      <c r="D33" s="1340"/>
      <c r="E33" s="1340"/>
      <c r="F33" s="1340"/>
      <c r="G33" s="1340"/>
      <c r="H33" s="1340"/>
      <c r="I33" s="1340"/>
      <c r="J33" s="1340"/>
      <c r="K33" s="1340"/>
      <c r="L33" s="1340"/>
      <c r="M33" s="1340"/>
      <c r="N33" s="1341"/>
    </row>
    <row r="34" customFormat="false" ht="12" hidden="false" customHeight="true" outlineLevel="0" collapsed="false">
      <c r="A34" s="30"/>
      <c r="B34" s="30"/>
      <c r="C34" s="30"/>
      <c r="D34" s="30"/>
      <c r="E34" s="30"/>
      <c r="F34" s="30"/>
      <c r="G34" s="30"/>
      <c r="H34" s="30"/>
      <c r="I34" s="30"/>
      <c r="J34" s="30"/>
      <c r="K34" s="30"/>
      <c r="L34" s="30"/>
      <c r="M34" s="30"/>
      <c r="N34" s="30"/>
    </row>
    <row r="36" customFormat="false" ht="12" hidden="false" customHeight="true" outlineLevel="0" collapsed="false">
      <c r="O36" s="1235"/>
    </row>
    <row r="37" customFormat="false" ht="12" hidden="false" customHeight="true" outlineLevel="0" collapsed="false">
      <c r="O37" s="1235"/>
    </row>
    <row r="38" customFormat="false" ht="12" hidden="false" customHeight="true" outlineLevel="0" collapsed="false">
      <c r="O38" s="1235"/>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85</v>
      </c>
      <c r="N1" s="115" t="s">
        <v>1</v>
      </c>
    </row>
    <row r="2" customFormat="false" ht="15.75" hidden="false" customHeight="true" outlineLevel="0" collapsed="false">
      <c r="A2" s="2" t="s">
        <v>1186</v>
      </c>
      <c r="N2" s="115" t="s">
        <v>3</v>
      </c>
    </row>
    <row r="3" customFormat="false" ht="15.75" hidden="false" customHeight="true" outlineLevel="0" collapsed="false">
      <c r="A3" s="2" t="s">
        <v>137</v>
      </c>
      <c r="N3" s="115" t="s">
        <v>4</v>
      </c>
    </row>
    <row r="4" customFormat="false" ht="12" hidden="false" customHeight="true" outlineLevel="0" collapsed="false">
      <c r="N4" s="1236"/>
    </row>
    <row r="5" customFormat="false" ht="48" hidden="false" customHeight="true" outlineLevel="0" collapsed="false">
      <c r="A5" s="1302" t="s">
        <v>5</v>
      </c>
      <c r="B5" s="1302"/>
      <c r="C5" s="1316" t="s">
        <v>378</v>
      </c>
      <c r="D5" s="1316" t="s">
        <v>1073</v>
      </c>
      <c r="E5" s="1316"/>
      <c r="F5" s="1316"/>
      <c r="G5" s="1316"/>
      <c r="H5" s="1316"/>
      <c r="I5" s="1238" t="s">
        <v>1074</v>
      </c>
      <c r="J5" s="1238"/>
      <c r="K5" s="1238"/>
      <c r="L5" s="1238"/>
      <c r="M5" s="1238"/>
      <c r="N5" s="1238" t="s">
        <v>1187</v>
      </c>
    </row>
    <row r="6" customFormat="false" ht="47.25" hidden="false" customHeight="true" outlineLevel="0" collapsed="false">
      <c r="A6" s="1239" t="s">
        <v>1076</v>
      </c>
      <c r="B6" s="1306" t="s">
        <v>1117</v>
      </c>
      <c r="C6" s="1241" t="s">
        <v>1078</v>
      </c>
      <c r="D6" s="1242" t="s">
        <v>1080</v>
      </c>
      <c r="E6" s="1242"/>
      <c r="F6" s="1242"/>
      <c r="G6" s="1243" t="s">
        <v>1081</v>
      </c>
      <c r="H6" s="1244" t="s">
        <v>1165</v>
      </c>
      <c r="I6" s="1318" t="s">
        <v>1188</v>
      </c>
      <c r="J6" s="1318"/>
      <c r="K6" s="1318"/>
      <c r="L6" s="1243" t="s">
        <v>1084</v>
      </c>
      <c r="M6" s="1244" t="s">
        <v>1166</v>
      </c>
      <c r="N6" s="1238"/>
    </row>
    <row r="7" customFormat="false" ht="12.75" hidden="false" customHeight="true" outlineLevel="0" collapsed="false">
      <c r="A7" s="1239"/>
      <c r="B7" s="1306"/>
      <c r="C7" s="1241"/>
      <c r="D7" s="1242"/>
      <c r="E7" s="1242"/>
      <c r="F7" s="1242"/>
      <c r="G7" s="1243"/>
      <c r="H7" s="1244"/>
      <c r="I7" s="1318"/>
      <c r="J7" s="1318"/>
      <c r="K7" s="1318"/>
      <c r="L7" s="1243"/>
      <c r="M7" s="1244"/>
      <c r="N7" s="1238"/>
    </row>
    <row r="8" customFormat="false" ht="31.5" hidden="false" customHeight="true" outlineLevel="0" collapsed="false">
      <c r="A8" s="1239"/>
      <c r="B8" s="1306"/>
      <c r="C8" s="1241"/>
      <c r="D8" s="1242" t="s">
        <v>1086</v>
      </c>
      <c r="E8" s="1246" t="s">
        <v>1087</v>
      </c>
      <c r="F8" s="1246" t="s">
        <v>1088</v>
      </c>
      <c r="G8" s="1243"/>
      <c r="H8" s="1244"/>
      <c r="I8" s="1319" t="s">
        <v>1086</v>
      </c>
      <c r="J8" s="1246" t="s">
        <v>1087</v>
      </c>
      <c r="K8" s="1246" t="s">
        <v>1088</v>
      </c>
      <c r="L8" s="1243"/>
      <c r="M8" s="1244"/>
      <c r="N8" s="1238"/>
    </row>
    <row r="9" customFormat="false" ht="13.5" hidden="false" customHeight="true" outlineLevel="0" collapsed="false">
      <c r="A9" s="1239"/>
      <c r="B9" s="1306"/>
      <c r="C9" s="1241"/>
      <c r="D9" s="1320" t="s">
        <v>1093</v>
      </c>
      <c r="E9" s="1320"/>
      <c r="F9" s="1320"/>
      <c r="G9" s="1320"/>
      <c r="H9" s="1320"/>
      <c r="I9" s="1241" t="s">
        <v>163</v>
      </c>
      <c r="J9" s="1241"/>
      <c r="K9" s="1241"/>
      <c r="L9" s="1241"/>
      <c r="M9" s="1241"/>
      <c r="N9" s="1250" t="s">
        <v>13</v>
      </c>
    </row>
    <row r="10" customFormat="false" ht="14.25" hidden="false" customHeight="true" outlineLevel="0" collapsed="false">
      <c r="A10" s="1251" t="s">
        <v>1189</v>
      </c>
      <c r="B10" s="1252"/>
      <c r="C10" s="1253" t="n">
        <v>4264.5</v>
      </c>
      <c r="D10" s="1255" t="s">
        <v>17</v>
      </c>
      <c r="E10" s="1256" t="s">
        <v>17</v>
      </c>
      <c r="F10" s="1256" t="s">
        <v>17</v>
      </c>
      <c r="G10" s="1256" t="s">
        <v>27</v>
      </c>
      <c r="H10" s="1342" t="n">
        <v>0.19500560323413</v>
      </c>
      <c r="I10" s="1259" t="s">
        <v>17</v>
      </c>
      <c r="J10" s="1260" t="s">
        <v>17</v>
      </c>
      <c r="K10" s="1261" t="s">
        <v>17</v>
      </c>
      <c r="L10" s="1260" t="s">
        <v>27</v>
      </c>
      <c r="M10" s="1342" t="n">
        <v>831.601394991946</v>
      </c>
      <c r="N10" s="1263" t="n">
        <v>-3049.20511497047</v>
      </c>
    </row>
    <row r="11" customFormat="false" ht="13.5" hidden="false" customHeight="true" outlineLevel="0" collapsed="false">
      <c r="A11" s="1264" t="s">
        <v>1190</v>
      </c>
      <c r="B11" s="1343"/>
      <c r="C11" s="1344" t="n">
        <v>4264.5</v>
      </c>
      <c r="D11" s="1206" t="s">
        <v>19</v>
      </c>
      <c r="E11" s="157" t="s">
        <v>19</v>
      </c>
      <c r="F11" s="157" t="s">
        <v>19</v>
      </c>
      <c r="G11" s="157" t="s">
        <v>27</v>
      </c>
      <c r="H11" s="156" t="n">
        <v>0.19500560323413</v>
      </c>
      <c r="I11" s="157" t="s">
        <v>19</v>
      </c>
      <c r="J11" s="157" t="s">
        <v>19</v>
      </c>
      <c r="K11" s="157" t="s">
        <v>19</v>
      </c>
      <c r="L11" s="157" t="s">
        <v>27</v>
      </c>
      <c r="M11" s="1345" t="n">
        <v>831.601394991946</v>
      </c>
      <c r="N11" s="1209" t="n">
        <v>-3049.20511497047</v>
      </c>
    </row>
    <row r="12" customFormat="false" ht="12.75" hidden="false" customHeight="true" outlineLevel="0" collapsed="false">
      <c r="A12" s="1274" t="s">
        <v>1191</v>
      </c>
      <c r="B12" s="1284"/>
      <c r="C12" s="1285" t="s">
        <v>27</v>
      </c>
      <c r="D12" s="1206" t="s">
        <v>27</v>
      </c>
      <c r="E12" s="157" t="s">
        <v>27</v>
      </c>
      <c r="F12" s="157" t="s">
        <v>27</v>
      </c>
      <c r="G12" s="157" t="s">
        <v>27</v>
      </c>
      <c r="H12" s="158" t="s">
        <v>27</v>
      </c>
      <c r="I12" s="157" t="s">
        <v>27</v>
      </c>
      <c r="J12" s="157" t="s">
        <v>27</v>
      </c>
      <c r="K12" s="157" t="s">
        <v>27</v>
      </c>
      <c r="L12" s="157" t="s">
        <v>27</v>
      </c>
      <c r="M12" s="1208" t="s">
        <v>27</v>
      </c>
      <c r="N12" s="1213" t="s">
        <v>27</v>
      </c>
    </row>
    <row r="13" customFormat="false" ht="12.75" hidden="false" customHeight="true" outlineLevel="0" collapsed="false">
      <c r="A13" s="1283" t="s">
        <v>1192</v>
      </c>
      <c r="B13" s="1284"/>
      <c r="C13" s="1285" t="s">
        <v>27</v>
      </c>
      <c r="D13" s="1206" t="s">
        <v>27</v>
      </c>
      <c r="E13" s="157" t="s">
        <v>27</v>
      </c>
      <c r="F13" s="157" t="s">
        <v>27</v>
      </c>
      <c r="G13" s="157" t="s">
        <v>27</v>
      </c>
      <c r="H13" s="158" t="s">
        <v>27</v>
      </c>
      <c r="I13" s="157" t="s">
        <v>27</v>
      </c>
      <c r="J13" s="157" t="s">
        <v>27</v>
      </c>
      <c r="K13" s="157" t="s">
        <v>27</v>
      </c>
      <c r="L13" s="157" t="s">
        <v>27</v>
      </c>
      <c r="M13" s="1208" t="s">
        <v>27</v>
      </c>
      <c r="N13" s="1213" t="s">
        <v>27</v>
      </c>
    </row>
    <row r="14" customFormat="false" ht="12.75" hidden="false" customHeight="true" outlineLevel="0" collapsed="false">
      <c r="A14" s="1283" t="s">
        <v>1193</v>
      </c>
      <c r="B14" s="1284"/>
      <c r="C14" s="1285" t="s">
        <v>27</v>
      </c>
      <c r="D14" s="1206" t="s">
        <v>27</v>
      </c>
      <c r="E14" s="157" t="s">
        <v>27</v>
      </c>
      <c r="F14" s="157" t="s">
        <v>27</v>
      </c>
      <c r="G14" s="157" t="s">
        <v>27</v>
      </c>
      <c r="H14" s="158" t="s">
        <v>27</v>
      </c>
      <c r="I14" s="157" t="s">
        <v>27</v>
      </c>
      <c r="J14" s="157" t="s">
        <v>27</v>
      </c>
      <c r="K14" s="157" t="s">
        <v>27</v>
      </c>
      <c r="L14" s="157" t="s">
        <v>27</v>
      </c>
      <c r="M14" s="1208" t="s">
        <v>27</v>
      </c>
      <c r="N14" s="1213" t="s">
        <v>27</v>
      </c>
    </row>
    <row r="15" customFormat="false" ht="12.75" hidden="false" customHeight="true" outlineLevel="0" collapsed="false">
      <c r="A15" s="1283" t="s">
        <v>1194</v>
      </c>
      <c r="B15" s="1284"/>
      <c r="C15" s="1285" t="s">
        <v>27</v>
      </c>
      <c r="D15" s="1206" t="s">
        <v>27</v>
      </c>
      <c r="E15" s="157" t="s">
        <v>27</v>
      </c>
      <c r="F15" s="157" t="s">
        <v>27</v>
      </c>
      <c r="G15" s="157" t="s">
        <v>27</v>
      </c>
      <c r="H15" s="158" t="s">
        <v>27</v>
      </c>
      <c r="I15" s="157" t="s">
        <v>27</v>
      </c>
      <c r="J15" s="157" t="s">
        <v>27</v>
      </c>
      <c r="K15" s="157" t="s">
        <v>27</v>
      </c>
      <c r="L15" s="157" t="s">
        <v>27</v>
      </c>
      <c r="M15" s="1208" t="s">
        <v>27</v>
      </c>
      <c r="N15" s="1213" t="s">
        <v>27</v>
      </c>
    </row>
    <row r="16" customFormat="false" ht="12.75" hidden="false" customHeight="true" outlineLevel="0" collapsed="false">
      <c r="A16" s="1283" t="s">
        <v>1195</v>
      </c>
      <c r="B16" s="1284"/>
      <c r="C16" s="1285" t="s">
        <v>27</v>
      </c>
      <c r="D16" s="1206" t="s">
        <v>27</v>
      </c>
      <c r="E16" s="157" t="s">
        <v>27</v>
      </c>
      <c r="F16" s="157" t="s">
        <v>27</v>
      </c>
      <c r="G16" s="157" t="s">
        <v>27</v>
      </c>
      <c r="H16" s="158" t="s">
        <v>27</v>
      </c>
      <c r="I16" s="157" t="s">
        <v>27</v>
      </c>
      <c r="J16" s="157" t="s">
        <v>27</v>
      </c>
      <c r="K16" s="157" t="s">
        <v>27</v>
      </c>
      <c r="L16" s="157" t="s">
        <v>27</v>
      </c>
      <c r="M16" s="1208" t="s">
        <v>27</v>
      </c>
      <c r="N16" s="1213" t="s">
        <v>27</v>
      </c>
    </row>
    <row r="17" customFormat="false" ht="13.5" hidden="false" customHeight="true" outlineLevel="0" collapsed="false">
      <c r="A17" s="1283" t="s">
        <v>1196</v>
      </c>
      <c r="B17" s="1284"/>
      <c r="C17" s="1285" t="s">
        <v>27</v>
      </c>
      <c r="D17" s="1206" t="s">
        <v>27</v>
      </c>
      <c r="E17" s="157" t="s">
        <v>27</v>
      </c>
      <c r="F17" s="157" t="s">
        <v>27</v>
      </c>
      <c r="G17" s="157" t="s">
        <v>27</v>
      </c>
      <c r="H17" s="158" t="s">
        <v>27</v>
      </c>
      <c r="I17" s="157" t="s">
        <v>27</v>
      </c>
      <c r="J17" s="157" t="s">
        <v>27</v>
      </c>
      <c r="K17" s="157" t="s">
        <v>27</v>
      </c>
      <c r="L17" s="157" t="s">
        <v>27</v>
      </c>
      <c r="M17" s="1208" t="s">
        <v>27</v>
      </c>
      <c r="N17" s="1213" t="s">
        <v>27</v>
      </c>
    </row>
    <row r="18" customFormat="false" ht="8.25" hidden="false" customHeight="true" outlineLevel="0" collapsed="false">
      <c r="A18" s="1346"/>
      <c r="B18" s="1347"/>
      <c r="C18" s="1347"/>
      <c r="D18" s="1347"/>
      <c r="E18" s="1347"/>
      <c r="F18" s="1347"/>
      <c r="G18" s="1347"/>
      <c r="H18" s="1347"/>
      <c r="I18" s="1347"/>
      <c r="J18" s="1347"/>
      <c r="K18" s="1347"/>
      <c r="L18" s="1347"/>
      <c r="M18" s="1347"/>
      <c r="N18" s="1347"/>
    </row>
    <row r="19" customFormat="false" ht="13.5" hidden="false" customHeight="true" outlineLevel="0" collapsed="false">
      <c r="A19" s="1334" t="s">
        <v>1129</v>
      </c>
      <c r="B19" s="1348"/>
      <c r="C19" s="1348"/>
      <c r="D19" s="1348"/>
      <c r="E19" s="1348"/>
      <c r="F19" s="1348"/>
      <c r="G19" s="1348"/>
      <c r="H19" s="1348"/>
      <c r="I19" s="1348"/>
      <c r="J19" s="1348"/>
      <c r="K19" s="1348"/>
      <c r="L19" s="1348"/>
      <c r="M19" s="1348"/>
      <c r="N19" s="1348"/>
    </row>
    <row r="20" customFormat="false" ht="13.5" hidden="false" customHeight="true" outlineLevel="0" collapsed="false">
      <c r="A20" s="1293" t="s">
        <v>1197</v>
      </c>
      <c r="B20" s="1348"/>
      <c r="C20" s="1348"/>
      <c r="D20" s="1348"/>
      <c r="E20" s="1348"/>
      <c r="F20" s="1348"/>
      <c r="G20" s="1348"/>
      <c r="H20" s="1348"/>
      <c r="I20" s="1348"/>
      <c r="J20" s="1348"/>
      <c r="K20" s="1348"/>
      <c r="L20" s="1348"/>
      <c r="M20" s="1348"/>
      <c r="N20" s="1348"/>
    </row>
    <row r="21" customFormat="false" ht="13.5" hidden="false" customHeight="true" outlineLevel="0" collapsed="false">
      <c r="A21" s="1294" t="s">
        <v>1103</v>
      </c>
      <c r="B21" s="1348"/>
      <c r="C21" s="1348"/>
      <c r="D21" s="1348"/>
      <c r="E21" s="1348"/>
      <c r="F21" s="1348"/>
      <c r="G21" s="1348"/>
      <c r="H21" s="1348"/>
      <c r="I21" s="1348"/>
      <c r="J21" s="1348"/>
      <c r="K21" s="1348"/>
      <c r="L21" s="1348"/>
      <c r="M21" s="1348"/>
      <c r="N21" s="1348"/>
    </row>
    <row r="22" customFormat="false" ht="13.5" hidden="false" customHeight="true" outlineLevel="0" collapsed="false">
      <c r="A22" s="1295" t="s">
        <v>1198</v>
      </c>
      <c r="B22" s="1348"/>
      <c r="C22" s="1348"/>
      <c r="D22" s="1348"/>
      <c r="E22" s="1348"/>
      <c r="F22" s="1348"/>
      <c r="G22" s="1348"/>
      <c r="H22" s="1348"/>
      <c r="I22" s="1348"/>
      <c r="J22" s="1348"/>
      <c r="K22" s="1348"/>
      <c r="L22" s="1348"/>
      <c r="M22" s="1348"/>
      <c r="N22" s="1348"/>
    </row>
    <row r="23" customFormat="false" ht="13.5" hidden="false" customHeight="true" outlineLevel="0" collapsed="false">
      <c r="A23" s="1295" t="s">
        <v>1199</v>
      </c>
      <c r="B23" s="1348"/>
      <c r="C23" s="1348"/>
      <c r="D23" s="1348"/>
      <c r="E23" s="1348"/>
      <c r="F23" s="1348"/>
      <c r="G23" s="1348"/>
      <c r="H23" s="1348"/>
      <c r="I23" s="1348"/>
      <c r="J23" s="1348"/>
      <c r="K23" s="1348"/>
      <c r="L23" s="1348"/>
      <c r="M23" s="1348"/>
      <c r="N23" s="1348"/>
    </row>
    <row r="24" customFormat="false" ht="13.5" hidden="false" customHeight="true" outlineLevel="0" collapsed="false">
      <c r="A24" s="1298" t="s">
        <v>1200</v>
      </c>
      <c r="B24" s="1348"/>
      <c r="C24" s="1348"/>
      <c r="D24" s="1348"/>
      <c r="E24" s="1348"/>
      <c r="F24" s="1348"/>
      <c r="G24" s="1348"/>
      <c r="H24" s="1348"/>
      <c r="I24" s="1348"/>
      <c r="J24" s="1348"/>
      <c r="K24" s="1348"/>
      <c r="L24" s="1348"/>
      <c r="M24" s="1348"/>
      <c r="N24" s="1348"/>
    </row>
    <row r="25" customFormat="false" ht="12.75" hidden="false" customHeight="true" outlineLevel="0" collapsed="false">
      <c r="A25" s="1299" t="s">
        <v>1201</v>
      </c>
      <c r="B25" s="1348"/>
      <c r="C25" s="1348"/>
      <c r="D25" s="1348"/>
      <c r="E25" s="1348"/>
      <c r="F25" s="1348"/>
      <c r="G25" s="1348"/>
      <c r="H25" s="1348"/>
      <c r="I25" s="1348"/>
      <c r="J25" s="1348"/>
      <c r="K25" s="1348"/>
      <c r="L25" s="1348"/>
      <c r="M25" s="1348"/>
      <c r="N25" s="1348"/>
    </row>
    <row r="26" customFormat="false" ht="13.5" hidden="false" customHeight="true" outlineLevel="0" collapsed="false">
      <c r="A26" s="1311" t="s">
        <v>1180</v>
      </c>
      <c r="B26" s="1348"/>
      <c r="C26" s="1348"/>
      <c r="D26" s="1348"/>
      <c r="E26" s="1348"/>
      <c r="F26" s="1348"/>
      <c r="G26" s="1348"/>
      <c r="H26" s="1348"/>
      <c r="I26" s="1348"/>
      <c r="J26" s="1348"/>
      <c r="K26" s="1348"/>
      <c r="L26" s="1348"/>
      <c r="M26" s="1348"/>
      <c r="N26" s="1348"/>
    </row>
    <row r="27" customFormat="false" ht="13.5" hidden="false" customHeight="true" outlineLevel="0" collapsed="false">
      <c r="A27" s="1336" t="s">
        <v>1202</v>
      </c>
      <c r="B27" s="1348"/>
      <c r="C27" s="1348"/>
      <c r="D27" s="1348"/>
      <c r="E27" s="1348"/>
      <c r="F27" s="1348"/>
      <c r="G27" s="1348"/>
      <c r="H27" s="1348"/>
      <c r="I27" s="1348"/>
      <c r="J27" s="1348"/>
      <c r="K27" s="1348"/>
      <c r="L27" s="1348"/>
      <c r="M27" s="1348"/>
      <c r="N27" s="1348"/>
    </row>
    <row r="28" customFormat="false" ht="13.5" hidden="false" customHeight="true" outlineLevel="0" collapsed="false">
      <c r="A28" s="1293" t="s">
        <v>1203</v>
      </c>
      <c r="B28" s="1348"/>
      <c r="C28" s="1348"/>
      <c r="D28" s="1348"/>
      <c r="E28" s="1348"/>
      <c r="F28" s="1348"/>
      <c r="G28" s="1348"/>
      <c r="H28" s="1348"/>
      <c r="I28" s="1348"/>
      <c r="J28" s="1348"/>
      <c r="K28" s="1348"/>
      <c r="L28" s="1348"/>
      <c r="M28" s="1348"/>
      <c r="N28" s="1348"/>
    </row>
    <row r="29" customFormat="false" ht="12.75" hidden="false" customHeight="true" outlineLevel="0" collapsed="false">
      <c r="A29" s="1337" t="s">
        <v>1204</v>
      </c>
      <c r="B29" s="1348"/>
      <c r="C29" s="1348"/>
      <c r="D29" s="1348"/>
      <c r="E29" s="1348"/>
      <c r="F29" s="1348"/>
      <c r="G29" s="1348"/>
      <c r="H29" s="1348"/>
      <c r="I29" s="1348"/>
      <c r="J29" s="1348"/>
      <c r="K29" s="1348"/>
      <c r="L29" s="1348"/>
      <c r="M29" s="1348"/>
      <c r="N29" s="1348"/>
    </row>
    <row r="30" customFormat="false" ht="13.5" hidden="false" customHeight="true" outlineLevel="0" collapsed="false">
      <c r="A30" s="1349" t="s">
        <v>1161</v>
      </c>
      <c r="B30" s="1350"/>
      <c r="C30" s="1350"/>
      <c r="D30" s="1350"/>
      <c r="E30" s="1350"/>
      <c r="F30" s="1350"/>
      <c r="G30" s="1350"/>
      <c r="H30" s="1350"/>
      <c r="I30" s="1350"/>
      <c r="J30" s="1350"/>
      <c r="K30" s="1350"/>
      <c r="L30" s="1350"/>
      <c r="M30" s="1350"/>
      <c r="N30" s="1350"/>
    </row>
    <row r="31" customFormat="false" ht="6" hidden="false" customHeight="true" outlineLevel="0" collapsed="false">
      <c r="A31" s="722"/>
      <c r="B31" s="722"/>
      <c r="C31" s="722"/>
      <c r="D31" s="722"/>
      <c r="E31" s="722"/>
      <c r="F31" s="722"/>
      <c r="G31" s="722"/>
      <c r="H31" s="722"/>
      <c r="I31" s="722"/>
      <c r="J31" s="722"/>
      <c r="K31" s="722"/>
      <c r="L31" s="722"/>
      <c r="M31" s="722"/>
      <c r="N31" s="722"/>
    </row>
    <row r="32" customFormat="false" ht="13.5" hidden="false" customHeight="true" outlineLevel="0" collapsed="false">
      <c r="A32" s="1302" t="s">
        <v>369</v>
      </c>
      <c r="B32" s="1303"/>
      <c r="C32" s="1303"/>
      <c r="D32" s="1303"/>
      <c r="E32" s="1303"/>
      <c r="F32" s="1303"/>
      <c r="G32" s="1303"/>
      <c r="H32" s="1303"/>
      <c r="I32" s="1303"/>
      <c r="J32" s="1303"/>
      <c r="K32" s="1303"/>
      <c r="L32" s="1303"/>
      <c r="M32" s="1303"/>
      <c r="N32" s="1304"/>
    </row>
    <row r="33" customFormat="false" ht="30.75" hidden="false" customHeight="true" outlineLevel="0" collapsed="false">
      <c r="A33" s="1351" t="s">
        <v>1113</v>
      </c>
      <c r="B33" s="1351"/>
      <c r="C33" s="1351"/>
      <c r="D33" s="1351"/>
      <c r="E33" s="1351"/>
      <c r="F33" s="1351"/>
      <c r="G33" s="1351"/>
      <c r="H33" s="1351"/>
      <c r="I33" s="1351"/>
      <c r="J33" s="1351"/>
      <c r="K33" s="1351"/>
      <c r="L33" s="1351"/>
      <c r="M33" s="1351"/>
      <c r="N33" s="1351"/>
    </row>
    <row r="34" customFormat="false" ht="12" hidden="false" customHeight="true" outlineLevel="0" collapsed="false">
      <c r="A34" s="30"/>
      <c r="B34" s="30"/>
      <c r="C34" s="30"/>
      <c r="D34" s="30"/>
      <c r="E34" s="30"/>
      <c r="F34" s="30"/>
      <c r="G34" s="30"/>
      <c r="H34" s="30"/>
      <c r="I34" s="30"/>
      <c r="J34" s="30"/>
      <c r="K34" s="30"/>
      <c r="L34" s="30"/>
      <c r="M34" s="30"/>
      <c r="N34" s="30"/>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205</v>
      </c>
      <c r="N1" s="115" t="s">
        <v>1</v>
      </c>
    </row>
    <row r="2" customFormat="false" ht="15.75" hidden="false" customHeight="true" outlineLevel="0" collapsed="false">
      <c r="A2" s="2" t="s">
        <v>1206</v>
      </c>
      <c r="N2" s="115" t="s">
        <v>3</v>
      </c>
    </row>
    <row r="3" customFormat="false" ht="15.75" hidden="false" customHeight="true" outlineLevel="0" collapsed="false">
      <c r="A3" s="2" t="s">
        <v>137</v>
      </c>
      <c r="N3" s="115" t="s">
        <v>4</v>
      </c>
    </row>
    <row r="5" customFormat="false" ht="48" hidden="false" customHeight="true" outlineLevel="0" collapsed="false">
      <c r="A5" s="1302" t="s">
        <v>5</v>
      </c>
      <c r="B5" s="1302"/>
      <c r="C5" s="1316" t="s">
        <v>378</v>
      </c>
      <c r="D5" s="1316" t="s">
        <v>1073</v>
      </c>
      <c r="E5" s="1316"/>
      <c r="F5" s="1316"/>
      <c r="G5" s="1316"/>
      <c r="H5" s="1316"/>
      <c r="I5" s="1238" t="s">
        <v>1074</v>
      </c>
      <c r="J5" s="1238"/>
      <c r="K5" s="1238"/>
      <c r="L5" s="1238"/>
      <c r="M5" s="1238"/>
      <c r="N5" s="1238" t="s">
        <v>1164</v>
      </c>
    </row>
    <row r="6" customFormat="false" ht="47.25" hidden="false" customHeight="true" outlineLevel="0" collapsed="false">
      <c r="A6" s="1239" t="s">
        <v>1076</v>
      </c>
      <c r="B6" s="1306" t="s">
        <v>1117</v>
      </c>
      <c r="C6" s="1241" t="s">
        <v>1078</v>
      </c>
      <c r="D6" s="1242" t="s">
        <v>1080</v>
      </c>
      <c r="E6" s="1242"/>
      <c r="F6" s="1242"/>
      <c r="G6" s="1243" t="s">
        <v>1081</v>
      </c>
      <c r="H6" s="1244" t="s">
        <v>1165</v>
      </c>
      <c r="I6" s="1318" t="s">
        <v>1083</v>
      </c>
      <c r="J6" s="1318"/>
      <c r="K6" s="1318"/>
      <c r="L6" s="1243" t="s">
        <v>1084</v>
      </c>
      <c r="M6" s="1244" t="s">
        <v>1166</v>
      </c>
      <c r="N6" s="1238"/>
    </row>
    <row r="7" customFormat="false" ht="12.75" hidden="false" customHeight="true" outlineLevel="0" collapsed="false">
      <c r="A7" s="1239"/>
      <c r="B7" s="1306"/>
      <c r="C7" s="1241"/>
      <c r="D7" s="1242"/>
      <c r="E7" s="1242"/>
      <c r="F7" s="1242"/>
      <c r="G7" s="1243"/>
      <c r="H7" s="1244"/>
      <c r="I7" s="1318"/>
      <c r="J7" s="1318"/>
      <c r="K7" s="1318"/>
      <c r="L7" s="1243"/>
      <c r="M7" s="1244"/>
      <c r="N7" s="1238"/>
    </row>
    <row r="8" customFormat="false" ht="29.25" hidden="false" customHeight="true" outlineLevel="0" collapsed="false">
      <c r="A8" s="1239"/>
      <c r="B8" s="1306"/>
      <c r="C8" s="1241"/>
      <c r="D8" s="1242" t="s">
        <v>1086</v>
      </c>
      <c r="E8" s="1246" t="s">
        <v>1087</v>
      </c>
      <c r="F8" s="1246" t="s">
        <v>1088</v>
      </c>
      <c r="G8" s="1243"/>
      <c r="H8" s="1244"/>
      <c r="I8" s="1319" t="s">
        <v>1086</v>
      </c>
      <c r="J8" s="1246" t="s">
        <v>1087</v>
      </c>
      <c r="K8" s="1246" t="s">
        <v>1088</v>
      </c>
      <c r="L8" s="1243"/>
      <c r="M8" s="1244"/>
      <c r="N8" s="1238"/>
    </row>
    <row r="9" customFormat="false" ht="15.95" hidden="false" customHeight="true" outlineLevel="0" collapsed="false">
      <c r="A9" s="1239"/>
      <c r="B9" s="1306"/>
      <c r="C9" s="1241"/>
      <c r="D9" s="1320" t="s">
        <v>1093</v>
      </c>
      <c r="E9" s="1320"/>
      <c r="F9" s="1320"/>
      <c r="G9" s="1320"/>
      <c r="H9" s="1320"/>
      <c r="I9" s="1241" t="s">
        <v>163</v>
      </c>
      <c r="J9" s="1241"/>
      <c r="K9" s="1241"/>
      <c r="L9" s="1241"/>
      <c r="M9" s="1241"/>
      <c r="N9" s="1250" t="s">
        <v>13</v>
      </c>
    </row>
    <row r="10" customFormat="false" ht="14.25" hidden="false" customHeight="true" outlineLevel="0" collapsed="false">
      <c r="A10" s="1251" t="s">
        <v>1207</v>
      </c>
      <c r="B10" s="1352"/>
      <c r="C10" s="1255" t="s">
        <v>27</v>
      </c>
      <c r="D10" s="1353" t="s">
        <v>27</v>
      </c>
      <c r="E10" s="1354" t="s">
        <v>27</v>
      </c>
      <c r="F10" s="1354" t="s">
        <v>27</v>
      </c>
      <c r="G10" s="1354" t="s">
        <v>27</v>
      </c>
      <c r="H10" s="1354" t="s">
        <v>27</v>
      </c>
      <c r="I10" s="1254" t="s">
        <v>27</v>
      </c>
      <c r="J10" s="1256" t="s">
        <v>27</v>
      </c>
      <c r="K10" s="1355" t="s">
        <v>27</v>
      </c>
      <c r="L10" s="1256" t="s">
        <v>27</v>
      </c>
      <c r="M10" s="1258" t="s">
        <v>27</v>
      </c>
      <c r="N10" s="1356" t="s">
        <v>27</v>
      </c>
    </row>
    <row r="11" customFormat="false" ht="13.5" hidden="false" customHeight="true" outlineLevel="0" collapsed="false">
      <c r="A11" s="1264" t="s">
        <v>1208</v>
      </c>
      <c r="B11" s="1357"/>
      <c r="C11" s="1358" t="s">
        <v>27</v>
      </c>
      <c r="D11" s="1359"/>
      <c r="E11" s="1360"/>
      <c r="F11" s="1360"/>
      <c r="G11" s="1360"/>
      <c r="H11" s="1360"/>
      <c r="I11" s="1361"/>
      <c r="J11" s="1360"/>
      <c r="K11" s="1360"/>
      <c r="L11" s="1360"/>
      <c r="M11" s="1362"/>
      <c r="N11" s="1363"/>
    </row>
    <row r="12" customFormat="false" ht="13.5" hidden="false" customHeight="true" outlineLevel="0" collapsed="false">
      <c r="A12" s="1274" t="s">
        <v>1209</v>
      </c>
      <c r="B12" s="1364"/>
      <c r="C12" s="1331" t="s">
        <v>27</v>
      </c>
      <c r="D12" s="1206" t="s">
        <v>27</v>
      </c>
      <c r="E12" s="157" t="s">
        <v>27</v>
      </c>
      <c r="F12" s="157" t="s">
        <v>27</v>
      </c>
      <c r="G12" s="157" t="s">
        <v>27</v>
      </c>
      <c r="H12" s="158" t="s">
        <v>27</v>
      </c>
      <c r="I12" s="157" t="s">
        <v>27</v>
      </c>
      <c r="J12" s="157" t="s">
        <v>27</v>
      </c>
      <c r="K12" s="157" t="s">
        <v>27</v>
      </c>
      <c r="L12" s="157" t="s">
        <v>27</v>
      </c>
      <c r="M12" s="1208" t="s">
        <v>27</v>
      </c>
      <c r="N12" s="1213" t="s">
        <v>27</v>
      </c>
    </row>
    <row r="13" customFormat="false" ht="12.75" hidden="false" customHeight="true" outlineLevel="0" collapsed="false">
      <c r="A13" s="1283" t="s">
        <v>1210</v>
      </c>
      <c r="B13" s="1365"/>
      <c r="C13" s="1366" t="s">
        <v>27</v>
      </c>
      <c r="D13" s="1206" t="s">
        <v>27</v>
      </c>
      <c r="E13" s="157" t="s">
        <v>27</v>
      </c>
      <c r="F13" s="157" t="s">
        <v>27</v>
      </c>
      <c r="G13" s="157" t="s">
        <v>27</v>
      </c>
      <c r="H13" s="158" t="s">
        <v>27</v>
      </c>
      <c r="I13" s="157" t="s">
        <v>27</v>
      </c>
      <c r="J13" s="157" t="s">
        <v>27</v>
      </c>
      <c r="K13" s="157" t="s">
        <v>27</v>
      </c>
      <c r="L13" s="157" t="s">
        <v>27</v>
      </c>
      <c r="M13" s="1208" t="s">
        <v>27</v>
      </c>
      <c r="N13" s="1213" t="s">
        <v>27</v>
      </c>
    </row>
    <row r="14" customFormat="false" ht="12.75" hidden="false" customHeight="true" outlineLevel="0" collapsed="false">
      <c r="A14" s="1283" t="s">
        <v>1211</v>
      </c>
      <c r="B14" s="1365"/>
      <c r="C14" s="1366" t="s">
        <v>27</v>
      </c>
      <c r="D14" s="1206" t="s">
        <v>27</v>
      </c>
      <c r="E14" s="157" t="s">
        <v>27</v>
      </c>
      <c r="F14" s="157" t="s">
        <v>27</v>
      </c>
      <c r="G14" s="157" t="s">
        <v>27</v>
      </c>
      <c r="H14" s="158" t="s">
        <v>27</v>
      </c>
      <c r="I14" s="157" t="s">
        <v>27</v>
      </c>
      <c r="J14" s="157" t="s">
        <v>27</v>
      </c>
      <c r="K14" s="157" t="s">
        <v>27</v>
      </c>
      <c r="L14" s="157" t="s">
        <v>27</v>
      </c>
      <c r="M14" s="1208" t="s">
        <v>27</v>
      </c>
      <c r="N14" s="1213" t="s">
        <v>27</v>
      </c>
    </row>
    <row r="15" customFormat="false" ht="12.75" hidden="false" customHeight="true" outlineLevel="0" collapsed="false">
      <c r="A15" s="1283" t="s">
        <v>1212</v>
      </c>
      <c r="B15" s="1365"/>
      <c r="C15" s="1366" t="s">
        <v>27</v>
      </c>
      <c r="D15" s="1206" t="s">
        <v>27</v>
      </c>
      <c r="E15" s="157" t="s">
        <v>27</v>
      </c>
      <c r="F15" s="157" t="s">
        <v>27</v>
      </c>
      <c r="G15" s="157" t="s">
        <v>27</v>
      </c>
      <c r="H15" s="158" t="s">
        <v>27</v>
      </c>
      <c r="I15" s="157" t="s">
        <v>27</v>
      </c>
      <c r="J15" s="157" t="s">
        <v>27</v>
      </c>
      <c r="K15" s="157" t="s">
        <v>27</v>
      </c>
      <c r="L15" s="157" t="s">
        <v>27</v>
      </c>
      <c r="M15" s="1208" t="s">
        <v>27</v>
      </c>
      <c r="N15" s="1213" t="s">
        <v>27</v>
      </c>
    </row>
    <row r="16" customFormat="false" ht="12.75" hidden="false" customHeight="true" outlineLevel="0" collapsed="false">
      <c r="A16" s="1283" t="s">
        <v>1213</v>
      </c>
      <c r="B16" s="1365"/>
      <c r="C16" s="1366" t="s">
        <v>27</v>
      </c>
      <c r="D16" s="1206" t="s">
        <v>27</v>
      </c>
      <c r="E16" s="157" t="s">
        <v>27</v>
      </c>
      <c r="F16" s="157" t="s">
        <v>27</v>
      </c>
      <c r="G16" s="157" t="s">
        <v>27</v>
      </c>
      <c r="H16" s="158" t="s">
        <v>27</v>
      </c>
      <c r="I16" s="157" t="s">
        <v>27</v>
      </c>
      <c r="J16" s="157" t="s">
        <v>27</v>
      </c>
      <c r="K16" s="157" t="s">
        <v>27</v>
      </c>
      <c r="L16" s="157" t="s">
        <v>27</v>
      </c>
      <c r="M16" s="1208" t="s">
        <v>27</v>
      </c>
      <c r="N16" s="1213" t="s">
        <v>27</v>
      </c>
    </row>
    <row r="17" customFormat="false" ht="13.5" hidden="false" customHeight="true" outlineLevel="0" collapsed="false">
      <c r="A17" s="1283" t="s">
        <v>1214</v>
      </c>
      <c r="B17" s="1365"/>
      <c r="C17" s="1366" t="s">
        <v>27</v>
      </c>
      <c r="D17" s="1206" t="s">
        <v>27</v>
      </c>
      <c r="E17" s="157" t="s">
        <v>27</v>
      </c>
      <c r="F17" s="157" t="s">
        <v>27</v>
      </c>
      <c r="G17" s="157" t="s">
        <v>27</v>
      </c>
      <c r="H17" s="158" t="s">
        <v>27</v>
      </c>
      <c r="I17" s="157" t="s">
        <v>27</v>
      </c>
      <c r="J17" s="157" t="s">
        <v>27</v>
      </c>
      <c r="K17" s="157" t="s">
        <v>27</v>
      </c>
      <c r="L17" s="157" t="s">
        <v>27</v>
      </c>
      <c r="M17" s="1208" t="s">
        <v>27</v>
      </c>
      <c r="N17" s="1213" t="s">
        <v>27</v>
      </c>
    </row>
    <row r="18" customFormat="false" ht="7.5" hidden="false" customHeight="true" outlineLevel="0" collapsed="false">
      <c r="A18" s="731"/>
      <c r="B18" s="731"/>
      <c r="C18" s="731"/>
      <c r="D18" s="731"/>
      <c r="E18" s="731"/>
      <c r="F18" s="731"/>
      <c r="G18" s="731"/>
      <c r="H18" s="731"/>
      <c r="I18" s="731"/>
      <c r="J18" s="731"/>
      <c r="K18" s="731"/>
      <c r="L18" s="731"/>
      <c r="M18" s="731"/>
      <c r="N18" s="731"/>
    </row>
    <row r="19" customFormat="false" ht="13.5" hidden="false" customHeight="true" outlineLevel="0" collapsed="false">
      <c r="A19" s="1334" t="s">
        <v>1215</v>
      </c>
      <c r="B19" s="1335"/>
      <c r="C19" s="1335"/>
      <c r="D19" s="1335"/>
      <c r="E19" s="1335"/>
      <c r="F19" s="1335"/>
      <c r="G19" s="1335"/>
      <c r="H19" s="1335"/>
      <c r="I19" s="1335"/>
      <c r="J19" s="1335"/>
      <c r="K19" s="1335"/>
      <c r="L19" s="1335"/>
      <c r="M19" s="1335"/>
      <c r="N19" s="1335"/>
    </row>
    <row r="20" customFormat="false" ht="13.5" hidden="false" customHeight="true" outlineLevel="0" collapsed="false">
      <c r="A20" s="1310" t="s">
        <v>1216</v>
      </c>
      <c r="B20" s="1335"/>
      <c r="C20" s="1335"/>
      <c r="D20" s="1335"/>
      <c r="E20" s="1335"/>
      <c r="F20" s="1335"/>
      <c r="G20" s="1335"/>
      <c r="H20" s="1335"/>
      <c r="I20" s="1335"/>
      <c r="J20" s="1335"/>
      <c r="K20" s="1335"/>
      <c r="L20" s="1335"/>
      <c r="M20" s="1335"/>
      <c r="N20" s="1335"/>
    </row>
    <row r="21" customFormat="false" ht="13.5" hidden="false" customHeight="true" outlineLevel="0" collapsed="false">
      <c r="A21" s="1294" t="s">
        <v>1103</v>
      </c>
      <c r="B21" s="1335"/>
      <c r="C21" s="1335"/>
      <c r="D21" s="1335"/>
      <c r="E21" s="1335"/>
      <c r="F21" s="1335"/>
      <c r="G21" s="1335"/>
      <c r="H21" s="1335"/>
      <c r="I21" s="1335"/>
      <c r="J21" s="1335"/>
      <c r="K21" s="1335"/>
      <c r="L21" s="1335"/>
      <c r="M21" s="1335"/>
      <c r="N21" s="1335"/>
    </row>
    <row r="22" customFormat="false" ht="13.5" hidden="false" customHeight="true" outlineLevel="0" collapsed="false">
      <c r="A22" s="1295" t="s">
        <v>1177</v>
      </c>
      <c r="B22" s="1335"/>
      <c r="C22" s="1335"/>
      <c r="D22" s="1335"/>
      <c r="E22" s="1335"/>
      <c r="F22" s="1335"/>
      <c r="G22" s="1335"/>
      <c r="H22" s="1335"/>
      <c r="I22" s="1335"/>
      <c r="J22" s="1335"/>
      <c r="K22" s="1335"/>
      <c r="L22" s="1335"/>
      <c r="M22" s="1335"/>
      <c r="N22" s="1335"/>
    </row>
    <row r="23" customFormat="false" ht="13.5" hidden="false" customHeight="true" outlineLevel="0" collapsed="false">
      <c r="A23" s="1298" t="s">
        <v>1178</v>
      </c>
      <c r="B23" s="1335"/>
      <c r="C23" s="1335"/>
      <c r="D23" s="1335"/>
      <c r="E23" s="1335"/>
      <c r="F23" s="1335"/>
      <c r="G23" s="1335"/>
      <c r="H23" s="1335"/>
      <c r="I23" s="1335"/>
      <c r="J23" s="1335"/>
      <c r="K23" s="1335"/>
      <c r="L23" s="1335"/>
      <c r="M23" s="1335"/>
      <c r="N23" s="1335"/>
    </row>
    <row r="24" customFormat="false" ht="12.75" hidden="false" customHeight="true" outlineLevel="0" collapsed="false">
      <c r="A24" s="1299" t="s">
        <v>1179</v>
      </c>
      <c r="B24" s="1335"/>
      <c r="C24" s="1335"/>
      <c r="D24" s="1335"/>
      <c r="E24" s="1335"/>
      <c r="F24" s="1335"/>
      <c r="G24" s="1335"/>
      <c r="H24" s="1335"/>
      <c r="I24" s="1335"/>
      <c r="J24" s="1335"/>
      <c r="K24" s="1335"/>
      <c r="L24" s="1335"/>
      <c r="M24" s="1335"/>
      <c r="N24" s="1335"/>
    </row>
    <row r="25" customFormat="false" ht="13.5" hidden="false" customHeight="true" outlineLevel="0" collapsed="false">
      <c r="A25" s="1311" t="s">
        <v>1180</v>
      </c>
      <c r="B25" s="1335"/>
      <c r="C25" s="1335"/>
      <c r="D25" s="1335"/>
      <c r="E25" s="1335"/>
      <c r="F25" s="1335"/>
      <c r="G25" s="1335"/>
      <c r="H25" s="1335"/>
      <c r="I25" s="1335"/>
      <c r="J25" s="1335"/>
      <c r="K25" s="1335"/>
      <c r="L25" s="1335"/>
      <c r="M25" s="1335"/>
      <c r="N25" s="1335"/>
    </row>
    <row r="26" customFormat="false" ht="13.5" hidden="false" customHeight="true" outlineLevel="0" collapsed="false">
      <c r="A26" s="1336" t="s">
        <v>1181</v>
      </c>
      <c r="B26" s="1335"/>
      <c r="C26" s="1335"/>
      <c r="D26" s="1335"/>
      <c r="E26" s="1335"/>
      <c r="F26" s="1335"/>
      <c r="G26" s="1335"/>
      <c r="H26" s="1335"/>
      <c r="I26" s="1335"/>
      <c r="J26" s="1335"/>
      <c r="K26" s="1335"/>
      <c r="L26" s="1335"/>
      <c r="M26" s="1335"/>
      <c r="N26" s="1335"/>
    </row>
    <row r="27" customFormat="false" ht="13.5" hidden="false" customHeight="true" outlineLevel="0" collapsed="false">
      <c r="A27" s="1367" t="s">
        <v>1217</v>
      </c>
      <c r="B27" s="1335"/>
      <c r="C27" s="1335"/>
      <c r="D27" s="1335"/>
      <c r="E27" s="1335"/>
      <c r="F27" s="1335"/>
      <c r="G27" s="1335"/>
      <c r="H27" s="1335"/>
      <c r="I27" s="1335"/>
      <c r="J27" s="1335"/>
      <c r="K27" s="1335"/>
      <c r="L27" s="1335"/>
      <c r="M27" s="1335"/>
      <c r="N27" s="1335"/>
    </row>
    <row r="28" customFormat="false" ht="13.5" hidden="false" customHeight="true" outlineLevel="0" collapsed="false">
      <c r="A28" s="1337" t="s">
        <v>1218</v>
      </c>
      <c r="B28" s="1335"/>
      <c r="C28" s="1335"/>
      <c r="D28" s="1335"/>
      <c r="E28" s="1335"/>
      <c r="F28" s="1335"/>
      <c r="G28" s="1335"/>
      <c r="H28" s="1335"/>
      <c r="I28" s="1335"/>
      <c r="J28" s="1335"/>
      <c r="K28" s="1335"/>
      <c r="L28" s="1335"/>
      <c r="M28" s="1335"/>
      <c r="N28" s="1335"/>
    </row>
    <row r="29" customFormat="false" ht="13.5" hidden="false" customHeight="true" outlineLevel="0" collapsed="false">
      <c r="A29" s="1338" t="s">
        <v>1161</v>
      </c>
      <c r="B29" s="1309"/>
      <c r="C29" s="1309"/>
      <c r="D29" s="1309"/>
      <c r="E29" s="1309"/>
      <c r="F29" s="1309"/>
      <c r="G29" s="1309"/>
      <c r="H29" s="1309"/>
      <c r="I29" s="1309"/>
      <c r="J29" s="1309"/>
      <c r="K29" s="1309"/>
      <c r="L29" s="1309"/>
      <c r="M29" s="1309"/>
      <c r="N29" s="1309"/>
    </row>
    <row r="30" customFormat="false" ht="9" hidden="false" customHeight="true" outlineLevel="0" collapsed="false">
      <c r="A30" s="1368"/>
      <c r="B30" s="1369"/>
      <c r="C30" s="1369"/>
      <c r="D30" s="1369"/>
      <c r="E30" s="1369"/>
      <c r="F30" s="1369"/>
      <c r="G30" s="1369"/>
      <c r="H30" s="1369"/>
      <c r="I30" s="1369"/>
      <c r="J30" s="1369"/>
      <c r="K30" s="1369"/>
      <c r="L30" s="1369"/>
      <c r="M30" s="1369"/>
      <c r="N30" s="1369"/>
    </row>
    <row r="31" customFormat="false" ht="15.75" hidden="false" customHeight="true" outlineLevel="0" collapsed="false">
      <c r="A31" s="1302" t="s">
        <v>369</v>
      </c>
      <c r="B31" s="1303"/>
      <c r="C31" s="1303"/>
      <c r="D31" s="1303"/>
      <c r="E31" s="1303"/>
      <c r="F31" s="1303"/>
      <c r="G31" s="1303"/>
      <c r="H31" s="1303"/>
      <c r="I31" s="1303"/>
      <c r="J31" s="1303"/>
      <c r="K31" s="1303"/>
      <c r="L31" s="1303"/>
      <c r="M31" s="1303"/>
      <c r="N31" s="1304"/>
    </row>
    <row r="32" customFormat="false" ht="33.75" hidden="false" customHeight="true" outlineLevel="0" collapsed="false">
      <c r="A32" s="1233" t="s">
        <v>1113</v>
      </c>
      <c r="B32" s="1233"/>
      <c r="C32" s="1233"/>
      <c r="D32" s="1233"/>
      <c r="E32" s="1233"/>
      <c r="F32" s="1233"/>
      <c r="G32" s="1233"/>
      <c r="H32" s="1233"/>
      <c r="I32" s="1233"/>
      <c r="J32" s="1233"/>
      <c r="K32" s="1233"/>
      <c r="L32" s="1233"/>
      <c r="M32" s="1233"/>
      <c r="N32" s="1233"/>
    </row>
    <row r="33" customFormat="false" ht="12" hidden="false" customHeight="true" outlineLevel="0" collapsed="false">
      <c r="A33" s="30"/>
      <c r="B33" s="30"/>
      <c r="C33" s="30"/>
      <c r="D33" s="30"/>
      <c r="E33" s="30"/>
      <c r="F33" s="30"/>
      <c r="G33" s="30"/>
      <c r="H33" s="30"/>
      <c r="I33" s="30"/>
      <c r="J33" s="30"/>
      <c r="K33" s="30"/>
      <c r="L33" s="30"/>
      <c r="M33" s="30"/>
      <c r="N33" s="30"/>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19</v>
      </c>
      <c r="D1" s="115" t="s">
        <v>1</v>
      </c>
    </row>
    <row r="2" customFormat="false" ht="19.5" hidden="false" customHeight="true" outlineLevel="0" collapsed="false">
      <c r="A2" s="2" t="s">
        <v>1220</v>
      </c>
      <c r="D2" s="115" t="s">
        <v>3</v>
      </c>
    </row>
    <row r="3" customFormat="false" ht="15.75" hidden="false" customHeight="true" outlineLevel="0" collapsed="false">
      <c r="A3" s="2" t="s">
        <v>137</v>
      </c>
      <c r="D3" s="115" t="s">
        <v>4</v>
      </c>
    </row>
    <row r="4" customFormat="false" ht="16.5" hidden="false" customHeight="true" outlineLevel="0" collapsed="false">
      <c r="D4" s="1236"/>
    </row>
    <row r="5" customFormat="false" ht="29.25" hidden="false" customHeight="true" outlineLevel="0" collapsed="false">
      <c r="A5" s="1302" t="s">
        <v>5</v>
      </c>
      <c r="B5" s="1238" t="s">
        <v>378</v>
      </c>
      <c r="C5" s="1238" t="s">
        <v>299</v>
      </c>
      <c r="D5" s="1305" t="s">
        <v>1221</v>
      </c>
    </row>
    <row r="6" customFormat="false" ht="15" hidden="false" customHeight="true" outlineLevel="0" collapsed="false">
      <c r="A6" s="1370" t="s">
        <v>1222</v>
      </c>
      <c r="B6" s="1371" t="s">
        <v>1223</v>
      </c>
      <c r="C6" s="1371" t="s">
        <v>1224</v>
      </c>
      <c r="D6" s="1371" t="s">
        <v>1225</v>
      </c>
    </row>
    <row r="7" customFormat="false" ht="35.1" hidden="true" customHeight="true" outlineLevel="0" collapsed="false">
      <c r="A7" s="1370"/>
      <c r="B7" s="1371"/>
      <c r="C7" s="1371"/>
      <c r="D7" s="1371"/>
    </row>
    <row r="8" customFormat="false" ht="15.75" hidden="false" customHeight="true" outlineLevel="0" collapsed="false">
      <c r="A8" s="1370"/>
      <c r="B8" s="1372" t="s">
        <v>1226</v>
      </c>
      <c r="C8" s="1372" t="s">
        <v>1227</v>
      </c>
      <c r="D8" s="1372" t="s">
        <v>13</v>
      </c>
    </row>
    <row r="9" customFormat="false" ht="14.25" hidden="false" customHeight="true" outlineLevel="0" collapsed="false">
      <c r="A9" s="1373" t="s">
        <v>1228</v>
      </c>
      <c r="B9" s="1374" t="s">
        <v>17</v>
      </c>
      <c r="C9" s="1374" t="s">
        <v>17</v>
      </c>
      <c r="D9" s="1374" t="s">
        <v>17</v>
      </c>
    </row>
    <row r="10" customFormat="false" ht="14.25" hidden="false" customHeight="true" outlineLevel="0" collapsed="false">
      <c r="A10" s="1375" t="s">
        <v>1229</v>
      </c>
      <c r="B10" s="1376" t="s">
        <v>17</v>
      </c>
      <c r="C10" s="1376" t="s">
        <v>17</v>
      </c>
      <c r="D10" s="1376" t="s">
        <v>17</v>
      </c>
    </row>
    <row r="11" customFormat="false" ht="12.75" hidden="false" customHeight="true" outlineLevel="0" collapsed="false">
      <c r="A11" s="1377" t="s">
        <v>1040</v>
      </c>
      <c r="B11" s="1378" t="s">
        <v>1230</v>
      </c>
      <c r="C11" s="1049" t="s">
        <v>1230</v>
      </c>
      <c r="D11" s="591" t="s">
        <v>1230</v>
      </c>
    </row>
    <row r="12" customFormat="false" ht="13.5" hidden="false" customHeight="true" outlineLevel="0" collapsed="false">
      <c r="A12" s="1377" t="s">
        <v>1041</v>
      </c>
      <c r="B12" s="1378"/>
      <c r="C12" s="1049"/>
      <c r="D12" s="591"/>
    </row>
    <row r="13" customFormat="false" ht="13.5" hidden="false" customHeight="true" outlineLevel="0" collapsed="false">
      <c r="A13" s="1379" t="s">
        <v>1231</v>
      </c>
      <c r="B13" s="1380"/>
      <c r="C13" s="1381"/>
      <c r="D13" s="1376"/>
    </row>
    <row r="14" customFormat="false" ht="9" hidden="false" customHeight="true" outlineLevel="0" collapsed="false">
      <c r="A14" s="731"/>
      <c r="B14" s="731"/>
      <c r="C14" s="731"/>
      <c r="D14" s="731"/>
    </row>
    <row r="15" customFormat="false" ht="14.25" hidden="false" customHeight="true" outlineLevel="0" collapsed="false">
      <c r="A15" s="1382" t="s">
        <v>1232</v>
      </c>
      <c r="B15" s="722"/>
      <c r="C15" s="722"/>
      <c r="D15" s="722"/>
    </row>
    <row r="16" customFormat="false" ht="13.5" hidden="false" customHeight="true" outlineLevel="0" collapsed="false">
      <c r="A16" s="1291" t="s">
        <v>1233</v>
      </c>
      <c r="B16" s="722"/>
      <c r="C16" s="722"/>
      <c r="D16" s="722"/>
    </row>
    <row r="17" customFormat="false" ht="14.25" hidden="false" customHeight="true" outlineLevel="0" collapsed="false">
      <c r="A17" s="1383" t="s">
        <v>1234</v>
      </c>
      <c r="B17" s="722"/>
      <c r="C17" s="722"/>
      <c r="D17" s="722"/>
    </row>
    <row r="18" customFormat="false" ht="13.5" hidden="false" customHeight="true" outlineLevel="0" collapsed="false">
      <c r="A18" s="1367" t="s">
        <v>1235</v>
      </c>
      <c r="B18" s="722"/>
      <c r="C18" s="722"/>
      <c r="D18" s="722"/>
    </row>
    <row r="19" customFormat="false" ht="14.25" hidden="false" customHeight="true" outlineLevel="0" collapsed="false">
      <c r="A19" s="1291" t="s">
        <v>1236</v>
      </c>
      <c r="B19" s="722"/>
      <c r="C19" s="722"/>
      <c r="D19" s="722"/>
    </row>
    <row r="20" customFormat="false" ht="12.75" hidden="false" customHeight="true" outlineLevel="0" collapsed="false">
      <c r="A20" s="1291" t="s">
        <v>1237</v>
      </c>
      <c r="B20" s="722"/>
      <c r="C20" s="722"/>
      <c r="D20" s="722"/>
    </row>
    <row r="21" customFormat="false" ht="8.25" hidden="false" customHeight="true" outlineLevel="0" collapsed="false">
      <c r="A21" s="1348"/>
      <c r="B21" s="1348"/>
      <c r="C21" s="1348"/>
      <c r="D21" s="1384"/>
    </row>
    <row r="22" customFormat="false" ht="13.5" hidden="false" customHeight="true" outlineLevel="0" collapsed="false">
      <c r="A22" s="1302" t="s">
        <v>369</v>
      </c>
      <c r="B22" s="1302"/>
      <c r="C22" s="1302"/>
      <c r="D22" s="1385"/>
    </row>
    <row r="23" customFormat="false" ht="28.5" hidden="false" customHeight="true" outlineLevel="0" collapsed="false">
      <c r="A23" s="1233" t="s">
        <v>1113</v>
      </c>
      <c r="B23" s="1233"/>
      <c r="C23" s="1233"/>
      <c r="D23" s="1233"/>
    </row>
    <row r="24" customFormat="false" ht="12.75" hidden="false" customHeight="true" outlineLevel="0" collapsed="false">
      <c r="A24" s="30"/>
      <c r="B24" s="30"/>
      <c r="C24" s="30"/>
      <c r="D24" s="30"/>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38</v>
      </c>
      <c r="G1" s="115" t="s">
        <v>1</v>
      </c>
    </row>
    <row r="2" customFormat="false" ht="19.5" hidden="false" customHeight="true" outlineLevel="0" collapsed="false">
      <c r="A2" s="2" t="s">
        <v>1239</v>
      </c>
      <c r="G2" s="115" t="s">
        <v>3</v>
      </c>
    </row>
    <row r="3" customFormat="false" ht="15" hidden="false" customHeight="true" outlineLevel="0" collapsed="false">
      <c r="A3" s="2" t="s">
        <v>137</v>
      </c>
      <c r="G3" s="115" t="s">
        <v>4</v>
      </c>
    </row>
    <row r="4" customFormat="false" ht="13.5" hidden="false" customHeight="true" outlineLevel="0" collapsed="false"/>
    <row r="5" customFormat="false" ht="38.25" hidden="false" customHeight="true" outlineLevel="0" collapsed="false">
      <c r="A5" s="1386" t="s">
        <v>5</v>
      </c>
      <c r="B5" s="1386"/>
      <c r="C5" s="1305" t="s">
        <v>378</v>
      </c>
      <c r="D5" s="1238" t="s">
        <v>1240</v>
      </c>
      <c r="E5" s="1238"/>
      <c r="F5" s="1387" t="s">
        <v>1241</v>
      </c>
      <c r="G5" s="1387"/>
    </row>
    <row r="6" customFormat="false" ht="16.5" hidden="false" customHeight="true" outlineLevel="0" collapsed="false">
      <c r="A6" s="1239" t="s">
        <v>1242</v>
      </c>
      <c r="B6" s="1249" t="s">
        <v>1243</v>
      </c>
      <c r="C6" s="1388" t="s">
        <v>1244</v>
      </c>
      <c r="D6" s="1389" t="s">
        <v>1245</v>
      </c>
      <c r="E6" s="1390" t="s">
        <v>1246</v>
      </c>
      <c r="F6" s="1391" t="s">
        <v>1247</v>
      </c>
      <c r="G6" s="1392" t="s">
        <v>1248</v>
      </c>
    </row>
    <row r="7" customFormat="false" ht="15" hidden="false" customHeight="true" outlineLevel="0" collapsed="false">
      <c r="A7" s="1239"/>
      <c r="B7" s="1249"/>
      <c r="C7" s="1393" t="s">
        <v>1249</v>
      </c>
      <c r="D7" s="1394" t="s">
        <v>1250</v>
      </c>
      <c r="E7" s="1395" t="s">
        <v>1251</v>
      </c>
      <c r="F7" s="1396" t="s">
        <v>13</v>
      </c>
      <c r="G7" s="1396"/>
    </row>
    <row r="8" customFormat="false" ht="14.25" hidden="false" customHeight="true" outlineLevel="0" collapsed="false">
      <c r="A8" s="1397" t="s">
        <v>1252</v>
      </c>
      <c r="B8" s="1398"/>
      <c r="C8" s="1398"/>
      <c r="D8" s="1398"/>
      <c r="E8" s="1398"/>
      <c r="F8" s="1399" t="s">
        <v>27</v>
      </c>
      <c r="G8" s="1399"/>
    </row>
    <row r="9" customFormat="false" ht="14.25" hidden="false" customHeight="true" outlineLevel="0" collapsed="false">
      <c r="A9" s="1397" t="s">
        <v>1253</v>
      </c>
      <c r="B9" s="1380"/>
      <c r="C9" s="1380"/>
      <c r="D9" s="1376" t="s">
        <v>27</v>
      </c>
      <c r="E9" s="1376" t="s">
        <v>27</v>
      </c>
      <c r="F9" s="1376" t="s">
        <v>27</v>
      </c>
      <c r="G9" s="1376"/>
    </row>
    <row r="10" customFormat="false" ht="12.75" hidden="false" customHeight="true" outlineLevel="0" collapsed="false">
      <c r="A10" s="1400" t="s">
        <v>1254</v>
      </c>
      <c r="B10" s="1398"/>
      <c r="C10" s="1401" t="s">
        <v>27</v>
      </c>
      <c r="D10" s="158" t="s">
        <v>27</v>
      </c>
      <c r="E10" s="158" t="s">
        <v>27</v>
      </c>
      <c r="F10" s="158" t="s">
        <v>27</v>
      </c>
      <c r="G10" s="158"/>
    </row>
    <row r="11" customFormat="false" ht="13.5" hidden="false" customHeight="true" outlineLevel="0" collapsed="false">
      <c r="A11" s="1400" t="s">
        <v>1255</v>
      </c>
      <c r="B11" s="1398"/>
      <c r="C11" s="1401" t="s">
        <v>27</v>
      </c>
      <c r="D11" s="158" t="s">
        <v>27</v>
      </c>
      <c r="E11" s="158" t="s">
        <v>27</v>
      </c>
      <c r="F11" s="158" t="s">
        <v>27</v>
      </c>
      <c r="G11" s="158"/>
    </row>
    <row r="12" customFormat="false" ht="15.75" hidden="false" customHeight="true" outlineLevel="0" collapsed="false">
      <c r="A12" s="1397" t="s">
        <v>1048</v>
      </c>
      <c r="B12" s="1380"/>
      <c r="C12" s="1380"/>
      <c r="D12" s="1376"/>
      <c r="E12" s="1376"/>
      <c r="F12" s="1376"/>
      <c r="G12" s="1376"/>
    </row>
    <row r="13" customFormat="false" ht="12.75" hidden="false" customHeight="true" outlineLevel="0" collapsed="false">
      <c r="A13" s="1402" t="s">
        <v>1256</v>
      </c>
      <c r="B13" s="1398"/>
      <c r="C13" s="1403"/>
      <c r="D13" s="1403"/>
      <c r="E13" s="1403"/>
      <c r="F13" s="1403"/>
      <c r="G13" s="1403"/>
    </row>
    <row r="14" customFormat="false" ht="13.5" hidden="false" customHeight="true" outlineLevel="0" collapsed="false">
      <c r="A14" s="1402" t="s">
        <v>1257</v>
      </c>
      <c r="B14" s="1398"/>
      <c r="C14" s="1403"/>
      <c r="D14" s="1403"/>
      <c r="E14" s="1403"/>
      <c r="F14" s="1403"/>
      <c r="G14" s="1403"/>
    </row>
    <row r="15" customFormat="false" ht="12.75" hidden="false" customHeight="true" outlineLevel="0" collapsed="false">
      <c r="A15" s="1397" t="s">
        <v>1258</v>
      </c>
      <c r="B15" s="1380"/>
      <c r="C15" s="1380"/>
      <c r="D15" s="1380"/>
      <c r="E15" s="1380"/>
      <c r="F15" s="1376"/>
      <c r="G15" s="1376"/>
    </row>
    <row r="16" customFormat="false" ht="8.25" hidden="false" customHeight="true" outlineLevel="0" collapsed="false">
      <c r="A16" s="30"/>
      <c r="B16" s="30"/>
      <c r="C16" s="30"/>
      <c r="D16" s="30"/>
      <c r="E16" s="30"/>
      <c r="F16" s="30"/>
      <c r="G16" s="30"/>
    </row>
    <row r="17" customFormat="false" ht="13.5" hidden="false" customHeight="true" outlineLevel="0" collapsed="false">
      <c r="A17" s="1404" t="s">
        <v>1259</v>
      </c>
      <c r="B17" s="1335"/>
      <c r="C17" s="1335"/>
      <c r="D17" s="1335"/>
      <c r="E17" s="1335"/>
      <c r="F17" s="1335"/>
      <c r="G17" s="1335"/>
    </row>
    <row r="18" customFormat="false" ht="13.5" hidden="false" customHeight="true" outlineLevel="0" collapsed="false">
      <c r="A18" s="1405" t="s">
        <v>1260</v>
      </c>
      <c r="B18" s="1335"/>
      <c r="C18" s="1335"/>
      <c r="D18" s="1335"/>
      <c r="E18" s="1335"/>
      <c r="F18" s="1335"/>
      <c r="G18" s="1335"/>
    </row>
    <row r="19" customFormat="false" ht="13.5" hidden="false" customHeight="true" outlineLevel="0" collapsed="false">
      <c r="A19" s="1404" t="s">
        <v>1261</v>
      </c>
      <c r="B19" s="1335"/>
      <c r="C19" s="1335"/>
      <c r="D19" s="1335"/>
      <c r="E19" s="1335"/>
      <c r="F19" s="1335"/>
      <c r="G19" s="1335"/>
    </row>
    <row r="20" customFormat="false" ht="13.5" hidden="false" customHeight="true" outlineLevel="0" collapsed="false">
      <c r="A20" s="1406" t="s">
        <v>1262</v>
      </c>
      <c r="B20" s="1335"/>
      <c r="C20" s="1335"/>
      <c r="D20" s="1335"/>
      <c r="E20" s="1335"/>
      <c r="F20" s="1335"/>
      <c r="G20" s="1335"/>
    </row>
    <row r="21" customFormat="false" ht="13.5" hidden="false" customHeight="true" outlineLevel="0" collapsed="false">
      <c r="A21" s="1367" t="s">
        <v>1263</v>
      </c>
      <c r="B21" s="1407"/>
      <c r="C21" s="1407"/>
      <c r="D21" s="1407"/>
      <c r="E21" s="1407"/>
      <c r="F21" s="1407"/>
      <c r="G21" s="1407"/>
    </row>
    <row r="22" customFormat="false" ht="13.5" hidden="false" customHeight="true" outlineLevel="0" collapsed="false">
      <c r="A22" s="1367" t="s">
        <v>1264</v>
      </c>
      <c r="B22" s="1408"/>
      <c r="C22" s="1408"/>
      <c r="D22" s="1408"/>
      <c r="E22" s="1408"/>
      <c r="F22" s="1408"/>
      <c r="G22" s="1408"/>
    </row>
    <row r="23" customFormat="false" ht="13.5" hidden="false" customHeight="true" outlineLevel="0" collapsed="false">
      <c r="A23" s="1367" t="s">
        <v>1265</v>
      </c>
      <c r="B23" s="1407"/>
      <c r="C23" s="1407"/>
      <c r="D23" s="1407"/>
      <c r="E23" s="1407"/>
      <c r="F23" s="1407"/>
      <c r="G23" s="1407"/>
    </row>
    <row r="24" customFormat="false" ht="6.75" hidden="false" customHeight="true" outlineLevel="0" collapsed="false">
      <c r="A24" s="722"/>
      <c r="B24" s="722"/>
      <c r="C24" s="722"/>
      <c r="D24" s="722"/>
      <c r="E24" s="722"/>
      <c r="F24" s="722"/>
      <c r="G24" s="722"/>
    </row>
    <row r="25" customFormat="false" ht="12.75" hidden="false" customHeight="true" outlineLevel="0" collapsed="false">
      <c r="A25" s="1302" t="s">
        <v>369</v>
      </c>
      <c r="B25" s="1302"/>
      <c r="C25" s="1302"/>
      <c r="D25" s="1409"/>
      <c r="E25" s="1409"/>
      <c r="F25" s="1409"/>
      <c r="G25" s="1385"/>
    </row>
    <row r="26" customFormat="false" ht="29.25" hidden="false" customHeight="true" outlineLevel="0" collapsed="false">
      <c r="A26" s="1233" t="s">
        <v>1113</v>
      </c>
      <c r="B26" s="1233"/>
      <c r="C26" s="1233"/>
      <c r="D26" s="1233"/>
      <c r="E26" s="1233"/>
      <c r="F26" s="1233"/>
      <c r="G26" s="1233"/>
    </row>
    <row r="27" customFormat="false" ht="12" hidden="false" customHeight="true" outlineLevel="0" collapsed="false">
      <c r="A27" s="30"/>
      <c r="B27" s="30"/>
      <c r="C27" s="30"/>
      <c r="D27" s="30"/>
      <c r="E27" s="30"/>
      <c r="F27" s="30"/>
      <c r="G27" s="30"/>
    </row>
  </sheetData>
  <sheetProtection sheet="true"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66</v>
      </c>
      <c r="B1" s="189"/>
      <c r="C1" s="189"/>
      <c r="D1" s="115" t="s">
        <v>1</v>
      </c>
    </row>
    <row r="2" customFormat="false" ht="19.5" hidden="false" customHeight="true" outlineLevel="0" collapsed="false">
      <c r="A2" s="2" t="s">
        <v>1267</v>
      </c>
      <c r="B2" s="189"/>
      <c r="C2" s="189"/>
      <c r="D2" s="115" t="s">
        <v>3</v>
      </c>
    </row>
    <row r="3" customFormat="false" ht="15.75" hidden="false" customHeight="true" outlineLevel="0" collapsed="false">
      <c r="A3" s="2" t="s">
        <v>137</v>
      </c>
      <c r="B3" s="189"/>
      <c r="C3" s="189"/>
      <c r="D3" s="115" t="s">
        <v>4</v>
      </c>
    </row>
    <row r="4" customFormat="false" ht="13.5" hidden="false" customHeight="true" outlineLevel="0" collapsed="false"/>
    <row r="5" customFormat="false" ht="15.75" hidden="false" customHeight="true" outlineLevel="0" collapsed="false">
      <c r="A5" s="1302" t="s">
        <v>5</v>
      </c>
      <c r="B5" s="1305" t="s">
        <v>378</v>
      </c>
      <c r="C5" s="1305" t="s">
        <v>299</v>
      </c>
      <c r="D5" s="1410" t="s">
        <v>1221</v>
      </c>
    </row>
    <row r="6" customFormat="false" ht="12.75" hidden="false" customHeight="true" outlineLevel="0" collapsed="false">
      <c r="A6" s="1411" t="s">
        <v>1242</v>
      </c>
      <c r="B6" s="1371" t="s">
        <v>1268</v>
      </c>
      <c r="C6" s="1371" t="s">
        <v>1269</v>
      </c>
      <c r="D6" s="1412" t="s">
        <v>8</v>
      </c>
    </row>
    <row r="7" customFormat="false" ht="12.75" hidden="false" customHeight="true" outlineLevel="0" collapsed="false">
      <c r="A7" s="1411"/>
      <c r="B7" s="1371"/>
      <c r="C7" s="1371"/>
      <c r="D7" s="1412"/>
    </row>
    <row r="8" customFormat="false" ht="18" hidden="false" customHeight="true" outlineLevel="0" collapsed="false">
      <c r="A8" s="1411"/>
      <c r="B8" s="1241" t="s">
        <v>1270</v>
      </c>
      <c r="C8" s="1241" t="s">
        <v>1271</v>
      </c>
      <c r="D8" s="1250" t="s">
        <v>13</v>
      </c>
    </row>
    <row r="9" customFormat="false" ht="18" hidden="false" customHeight="true" outlineLevel="0" collapsed="false">
      <c r="A9" s="1397" t="s">
        <v>1272</v>
      </c>
      <c r="B9" s="1399" t="s">
        <v>27</v>
      </c>
      <c r="C9" s="1399" t="s">
        <v>27</v>
      </c>
      <c r="D9" s="1399" t="s">
        <v>27</v>
      </c>
    </row>
    <row r="10" customFormat="false" ht="12.75" hidden="false" customHeight="true" outlineLevel="0" collapsed="false">
      <c r="A10" s="1397" t="s">
        <v>1042</v>
      </c>
      <c r="B10" s="1376" t="s">
        <v>27</v>
      </c>
      <c r="C10" s="1376" t="s">
        <v>27</v>
      </c>
      <c r="D10" s="1376" t="s">
        <v>27</v>
      </c>
    </row>
    <row r="11" customFormat="false" ht="13.5" hidden="false" customHeight="true" outlineLevel="0" collapsed="false">
      <c r="A11" s="1413" t="s">
        <v>1273</v>
      </c>
      <c r="B11" s="1403" t="s">
        <v>27</v>
      </c>
      <c r="C11" s="1403" t="s">
        <v>27</v>
      </c>
      <c r="D11" s="1403" t="s">
        <v>27</v>
      </c>
    </row>
    <row r="12" customFormat="false" ht="12.75" hidden="false" customHeight="true" outlineLevel="0" collapsed="false">
      <c r="A12" s="1400" t="s">
        <v>1274</v>
      </c>
      <c r="B12" s="1403" t="s">
        <v>27</v>
      </c>
      <c r="C12" s="1403" t="s">
        <v>27</v>
      </c>
      <c r="D12" s="1403" t="s">
        <v>27</v>
      </c>
    </row>
    <row r="13" customFormat="false" ht="12.75" hidden="false" customHeight="true" outlineLevel="0" collapsed="false">
      <c r="A13" s="1400" t="s">
        <v>1275</v>
      </c>
      <c r="B13" s="1403" t="s">
        <v>27</v>
      </c>
      <c r="C13" s="1403" t="s">
        <v>27</v>
      </c>
      <c r="D13" s="1403" t="s">
        <v>27</v>
      </c>
    </row>
    <row r="14" customFormat="false" ht="12.75" hidden="false" customHeight="true" outlineLevel="0" collapsed="false">
      <c r="A14" s="1414" t="s">
        <v>1276</v>
      </c>
      <c r="B14" s="1403" t="s">
        <v>27</v>
      </c>
      <c r="C14" s="1403" t="s">
        <v>27</v>
      </c>
      <c r="D14" s="1403" t="s">
        <v>27</v>
      </c>
    </row>
    <row r="15" customFormat="false" ht="12.75" hidden="false" customHeight="true" outlineLevel="0" collapsed="false">
      <c r="A15" s="1400" t="s">
        <v>1274</v>
      </c>
      <c r="B15" s="1378" t="s">
        <v>27</v>
      </c>
      <c r="C15" s="158" t="s">
        <v>27</v>
      </c>
      <c r="D15" s="1378" t="s">
        <v>27</v>
      </c>
    </row>
    <row r="16" customFormat="false" ht="12.75" hidden="false" customHeight="true" outlineLevel="0" collapsed="false">
      <c r="A16" s="1400" t="s">
        <v>1275</v>
      </c>
      <c r="B16" s="1378" t="s">
        <v>27</v>
      </c>
      <c r="C16" s="158" t="s">
        <v>27</v>
      </c>
      <c r="D16" s="1378" t="s">
        <v>27</v>
      </c>
    </row>
    <row r="17" customFormat="false" ht="12.75" hidden="false" customHeight="true" outlineLevel="0" collapsed="false">
      <c r="A17" s="1414" t="s">
        <v>1277</v>
      </c>
      <c r="B17" s="1403"/>
      <c r="C17" s="1403"/>
      <c r="D17" s="1403"/>
    </row>
    <row r="18" customFormat="false" ht="12.75" hidden="false" customHeight="true" outlineLevel="0" collapsed="false">
      <c r="A18" s="1400" t="s">
        <v>1274</v>
      </c>
      <c r="B18" s="1378"/>
      <c r="C18" s="158"/>
      <c r="D18" s="1378"/>
    </row>
    <row r="19" customFormat="false" ht="12.75" hidden="false" customHeight="true" outlineLevel="0" collapsed="false">
      <c r="A19" s="1400" t="s">
        <v>1275</v>
      </c>
      <c r="B19" s="1378"/>
      <c r="C19" s="158"/>
      <c r="D19" s="1378"/>
    </row>
    <row r="20" customFormat="false" ht="13.5" hidden="false" customHeight="true" outlineLevel="0" collapsed="false">
      <c r="A20" s="1414" t="s">
        <v>1278</v>
      </c>
      <c r="B20" s="1403"/>
      <c r="C20" s="1403"/>
      <c r="D20" s="1403"/>
    </row>
    <row r="21" customFormat="false" ht="12.75" hidden="false" customHeight="true" outlineLevel="0" collapsed="false">
      <c r="A21" s="1400" t="s">
        <v>1274</v>
      </c>
      <c r="B21" s="1378"/>
      <c r="C21" s="158"/>
      <c r="D21" s="1378"/>
    </row>
    <row r="22" customFormat="false" ht="12.75" hidden="false" customHeight="true" outlineLevel="0" collapsed="false">
      <c r="A22" s="1400" t="s">
        <v>1275</v>
      </c>
      <c r="B22" s="1378"/>
      <c r="C22" s="158"/>
      <c r="D22" s="1378"/>
    </row>
    <row r="23" customFormat="false" ht="12.75" hidden="false" customHeight="true" outlineLevel="0" collapsed="false">
      <c r="A23" s="1414" t="s">
        <v>1128</v>
      </c>
      <c r="B23" s="1403"/>
      <c r="C23" s="1403"/>
      <c r="D23" s="1403"/>
    </row>
    <row r="24" customFormat="false" ht="12.75" hidden="false" customHeight="true" outlineLevel="0" collapsed="false">
      <c r="A24" s="1400" t="s">
        <v>1274</v>
      </c>
      <c r="B24" s="1378"/>
      <c r="C24" s="158"/>
      <c r="D24" s="1378"/>
    </row>
    <row r="25" customFormat="false" ht="13.5" hidden="false" customHeight="true" outlineLevel="0" collapsed="false">
      <c r="A25" s="1400" t="s">
        <v>1275</v>
      </c>
      <c r="B25" s="1378"/>
      <c r="C25" s="158"/>
      <c r="D25" s="1378"/>
    </row>
    <row r="26" customFormat="false" ht="13.5" hidden="false" customHeight="true" outlineLevel="0" collapsed="false">
      <c r="A26" s="1415" t="s">
        <v>1279</v>
      </c>
      <c r="B26" s="1380"/>
      <c r="C26" s="1380"/>
      <c r="D26" s="1380"/>
    </row>
    <row r="27" customFormat="false" ht="7.5" hidden="false" customHeight="true" outlineLevel="0" collapsed="false">
      <c r="A27" s="30"/>
      <c r="B27" s="30"/>
      <c r="C27" s="30"/>
      <c r="D27" s="30"/>
    </row>
    <row r="28" customFormat="false" ht="28.5" hidden="false" customHeight="true" outlineLevel="0" collapsed="false">
      <c r="A28" s="1416" t="s">
        <v>1280</v>
      </c>
      <c r="B28" s="1416"/>
      <c r="C28" s="1416"/>
      <c r="D28" s="1416"/>
    </row>
    <row r="29" customFormat="false" ht="29.25" hidden="false" customHeight="true" outlineLevel="0" collapsed="false">
      <c r="A29" s="1417" t="s">
        <v>1281</v>
      </c>
      <c r="B29" s="1417"/>
      <c r="C29" s="1417"/>
      <c r="D29" s="1417"/>
    </row>
    <row r="30" customFormat="false" ht="12.75" hidden="false" customHeight="true" outlineLevel="0" collapsed="false">
      <c r="A30" s="1418" t="s">
        <v>1282</v>
      </c>
      <c r="B30" s="1335"/>
      <c r="C30" s="1335"/>
      <c r="D30" s="1335"/>
    </row>
    <row r="31" customFormat="false" ht="12.75" hidden="false" customHeight="true" outlineLevel="0" collapsed="false">
      <c r="A31" s="1367" t="s">
        <v>1235</v>
      </c>
      <c r="B31" s="1335"/>
      <c r="C31" s="1335"/>
      <c r="D31" s="1335"/>
    </row>
    <row r="32" customFormat="false" ht="13.5" hidden="false" customHeight="true" outlineLevel="0" collapsed="false">
      <c r="A32" s="1418" t="s">
        <v>1283</v>
      </c>
      <c r="B32" s="1335"/>
      <c r="C32" s="1335"/>
      <c r="D32" s="1335"/>
    </row>
    <row r="33" customFormat="false" ht="12.75" hidden="false" customHeight="true" outlineLevel="0" collapsed="false">
      <c r="A33" s="1419" t="s">
        <v>1284</v>
      </c>
      <c r="B33" s="1350"/>
      <c r="C33" s="1350"/>
      <c r="D33" s="1350"/>
    </row>
    <row r="34" customFormat="false" ht="12.75" hidden="false" customHeight="true" outlineLevel="0" collapsed="false">
      <c r="A34" s="1419" t="s">
        <v>1285</v>
      </c>
      <c r="B34" s="1420"/>
      <c r="C34" s="1420"/>
      <c r="D34" s="1420"/>
    </row>
    <row r="35" customFormat="false" ht="8.25" hidden="false" customHeight="true" outlineLevel="0" collapsed="false">
      <c r="A35" s="722"/>
      <c r="B35" s="722"/>
      <c r="C35" s="722"/>
      <c r="D35" s="722"/>
    </row>
    <row r="36" customFormat="false" ht="15.75" hidden="false" customHeight="true" outlineLevel="0" collapsed="false">
      <c r="A36" s="1421" t="s">
        <v>369</v>
      </c>
      <c r="B36" s="1422"/>
      <c r="C36" s="1422"/>
      <c r="D36" s="1423"/>
    </row>
    <row r="37" customFormat="false" ht="28.5" hidden="false" customHeight="true" outlineLevel="0" collapsed="false">
      <c r="A37" s="1233" t="s">
        <v>1286</v>
      </c>
      <c r="B37" s="1233"/>
      <c r="C37" s="1233"/>
      <c r="D37" s="1233"/>
    </row>
    <row r="38" customFormat="false" ht="12" hidden="false" customHeight="true" outlineLevel="0" collapsed="false">
      <c r="A38" s="30"/>
      <c r="B38" s="30"/>
      <c r="C38" s="30"/>
      <c r="D38" s="30"/>
    </row>
  </sheetData>
  <sheetProtection sheet="true"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87</v>
      </c>
      <c r="D1" s="115" t="s">
        <v>1</v>
      </c>
    </row>
    <row r="2" customFormat="false" ht="19.5" hidden="false" customHeight="true" outlineLevel="0" collapsed="false">
      <c r="A2" s="2" t="s">
        <v>1288</v>
      </c>
      <c r="D2" s="115" t="s">
        <v>3</v>
      </c>
    </row>
    <row r="3" customFormat="false" ht="15.75" hidden="false" customHeight="true" outlineLevel="0" collapsed="false">
      <c r="A3" s="2" t="s">
        <v>137</v>
      </c>
      <c r="D3" s="115" t="s">
        <v>4</v>
      </c>
    </row>
    <row r="4" customFormat="false" ht="13.5" hidden="false" customHeight="true" outlineLevel="0" collapsed="false"/>
    <row r="5" customFormat="false" ht="31.5" hidden="false" customHeight="true" outlineLevel="0" collapsed="false">
      <c r="A5" s="1237" t="s">
        <v>5</v>
      </c>
      <c r="B5" s="1238" t="s">
        <v>378</v>
      </c>
      <c r="C5" s="1238" t="s">
        <v>299</v>
      </c>
      <c r="D5" s="1424" t="s">
        <v>1289</v>
      </c>
    </row>
    <row r="6" customFormat="false" ht="12.75" hidden="false" customHeight="true" outlineLevel="0" collapsed="false">
      <c r="A6" s="1370" t="s">
        <v>1076</v>
      </c>
      <c r="B6" s="1425" t="s">
        <v>1290</v>
      </c>
      <c r="C6" s="1425" t="s">
        <v>1291</v>
      </c>
      <c r="D6" s="1425" t="s">
        <v>1292</v>
      </c>
    </row>
    <row r="7" customFormat="false" ht="12.75" hidden="false" customHeight="true" outlineLevel="0" collapsed="false">
      <c r="A7" s="1370"/>
      <c r="B7" s="1425"/>
      <c r="C7" s="1425"/>
      <c r="D7" s="1425"/>
    </row>
    <row r="8" customFormat="false" ht="16.5" hidden="false" customHeight="true" outlineLevel="0" collapsed="false">
      <c r="A8" s="1370"/>
      <c r="B8" s="1426" t="s">
        <v>1293</v>
      </c>
      <c r="C8" s="1426" t="s">
        <v>1294</v>
      </c>
      <c r="D8" s="1426" t="s">
        <v>13</v>
      </c>
    </row>
    <row r="9" customFormat="false" ht="20.25" hidden="false" customHeight="true" outlineLevel="0" collapsed="false">
      <c r="A9" s="1373" t="s">
        <v>1295</v>
      </c>
      <c r="B9" s="1374" t="s">
        <v>19</v>
      </c>
      <c r="C9" s="1374" t="s">
        <v>19</v>
      </c>
      <c r="D9" s="1374" t="s">
        <v>19</v>
      </c>
    </row>
    <row r="10" customFormat="false" ht="14.25" hidden="false" customHeight="true" outlineLevel="0" collapsed="false">
      <c r="A10" s="1375" t="s">
        <v>1296</v>
      </c>
      <c r="B10" s="1376" t="s">
        <v>19</v>
      </c>
      <c r="C10" s="1376" t="s">
        <v>19</v>
      </c>
      <c r="D10" s="1376" t="s">
        <v>19</v>
      </c>
    </row>
    <row r="11" customFormat="false" ht="13.5" hidden="false" customHeight="true" outlineLevel="0" collapsed="false">
      <c r="A11" s="1400" t="s">
        <v>1297</v>
      </c>
      <c r="B11" s="427" t="s">
        <v>19</v>
      </c>
      <c r="C11" s="1401" t="s">
        <v>19</v>
      </c>
      <c r="D11" s="591" t="s">
        <v>19</v>
      </c>
    </row>
    <row r="12" customFormat="false" ht="14.25" hidden="false" customHeight="true" outlineLevel="0" collapsed="false">
      <c r="A12" s="1400" t="s">
        <v>1298</v>
      </c>
      <c r="B12" s="427" t="s">
        <v>19</v>
      </c>
      <c r="C12" s="1401" t="s">
        <v>19</v>
      </c>
      <c r="D12" s="591" t="s">
        <v>19</v>
      </c>
    </row>
    <row r="13" customFormat="false" ht="13.5" hidden="false" customHeight="true" outlineLevel="0" collapsed="false">
      <c r="A13" s="1237" t="s">
        <v>1299</v>
      </c>
      <c r="B13" s="1376" t="s">
        <v>19</v>
      </c>
      <c r="C13" s="1376" t="s">
        <v>19</v>
      </c>
      <c r="D13" s="1376" t="s">
        <v>19</v>
      </c>
    </row>
    <row r="14" customFormat="false" ht="13.5" hidden="false" customHeight="true" outlineLevel="0" collapsed="false">
      <c r="A14" s="1400" t="s">
        <v>1297</v>
      </c>
      <c r="B14" s="427" t="s">
        <v>19</v>
      </c>
      <c r="C14" s="1401" t="s">
        <v>19</v>
      </c>
      <c r="D14" s="591" t="s">
        <v>19</v>
      </c>
    </row>
    <row r="15" customFormat="false" ht="13.5" hidden="false" customHeight="true" outlineLevel="0" collapsed="false">
      <c r="A15" s="1400" t="s">
        <v>1298</v>
      </c>
      <c r="B15" s="427" t="s">
        <v>19</v>
      </c>
      <c r="C15" s="1401" t="s">
        <v>19</v>
      </c>
      <c r="D15" s="591" t="s">
        <v>19</v>
      </c>
    </row>
    <row r="16" customFormat="false" ht="12.75" hidden="false" customHeight="true" outlineLevel="0" collapsed="false">
      <c r="A16" s="1237" t="s">
        <v>1300</v>
      </c>
      <c r="B16" s="1380"/>
      <c r="C16" s="1380"/>
      <c r="D16" s="1376"/>
    </row>
    <row r="17" customFormat="false" ht="9" hidden="false" customHeight="true" outlineLevel="0" collapsed="false">
      <c r="A17" s="731"/>
      <c r="B17" s="731"/>
      <c r="C17" s="731"/>
      <c r="D17" s="731"/>
    </row>
    <row r="18" customFormat="false" ht="13.5" hidden="false" customHeight="true" outlineLevel="0" collapsed="false">
      <c r="A18" s="1427" t="s">
        <v>1301</v>
      </c>
      <c r="B18" s="1335"/>
      <c r="C18" s="1335"/>
      <c r="D18" s="1335"/>
    </row>
    <row r="19" customFormat="false" ht="13.5" hidden="false" customHeight="true" outlineLevel="0" collapsed="false">
      <c r="A19" s="1367" t="s">
        <v>1302</v>
      </c>
      <c r="B19" s="1335"/>
      <c r="C19" s="1335"/>
      <c r="D19" s="1335"/>
    </row>
    <row r="20" customFormat="false" ht="13.5" hidden="false" customHeight="true" outlineLevel="0" collapsed="false">
      <c r="A20" s="1367" t="s">
        <v>1303</v>
      </c>
      <c r="B20" s="1335"/>
      <c r="C20" s="1335"/>
      <c r="D20" s="1335"/>
    </row>
    <row r="21" customFormat="false" ht="13.5" hidden="false" customHeight="true" outlineLevel="0" collapsed="false">
      <c r="A21" s="1427" t="s">
        <v>1304</v>
      </c>
      <c r="B21" s="1335"/>
      <c r="C21" s="1335"/>
      <c r="D21" s="1335"/>
    </row>
    <row r="22" customFormat="false" ht="13.5" hidden="false" customHeight="true" outlineLevel="0" collapsed="false">
      <c r="A22" s="1427" t="s">
        <v>1305</v>
      </c>
      <c r="B22" s="1335"/>
      <c r="C22" s="1335"/>
      <c r="D22" s="1335"/>
    </row>
    <row r="23" customFormat="false" ht="14.25" hidden="false" customHeight="true" outlineLevel="0" collapsed="false">
      <c r="A23" s="1367" t="s">
        <v>1306</v>
      </c>
      <c r="B23" s="1350"/>
      <c r="C23" s="1350"/>
      <c r="D23" s="1350"/>
    </row>
    <row r="24" customFormat="false" ht="14.25" hidden="false" customHeight="true" outlineLevel="0" collapsed="false">
      <c r="A24" s="1367" t="s">
        <v>1307</v>
      </c>
      <c r="B24" s="1350"/>
      <c r="C24" s="1350"/>
      <c r="D24" s="1350"/>
    </row>
    <row r="25" customFormat="false" ht="13.5" hidden="false" customHeight="true" outlineLevel="0" collapsed="false">
      <c r="A25" s="1367" t="s">
        <v>1308</v>
      </c>
      <c r="B25" s="1406"/>
      <c r="C25" s="1406"/>
      <c r="D25" s="1406"/>
    </row>
    <row r="26" customFormat="false" ht="13.5" hidden="false" customHeight="true" outlineLevel="0" collapsed="false">
      <c r="A26" s="1367" t="s">
        <v>1309</v>
      </c>
      <c r="B26" s="1350"/>
      <c r="C26" s="1350"/>
      <c r="D26" s="1350"/>
    </row>
    <row r="27" customFormat="false" ht="9.75" hidden="false" customHeight="true" outlineLevel="0" collapsed="false">
      <c r="A27" s="722"/>
      <c r="B27" s="722"/>
      <c r="C27" s="722"/>
      <c r="D27" s="722"/>
    </row>
    <row r="28" customFormat="false" ht="12.75" hidden="false" customHeight="true" outlineLevel="0" collapsed="false">
      <c r="A28" s="1302" t="s">
        <v>369</v>
      </c>
      <c r="B28" s="1302"/>
      <c r="C28" s="1302"/>
      <c r="D28" s="1385"/>
    </row>
    <row r="29" customFormat="false" ht="28.5" hidden="false" customHeight="true" outlineLevel="0" collapsed="false">
      <c r="A29" s="1428" t="s">
        <v>1113</v>
      </c>
      <c r="B29" s="1428"/>
      <c r="C29" s="1428"/>
      <c r="D29" s="1428"/>
    </row>
    <row r="30" customFormat="false" ht="12" hidden="false" customHeight="true" outlineLevel="0" collapsed="false">
      <c r="A30" s="30"/>
      <c r="B30" s="30"/>
      <c r="C30" s="30"/>
      <c r="D30" s="30"/>
    </row>
  </sheetData>
  <sheetProtection sheet="true"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10</v>
      </c>
      <c r="J1" s="115" t="s">
        <v>1</v>
      </c>
    </row>
    <row r="2" customFormat="false" ht="18.75" hidden="false" customHeight="false" outlineLevel="0" collapsed="false">
      <c r="A2" s="2" t="s">
        <v>1311</v>
      </c>
      <c r="J2" s="115" t="s">
        <v>3</v>
      </c>
    </row>
    <row r="3" customFormat="false" ht="15.75" hidden="false" customHeight="false" outlineLevel="0" collapsed="false">
      <c r="A3" s="2" t="s">
        <v>137</v>
      </c>
      <c r="J3" s="115" t="s">
        <v>4</v>
      </c>
    </row>
    <row r="4" customFormat="false" ht="13.5" hidden="false" customHeight="false" outlineLevel="0" collapsed="false"/>
    <row r="5" customFormat="false" ht="20.25" hidden="false" customHeight="true" outlineLevel="0" collapsed="false">
      <c r="A5" s="1429" t="s">
        <v>5</v>
      </c>
      <c r="B5" s="1430" t="s">
        <v>378</v>
      </c>
      <c r="C5" s="1430"/>
      <c r="D5" s="1430"/>
      <c r="E5" s="1430" t="s">
        <v>250</v>
      </c>
      <c r="F5" s="1430"/>
      <c r="G5" s="1430"/>
      <c r="H5" s="1431" t="s">
        <v>1241</v>
      </c>
      <c r="I5" s="1431"/>
      <c r="J5" s="1431"/>
    </row>
    <row r="6" customFormat="false" ht="19.5" hidden="false" customHeight="true" outlineLevel="0" collapsed="false">
      <c r="A6" s="1429"/>
      <c r="B6" s="1432" t="s">
        <v>1312</v>
      </c>
      <c r="C6" s="1433" t="s">
        <v>139</v>
      </c>
      <c r="D6" s="1434" t="s">
        <v>1313</v>
      </c>
      <c r="E6" s="1435" t="s">
        <v>6</v>
      </c>
      <c r="F6" s="1436" t="s">
        <v>7</v>
      </c>
      <c r="G6" s="1437" t="s">
        <v>8</v>
      </c>
      <c r="H6" s="1436" t="s">
        <v>1314</v>
      </c>
      <c r="I6" s="1436" t="s">
        <v>7</v>
      </c>
      <c r="J6" s="1437" t="s">
        <v>8</v>
      </c>
    </row>
    <row r="7" customFormat="false" ht="15" hidden="false" customHeight="false" outlineLevel="0" collapsed="false">
      <c r="A7" s="1438" t="s">
        <v>1315</v>
      </c>
      <c r="B7" s="1439"/>
      <c r="C7" s="1439" t="s">
        <v>1316</v>
      </c>
      <c r="D7" s="1440"/>
      <c r="E7" s="1441" t="s">
        <v>1317</v>
      </c>
      <c r="F7" s="1441"/>
      <c r="G7" s="1441"/>
      <c r="H7" s="1441" t="s">
        <v>13</v>
      </c>
      <c r="I7" s="1441"/>
      <c r="J7" s="1441"/>
    </row>
    <row r="8" customFormat="false" ht="13.5" hidden="false" customHeight="false" outlineLevel="0" collapsed="false">
      <c r="A8" s="1397" t="s">
        <v>1318</v>
      </c>
      <c r="B8" s="1442"/>
      <c r="C8" s="1443"/>
      <c r="D8" s="1444" t="s">
        <v>61</v>
      </c>
      <c r="E8" s="1445" t="s">
        <v>48</v>
      </c>
      <c r="F8" s="1446" t="s">
        <v>48</v>
      </c>
      <c r="G8" s="1444" t="s">
        <v>48</v>
      </c>
      <c r="H8" s="1445" t="s">
        <v>48</v>
      </c>
      <c r="I8" s="1446" t="s">
        <v>48</v>
      </c>
      <c r="J8" s="1444" t="s">
        <v>48</v>
      </c>
    </row>
    <row r="9" customFormat="false" ht="12.75" hidden="false" customHeight="false" outlineLevel="0" collapsed="false">
      <c r="A9" s="1397" t="s">
        <v>1039</v>
      </c>
      <c r="B9" s="1443"/>
      <c r="C9" s="1443"/>
      <c r="D9" s="1446"/>
      <c r="E9" s="1445" t="s">
        <v>27</v>
      </c>
      <c r="F9" s="1446" t="s">
        <v>27</v>
      </c>
      <c r="G9" s="1446" t="s">
        <v>27</v>
      </c>
      <c r="H9" s="1445" t="s">
        <v>27</v>
      </c>
      <c r="I9" s="1446" t="s">
        <v>27</v>
      </c>
      <c r="J9" s="1446" t="s">
        <v>27</v>
      </c>
      <c r="K9" s="1156"/>
    </row>
    <row r="10" customFormat="false" ht="12.75" hidden="false" customHeight="false" outlineLevel="0" collapsed="false">
      <c r="A10" s="1400" t="s">
        <v>1319</v>
      </c>
      <c r="B10" s="1447"/>
      <c r="C10" s="1447"/>
      <c r="D10" s="158"/>
      <c r="E10" s="157" t="s">
        <v>27</v>
      </c>
      <c r="F10" s="157" t="s">
        <v>27</v>
      </c>
      <c r="G10" s="158" t="s">
        <v>27</v>
      </c>
      <c r="H10" s="157" t="s">
        <v>27</v>
      </c>
      <c r="I10" s="157" t="s">
        <v>27</v>
      </c>
      <c r="J10" s="158" t="s">
        <v>27</v>
      </c>
    </row>
    <row r="11" customFormat="false" ht="12.75" hidden="false" customHeight="true" outlineLevel="0" collapsed="false">
      <c r="A11" s="1448" t="s">
        <v>1320</v>
      </c>
      <c r="B11" s="1449" t="s">
        <v>511</v>
      </c>
      <c r="C11" s="1450"/>
      <c r="D11" s="1451"/>
      <c r="E11" s="1206" t="s">
        <v>27</v>
      </c>
      <c r="F11" s="157" t="s">
        <v>27</v>
      </c>
      <c r="G11" s="158" t="s">
        <v>27</v>
      </c>
      <c r="H11" s="1451" t="s">
        <v>27</v>
      </c>
      <c r="I11" s="1451" t="s">
        <v>27</v>
      </c>
      <c r="J11" s="1451" t="s">
        <v>27</v>
      </c>
      <c r="K11" s="1156"/>
    </row>
    <row r="12" customFormat="false" ht="12.75" hidden="false" customHeight="true" outlineLevel="0" collapsed="false">
      <c r="A12" s="1448" t="s">
        <v>1321</v>
      </c>
      <c r="B12" s="1449" t="s">
        <v>511</v>
      </c>
      <c r="C12" s="1450"/>
      <c r="D12" s="1451"/>
      <c r="E12" s="1206" t="s">
        <v>27</v>
      </c>
      <c r="F12" s="157" t="s">
        <v>27</v>
      </c>
      <c r="G12" s="158" t="s">
        <v>27</v>
      </c>
      <c r="H12" s="1451" t="s">
        <v>27</v>
      </c>
      <c r="I12" s="1451" t="s">
        <v>27</v>
      </c>
      <c r="J12" s="1451" t="s">
        <v>27</v>
      </c>
      <c r="K12" s="1156"/>
    </row>
    <row r="13" customFormat="false" ht="12.75" hidden="false" customHeight="false" outlineLevel="0" collapsed="false">
      <c r="A13" s="1400" t="s">
        <v>1041</v>
      </c>
      <c r="B13" s="1447"/>
      <c r="C13" s="1447"/>
      <c r="D13" s="158"/>
      <c r="E13" s="157" t="s">
        <v>27</v>
      </c>
      <c r="F13" s="157" t="s">
        <v>27</v>
      </c>
      <c r="G13" s="158" t="s">
        <v>27</v>
      </c>
      <c r="H13" s="157" t="s">
        <v>27</v>
      </c>
      <c r="I13" s="157" t="s">
        <v>27</v>
      </c>
      <c r="J13" s="158" t="s">
        <v>27</v>
      </c>
    </row>
    <row r="14" customFormat="false" ht="12.75" hidden="false" customHeight="true" outlineLevel="0" collapsed="false">
      <c r="A14" s="1448" t="s">
        <v>1320</v>
      </c>
      <c r="B14" s="1449" t="s">
        <v>511</v>
      </c>
      <c r="C14" s="1450"/>
      <c r="D14" s="1451"/>
      <c r="E14" s="1206" t="s">
        <v>27</v>
      </c>
      <c r="F14" s="157" t="s">
        <v>27</v>
      </c>
      <c r="G14" s="158" t="s">
        <v>27</v>
      </c>
      <c r="H14" s="1451" t="s">
        <v>27</v>
      </c>
      <c r="I14" s="1451" t="s">
        <v>27</v>
      </c>
      <c r="J14" s="1451" t="s">
        <v>27</v>
      </c>
      <c r="K14" s="1156"/>
    </row>
    <row r="15" customFormat="false" ht="12.75" hidden="false" customHeight="true" outlineLevel="0" collapsed="false">
      <c r="A15" s="1448" t="s">
        <v>1321</v>
      </c>
      <c r="B15" s="1449" t="s">
        <v>511</v>
      </c>
      <c r="C15" s="1450"/>
      <c r="D15" s="1451"/>
      <c r="E15" s="1199" t="s">
        <v>27</v>
      </c>
      <c r="F15" s="157" t="s">
        <v>27</v>
      </c>
      <c r="G15" s="1440" t="s">
        <v>27</v>
      </c>
      <c r="H15" s="1451" t="s">
        <v>27</v>
      </c>
      <c r="I15" s="1451" t="s">
        <v>27</v>
      </c>
      <c r="J15" s="1451" t="s">
        <v>27</v>
      </c>
      <c r="K15" s="1156"/>
    </row>
    <row r="16" customFormat="false" ht="12.75" hidden="false" customHeight="false" outlineLevel="0" collapsed="false">
      <c r="A16" s="1397" t="s">
        <v>1042</v>
      </c>
      <c r="B16" s="1443"/>
      <c r="C16" s="1443"/>
      <c r="D16" s="1446" t="s">
        <v>61</v>
      </c>
      <c r="E16" s="1445" t="s">
        <v>61</v>
      </c>
      <c r="F16" s="1446" t="s">
        <v>61</v>
      </c>
      <c r="G16" s="1446" t="s">
        <v>61</v>
      </c>
      <c r="H16" s="1445" t="s">
        <v>61</v>
      </c>
      <c r="I16" s="1446" t="s">
        <v>61</v>
      </c>
      <c r="J16" s="1446" t="s">
        <v>61</v>
      </c>
      <c r="K16" s="1156"/>
    </row>
    <row r="17" customFormat="false" ht="13.5" hidden="false" customHeight="false" outlineLevel="0" collapsed="false">
      <c r="A17" s="1452" t="s">
        <v>1322</v>
      </c>
      <c r="B17" s="1447"/>
      <c r="C17" s="1447"/>
      <c r="D17" s="158" t="s">
        <v>61</v>
      </c>
      <c r="E17" s="157" t="s">
        <v>61</v>
      </c>
      <c r="F17" s="157" t="s">
        <v>61</v>
      </c>
      <c r="G17" s="158" t="s">
        <v>61</v>
      </c>
      <c r="H17" s="157" t="s">
        <v>61</v>
      </c>
      <c r="I17" s="157" t="s">
        <v>61</v>
      </c>
      <c r="J17" s="158" t="s">
        <v>61</v>
      </c>
    </row>
    <row r="18" customFormat="false" ht="12.75" hidden="false" customHeight="true" outlineLevel="0" collapsed="false">
      <c r="A18" s="1448" t="s">
        <v>1320</v>
      </c>
      <c r="B18" s="1449" t="s">
        <v>511</v>
      </c>
      <c r="C18" s="1450"/>
      <c r="D18" s="1451" t="s">
        <v>61</v>
      </c>
      <c r="E18" s="1206" t="s">
        <v>61</v>
      </c>
      <c r="F18" s="157" t="s">
        <v>61</v>
      </c>
      <c r="G18" s="158" t="s">
        <v>61</v>
      </c>
      <c r="H18" s="1451" t="s">
        <v>61</v>
      </c>
      <c r="I18" s="1451" t="s">
        <v>61</v>
      </c>
      <c r="J18" s="1451" t="s">
        <v>61</v>
      </c>
    </row>
    <row r="19" customFormat="false" ht="12.75" hidden="false" customHeight="true" outlineLevel="0" collapsed="false">
      <c r="A19" s="1448" t="s">
        <v>1321</v>
      </c>
      <c r="B19" s="1449" t="s">
        <v>511</v>
      </c>
      <c r="C19" s="1450"/>
      <c r="D19" s="1451" t="s">
        <v>61</v>
      </c>
      <c r="E19" s="1206" t="s">
        <v>61</v>
      </c>
      <c r="F19" s="157" t="s">
        <v>61</v>
      </c>
      <c r="G19" s="158" t="s">
        <v>61</v>
      </c>
      <c r="H19" s="1451" t="s">
        <v>61</v>
      </c>
      <c r="I19" s="1451" t="s">
        <v>61</v>
      </c>
      <c r="J19" s="1451" t="s">
        <v>61</v>
      </c>
    </row>
    <row r="20" customFormat="false" ht="12.75" hidden="false" customHeight="false" outlineLevel="0" collapsed="false">
      <c r="A20" s="1400" t="s">
        <v>1044</v>
      </c>
      <c r="B20" s="1447"/>
      <c r="C20" s="1447"/>
      <c r="D20" s="158"/>
      <c r="E20" s="157"/>
      <c r="F20" s="157"/>
      <c r="G20" s="158"/>
      <c r="H20" s="157"/>
      <c r="I20" s="157"/>
      <c r="J20" s="158"/>
    </row>
    <row r="21" customFormat="false" ht="12.75" hidden="false" customHeight="true" outlineLevel="0" collapsed="false">
      <c r="A21" s="1448" t="s">
        <v>1320</v>
      </c>
      <c r="B21" s="1449" t="s">
        <v>511</v>
      </c>
      <c r="C21" s="1450"/>
      <c r="D21" s="1451"/>
      <c r="E21" s="1206"/>
      <c r="F21" s="157"/>
      <c r="G21" s="158"/>
      <c r="H21" s="1451"/>
      <c r="I21" s="1451"/>
      <c r="J21" s="1451"/>
      <c r="K21" s="1156"/>
    </row>
    <row r="22" customFormat="false" ht="12.75" hidden="false" customHeight="true" outlineLevel="0" collapsed="false">
      <c r="A22" s="1448" t="s">
        <v>1321</v>
      </c>
      <c r="B22" s="1449" t="s">
        <v>511</v>
      </c>
      <c r="C22" s="1450"/>
      <c r="D22" s="1451"/>
      <c r="E22" s="1206"/>
      <c r="F22" s="157"/>
      <c r="G22" s="158"/>
      <c r="H22" s="1451"/>
      <c r="I22" s="1451"/>
      <c r="J22" s="1451"/>
      <c r="K22" s="1156"/>
    </row>
    <row r="23" customFormat="false" ht="12.75" hidden="false" customHeight="false" outlineLevel="0" collapsed="false">
      <c r="A23" s="1400" t="s">
        <v>1323</v>
      </c>
      <c r="B23" s="1447"/>
      <c r="C23" s="1447"/>
      <c r="D23" s="158"/>
      <c r="E23" s="157"/>
      <c r="F23" s="157"/>
      <c r="G23" s="158"/>
      <c r="H23" s="157"/>
      <c r="I23" s="157"/>
      <c r="J23" s="158"/>
    </row>
    <row r="24" customFormat="false" ht="12.75" hidden="false" customHeight="true" outlineLevel="0" collapsed="false">
      <c r="A24" s="1448" t="s">
        <v>1320</v>
      </c>
      <c r="B24" s="1449" t="s">
        <v>511</v>
      </c>
      <c r="C24" s="1450"/>
      <c r="D24" s="1451"/>
      <c r="E24" s="1206"/>
      <c r="F24" s="157"/>
      <c r="G24" s="158"/>
      <c r="H24" s="1451"/>
      <c r="I24" s="1451"/>
      <c r="J24" s="1451"/>
      <c r="K24" s="1156"/>
    </row>
    <row r="25" customFormat="false" ht="12.75" hidden="false" customHeight="true" outlineLevel="0" collapsed="false">
      <c r="A25" s="1453" t="s">
        <v>1321</v>
      </c>
      <c r="B25" s="1449" t="s">
        <v>511</v>
      </c>
      <c r="C25" s="1450"/>
      <c r="D25" s="1451"/>
      <c r="E25" s="1199"/>
      <c r="F25" s="157"/>
      <c r="G25" s="1440"/>
      <c r="H25" s="1451"/>
      <c r="I25" s="1451"/>
      <c r="J25" s="1451"/>
      <c r="K25" s="1156"/>
    </row>
    <row r="26" customFormat="false" ht="12.75" hidden="false" customHeight="false" outlineLevel="0" collapsed="false">
      <c r="A26" s="1454" t="s">
        <v>1045</v>
      </c>
      <c r="B26" s="1443"/>
      <c r="C26" s="1443"/>
      <c r="D26" s="1446"/>
      <c r="E26" s="1445" t="s">
        <v>27</v>
      </c>
      <c r="F26" s="1446" t="s">
        <v>27</v>
      </c>
      <c r="G26" s="1446" t="s">
        <v>27</v>
      </c>
      <c r="H26" s="1445" t="s">
        <v>27</v>
      </c>
      <c r="I26" s="1446" t="s">
        <v>27</v>
      </c>
      <c r="J26" s="1446" t="s">
        <v>27</v>
      </c>
      <c r="K26" s="1156"/>
    </row>
    <row r="27" customFormat="false" ht="13.5" hidden="false" customHeight="false" outlineLevel="0" collapsed="false">
      <c r="A27" s="1452" t="s">
        <v>1324</v>
      </c>
      <c r="B27" s="1447"/>
      <c r="C27" s="1447"/>
      <c r="D27" s="158"/>
      <c r="E27" s="157" t="s">
        <v>27</v>
      </c>
      <c r="F27" s="157" t="s">
        <v>27</v>
      </c>
      <c r="G27" s="158" t="s">
        <v>27</v>
      </c>
      <c r="H27" s="157" t="s">
        <v>27</v>
      </c>
      <c r="I27" s="157" t="s">
        <v>27</v>
      </c>
      <c r="J27" s="158" t="s">
        <v>27</v>
      </c>
    </row>
    <row r="28" customFormat="false" ht="12.75" hidden="false" customHeight="true" outlineLevel="0" collapsed="false">
      <c r="A28" s="1448" t="s">
        <v>1320</v>
      </c>
      <c r="B28" s="1449" t="s">
        <v>511</v>
      </c>
      <c r="C28" s="1450"/>
      <c r="D28" s="1451"/>
      <c r="E28" s="1206" t="s">
        <v>27</v>
      </c>
      <c r="F28" s="157" t="s">
        <v>27</v>
      </c>
      <c r="G28" s="158" t="s">
        <v>27</v>
      </c>
      <c r="H28" s="1451" t="s">
        <v>27</v>
      </c>
      <c r="I28" s="1451" t="s">
        <v>27</v>
      </c>
      <c r="J28" s="1451" t="s">
        <v>27</v>
      </c>
      <c r="K28" s="1156"/>
    </row>
    <row r="29" customFormat="false" ht="12.75" hidden="false" customHeight="true" outlineLevel="0" collapsed="false">
      <c r="A29" s="1448" t="s">
        <v>1321</v>
      </c>
      <c r="B29" s="1449" t="s">
        <v>511</v>
      </c>
      <c r="C29" s="1450"/>
      <c r="D29" s="1451"/>
      <c r="E29" s="1206"/>
      <c r="F29" s="157"/>
      <c r="G29" s="158"/>
      <c r="H29" s="1451"/>
      <c r="I29" s="1451"/>
      <c r="J29" s="1451"/>
      <c r="K29" s="1156"/>
    </row>
    <row r="30" customFormat="false" ht="12.75" hidden="false" customHeight="false" outlineLevel="0" collapsed="false">
      <c r="A30" s="1400" t="s">
        <v>1047</v>
      </c>
      <c r="B30" s="1447"/>
      <c r="C30" s="1447"/>
      <c r="D30" s="158"/>
      <c r="E30" s="157"/>
      <c r="F30" s="157"/>
      <c r="G30" s="158"/>
      <c r="H30" s="157"/>
      <c r="I30" s="157"/>
      <c r="J30" s="158"/>
    </row>
    <row r="31" customFormat="false" ht="12.75" hidden="false" customHeight="true" outlineLevel="0" collapsed="false">
      <c r="A31" s="1448" t="s">
        <v>1320</v>
      </c>
      <c r="B31" s="1449" t="s">
        <v>511</v>
      </c>
      <c r="C31" s="1450"/>
      <c r="D31" s="1451"/>
      <c r="E31" s="1206"/>
      <c r="F31" s="157"/>
      <c r="G31" s="158"/>
      <c r="H31" s="1451"/>
      <c r="I31" s="1451"/>
      <c r="J31" s="1451"/>
      <c r="K31" s="1156"/>
    </row>
    <row r="32" customFormat="false" ht="12.75" hidden="false" customHeight="true" outlineLevel="0" collapsed="false">
      <c r="A32" s="1448" t="s">
        <v>1321</v>
      </c>
      <c r="B32" s="1449" t="s">
        <v>511</v>
      </c>
      <c r="C32" s="1450"/>
      <c r="D32" s="1451"/>
      <c r="E32" s="1206"/>
      <c r="F32" s="157"/>
      <c r="G32" s="158"/>
      <c r="H32" s="1451"/>
      <c r="I32" s="1451"/>
      <c r="J32" s="1451"/>
      <c r="K32" s="1156"/>
    </row>
    <row r="33" customFormat="false" ht="12.75" hidden="false" customHeight="false" outlineLevel="0" collapsed="false">
      <c r="A33" s="1400" t="s">
        <v>1325</v>
      </c>
      <c r="B33" s="1447"/>
      <c r="C33" s="1447"/>
      <c r="D33" s="158"/>
      <c r="E33" s="157"/>
      <c r="F33" s="157"/>
      <c r="G33" s="158"/>
      <c r="H33" s="157"/>
      <c r="I33" s="157"/>
      <c r="J33" s="158"/>
    </row>
    <row r="34" customFormat="false" ht="12.75" hidden="false" customHeight="true" outlineLevel="0" collapsed="false">
      <c r="A34" s="1448" t="s">
        <v>1320</v>
      </c>
      <c r="B34" s="1449" t="s">
        <v>511</v>
      </c>
      <c r="C34" s="1450"/>
      <c r="D34" s="1451"/>
      <c r="E34" s="1206"/>
      <c r="F34" s="157"/>
      <c r="G34" s="158"/>
      <c r="H34" s="1451"/>
      <c r="I34" s="1451"/>
      <c r="J34" s="1451"/>
      <c r="K34" s="1156"/>
    </row>
    <row r="35" customFormat="false" ht="12.75" hidden="false" customHeight="true" outlineLevel="0" collapsed="false">
      <c r="A35" s="1448" t="s">
        <v>1321</v>
      </c>
      <c r="B35" s="1449" t="s">
        <v>511</v>
      </c>
      <c r="C35" s="1450"/>
      <c r="D35" s="1451"/>
      <c r="E35" s="1199"/>
      <c r="F35" s="157"/>
      <c r="G35" s="1440"/>
      <c r="H35" s="1451"/>
      <c r="I35" s="1451"/>
      <c r="J35" s="1451"/>
      <c r="K35" s="1156"/>
    </row>
    <row r="36" customFormat="false" ht="12.75" hidden="false" customHeight="false" outlineLevel="0" collapsed="false">
      <c r="A36" s="1397" t="s">
        <v>1048</v>
      </c>
      <c r="B36" s="1443"/>
      <c r="C36" s="1443"/>
      <c r="D36" s="1446"/>
      <c r="E36" s="1445" t="s">
        <v>27</v>
      </c>
      <c r="F36" s="1446" t="s">
        <v>27</v>
      </c>
      <c r="G36" s="1446" t="s">
        <v>27</v>
      </c>
      <c r="H36" s="1445" t="s">
        <v>27</v>
      </c>
      <c r="I36" s="1446" t="s">
        <v>27</v>
      </c>
      <c r="J36" s="1446" t="s">
        <v>27</v>
      </c>
      <c r="K36" s="1156"/>
    </row>
    <row r="37" customFormat="false" ht="13.5" hidden="false" customHeight="false" outlineLevel="0" collapsed="false">
      <c r="A37" s="1452" t="s">
        <v>1326</v>
      </c>
      <c r="B37" s="1447"/>
      <c r="C37" s="1447"/>
      <c r="D37" s="158"/>
      <c r="E37" s="157" t="s">
        <v>27</v>
      </c>
      <c r="F37" s="157" t="s">
        <v>27</v>
      </c>
      <c r="G37" s="158" t="s">
        <v>27</v>
      </c>
      <c r="H37" s="157" t="s">
        <v>27</v>
      </c>
      <c r="I37" s="157" t="s">
        <v>27</v>
      </c>
      <c r="J37" s="158" t="s">
        <v>27</v>
      </c>
    </row>
    <row r="38" customFormat="false" ht="12.75" hidden="false" customHeight="true" outlineLevel="0" collapsed="false">
      <c r="A38" s="1448" t="s">
        <v>1320</v>
      </c>
      <c r="B38" s="1449" t="s">
        <v>511</v>
      </c>
      <c r="C38" s="1450"/>
      <c r="D38" s="1451"/>
      <c r="E38" s="1206" t="s">
        <v>27</v>
      </c>
      <c r="F38" s="157" t="s">
        <v>27</v>
      </c>
      <c r="G38" s="158" t="s">
        <v>27</v>
      </c>
      <c r="H38" s="1451" t="s">
        <v>27</v>
      </c>
      <c r="I38" s="1451" t="s">
        <v>27</v>
      </c>
      <c r="J38" s="1451" t="s">
        <v>27</v>
      </c>
      <c r="K38" s="1156"/>
    </row>
    <row r="39" customFormat="false" ht="12.75" hidden="false" customHeight="true" outlineLevel="0" collapsed="false">
      <c r="A39" s="1448" t="s">
        <v>1321</v>
      </c>
      <c r="B39" s="1449" t="s">
        <v>511</v>
      </c>
      <c r="C39" s="1450"/>
      <c r="D39" s="1451"/>
      <c r="E39" s="1206" t="s">
        <v>27</v>
      </c>
      <c r="F39" s="157" t="s">
        <v>27</v>
      </c>
      <c r="G39" s="158" t="s">
        <v>27</v>
      </c>
      <c r="H39" s="1451" t="s">
        <v>27</v>
      </c>
      <c r="I39" s="1451" t="s">
        <v>27</v>
      </c>
      <c r="J39" s="1451" t="s">
        <v>27</v>
      </c>
      <c r="K39" s="1156"/>
    </row>
    <row r="40" customFormat="false" ht="12.75" hidden="false" customHeight="false" outlineLevel="0" collapsed="false">
      <c r="A40" s="1400" t="s">
        <v>1050</v>
      </c>
      <c r="B40" s="1447"/>
      <c r="C40" s="1447"/>
      <c r="D40" s="158"/>
      <c r="E40" s="157"/>
      <c r="F40" s="157"/>
      <c r="G40" s="158"/>
      <c r="H40" s="157"/>
      <c r="I40" s="157"/>
      <c r="J40" s="158"/>
    </row>
    <row r="41" customFormat="false" ht="12.75" hidden="false" customHeight="true" outlineLevel="0" collapsed="false">
      <c r="A41" s="1448" t="s">
        <v>1320</v>
      </c>
      <c r="B41" s="1449" t="s">
        <v>511</v>
      </c>
      <c r="C41" s="1450"/>
      <c r="D41" s="1451"/>
      <c r="E41" s="1206"/>
      <c r="F41" s="157"/>
      <c r="G41" s="158"/>
      <c r="H41" s="1451"/>
      <c r="I41" s="1451"/>
      <c r="J41" s="1451"/>
      <c r="K41" s="1156"/>
    </row>
    <row r="42" customFormat="false" ht="12.75" hidden="false" customHeight="true" outlineLevel="0" collapsed="false">
      <c r="A42" s="1448" t="s">
        <v>1321</v>
      </c>
      <c r="B42" s="1449" t="s">
        <v>511</v>
      </c>
      <c r="C42" s="1450"/>
      <c r="D42" s="1451"/>
      <c r="E42" s="1206"/>
      <c r="F42" s="157"/>
      <c r="G42" s="158"/>
      <c r="H42" s="1451"/>
      <c r="I42" s="1451"/>
      <c r="J42" s="1451"/>
      <c r="K42" s="1156"/>
    </row>
    <row r="43" customFormat="false" ht="12.75" hidden="false" customHeight="false" outlineLevel="0" collapsed="false">
      <c r="A43" s="1400" t="s">
        <v>1327</v>
      </c>
      <c r="B43" s="1447"/>
      <c r="C43" s="1447"/>
      <c r="D43" s="158"/>
      <c r="E43" s="157"/>
      <c r="F43" s="157"/>
      <c r="G43" s="158"/>
      <c r="H43" s="157"/>
      <c r="I43" s="157"/>
      <c r="J43" s="158"/>
    </row>
    <row r="44" customFormat="false" ht="12.75" hidden="false" customHeight="true" outlineLevel="0" collapsed="false">
      <c r="A44" s="1448" t="s">
        <v>1320</v>
      </c>
      <c r="B44" s="1455" t="s">
        <v>511</v>
      </c>
      <c r="C44" s="1456"/>
      <c r="D44" s="1161"/>
      <c r="E44" s="1206"/>
      <c r="F44" s="157"/>
      <c r="G44" s="158"/>
      <c r="H44" s="1161"/>
      <c r="I44" s="1161"/>
      <c r="J44" s="654"/>
    </row>
    <row r="45" customFormat="false" ht="12.75" hidden="false" customHeight="true" outlineLevel="0" collapsed="false">
      <c r="A45" s="1448" t="s">
        <v>1321</v>
      </c>
      <c r="B45" s="1457" t="s">
        <v>511</v>
      </c>
      <c r="C45" s="1458"/>
      <c r="D45" s="1459"/>
      <c r="E45" s="1206"/>
      <c r="F45" s="157"/>
      <c r="G45" s="1440"/>
      <c r="H45" s="1164"/>
      <c r="I45" s="1164"/>
      <c r="J45" s="1459"/>
    </row>
    <row r="46" customFormat="false" ht="12.75" hidden="false" customHeight="true" outlineLevel="0" collapsed="false">
      <c r="A46" s="1397" t="s">
        <v>1328</v>
      </c>
      <c r="B46" s="1457" t="s">
        <v>511</v>
      </c>
      <c r="C46" s="1458"/>
      <c r="D46" s="1459"/>
      <c r="E46" s="1446" t="s">
        <v>27</v>
      </c>
      <c r="F46" s="1446" t="s">
        <v>27</v>
      </c>
      <c r="G46" s="1444" t="s">
        <v>27</v>
      </c>
      <c r="H46" s="1164" t="s">
        <v>27</v>
      </c>
      <c r="I46" s="1164" t="s">
        <v>27</v>
      </c>
      <c r="J46" s="1459" t="s">
        <v>27</v>
      </c>
    </row>
    <row r="47" customFormat="false" ht="12.75" hidden="false" customHeight="true" outlineLevel="0" collapsed="false">
      <c r="A47" s="1397" t="s">
        <v>1329</v>
      </c>
      <c r="B47" s="1457" t="s">
        <v>511</v>
      </c>
      <c r="C47" s="1458"/>
      <c r="D47" s="1459"/>
      <c r="E47" s="1446" t="s">
        <v>27</v>
      </c>
      <c r="F47" s="1446" t="s">
        <v>27</v>
      </c>
      <c r="G47" s="1444" t="s">
        <v>27</v>
      </c>
      <c r="H47" s="1164" t="s">
        <v>27</v>
      </c>
      <c r="I47" s="1164" t="s">
        <v>27</v>
      </c>
      <c r="J47" s="1459" t="s">
        <v>27</v>
      </c>
    </row>
    <row r="48" customFormat="false" ht="13.5" hidden="false" customHeight="false" outlineLevel="0" collapsed="false">
      <c r="A48" s="1397" t="s">
        <v>1258</v>
      </c>
      <c r="B48" s="1460"/>
      <c r="C48" s="1460"/>
      <c r="D48" s="1461"/>
      <c r="E48" s="1462"/>
      <c r="F48" s="1462"/>
      <c r="G48" s="1381"/>
      <c r="H48" s="1398"/>
      <c r="I48" s="1398"/>
      <c r="J48" s="1461"/>
    </row>
    <row r="49" customFormat="false" ht="6" hidden="false" customHeight="true" outlineLevel="0" collapsed="false">
      <c r="A49" s="30"/>
      <c r="B49" s="30"/>
      <c r="C49" s="30"/>
      <c r="D49" s="30"/>
      <c r="E49" s="30"/>
      <c r="F49" s="30"/>
      <c r="G49" s="30"/>
      <c r="H49" s="30"/>
      <c r="I49" s="30"/>
      <c r="J49" s="30"/>
    </row>
    <row r="50" customFormat="false" ht="13.5" hidden="false" customHeight="true" outlineLevel="0" collapsed="false">
      <c r="A50" s="1463" t="s">
        <v>1330</v>
      </c>
      <c r="B50" s="1463"/>
      <c r="C50" s="1463"/>
      <c r="D50" s="1463"/>
      <c r="E50" s="1463"/>
      <c r="F50" s="1463"/>
      <c r="G50" s="1463"/>
      <c r="H50" s="1463"/>
      <c r="I50" s="1463"/>
      <c r="J50" s="1463"/>
    </row>
    <row r="51" customFormat="false" ht="13.5" hidden="false" customHeight="true" outlineLevel="0" collapsed="false">
      <c r="A51" s="1464" t="s">
        <v>1331</v>
      </c>
      <c r="B51" s="1464"/>
      <c r="C51" s="1464"/>
      <c r="D51" s="1464"/>
      <c r="E51" s="1464"/>
      <c r="F51" s="1464"/>
      <c r="G51" s="1464"/>
      <c r="H51" s="1464"/>
      <c r="I51" s="1464"/>
      <c r="J51" s="1464"/>
    </row>
    <row r="52" customFormat="false" ht="13.5" hidden="false" customHeight="true" outlineLevel="0" collapsed="false">
      <c r="A52" s="1464" t="s">
        <v>1332</v>
      </c>
      <c r="B52" s="1465"/>
      <c r="C52" s="1465"/>
      <c r="D52" s="1465"/>
      <c r="E52" s="1465"/>
      <c r="F52" s="1465"/>
      <c r="G52" s="1465"/>
      <c r="H52" s="1465"/>
      <c r="I52" s="1465"/>
      <c r="J52" s="1465"/>
    </row>
    <row r="53" customFormat="false" ht="26.25" hidden="false" customHeight="true" outlineLevel="0" collapsed="false">
      <c r="A53" s="1466" t="s">
        <v>1333</v>
      </c>
      <c r="B53" s="1466"/>
      <c r="C53" s="1466"/>
      <c r="D53" s="1466"/>
      <c r="E53" s="1466"/>
      <c r="F53" s="1466"/>
      <c r="G53" s="1466"/>
      <c r="H53" s="1466"/>
      <c r="I53" s="1466"/>
      <c r="J53" s="1466"/>
      <c r="K53" s="1156"/>
    </row>
    <row r="54" customFormat="false" ht="12.75" hidden="false" customHeight="true" outlineLevel="0" collapsed="false">
      <c r="A54" s="1367" t="s">
        <v>1263</v>
      </c>
      <c r="B54" s="1350"/>
      <c r="C54" s="1350"/>
      <c r="D54" s="1350"/>
      <c r="E54" s="1350"/>
      <c r="F54" s="1350"/>
      <c r="G54" s="1350"/>
      <c r="H54" s="1350"/>
      <c r="I54" s="1350"/>
      <c r="J54" s="1350"/>
    </row>
    <row r="55" customFormat="false" ht="12.75" hidden="false" customHeight="true" outlineLevel="0" collapsed="false">
      <c r="A55" s="1467" t="s">
        <v>1334</v>
      </c>
      <c r="B55" s="1464"/>
      <c r="C55" s="1464"/>
      <c r="D55" s="1464"/>
      <c r="E55" s="1464"/>
      <c r="F55" s="1464"/>
      <c r="G55" s="1464"/>
      <c r="H55" s="1464"/>
      <c r="I55" s="1464"/>
      <c r="J55" s="1464"/>
    </row>
    <row r="56" customFormat="false" ht="13.5" hidden="false" customHeight="true" outlineLevel="0" collapsed="false">
      <c r="A56" s="1464" t="s">
        <v>1335</v>
      </c>
      <c r="B56" s="1468"/>
      <c r="C56" s="1468"/>
      <c r="D56" s="1468"/>
      <c r="E56" s="1468"/>
      <c r="F56" s="1468"/>
      <c r="G56" s="1468"/>
      <c r="H56" s="1468"/>
      <c r="I56" s="1468"/>
      <c r="J56" s="1468"/>
    </row>
    <row r="57" customFormat="false" ht="12.75" hidden="false" customHeight="true" outlineLevel="0" collapsed="false">
      <c r="A57" s="1469" t="s">
        <v>1336</v>
      </c>
      <c r="B57" s="1468"/>
      <c r="C57" s="1468"/>
      <c r="D57" s="1468"/>
      <c r="E57" s="1468"/>
      <c r="F57" s="1468"/>
      <c r="G57" s="1468"/>
      <c r="H57" s="1468"/>
      <c r="I57" s="1468"/>
      <c r="J57" s="1468"/>
    </row>
    <row r="58" customFormat="false" ht="12.75" hidden="false" customHeight="true" outlineLevel="0" collapsed="false">
      <c r="A58" s="1470" t="s">
        <v>1337</v>
      </c>
      <c r="B58" s="1350"/>
      <c r="C58" s="1350"/>
      <c r="D58" s="1350"/>
      <c r="E58" s="1350"/>
      <c r="F58" s="1350"/>
      <c r="G58" s="1350"/>
      <c r="H58" s="1350"/>
      <c r="I58" s="1350"/>
      <c r="J58" s="1350"/>
    </row>
    <row r="59" customFormat="false" ht="6" hidden="false" customHeight="true" outlineLevel="0" collapsed="false">
      <c r="A59" s="722"/>
      <c r="B59" s="722"/>
      <c r="C59" s="722"/>
      <c r="D59" s="722"/>
      <c r="E59" s="722"/>
      <c r="F59" s="722"/>
      <c r="G59" s="722"/>
      <c r="H59" s="722"/>
      <c r="I59" s="722"/>
      <c r="J59" s="722"/>
    </row>
    <row r="60" customFormat="false" ht="12.75" hidden="false" customHeight="true" outlineLevel="0" collapsed="false">
      <c r="A60" s="1471" t="s">
        <v>369</v>
      </c>
      <c r="B60" s="1472"/>
      <c r="C60" s="1472"/>
      <c r="D60" s="1473"/>
      <c r="E60" s="1472"/>
      <c r="F60" s="1472"/>
      <c r="G60" s="1472"/>
      <c r="H60" s="1472"/>
      <c r="I60" s="1472"/>
      <c r="J60" s="1474"/>
    </row>
    <row r="61" customFormat="false" ht="27.75" hidden="false" customHeight="true" outlineLevel="0" collapsed="false">
      <c r="A61" s="1475" t="s">
        <v>1113</v>
      </c>
      <c r="B61" s="1475"/>
      <c r="C61" s="1475"/>
      <c r="D61" s="1475"/>
      <c r="E61" s="1475"/>
      <c r="F61" s="1475"/>
      <c r="G61" s="1475"/>
      <c r="H61" s="1475"/>
      <c r="I61" s="1475"/>
      <c r="J61" s="1475"/>
    </row>
    <row r="62" customFormat="false" ht="12.75" hidden="false" customHeight="true" outlineLevel="0" collapsed="false">
      <c r="A62" s="30"/>
      <c r="B62" s="30"/>
      <c r="C62" s="30"/>
      <c r="D62" s="30"/>
      <c r="E62" s="30"/>
      <c r="F62" s="30"/>
      <c r="G62" s="30"/>
      <c r="H62" s="30"/>
      <c r="I62" s="30"/>
      <c r="J62" s="30"/>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338</v>
      </c>
      <c r="H1" s="115" t="s">
        <v>1</v>
      </c>
    </row>
    <row r="2" customFormat="false" ht="15.75" hidden="false" customHeight="true" outlineLevel="0" collapsed="false">
      <c r="A2" s="657" t="s">
        <v>137</v>
      </c>
      <c r="H2" s="115" t="s">
        <v>3</v>
      </c>
    </row>
    <row r="3" customFormat="false" ht="15.75" hidden="false" customHeight="true" outlineLevel="0" collapsed="false">
      <c r="H3" s="115" t="s">
        <v>4</v>
      </c>
    </row>
    <row r="4" customFormat="false" ht="12.75" hidden="false" customHeight="true" outlineLevel="0" collapsed="false">
      <c r="H4" s="593"/>
    </row>
    <row r="5" customFormat="false" ht="14.25" hidden="false" customHeight="true" outlineLevel="0" collapsed="false">
      <c r="A5" s="685" t="s">
        <v>902</v>
      </c>
      <c r="B5" s="543" t="s">
        <v>1339</v>
      </c>
      <c r="C5" s="543" t="s">
        <v>336</v>
      </c>
      <c r="D5" s="543" t="s">
        <v>337</v>
      </c>
      <c r="E5" s="543" t="s">
        <v>400</v>
      </c>
      <c r="F5" s="543" t="s">
        <v>10</v>
      </c>
      <c r="G5" s="542" t="s">
        <v>11</v>
      </c>
      <c r="H5" s="544" t="s">
        <v>401</v>
      </c>
    </row>
    <row r="6" customFormat="false" ht="12.75" hidden="false" customHeight="true" outlineLevel="0" collapsed="false">
      <c r="A6" s="685"/>
      <c r="B6" s="855" t="s">
        <v>13</v>
      </c>
      <c r="C6" s="855"/>
      <c r="D6" s="855"/>
      <c r="E6" s="855"/>
      <c r="F6" s="855"/>
      <c r="G6" s="855"/>
      <c r="H6" s="855"/>
    </row>
    <row r="7" customFormat="false" ht="13.5" hidden="false" customHeight="true" outlineLevel="0" collapsed="false">
      <c r="A7" s="1476" t="s">
        <v>1340</v>
      </c>
      <c r="B7" s="1477" t="n">
        <v>458.675836388513</v>
      </c>
      <c r="C7" s="1477" t="n">
        <v>532.974778087366</v>
      </c>
      <c r="D7" s="1477" t="n">
        <v>3.58832508993692</v>
      </c>
      <c r="E7" s="1477" t="s">
        <v>48</v>
      </c>
      <c r="F7" s="1477" t="s">
        <v>15</v>
      </c>
      <c r="G7" s="1477" t="s">
        <v>15</v>
      </c>
      <c r="H7" s="1478" t="s">
        <v>27</v>
      </c>
    </row>
    <row r="8" customFormat="false" ht="12" hidden="false" customHeight="true" outlineLevel="0" collapsed="false">
      <c r="A8" s="1479" t="s">
        <v>1341</v>
      </c>
      <c r="B8" s="1480" t="s">
        <v>27</v>
      </c>
      <c r="C8" s="1480" t="n">
        <v>227.781908794306</v>
      </c>
      <c r="D8" s="1481"/>
      <c r="E8" s="1480" t="s">
        <v>27</v>
      </c>
      <c r="F8" s="1480" t="s">
        <v>27</v>
      </c>
      <c r="G8" s="1480" t="s">
        <v>27</v>
      </c>
      <c r="H8" s="1482"/>
    </row>
    <row r="9" customFormat="false" ht="12" hidden="false" customHeight="true" outlineLevel="0" collapsed="false">
      <c r="A9" s="17" t="s">
        <v>1342</v>
      </c>
      <c r="B9" s="564" t="s">
        <v>27</v>
      </c>
      <c r="C9" s="564" t="s">
        <v>19</v>
      </c>
      <c r="D9" s="566"/>
      <c r="E9" s="427" t="s">
        <v>27</v>
      </c>
      <c r="F9" s="427" t="s">
        <v>27</v>
      </c>
      <c r="G9" s="427" t="s">
        <v>27</v>
      </c>
      <c r="H9" s="46"/>
    </row>
    <row r="10" customFormat="false" ht="12" hidden="false" customHeight="true" outlineLevel="0" collapsed="false">
      <c r="A10" s="17" t="s">
        <v>1343</v>
      </c>
      <c r="B10" s="569" t="s">
        <v>27</v>
      </c>
      <c r="C10" s="569" t="s">
        <v>27</v>
      </c>
      <c r="D10" s="566"/>
      <c r="E10" s="427" t="s">
        <v>27</v>
      </c>
      <c r="F10" s="427" t="s">
        <v>27</v>
      </c>
      <c r="G10" s="427" t="s">
        <v>27</v>
      </c>
      <c r="H10" s="46"/>
    </row>
    <row r="11" customFormat="false" ht="12.75" hidden="false" customHeight="true" outlineLevel="0" collapsed="false">
      <c r="A11" s="861" t="s">
        <v>1344</v>
      </c>
      <c r="B11" s="569" t="s">
        <v>27</v>
      </c>
      <c r="C11" s="569" t="n">
        <v>227.781908794306</v>
      </c>
      <c r="D11" s="566"/>
      <c r="E11" s="569" t="s">
        <v>27</v>
      </c>
      <c r="F11" s="569" t="s">
        <v>27</v>
      </c>
      <c r="G11" s="1483" t="s">
        <v>27</v>
      </c>
      <c r="H11" s="46"/>
    </row>
    <row r="12" customFormat="false" ht="12.75" hidden="false" customHeight="true" outlineLevel="0" collapsed="false">
      <c r="A12" s="1484" t="s">
        <v>1345</v>
      </c>
      <c r="B12" s="564" t="s">
        <v>27</v>
      </c>
      <c r="C12" s="564" t="n">
        <v>227.781908794306</v>
      </c>
      <c r="D12" s="565"/>
      <c r="E12" s="564" t="s">
        <v>27</v>
      </c>
      <c r="F12" s="564" t="s">
        <v>27</v>
      </c>
      <c r="G12" s="598" t="s">
        <v>27</v>
      </c>
      <c r="H12" s="177"/>
    </row>
    <row r="13" customFormat="false" ht="12" hidden="false" customHeight="true" outlineLevel="0" collapsed="false">
      <c r="A13" s="577" t="s">
        <v>1346</v>
      </c>
      <c r="B13" s="1485"/>
      <c r="C13" s="1480" t="n">
        <v>305.19286929306</v>
      </c>
      <c r="D13" s="1480" t="n">
        <v>3.53564543325714</v>
      </c>
      <c r="E13" s="1480" t="s">
        <v>48</v>
      </c>
      <c r="F13" s="1480" t="s">
        <v>48</v>
      </c>
      <c r="G13" s="1480" t="s">
        <v>48</v>
      </c>
      <c r="H13" s="1486"/>
    </row>
    <row r="14" customFormat="false" ht="12" hidden="false" customHeight="true" outlineLevel="0" collapsed="false">
      <c r="A14" s="17" t="s">
        <v>1347</v>
      </c>
      <c r="B14" s="566"/>
      <c r="C14" s="564" t="n">
        <v>251.1702</v>
      </c>
      <c r="D14" s="564" t="s">
        <v>27</v>
      </c>
      <c r="E14" s="427" t="s">
        <v>27</v>
      </c>
      <c r="F14" s="427" t="s">
        <v>27</v>
      </c>
      <c r="G14" s="427" t="s">
        <v>27</v>
      </c>
      <c r="H14" s="46"/>
    </row>
    <row r="15" customFormat="false" ht="12" hidden="false" customHeight="true" outlineLevel="0" collapsed="false">
      <c r="A15" s="17" t="s">
        <v>1348</v>
      </c>
      <c r="B15" s="566"/>
      <c r="C15" s="569" t="n">
        <v>54.0226692930598</v>
      </c>
      <c r="D15" s="569" t="n">
        <v>3.53564543325714</v>
      </c>
      <c r="E15" s="427" t="s">
        <v>27</v>
      </c>
      <c r="F15" s="427" t="s">
        <v>27</v>
      </c>
      <c r="G15" s="427" t="s">
        <v>27</v>
      </c>
      <c r="H15" s="46"/>
    </row>
    <row r="16" customFormat="false" ht="12.75" hidden="false" customHeight="true" outlineLevel="0" collapsed="false">
      <c r="A16" s="861" t="s">
        <v>1349</v>
      </c>
      <c r="B16" s="566"/>
      <c r="C16" s="569" t="s">
        <v>61</v>
      </c>
      <c r="D16" s="569" t="s">
        <v>61</v>
      </c>
      <c r="E16" s="569" t="s">
        <v>61</v>
      </c>
      <c r="F16" s="569" t="s">
        <v>61</v>
      </c>
      <c r="G16" s="569" t="s">
        <v>61</v>
      </c>
      <c r="H16" s="46"/>
    </row>
    <row r="17" customFormat="false" ht="12.75" hidden="false" customHeight="true" outlineLevel="0" collapsed="false">
      <c r="A17" s="1487" t="s">
        <v>1350</v>
      </c>
      <c r="B17" s="1488" t="n">
        <v>458.675836388513</v>
      </c>
      <c r="C17" s="1488" t="s">
        <v>27</v>
      </c>
      <c r="D17" s="1488" t="n">
        <v>0.0526796566797842</v>
      </c>
      <c r="E17" s="1489" t="s">
        <v>27</v>
      </c>
      <c r="F17" s="1489" t="s">
        <v>19</v>
      </c>
      <c r="G17" s="1489" t="s">
        <v>19</v>
      </c>
      <c r="H17" s="1490" t="s">
        <v>27</v>
      </c>
    </row>
    <row r="18" customFormat="false" ht="12" hidden="false" customHeight="true" outlineLevel="0" collapsed="false">
      <c r="A18" s="1491" t="s">
        <v>1351</v>
      </c>
      <c r="B18" s="1492" t="s">
        <v>27</v>
      </c>
      <c r="C18" s="1492" t="s">
        <v>27</v>
      </c>
      <c r="D18" s="1492" t="s">
        <v>27</v>
      </c>
      <c r="E18" s="1492" t="s">
        <v>27</v>
      </c>
      <c r="F18" s="1492" t="s">
        <v>27</v>
      </c>
      <c r="G18" s="1493" t="s">
        <v>27</v>
      </c>
      <c r="H18" s="1494" t="s">
        <v>27</v>
      </c>
    </row>
    <row r="19" customFormat="false" ht="12.75" hidden="false" customHeight="true" outlineLevel="0" collapsed="false">
      <c r="A19" s="136" t="s">
        <v>212</v>
      </c>
      <c r="B19" s="427" t="s">
        <v>27</v>
      </c>
      <c r="C19" s="427" t="s">
        <v>27</v>
      </c>
      <c r="D19" s="427" t="s">
        <v>27</v>
      </c>
      <c r="E19" s="427" t="s">
        <v>27</v>
      </c>
      <c r="F19" s="427" t="s">
        <v>27</v>
      </c>
      <c r="G19" s="427" t="s">
        <v>27</v>
      </c>
      <c r="H19" s="591" t="s">
        <v>27</v>
      </c>
    </row>
    <row r="20" customFormat="false" ht="6" hidden="false" customHeight="true" outlineLevel="0" collapsed="false">
      <c r="A20" s="30"/>
      <c r="B20" s="30"/>
      <c r="C20" s="30"/>
      <c r="D20" s="30"/>
      <c r="E20" s="30"/>
      <c r="F20" s="30"/>
      <c r="G20" s="30"/>
      <c r="H20" s="30"/>
    </row>
    <row r="21" customFormat="false" ht="13.5" hidden="false" customHeight="true" outlineLevel="0" collapsed="false">
      <c r="A21" s="1495" t="s">
        <v>1352</v>
      </c>
      <c r="B21" s="383"/>
      <c r="C21" s="383"/>
      <c r="D21" s="383"/>
      <c r="E21" s="383"/>
      <c r="F21" s="383"/>
      <c r="G21" s="383"/>
      <c r="H21" s="383"/>
    </row>
    <row r="22" customFormat="false" ht="6" hidden="false" customHeight="true" outlineLevel="0" collapsed="false">
      <c r="A22" s="619"/>
      <c r="B22" s="619"/>
      <c r="C22" s="619"/>
      <c r="D22" s="619"/>
      <c r="E22" s="619"/>
      <c r="F22" s="619"/>
      <c r="G22" s="619"/>
      <c r="H22" s="619"/>
    </row>
    <row r="23" customFormat="false" ht="36.75" hidden="false" customHeight="true" outlineLevel="0" collapsed="false">
      <c r="A23" s="1496" t="s">
        <v>1353</v>
      </c>
      <c r="B23" s="1496"/>
      <c r="C23" s="1496"/>
      <c r="D23" s="1496"/>
      <c r="E23" s="1496"/>
      <c r="F23" s="1496"/>
      <c r="G23" s="1496"/>
      <c r="H23" s="1496"/>
    </row>
    <row r="24" customFormat="false" ht="22.5" hidden="false" customHeight="true" outlineLevel="0" collapsed="false">
      <c r="A24" s="616" t="s">
        <v>1354</v>
      </c>
      <c r="B24" s="616"/>
      <c r="C24" s="616"/>
      <c r="D24" s="616"/>
      <c r="E24" s="616"/>
      <c r="F24" s="616"/>
      <c r="G24" s="616"/>
      <c r="H24" s="616"/>
    </row>
    <row r="25" customFormat="false" ht="12.75" hidden="false" customHeight="true" outlineLevel="0" collapsed="false">
      <c r="A25" s="617" t="s">
        <v>1355</v>
      </c>
      <c r="B25" s="617"/>
      <c r="C25" s="617"/>
      <c r="D25" s="617"/>
      <c r="E25" s="617"/>
      <c r="F25" s="617"/>
      <c r="G25" s="617"/>
      <c r="H25" s="617"/>
    </row>
    <row r="26" customFormat="false" ht="12.75" hidden="false" customHeight="true" outlineLevel="0" collapsed="false">
      <c r="A26" s="617"/>
      <c r="B26" s="617"/>
      <c r="C26" s="617"/>
      <c r="D26" s="617"/>
      <c r="E26" s="617"/>
      <c r="F26" s="617"/>
      <c r="G26" s="617"/>
      <c r="H26" s="617"/>
    </row>
    <row r="27" customFormat="false" ht="12.75" hidden="false" customHeight="true" outlineLevel="0" collapsed="false">
      <c r="A27" s="617" t="s">
        <v>1356</v>
      </c>
      <c r="B27" s="617"/>
      <c r="C27" s="617"/>
      <c r="D27" s="617"/>
      <c r="E27" s="617"/>
      <c r="F27" s="617"/>
      <c r="G27" s="617"/>
      <c r="H27" s="617"/>
    </row>
    <row r="28" customFormat="false" ht="12.75" hidden="false" customHeight="true" outlineLevel="0" collapsed="false">
      <c r="A28" s="617" t="s">
        <v>1357</v>
      </c>
      <c r="B28" s="617"/>
      <c r="C28" s="617"/>
      <c r="D28" s="617"/>
      <c r="E28" s="617"/>
      <c r="F28" s="617"/>
      <c r="G28" s="617"/>
      <c r="H28" s="617"/>
    </row>
    <row r="29" customFormat="false" ht="12.75" hidden="false" customHeight="true" outlineLevel="0" collapsed="false">
      <c r="A29" s="617" t="s">
        <v>1358</v>
      </c>
      <c r="B29" s="617"/>
      <c r="C29" s="617"/>
      <c r="D29" s="617"/>
      <c r="E29" s="617"/>
      <c r="F29" s="617"/>
      <c r="G29" s="617"/>
      <c r="H29" s="617"/>
    </row>
    <row r="30" customFormat="false" ht="12" hidden="false" customHeight="true" outlineLevel="0" collapsed="false">
      <c r="A30" s="30"/>
      <c r="B30" s="30"/>
      <c r="C30" s="30"/>
      <c r="D30" s="30"/>
      <c r="E30" s="30"/>
      <c r="F30" s="30"/>
      <c r="G30" s="30"/>
      <c r="H30" s="30"/>
    </row>
    <row r="37" customFormat="false" ht="12.75" hidden="false" customHeight="true" outlineLevel="0" collapsed="false"/>
  </sheetData>
  <sheetProtection sheet="true" objects="true" scenarios="true"/>
  <mergeCells count="9">
    <mergeCell ref="A5:A6"/>
    <mergeCell ref="B6:H6"/>
    <mergeCell ref="A23:H23"/>
    <mergeCell ref="A24:H24"/>
    <mergeCell ref="A25:H25"/>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7" t="s">
        <v>1359</v>
      </c>
      <c r="L1" s="115" t="s">
        <v>1</v>
      </c>
    </row>
    <row r="2" customFormat="false" ht="15.75" hidden="false" customHeight="true" outlineLevel="0" collapsed="false">
      <c r="A2" s="657" t="s">
        <v>1360</v>
      </c>
      <c r="L2" s="115" t="s">
        <v>3</v>
      </c>
    </row>
    <row r="3" customFormat="false" ht="15.75" hidden="false" customHeight="true" outlineLevel="0" collapsed="false">
      <c r="A3" s="657" t="s">
        <v>137</v>
      </c>
      <c r="L3" s="115" t="s">
        <v>4</v>
      </c>
    </row>
    <row r="4" customFormat="false" ht="12.75" hidden="false" customHeight="true" outlineLevel="0" collapsed="false">
      <c r="L4" s="1497"/>
    </row>
    <row r="5" customFormat="false" ht="12.75" hidden="false" customHeight="true" outlineLevel="0" collapsed="false">
      <c r="J5" s="619"/>
      <c r="K5" s="497" t="s">
        <v>376</v>
      </c>
      <c r="L5" s="619"/>
    </row>
    <row r="6" customFormat="false" ht="12.75" hidden="false" customHeight="true" outlineLevel="0" collapsed="false">
      <c r="A6" s="1498" t="s">
        <v>1361</v>
      </c>
      <c r="B6" s="929" t="s">
        <v>783</v>
      </c>
      <c r="C6" s="929"/>
      <c r="D6" s="929"/>
      <c r="E6" s="929" t="s">
        <v>250</v>
      </c>
      <c r="F6" s="929"/>
      <c r="G6" s="1499" t="s">
        <v>76</v>
      </c>
      <c r="H6" s="1499"/>
      <c r="I6" s="1499"/>
      <c r="J6" s="1500"/>
      <c r="K6" s="1128" t="s">
        <v>707</v>
      </c>
      <c r="L6" s="927" t="s">
        <v>335</v>
      </c>
    </row>
    <row r="7" customFormat="false" ht="13.5" hidden="false" customHeight="true" outlineLevel="0" collapsed="false">
      <c r="A7" s="1040" t="s">
        <v>300</v>
      </c>
      <c r="B7" s="1501"/>
      <c r="C7" s="1502"/>
      <c r="D7" s="1503"/>
      <c r="E7" s="1501"/>
      <c r="F7" s="1503"/>
      <c r="G7" s="1504"/>
      <c r="H7" s="1505"/>
      <c r="I7" s="1506"/>
      <c r="J7" s="1500"/>
      <c r="K7" s="935" t="s">
        <v>1362</v>
      </c>
      <c r="L7" s="1507" t="n">
        <v>38183</v>
      </c>
    </row>
    <row r="8" customFormat="false" ht="15" hidden="false" customHeight="true" outlineLevel="0" collapsed="false">
      <c r="A8" s="1040"/>
      <c r="B8" s="285" t="s">
        <v>1363</v>
      </c>
      <c r="C8" s="405" t="s">
        <v>1364</v>
      </c>
      <c r="D8" s="285" t="s">
        <v>1365</v>
      </c>
      <c r="E8" s="1508" t="s">
        <v>1366</v>
      </c>
      <c r="F8" s="1508" t="s">
        <v>1367</v>
      </c>
      <c r="G8" s="1509" t="s">
        <v>1368</v>
      </c>
      <c r="H8" s="1509"/>
      <c r="I8" s="287" t="s">
        <v>1369</v>
      </c>
      <c r="J8" s="1500"/>
      <c r="K8" s="1510" t="s">
        <v>1370</v>
      </c>
      <c r="L8" s="1511"/>
    </row>
    <row r="9" customFormat="false" ht="14.25" hidden="false" customHeight="true" outlineLevel="0" collapsed="false">
      <c r="A9" s="1040"/>
      <c r="B9" s="285"/>
      <c r="C9" s="405"/>
      <c r="D9" s="285"/>
      <c r="E9" s="1512"/>
      <c r="F9" s="1512"/>
      <c r="G9" s="1513" t="s">
        <v>1371</v>
      </c>
      <c r="H9" s="1512" t="s">
        <v>1372</v>
      </c>
      <c r="I9" s="1514"/>
      <c r="J9" s="1500"/>
      <c r="K9" s="937" t="s">
        <v>1373</v>
      </c>
      <c r="L9" s="1511"/>
    </row>
    <row r="10" customFormat="false" ht="13.5" hidden="false" customHeight="true" outlineLevel="0" collapsed="false">
      <c r="A10" s="1515"/>
      <c r="B10" s="874" t="s">
        <v>1374</v>
      </c>
      <c r="C10" s="405"/>
      <c r="D10" s="874" t="s">
        <v>1375</v>
      </c>
      <c r="E10" s="405" t="s">
        <v>1376</v>
      </c>
      <c r="F10" s="405"/>
      <c r="G10" s="406" t="s">
        <v>13</v>
      </c>
      <c r="H10" s="406"/>
      <c r="I10" s="406"/>
      <c r="J10" s="1500"/>
      <c r="K10" s="937" t="s">
        <v>1377</v>
      </c>
      <c r="L10" s="1516" t="n">
        <v>0</v>
      </c>
    </row>
    <row r="11" customFormat="false" ht="13.5" hidden="false" customHeight="true" outlineLevel="0" collapsed="false">
      <c r="A11" s="951" t="s">
        <v>1378</v>
      </c>
      <c r="B11" s="1517" t="s">
        <v>27</v>
      </c>
      <c r="C11" s="1517" t="s">
        <v>27</v>
      </c>
      <c r="D11" s="1518" t="s">
        <v>19</v>
      </c>
      <c r="E11" s="144" t="s">
        <v>19</v>
      </c>
      <c r="F11" s="144" t="s">
        <v>27</v>
      </c>
      <c r="G11" s="1517" t="s">
        <v>19</v>
      </c>
      <c r="H11" s="1518" t="s">
        <v>27</v>
      </c>
      <c r="I11" s="1519" t="s">
        <v>27</v>
      </c>
      <c r="J11" s="1500"/>
      <c r="K11" s="951" t="s">
        <v>1379</v>
      </c>
      <c r="L11" s="1516" t="n">
        <v>0</v>
      </c>
    </row>
    <row r="12" customFormat="false" ht="14.25" hidden="false" customHeight="true" outlineLevel="0" collapsed="false">
      <c r="A12" s="951" t="s">
        <v>1380</v>
      </c>
      <c r="B12" s="1520" t="s">
        <v>27</v>
      </c>
      <c r="C12" s="1520" t="s">
        <v>27</v>
      </c>
      <c r="D12" s="1520" t="s">
        <v>27</v>
      </c>
      <c r="E12" s="77" t="s">
        <v>27</v>
      </c>
      <c r="F12" s="77" t="s">
        <v>27</v>
      </c>
      <c r="G12" s="77" t="s">
        <v>27</v>
      </c>
      <c r="H12" s="77" t="s">
        <v>27</v>
      </c>
      <c r="I12" s="132" t="s">
        <v>27</v>
      </c>
      <c r="J12" s="1500"/>
      <c r="K12" s="937" t="s">
        <v>1381</v>
      </c>
      <c r="L12" s="1521" t="n">
        <v>0</v>
      </c>
    </row>
    <row r="13" customFormat="false" ht="13.5" hidden="false" customHeight="true" outlineLevel="0" collapsed="false">
      <c r="A13" s="634" t="s">
        <v>1382</v>
      </c>
      <c r="B13" s="1520" t="s">
        <v>27</v>
      </c>
      <c r="C13" s="1520" t="s">
        <v>27</v>
      </c>
      <c r="D13" s="1520" t="s">
        <v>27</v>
      </c>
      <c r="E13" s="77" t="s">
        <v>27</v>
      </c>
      <c r="F13" s="77" t="s">
        <v>27</v>
      </c>
      <c r="G13" s="1520" t="s">
        <v>27</v>
      </c>
      <c r="H13" s="1520" t="s">
        <v>27</v>
      </c>
      <c r="I13" s="1522" t="s">
        <v>27</v>
      </c>
      <c r="J13" s="1500"/>
      <c r="K13" s="937" t="s">
        <v>1383</v>
      </c>
      <c r="L13" s="1516"/>
    </row>
    <row r="14" customFormat="false" ht="14.25" hidden="false" customHeight="true" outlineLevel="0" collapsed="false">
      <c r="A14" s="634" t="s">
        <v>1384</v>
      </c>
      <c r="B14" s="1520" t="s">
        <v>27</v>
      </c>
      <c r="C14" s="1520" t="s">
        <v>27</v>
      </c>
      <c r="D14" s="1520" t="s">
        <v>27</v>
      </c>
      <c r="E14" s="77" t="s">
        <v>27</v>
      </c>
      <c r="F14" s="77" t="s">
        <v>27</v>
      </c>
      <c r="G14" s="1520" t="s">
        <v>27</v>
      </c>
      <c r="H14" s="1520" t="s">
        <v>27</v>
      </c>
      <c r="I14" s="1522" t="s">
        <v>27</v>
      </c>
      <c r="J14" s="1500"/>
      <c r="K14" s="937" t="s">
        <v>1385</v>
      </c>
      <c r="L14" s="1516"/>
    </row>
    <row r="15" customFormat="false" ht="14.25" hidden="false" customHeight="true" outlineLevel="0" collapsed="false">
      <c r="A15" s="1523" t="s">
        <v>1386</v>
      </c>
      <c r="B15" s="49"/>
      <c r="C15" s="49"/>
      <c r="D15" s="49"/>
      <c r="E15" s="49"/>
      <c r="F15" s="49"/>
      <c r="G15" s="77" t="n">
        <v>227.781908794306</v>
      </c>
      <c r="H15" s="77" t="s">
        <v>27</v>
      </c>
      <c r="I15" s="132" t="s">
        <v>27</v>
      </c>
      <c r="J15" s="1500"/>
      <c r="K15" s="1524" t="s">
        <v>1387</v>
      </c>
      <c r="L15" s="1525"/>
    </row>
    <row r="16" customFormat="false" ht="12.75" hidden="false" customHeight="true" outlineLevel="0" collapsed="false">
      <c r="A16" s="136" t="s">
        <v>1345</v>
      </c>
      <c r="B16" s="426" t="n">
        <v>11087.183718</v>
      </c>
      <c r="C16" s="427" t="s">
        <v>27</v>
      </c>
      <c r="D16" s="427" t="s">
        <v>27</v>
      </c>
      <c r="E16" s="154" t="n">
        <v>0.0205446139062802</v>
      </c>
      <c r="F16" s="157" t="s">
        <v>27</v>
      </c>
      <c r="G16" s="426" t="n">
        <v>227.781908794306</v>
      </c>
      <c r="H16" s="427" t="s">
        <v>27</v>
      </c>
      <c r="I16" s="591" t="s">
        <v>27</v>
      </c>
      <c r="J16" s="1500"/>
    </row>
    <row r="17" customFormat="false" ht="7.5" hidden="false" customHeight="true" outlineLevel="0" collapsed="false">
      <c r="A17" s="30"/>
      <c r="B17" s="30"/>
      <c r="C17" s="30"/>
      <c r="D17" s="30"/>
      <c r="E17" s="30"/>
      <c r="F17" s="30"/>
      <c r="G17" s="30"/>
      <c r="H17" s="30"/>
      <c r="I17" s="30"/>
      <c r="J17" s="1500"/>
    </row>
    <row r="18" customFormat="false" ht="13.5" hidden="false" customHeight="true" outlineLevel="0" collapsed="false">
      <c r="A18" s="1526" t="s">
        <v>1388</v>
      </c>
      <c r="J18" s="1500"/>
    </row>
    <row r="19" customFormat="false" ht="13.5" hidden="false" customHeight="true" outlineLevel="0" collapsed="false">
      <c r="A19" s="1527" t="s">
        <v>1389</v>
      </c>
      <c r="J19" s="1500"/>
      <c r="K19" s="1528" t="s">
        <v>1390</v>
      </c>
      <c r="L19" s="742"/>
    </row>
    <row r="20" customFormat="false" ht="7.5" hidden="false" customHeight="true" outlineLevel="0" collapsed="false">
      <c r="J20" s="1500"/>
      <c r="K20" s="1529" t="s">
        <v>1391</v>
      </c>
      <c r="L20" s="1530"/>
    </row>
    <row r="21" customFormat="false" ht="13.5" hidden="false" customHeight="true" outlineLevel="0" collapsed="false">
      <c r="A21" s="1531" t="s">
        <v>1392</v>
      </c>
      <c r="J21" s="1500"/>
      <c r="K21" s="1532" t="s">
        <v>1393</v>
      </c>
      <c r="L21" s="1530"/>
    </row>
    <row r="22" customFormat="false" ht="13.5" hidden="false" customHeight="true" outlineLevel="0" collapsed="false">
      <c r="A22" s="1533" t="s">
        <v>1394</v>
      </c>
      <c r="J22" s="1500"/>
      <c r="K22" s="1532" t="s">
        <v>1395</v>
      </c>
      <c r="L22" s="1534"/>
    </row>
    <row r="23" customFormat="false" ht="13.5" hidden="false" customHeight="true" outlineLevel="0" collapsed="false">
      <c r="A23" s="1528" t="s">
        <v>1396</v>
      </c>
      <c r="J23" s="1500"/>
      <c r="K23" s="658"/>
      <c r="L23" s="1534"/>
    </row>
    <row r="24" customFormat="false" ht="24" hidden="false" customHeight="true" outlineLevel="0" collapsed="false">
      <c r="A24" s="1535" t="s">
        <v>1397</v>
      </c>
      <c r="B24" s="1535"/>
      <c r="C24" s="1535"/>
      <c r="D24" s="1535"/>
      <c r="E24" s="1535"/>
      <c r="F24" s="1535"/>
      <c r="G24" s="1535"/>
      <c r="H24" s="1535"/>
      <c r="I24" s="1535"/>
      <c r="J24" s="1500"/>
    </row>
    <row r="25" customFormat="false" ht="8.25" hidden="false" customHeight="true" outlineLevel="0" collapsed="false">
      <c r="A25" s="992"/>
      <c r="B25" s="992"/>
      <c r="C25" s="992"/>
      <c r="D25" s="992"/>
      <c r="E25" s="992"/>
      <c r="F25" s="992"/>
      <c r="G25" s="992"/>
      <c r="J25" s="1500"/>
    </row>
    <row r="26" customFormat="false" ht="9" hidden="false" customHeight="true" outlineLevel="0" collapsed="false">
      <c r="A26" s="658"/>
      <c r="B26" s="658"/>
      <c r="C26" s="658"/>
      <c r="D26" s="658"/>
      <c r="E26" s="658"/>
      <c r="F26" s="658"/>
      <c r="G26" s="658"/>
      <c r="H26" s="658"/>
      <c r="I26" s="658"/>
      <c r="J26" s="1500"/>
    </row>
    <row r="27" customFormat="false" ht="15.75" hidden="false" customHeight="true" outlineLevel="0" collapsed="false">
      <c r="A27" s="657" t="s">
        <v>1398</v>
      </c>
      <c r="J27" s="1500"/>
    </row>
    <row r="28" customFormat="false" ht="15.75" hidden="false" customHeight="true" outlineLevel="0" collapsed="false">
      <c r="A28" s="657" t="s">
        <v>1399</v>
      </c>
      <c r="J28" s="1500"/>
    </row>
    <row r="29" customFormat="false" ht="15.75" hidden="false" customHeight="true" outlineLevel="0" collapsed="false">
      <c r="A29" s="657" t="s">
        <v>137</v>
      </c>
      <c r="J29" s="1500"/>
    </row>
    <row r="30" customFormat="false" ht="12.75" hidden="false" customHeight="true" outlineLevel="0" collapsed="false">
      <c r="J30" s="1500"/>
    </row>
    <row r="31" customFormat="false" ht="13.5" hidden="false" customHeight="true" outlineLevel="0" collapsed="false">
      <c r="A31" s="1498" t="s">
        <v>1361</v>
      </c>
      <c r="B31" s="1536" t="s">
        <v>378</v>
      </c>
      <c r="C31" s="929" t="s">
        <v>250</v>
      </c>
      <c r="D31" s="929"/>
      <c r="E31" s="929"/>
      <c r="F31" s="1064" t="s">
        <v>76</v>
      </c>
      <c r="G31" s="1064"/>
      <c r="H31" s="1064"/>
      <c r="I31" s="15"/>
      <c r="J31" s="1500"/>
    </row>
    <row r="32" customFormat="false" ht="12.75" hidden="false" customHeight="true" outlineLevel="0" collapsed="false">
      <c r="A32" s="1040" t="s">
        <v>300</v>
      </c>
      <c r="B32" s="930" t="s">
        <v>1400</v>
      </c>
      <c r="C32" s="1537"/>
      <c r="D32" s="1538"/>
      <c r="E32" s="1538"/>
      <c r="F32" s="1537"/>
      <c r="G32" s="1538"/>
      <c r="H32" s="1043"/>
      <c r="J32" s="1500"/>
    </row>
    <row r="33" customFormat="false" ht="12.75" hidden="false" customHeight="true" outlineLevel="0" collapsed="false">
      <c r="A33" s="1040"/>
      <c r="B33" s="930"/>
      <c r="C33" s="398" t="s">
        <v>1401</v>
      </c>
      <c r="D33" s="398" t="s">
        <v>336</v>
      </c>
      <c r="E33" s="621" t="s">
        <v>337</v>
      </c>
      <c r="F33" s="398" t="s">
        <v>1402</v>
      </c>
      <c r="G33" s="398" t="s">
        <v>336</v>
      </c>
      <c r="H33" s="506" t="s">
        <v>337</v>
      </c>
      <c r="J33" s="1500"/>
    </row>
    <row r="34" customFormat="false" ht="12" hidden="false" customHeight="true" outlineLevel="0" collapsed="false">
      <c r="A34" s="1515"/>
      <c r="B34" s="292" t="s">
        <v>13</v>
      </c>
      <c r="C34" s="405" t="s">
        <v>1403</v>
      </c>
      <c r="D34" s="405"/>
      <c r="E34" s="405"/>
      <c r="F34" s="406" t="s">
        <v>13</v>
      </c>
      <c r="G34" s="406"/>
      <c r="H34" s="406"/>
      <c r="J34" s="1500"/>
    </row>
    <row r="35" customFormat="false" ht="12" hidden="false" customHeight="true" outlineLevel="0" collapsed="false">
      <c r="A35" s="1137" t="s">
        <v>1404</v>
      </c>
      <c r="B35" s="215" t="n">
        <v>306.876807198972</v>
      </c>
      <c r="C35" s="214"/>
      <c r="D35" s="214"/>
      <c r="E35" s="214"/>
      <c r="F35" s="215" t="n">
        <v>458.675836388513</v>
      </c>
      <c r="G35" s="77" t="s">
        <v>27</v>
      </c>
      <c r="H35" s="132" t="n">
        <v>0.0526796566797842</v>
      </c>
      <c r="J35" s="1500"/>
    </row>
    <row r="36" customFormat="false" ht="12" hidden="false" customHeight="true" outlineLevel="0" collapsed="false">
      <c r="A36" s="951" t="s">
        <v>1405</v>
      </c>
      <c r="B36" s="255" t="n">
        <v>58.6983303198972</v>
      </c>
      <c r="C36" s="215" t="n">
        <v>1976.3924143788</v>
      </c>
      <c r="D36" s="215" t="s">
        <v>27</v>
      </c>
      <c r="E36" s="215" t="n">
        <v>0.0897464312744296</v>
      </c>
      <c r="F36" s="234" t="n">
        <v>116.010934780946</v>
      </c>
      <c r="G36" s="255" t="s">
        <v>27</v>
      </c>
      <c r="H36" s="145" t="n">
        <v>0.00526796566797842</v>
      </c>
      <c r="J36" s="1500"/>
    </row>
    <row r="37" customFormat="false" ht="12" hidden="false" customHeight="true" outlineLevel="0" collapsed="false">
      <c r="A37" s="951" t="s">
        <v>1406</v>
      </c>
      <c r="B37" s="215"/>
      <c r="C37" s="174"/>
      <c r="D37" s="174"/>
      <c r="E37" s="174"/>
      <c r="F37" s="215" t="n">
        <v>458.675836388513</v>
      </c>
      <c r="G37" s="77" t="s">
        <v>27</v>
      </c>
      <c r="H37" s="132" t="n">
        <v>0.0474116910118058</v>
      </c>
      <c r="J37" s="1500"/>
    </row>
    <row r="38" customFormat="false" ht="12" hidden="false" customHeight="true" outlineLevel="0" collapsed="false">
      <c r="A38" s="136" t="s">
        <v>31</v>
      </c>
      <c r="B38" s="426" t="n">
        <v>248.178476879075</v>
      </c>
      <c r="C38" s="154" t="n">
        <v>1848.16927783791</v>
      </c>
      <c r="D38" s="157" t="s">
        <v>27</v>
      </c>
      <c r="E38" s="154" t="n">
        <v>0.19103868960767</v>
      </c>
      <c r="F38" s="426" t="n">
        <v>458.675836388513</v>
      </c>
      <c r="G38" s="427" t="s">
        <v>27</v>
      </c>
      <c r="H38" s="1539" t="n">
        <v>0.0474116910118058</v>
      </c>
      <c r="J38" s="142"/>
    </row>
    <row r="39" customFormat="false" ht="6.75" hidden="false" customHeight="true" outlineLevel="0" collapsed="false">
      <c r="A39" s="30"/>
      <c r="B39" s="30"/>
      <c r="C39" s="30"/>
      <c r="D39" s="30"/>
      <c r="E39" s="30"/>
      <c r="F39" s="30"/>
      <c r="G39" s="30"/>
      <c r="H39" s="30"/>
    </row>
    <row r="40" customFormat="false" ht="28.5" hidden="false" customHeight="true" outlineLevel="0" collapsed="false">
      <c r="A40" s="1540" t="s">
        <v>1407</v>
      </c>
      <c r="B40" s="1540"/>
      <c r="C40" s="1540"/>
      <c r="D40" s="1540"/>
      <c r="E40" s="1540"/>
      <c r="F40" s="1540"/>
      <c r="G40" s="1540"/>
      <c r="H40" s="1540"/>
      <c r="J40" s="1541"/>
    </row>
    <row r="41" customFormat="false" ht="13.5" hidden="false" customHeight="true" outlineLevel="0" collapsed="false">
      <c r="A41" s="1542" t="s">
        <v>1408</v>
      </c>
    </row>
    <row r="42" customFormat="false" ht="7.5" hidden="false" customHeight="true" outlineLevel="0" collapsed="false"/>
    <row r="43" customFormat="false" ht="23.25" hidden="false" customHeight="true" outlineLevel="0" collapsed="false">
      <c r="A43" s="1543" t="s">
        <v>1409</v>
      </c>
      <c r="B43" s="1543"/>
      <c r="C43" s="1543"/>
      <c r="D43" s="1543"/>
      <c r="E43" s="1543"/>
      <c r="F43" s="1543"/>
      <c r="G43" s="1543"/>
      <c r="H43" s="1543"/>
      <c r="J43" s="1544"/>
    </row>
    <row r="44" customFormat="false" ht="7.5" hidden="false" customHeight="true" outlineLevel="0" collapsed="false"/>
    <row r="45" customFormat="false" ht="13.5" hidden="false" customHeight="true" outlineLevel="0" collapsed="false">
      <c r="A45" s="116" t="s">
        <v>324</v>
      </c>
      <c r="B45" s="186"/>
      <c r="C45" s="186"/>
      <c r="D45" s="186"/>
      <c r="E45" s="186"/>
      <c r="F45" s="186"/>
      <c r="G45" s="186"/>
      <c r="H45" s="187"/>
      <c r="J45" s="142"/>
    </row>
    <row r="46" customFormat="false" ht="12" hidden="false" customHeight="true" outlineLevel="0" collapsed="false">
      <c r="A46" s="188" t="s">
        <v>1410</v>
      </c>
      <c r="B46" s="188"/>
      <c r="C46" s="188"/>
      <c r="D46" s="188"/>
      <c r="E46" s="188"/>
      <c r="F46" s="188"/>
      <c r="G46" s="188"/>
      <c r="H46" s="188"/>
      <c r="J46" s="142"/>
    </row>
    <row r="47" customFormat="false" ht="12" hidden="false" customHeight="true" outlineLevel="0" collapsed="false">
      <c r="A47" s="188" t="s">
        <v>1411</v>
      </c>
      <c r="B47" s="188"/>
      <c r="C47" s="188"/>
      <c r="D47" s="188"/>
      <c r="E47" s="188"/>
      <c r="F47" s="188"/>
      <c r="G47" s="188"/>
      <c r="H47" s="188"/>
      <c r="J47" s="142"/>
    </row>
    <row r="48" customFormat="false" ht="12" hidden="false" customHeight="true" outlineLevel="0" collapsed="false">
      <c r="A48" s="188" t="s">
        <v>826</v>
      </c>
      <c r="B48" s="188"/>
      <c r="C48" s="188"/>
      <c r="D48" s="188"/>
      <c r="E48" s="188"/>
      <c r="F48" s="188"/>
      <c r="G48" s="188"/>
      <c r="H48" s="188"/>
      <c r="J48" s="142"/>
    </row>
    <row r="49" customFormat="false" ht="12" hidden="false" customHeight="true" outlineLevel="0" collapsed="false">
      <c r="A49" s="188" t="s">
        <v>1412</v>
      </c>
      <c r="B49" s="188"/>
      <c r="C49" s="188"/>
      <c r="D49" s="188"/>
      <c r="E49" s="188"/>
      <c r="F49" s="188"/>
      <c r="G49" s="188"/>
      <c r="H49" s="188"/>
      <c r="J49" s="142"/>
    </row>
    <row r="50" customFormat="false" ht="12" hidden="false" customHeight="true" outlineLevel="0" collapsed="false">
      <c r="A50" s="188" t="s">
        <v>1413</v>
      </c>
      <c r="B50" s="188"/>
      <c r="C50" s="188"/>
      <c r="D50" s="188"/>
      <c r="E50" s="188"/>
      <c r="F50" s="188"/>
      <c r="G50" s="188"/>
      <c r="H50" s="188"/>
      <c r="J50" s="142"/>
    </row>
    <row r="51" customFormat="false" ht="12" hidden="false" customHeight="true" outlineLevel="0" collapsed="false">
      <c r="A51" s="188" t="s">
        <v>1414</v>
      </c>
      <c r="B51" s="188"/>
      <c r="C51" s="188"/>
      <c r="D51" s="188"/>
      <c r="E51" s="188"/>
      <c r="F51" s="188"/>
      <c r="G51" s="188"/>
      <c r="H51" s="188"/>
      <c r="J51" s="142"/>
    </row>
    <row r="52" customFormat="false" ht="12.75" hidden="false" customHeight="true" outlineLevel="0" collapsed="false">
      <c r="A52" s="617" t="s">
        <v>1415</v>
      </c>
      <c r="B52" s="617"/>
      <c r="C52" s="617"/>
      <c r="D52" s="617"/>
      <c r="E52" s="617"/>
      <c r="F52" s="617"/>
      <c r="G52" s="617"/>
      <c r="H52" s="617"/>
      <c r="J52" s="142"/>
    </row>
    <row r="53" customFormat="false" ht="12.75" hidden="false" customHeight="true" outlineLevel="0" collapsed="false">
      <c r="A53" s="617"/>
      <c r="B53" s="617"/>
      <c r="C53" s="617"/>
      <c r="D53" s="617"/>
      <c r="E53" s="617"/>
      <c r="F53" s="617"/>
      <c r="G53" s="617"/>
      <c r="H53" s="617"/>
      <c r="J53" s="142"/>
    </row>
    <row r="54" customFormat="false" ht="12.75" hidden="false" customHeight="true" outlineLevel="0" collapsed="false">
      <c r="A54" s="617" t="s">
        <v>1356</v>
      </c>
      <c r="B54" s="617"/>
      <c r="C54" s="617"/>
      <c r="D54" s="617"/>
      <c r="E54" s="617"/>
      <c r="F54" s="617"/>
      <c r="G54" s="617"/>
      <c r="H54" s="617"/>
      <c r="J54" s="142"/>
    </row>
    <row r="55" customFormat="false" ht="12.75" hidden="false" customHeight="true" outlineLevel="0" collapsed="false">
      <c r="A55" s="617" t="s">
        <v>1357</v>
      </c>
      <c r="B55" s="617"/>
      <c r="C55" s="617"/>
      <c r="D55" s="617"/>
      <c r="E55" s="617"/>
      <c r="F55" s="617"/>
      <c r="G55" s="617"/>
      <c r="H55" s="617"/>
      <c r="J55" s="142"/>
    </row>
    <row r="56" customFormat="false" ht="12" hidden="false" customHeight="true" outlineLevel="0" collapsed="false">
      <c r="A56" s="30"/>
      <c r="B56" s="30"/>
      <c r="C56" s="30"/>
      <c r="D56" s="30"/>
      <c r="E56" s="30"/>
      <c r="F56" s="30"/>
      <c r="G56" s="30"/>
      <c r="H56" s="30"/>
    </row>
  </sheetData>
  <sheetProtection sheet="true" objects="true" scenarios="true"/>
  <mergeCells count="30">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3 M16:IV16 K17:IV38 A24:A29 J24:J38 B25:I29 A30:I38 A3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1</v>
      </c>
      <c r="J1" s="115" t="s">
        <v>1</v>
      </c>
    </row>
    <row r="2" customFormat="false" ht="15.75" hidden="false" customHeight="true" outlineLevel="0" collapsed="false">
      <c r="A2" s="2" t="s">
        <v>72</v>
      </c>
      <c r="J2" s="115" t="s">
        <v>3</v>
      </c>
    </row>
    <row r="3" customFormat="false" ht="15.75" hidden="false" customHeight="true" outlineLevel="0" collapsed="false">
      <c r="A3" s="2" t="s">
        <v>101</v>
      </c>
      <c r="I3" s="115"/>
      <c r="J3" s="115" t="s">
        <v>4</v>
      </c>
    </row>
    <row r="4" customFormat="false" ht="12.75" hidden="false" customHeight="true" outlineLevel="0" collapsed="false"/>
    <row r="5" customFormat="false" ht="14.25" hidden="false" customHeight="true" outlineLevel="0" collapsed="false">
      <c r="A5" s="116" t="s">
        <v>5</v>
      </c>
      <c r="B5" s="117" t="s">
        <v>74</v>
      </c>
      <c r="C5" s="117"/>
      <c r="D5" s="117" t="s">
        <v>98</v>
      </c>
      <c r="E5" s="117"/>
      <c r="F5" s="117"/>
      <c r="G5" s="119"/>
      <c r="H5" s="120" t="s">
        <v>76</v>
      </c>
      <c r="I5" s="120"/>
      <c r="J5" s="120"/>
    </row>
    <row r="6" customFormat="false" ht="13.5" hidden="false" customHeight="true" outlineLevel="0" collapsed="false">
      <c r="A6" s="143"/>
      <c r="B6" s="122" t="s">
        <v>77</v>
      </c>
      <c r="C6" s="122"/>
      <c r="D6" s="122" t="s">
        <v>102</v>
      </c>
      <c r="E6" s="122" t="s">
        <v>7</v>
      </c>
      <c r="F6" s="122" t="s">
        <v>8</v>
      </c>
      <c r="G6" s="122"/>
      <c r="H6" s="122" t="s">
        <v>102</v>
      </c>
      <c r="I6" s="122" t="s">
        <v>7</v>
      </c>
      <c r="J6" s="125" t="s">
        <v>8</v>
      </c>
    </row>
    <row r="7" customFormat="false" ht="15" hidden="false" customHeight="true" outlineLevel="0" collapsed="false">
      <c r="A7" s="126"/>
      <c r="B7" s="72" t="s">
        <v>80</v>
      </c>
      <c r="C7" s="73" t="s">
        <v>81</v>
      </c>
      <c r="D7" s="127" t="s">
        <v>82</v>
      </c>
      <c r="E7" s="127" t="s">
        <v>83</v>
      </c>
      <c r="F7" s="127"/>
      <c r="G7" s="127"/>
      <c r="H7" s="128" t="s">
        <v>13</v>
      </c>
      <c r="I7" s="128"/>
      <c r="J7" s="128"/>
    </row>
    <row r="8" customFormat="false" ht="12.75" hidden="false" customHeight="true" outlineLevel="0" collapsed="false">
      <c r="A8" s="129" t="s">
        <v>103</v>
      </c>
      <c r="B8" s="77" t="n">
        <v>341726.66913035</v>
      </c>
      <c r="C8" s="78" t="s">
        <v>85</v>
      </c>
      <c r="D8" s="49"/>
      <c r="E8" s="49"/>
      <c r="F8" s="49"/>
      <c r="G8" s="79"/>
      <c r="H8" s="144" t="n">
        <v>27344.0678618518</v>
      </c>
      <c r="I8" s="144" t="n">
        <v>6.34664064276764</v>
      </c>
      <c r="J8" s="130" t="n">
        <v>1.63817770150249</v>
      </c>
    </row>
    <row r="9" customFormat="false" ht="12.75" hidden="false" customHeight="true" outlineLevel="0" collapsed="false">
      <c r="A9" s="81" t="s">
        <v>86</v>
      </c>
      <c r="B9" s="77" t="n">
        <v>331140.06913035</v>
      </c>
      <c r="C9" s="83" t="s">
        <v>85</v>
      </c>
      <c r="D9" s="77" t="n">
        <v>80.1777716951574</v>
      </c>
      <c r="E9" s="77" t="n">
        <v>18.9742094916769</v>
      </c>
      <c r="F9" s="77" t="n">
        <v>4.88314357652072</v>
      </c>
      <c r="G9" s="79"/>
      <c r="H9" s="77" t="n">
        <v>26550.0728618518</v>
      </c>
      <c r="I9" s="77" t="n">
        <v>6.28312104276764</v>
      </c>
      <c r="J9" s="132" t="n">
        <v>1.61700450150249</v>
      </c>
    </row>
    <row r="10" customFormat="false" ht="12.75" hidden="false" customHeight="true" outlineLevel="0" collapsed="false">
      <c r="A10" s="81" t="s">
        <v>87</v>
      </c>
      <c r="B10" s="77" t="n">
        <v>10586.6</v>
      </c>
      <c r="C10" s="83" t="s">
        <v>85</v>
      </c>
      <c r="D10" s="77" t="n">
        <v>75</v>
      </c>
      <c r="E10" s="77" t="n">
        <v>6</v>
      </c>
      <c r="F10" s="77" t="n">
        <v>2</v>
      </c>
      <c r="G10" s="79"/>
      <c r="H10" s="77" t="n">
        <v>793.995</v>
      </c>
      <c r="I10" s="77" t="n">
        <v>0.0635196</v>
      </c>
      <c r="J10" s="132" t="n">
        <v>0.0211732</v>
      </c>
    </row>
    <row r="11" customFormat="false" ht="12.75" hidden="false" customHeight="true" outlineLevel="0" collapsed="false">
      <c r="A11" s="81" t="s">
        <v>88</v>
      </c>
      <c r="B11" s="77" t="s">
        <v>27</v>
      </c>
      <c r="C11" s="83" t="s">
        <v>85</v>
      </c>
      <c r="D11" s="77" t="s">
        <v>27</v>
      </c>
      <c r="E11" s="77" t="s">
        <v>27</v>
      </c>
      <c r="F11" s="77" t="s">
        <v>27</v>
      </c>
      <c r="G11" s="79"/>
      <c r="H11" s="77" t="s">
        <v>27</v>
      </c>
      <c r="I11" s="77" t="s">
        <v>27</v>
      </c>
      <c r="J11" s="132" t="s">
        <v>27</v>
      </c>
    </row>
    <row r="12" customFormat="false" ht="12.75" hidden="false" customHeight="true" outlineLevel="0" collapsed="false">
      <c r="A12" s="81" t="s">
        <v>89</v>
      </c>
      <c r="B12" s="77" t="s">
        <v>27</v>
      </c>
      <c r="C12" s="83" t="s">
        <v>85</v>
      </c>
      <c r="D12" s="77" t="s">
        <v>27</v>
      </c>
      <c r="E12" s="77" t="s">
        <v>27</v>
      </c>
      <c r="F12" s="77" t="s">
        <v>27</v>
      </c>
      <c r="G12" s="79"/>
      <c r="H12" s="77" t="s">
        <v>27</v>
      </c>
      <c r="I12" s="77" t="s">
        <v>27</v>
      </c>
      <c r="J12" s="132" t="s">
        <v>27</v>
      </c>
    </row>
    <row r="13" customFormat="false" ht="12.75" hidden="false" customHeight="true" outlineLevel="0" collapsed="false">
      <c r="A13" s="81" t="s">
        <v>91</v>
      </c>
      <c r="B13" s="77" t="s">
        <v>48</v>
      </c>
      <c r="C13" s="131" t="s">
        <v>85</v>
      </c>
      <c r="D13" s="77" t="s">
        <v>48</v>
      </c>
      <c r="E13" s="77" t="s">
        <v>48</v>
      </c>
      <c r="F13" s="77" t="s">
        <v>48</v>
      </c>
      <c r="G13" s="98" t="s">
        <v>90</v>
      </c>
      <c r="H13" s="77" t="s">
        <v>48</v>
      </c>
      <c r="I13" s="77" t="s">
        <v>48</v>
      </c>
      <c r="J13" s="132" t="s">
        <v>48</v>
      </c>
    </row>
    <row r="14" customFormat="false" ht="12.75" hidden="false" customHeight="true" outlineLevel="0" collapsed="false">
      <c r="A14" s="99" t="s">
        <v>104</v>
      </c>
      <c r="B14" s="77" t="n">
        <v>280.47498</v>
      </c>
      <c r="C14" s="83" t="s">
        <v>85</v>
      </c>
      <c r="D14" s="49"/>
      <c r="E14" s="49"/>
      <c r="F14" s="49"/>
      <c r="G14" s="79"/>
      <c r="H14" s="77" t="n">
        <v>19.7253</v>
      </c>
      <c r="I14" s="77" t="n">
        <v>0.00014023749</v>
      </c>
      <c r="J14" s="132" t="n">
        <v>0.0006262</v>
      </c>
    </row>
    <row r="15" customFormat="false" ht="12.75" hidden="false" customHeight="true" outlineLevel="0" collapsed="false">
      <c r="A15" s="81" t="s">
        <v>105</v>
      </c>
      <c r="B15" s="133" t="s">
        <v>27</v>
      </c>
      <c r="C15" s="83" t="s">
        <v>85</v>
      </c>
      <c r="D15" s="77" t="s">
        <v>27</v>
      </c>
      <c r="E15" s="77" t="s">
        <v>27</v>
      </c>
      <c r="F15" s="77" t="s">
        <v>27</v>
      </c>
      <c r="G15" s="79"/>
      <c r="H15" s="133" t="s">
        <v>27</v>
      </c>
      <c r="I15" s="133" t="s">
        <v>27</v>
      </c>
      <c r="J15" s="145" t="s">
        <v>27</v>
      </c>
    </row>
    <row r="16" customFormat="false" ht="12.75" hidden="false" customHeight="true" outlineLevel="0" collapsed="false">
      <c r="A16" s="81" t="s">
        <v>106</v>
      </c>
      <c r="B16" s="133" t="n">
        <v>280.47498</v>
      </c>
      <c r="C16" s="83" t="s">
        <v>85</v>
      </c>
      <c r="D16" s="77" t="n">
        <v>70.3281982585399</v>
      </c>
      <c r="E16" s="77" t="n">
        <v>0.5</v>
      </c>
      <c r="F16" s="77" t="n">
        <v>2.23264121455682</v>
      </c>
      <c r="G16" s="79"/>
      <c r="H16" s="133" t="n">
        <v>19.7253</v>
      </c>
      <c r="I16" s="133" t="n">
        <v>0.00014023749</v>
      </c>
      <c r="J16" s="145" t="n">
        <v>0.0006262</v>
      </c>
    </row>
    <row r="17" customFormat="false" ht="12.75" hidden="false" customHeight="true" outlineLevel="0" collapsed="false">
      <c r="A17" s="99" t="s">
        <v>34</v>
      </c>
      <c r="B17" s="77" t="n">
        <v>260602</v>
      </c>
      <c r="C17" s="83" t="s">
        <v>85</v>
      </c>
      <c r="D17" s="49"/>
      <c r="E17" s="49"/>
      <c r="F17" s="49"/>
      <c r="G17" s="79"/>
      <c r="H17" s="77" t="n">
        <v>21290.3815181918</v>
      </c>
      <c r="I17" s="77" t="n">
        <v>4.771985</v>
      </c>
      <c r="J17" s="132" t="n">
        <v>0.727587</v>
      </c>
    </row>
    <row r="18" customFormat="false" ht="12.75" hidden="false" customHeight="true" outlineLevel="0" collapsed="false">
      <c r="A18" s="81" t="s">
        <v>107</v>
      </c>
      <c r="B18" s="133" t="n">
        <v>139112</v>
      </c>
      <c r="C18" s="83" t="s">
        <v>85</v>
      </c>
      <c r="D18" s="77" t="n">
        <v>72.8175519630485</v>
      </c>
      <c r="E18" s="77" t="n">
        <v>28.6435821496348</v>
      </c>
      <c r="F18" s="77" t="n">
        <v>1.73626286732992</v>
      </c>
      <c r="G18" s="79"/>
      <c r="H18" s="133" t="n">
        <v>10129.7952886836</v>
      </c>
      <c r="I18" s="133" t="n">
        <v>3.984666</v>
      </c>
      <c r="J18" s="145" t="n">
        <v>0.241535</v>
      </c>
    </row>
    <row r="19" customFormat="false" ht="12.75" hidden="false" customHeight="true" outlineLevel="0" collapsed="false">
      <c r="A19" s="81" t="s">
        <v>108</v>
      </c>
      <c r="B19" s="133" t="n">
        <v>121490</v>
      </c>
      <c r="C19" s="83" t="s">
        <v>85</v>
      </c>
      <c r="D19" s="77" t="n">
        <v>91.8642376286789</v>
      </c>
      <c r="E19" s="77" t="n">
        <v>6.48052514610256</v>
      </c>
      <c r="F19" s="77" t="n">
        <v>4.00075726397234</v>
      </c>
      <c r="G19" s="79"/>
      <c r="H19" s="133" t="n">
        <v>11160.5862295082</v>
      </c>
      <c r="I19" s="133" t="n">
        <v>0.787319</v>
      </c>
      <c r="J19" s="145" t="n">
        <v>0.486052</v>
      </c>
    </row>
    <row r="20" customFormat="false" ht="12.75" hidden="false" customHeight="true" outlineLevel="0" collapsed="false">
      <c r="A20" s="81" t="s">
        <v>109</v>
      </c>
      <c r="B20" s="133" t="s">
        <v>110</v>
      </c>
      <c r="C20" s="83" t="s">
        <v>85</v>
      </c>
      <c r="D20" s="77" t="s">
        <v>110</v>
      </c>
      <c r="E20" s="77" t="s">
        <v>110</v>
      </c>
      <c r="F20" s="77" t="s">
        <v>110</v>
      </c>
      <c r="G20" s="79"/>
      <c r="H20" s="133" t="s">
        <v>110</v>
      </c>
      <c r="I20" s="133" t="s">
        <v>110</v>
      </c>
      <c r="J20" s="145" t="s">
        <v>110</v>
      </c>
    </row>
    <row r="21" customFormat="false" ht="12.75" hidden="false" customHeight="true" outlineLevel="0" collapsed="false">
      <c r="A21" s="81" t="s">
        <v>111</v>
      </c>
      <c r="B21" s="77" t="s">
        <v>61</v>
      </c>
      <c r="C21" s="83" t="s">
        <v>85</v>
      </c>
      <c r="D21" s="49"/>
      <c r="E21" s="49"/>
      <c r="F21" s="49"/>
      <c r="G21" s="79"/>
      <c r="H21" s="77" t="s">
        <v>61</v>
      </c>
      <c r="I21" s="77" t="s">
        <v>61</v>
      </c>
      <c r="J21" s="132" t="s">
        <v>61</v>
      </c>
    </row>
    <row r="22" customFormat="false" ht="12.75" hidden="false" customHeight="true" outlineLevel="0" collapsed="false">
      <c r="A22" s="81" t="s">
        <v>88</v>
      </c>
      <c r="B22" s="133" t="s">
        <v>27</v>
      </c>
      <c r="C22" s="83" t="s">
        <v>85</v>
      </c>
      <c r="D22" s="77" t="s">
        <v>27</v>
      </c>
      <c r="E22" s="77" t="s">
        <v>27</v>
      </c>
      <c r="F22" s="77" t="s">
        <v>27</v>
      </c>
      <c r="G22" s="79"/>
      <c r="H22" s="133" t="s">
        <v>27</v>
      </c>
      <c r="I22" s="133" t="s">
        <v>27</v>
      </c>
      <c r="J22" s="145" t="s">
        <v>27</v>
      </c>
    </row>
    <row r="23" customFormat="false" ht="12.75" hidden="false" customHeight="true" outlineLevel="0" collapsed="false">
      <c r="A23" s="81" t="s">
        <v>89</v>
      </c>
      <c r="B23" s="133" t="s">
        <v>27</v>
      </c>
      <c r="C23" s="83" t="s">
        <v>85</v>
      </c>
      <c r="D23" s="77" t="s">
        <v>27</v>
      </c>
      <c r="E23" s="77" t="s">
        <v>27</v>
      </c>
      <c r="F23" s="77" t="s">
        <v>27</v>
      </c>
      <c r="G23" s="98" t="s">
        <v>90</v>
      </c>
      <c r="H23" s="133" t="s">
        <v>27</v>
      </c>
      <c r="I23" s="133" t="s">
        <v>27</v>
      </c>
      <c r="J23" s="145" t="s">
        <v>27</v>
      </c>
    </row>
    <row r="24" customFormat="false" ht="12.75" hidden="false" customHeight="true" outlineLevel="0" collapsed="false">
      <c r="A24" s="81" t="s">
        <v>112</v>
      </c>
      <c r="B24" s="77" t="s">
        <v>61</v>
      </c>
      <c r="C24" s="83" t="s">
        <v>85</v>
      </c>
      <c r="D24" s="49"/>
      <c r="E24" s="49"/>
      <c r="F24" s="49"/>
      <c r="G24" s="79"/>
      <c r="H24" s="77" t="s">
        <v>61</v>
      </c>
      <c r="I24" s="77" t="s">
        <v>61</v>
      </c>
      <c r="J24" s="132" t="s">
        <v>61</v>
      </c>
    </row>
    <row r="25" customFormat="false" ht="12.75" hidden="false" customHeight="true" outlineLevel="0" collapsed="false">
      <c r="A25" s="99" t="s">
        <v>35</v>
      </c>
      <c r="B25" s="77" t="n">
        <v>28524.2</v>
      </c>
      <c r="C25" s="83" t="s">
        <v>85</v>
      </c>
      <c r="D25" s="49"/>
      <c r="E25" s="49"/>
      <c r="F25" s="49"/>
      <c r="G25" s="79"/>
      <c r="H25" s="77" t="n">
        <v>2103.4398</v>
      </c>
      <c r="I25" s="77" t="n">
        <v>0.13527</v>
      </c>
      <c r="J25" s="132" t="n">
        <v>0.5593012</v>
      </c>
    </row>
    <row r="26" customFormat="false" ht="12.75" hidden="false" customHeight="true" outlineLevel="0" collapsed="false">
      <c r="A26" s="81" t="s">
        <v>86</v>
      </c>
      <c r="B26" s="133" t="n">
        <v>17937.6</v>
      </c>
      <c r="C26" s="83" t="s">
        <v>85</v>
      </c>
      <c r="D26" s="77" t="n">
        <v>73</v>
      </c>
      <c r="E26" s="77" t="n">
        <v>4</v>
      </c>
      <c r="F26" s="77" t="n">
        <v>30</v>
      </c>
      <c r="G26" s="79"/>
      <c r="H26" s="133" t="n">
        <v>1309.4448</v>
      </c>
      <c r="I26" s="133" t="n">
        <v>0.0717504</v>
      </c>
      <c r="J26" s="145" t="n">
        <v>0.538128</v>
      </c>
    </row>
    <row r="27" customFormat="false" ht="12.75" hidden="false" customHeight="true" outlineLevel="0" collapsed="false">
      <c r="A27" s="81" t="s">
        <v>87</v>
      </c>
      <c r="B27" s="133" t="n">
        <v>10586.6</v>
      </c>
      <c r="C27" s="83" t="s">
        <v>85</v>
      </c>
      <c r="D27" s="77" t="n">
        <v>75</v>
      </c>
      <c r="E27" s="77" t="n">
        <v>6</v>
      </c>
      <c r="F27" s="77" t="n">
        <v>2</v>
      </c>
      <c r="G27" s="79"/>
      <c r="H27" s="133" t="n">
        <v>793.995</v>
      </c>
      <c r="I27" s="133" t="n">
        <v>0.0635196</v>
      </c>
      <c r="J27" s="145" t="n">
        <v>0.0211732</v>
      </c>
    </row>
    <row r="28" customFormat="false" ht="12.75" hidden="false" customHeight="true" outlineLevel="0" collapsed="false">
      <c r="A28" s="81" t="s">
        <v>88</v>
      </c>
      <c r="B28" s="133" t="s">
        <v>27</v>
      </c>
      <c r="C28" s="83" t="s">
        <v>85</v>
      </c>
      <c r="D28" s="77" t="s">
        <v>27</v>
      </c>
      <c r="E28" s="77" t="s">
        <v>27</v>
      </c>
      <c r="F28" s="77" t="s">
        <v>27</v>
      </c>
      <c r="G28" s="79"/>
      <c r="H28" s="133" t="s">
        <v>27</v>
      </c>
      <c r="I28" s="133" t="s">
        <v>27</v>
      </c>
      <c r="J28" s="145" t="s">
        <v>27</v>
      </c>
    </row>
    <row r="29" customFormat="false" ht="12.75" hidden="false" customHeight="true" outlineLevel="0" collapsed="false">
      <c r="A29" s="81" t="s">
        <v>113</v>
      </c>
      <c r="B29" s="77" t="s">
        <v>61</v>
      </c>
      <c r="C29" s="83" t="s">
        <v>85</v>
      </c>
      <c r="D29" s="49"/>
      <c r="E29" s="49"/>
      <c r="F29" s="49"/>
      <c r="G29" s="79"/>
      <c r="H29" s="77" t="s">
        <v>61</v>
      </c>
      <c r="I29" s="77" t="s">
        <v>61</v>
      </c>
      <c r="J29" s="132" t="s">
        <v>61</v>
      </c>
    </row>
    <row r="30" customFormat="false" ht="12.75" hidden="false" customHeight="true" outlineLevel="0" collapsed="false">
      <c r="A30" s="99" t="s">
        <v>114</v>
      </c>
      <c r="B30" s="77" t="n">
        <v>34154.43925516</v>
      </c>
      <c r="C30" s="83" t="s">
        <v>85</v>
      </c>
      <c r="D30" s="49"/>
      <c r="E30" s="49"/>
      <c r="F30" s="49"/>
      <c r="G30" s="79"/>
      <c r="H30" s="77" t="n">
        <v>2631.25240953951</v>
      </c>
      <c r="I30" s="77" t="n">
        <v>0.23659935178612</v>
      </c>
      <c r="J30" s="132" t="n">
        <v>0.09147162651032</v>
      </c>
    </row>
    <row r="31" customFormat="false" ht="12.75" hidden="false" customHeight="true" outlineLevel="0" collapsed="false">
      <c r="A31" s="81" t="s">
        <v>115</v>
      </c>
      <c r="B31" s="133" t="n">
        <v>28948.1216663294</v>
      </c>
      <c r="C31" s="83" t="s">
        <v>85</v>
      </c>
      <c r="D31" s="77" t="n">
        <v>77.6</v>
      </c>
      <c r="E31" s="77" t="n">
        <v>7.00000000000001</v>
      </c>
      <c r="F31" s="77" t="n">
        <v>2</v>
      </c>
      <c r="G31" s="79"/>
      <c r="H31" s="133" t="n">
        <v>2246.37424130716</v>
      </c>
      <c r="I31" s="133" t="n">
        <v>0.202636851664306</v>
      </c>
      <c r="J31" s="145" t="n">
        <v>0.0578962433326588</v>
      </c>
    </row>
    <row r="32" customFormat="false" ht="12.75" hidden="false" customHeight="true" outlineLevel="0" collapsed="false">
      <c r="A32" s="81" t="s">
        <v>116</v>
      </c>
      <c r="B32" s="133" t="n">
        <v>5206.3175888306</v>
      </c>
      <c r="C32" s="83" t="s">
        <v>85</v>
      </c>
      <c r="D32" s="77" t="n">
        <v>73.9252190565647</v>
      </c>
      <c r="E32" s="77" t="n">
        <v>6.5233246997217</v>
      </c>
      <c r="F32" s="77" t="n">
        <v>6.4489694692641</v>
      </c>
      <c r="G32" s="79"/>
      <c r="H32" s="133" t="n">
        <v>384.878168232348</v>
      </c>
      <c r="I32" s="133" t="n">
        <v>0.0339625001218142</v>
      </c>
      <c r="J32" s="145" t="n">
        <v>0.0335753831776612</v>
      </c>
    </row>
    <row r="33" customFormat="false" ht="12.75" hidden="false" customHeight="true" outlineLevel="0" collapsed="false">
      <c r="A33" s="81" t="s">
        <v>107</v>
      </c>
      <c r="B33" s="133" t="s">
        <v>27</v>
      </c>
      <c r="C33" s="83" t="s">
        <v>85</v>
      </c>
      <c r="D33" s="77" t="s">
        <v>27</v>
      </c>
      <c r="E33" s="77" t="s">
        <v>27</v>
      </c>
      <c r="F33" s="77" t="s">
        <v>27</v>
      </c>
      <c r="G33" s="79"/>
      <c r="H33" s="133" t="s">
        <v>27</v>
      </c>
      <c r="I33" s="133" t="s">
        <v>27</v>
      </c>
      <c r="J33" s="145" t="s">
        <v>27</v>
      </c>
    </row>
    <row r="34" customFormat="false" ht="12.75" hidden="false" customHeight="true" outlineLevel="0" collapsed="false">
      <c r="A34" s="81" t="s">
        <v>117</v>
      </c>
      <c r="B34" s="77" t="s">
        <v>61</v>
      </c>
      <c r="C34" s="83" t="s">
        <v>85</v>
      </c>
      <c r="D34" s="49"/>
      <c r="E34" s="49"/>
      <c r="F34" s="49"/>
      <c r="G34" s="79"/>
      <c r="H34" s="77" t="s">
        <v>61</v>
      </c>
      <c r="I34" s="77" t="s">
        <v>61</v>
      </c>
      <c r="J34" s="132" t="s">
        <v>61</v>
      </c>
    </row>
    <row r="35" customFormat="false" ht="12.75" hidden="false" customHeight="true" outlineLevel="0" collapsed="false">
      <c r="A35" s="81" t="s">
        <v>87</v>
      </c>
      <c r="B35" s="133" t="s">
        <v>27</v>
      </c>
      <c r="C35" s="83" t="s">
        <v>85</v>
      </c>
      <c r="D35" s="77" t="s">
        <v>27</v>
      </c>
      <c r="E35" s="77" t="s">
        <v>27</v>
      </c>
      <c r="F35" s="77" t="s">
        <v>27</v>
      </c>
      <c r="G35" s="79"/>
      <c r="H35" s="133" t="s">
        <v>27</v>
      </c>
      <c r="I35" s="133" t="s">
        <v>27</v>
      </c>
      <c r="J35" s="145" t="s">
        <v>27</v>
      </c>
    </row>
    <row r="36" customFormat="false" ht="12.75" hidden="false" customHeight="true" outlineLevel="0" collapsed="false">
      <c r="A36" s="81" t="s">
        <v>88</v>
      </c>
      <c r="B36" s="133" t="s">
        <v>27</v>
      </c>
      <c r="C36" s="83" t="s">
        <v>85</v>
      </c>
      <c r="D36" s="77" t="s">
        <v>27</v>
      </c>
      <c r="E36" s="77" t="s">
        <v>27</v>
      </c>
      <c r="F36" s="77" t="s">
        <v>27</v>
      </c>
      <c r="G36" s="79"/>
      <c r="H36" s="133" t="s">
        <v>27</v>
      </c>
      <c r="I36" s="133" t="s">
        <v>27</v>
      </c>
      <c r="J36" s="145" t="s">
        <v>27</v>
      </c>
    </row>
    <row r="37" customFormat="false" ht="12.75" hidden="false" customHeight="true" outlineLevel="0" collapsed="false">
      <c r="A37" s="81" t="s">
        <v>113</v>
      </c>
      <c r="B37" s="77" t="s">
        <v>61</v>
      </c>
      <c r="C37" s="83" t="s">
        <v>85</v>
      </c>
      <c r="D37" s="49"/>
      <c r="E37" s="49"/>
      <c r="F37" s="49"/>
      <c r="G37" s="79"/>
      <c r="H37" s="77" t="s">
        <v>61</v>
      </c>
      <c r="I37" s="77" t="s">
        <v>61</v>
      </c>
      <c r="J37" s="132" t="s">
        <v>61</v>
      </c>
    </row>
    <row r="38" customFormat="false" ht="12.75" hidden="false" customHeight="true" outlineLevel="0" collapsed="false">
      <c r="A38" s="99" t="s">
        <v>118</v>
      </c>
      <c r="B38" s="77" t="n">
        <v>18165.5548951897</v>
      </c>
      <c r="C38" s="83" t="s">
        <v>85</v>
      </c>
      <c r="D38" s="49"/>
      <c r="E38" s="49"/>
      <c r="F38" s="49"/>
      <c r="G38" s="79"/>
      <c r="H38" s="77" t="n">
        <v>1299.2688341205</v>
      </c>
      <c r="I38" s="77" t="n">
        <v>1.20264605349152</v>
      </c>
      <c r="J38" s="132" t="n">
        <v>0.259191674992173</v>
      </c>
    </row>
    <row r="39" customFormat="false" ht="12.75" hidden="false" customHeight="true" outlineLevel="0" collapsed="false">
      <c r="A39" s="136" t="s">
        <v>31</v>
      </c>
      <c r="B39" s="146" t="n">
        <v>18165.5548951897</v>
      </c>
      <c r="C39" s="147" t="s">
        <v>85</v>
      </c>
      <c r="D39" s="49"/>
      <c r="E39" s="49"/>
      <c r="F39" s="49"/>
      <c r="G39" s="148"/>
      <c r="H39" s="146" t="n">
        <v>1299.2688341205</v>
      </c>
      <c r="I39" s="146" t="n">
        <v>1.20264605349152</v>
      </c>
      <c r="J39" s="149" t="n">
        <v>0.259191674992173</v>
      </c>
    </row>
    <row r="40" customFormat="false" ht="12.75" hidden="false" customHeight="true" outlineLevel="0" collapsed="false">
      <c r="A40" s="81" t="s">
        <v>86</v>
      </c>
      <c r="B40" s="133" t="n">
        <v>18165.5548951897</v>
      </c>
      <c r="C40" s="131" t="s">
        <v>85</v>
      </c>
      <c r="D40" s="77" t="n">
        <v>71.5237625063989</v>
      </c>
      <c r="E40" s="77" t="n">
        <v>66.2047518190586</v>
      </c>
      <c r="F40" s="77" t="n">
        <v>14.2683048487997</v>
      </c>
      <c r="G40" s="79"/>
      <c r="H40" s="133" t="n">
        <v>1299.2688341205</v>
      </c>
      <c r="I40" s="133" t="n">
        <v>1.20264605349152</v>
      </c>
      <c r="J40" s="145" t="n">
        <v>0.259191674992173</v>
      </c>
    </row>
    <row r="41" customFormat="false" ht="12.75" hidden="false" customHeight="true" outlineLevel="0" collapsed="false">
      <c r="A41" s="81" t="s">
        <v>87</v>
      </c>
      <c r="B41" s="133" t="s">
        <v>27</v>
      </c>
      <c r="C41" s="131" t="s">
        <v>85</v>
      </c>
      <c r="D41" s="77" t="s">
        <v>27</v>
      </c>
      <c r="E41" s="77" t="s">
        <v>27</v>
      </c>
      <c r="F41" s="77" t="s">
        <v>27</v>
      </c>
      <c r="G41" s="79"/>
      <c r="H41" s="133" t="s">
        <v>27</v>
      </c>
      <c r="I41" s="133" t="s">
        <v>27</v>
      </c>
      <c r="J41" s="145" t="s">
        <v>27</v>
      </c>
    </row>
    <row r="42" customFormat="false" ht="12.75" hidden="false" customHeight="true" outlineLevel="0" collapsed="false">
      <c r="A42" s="87" t="s">
        <v>88</v>
      </c>
      <c r="B42" s="139" t="s">
        <v>27</v>
      </c>
      <c r="C42" s="140" t="s">
        <v>85</v>
      </c>
      <c r="D42" s="90" t="s">
        <v>27</v>
      </c>
      <c r="E42" s="90" t="s">
        <v>27</v>
      </c>
      <c r="F42" s="90" t="s">
        <v>27</v>
      </c>
      <c r="G42" s="91"/>
      <c r="H42" s="139" t="s">
        <v>27</v>
      </c>
      <c r="I42" s="139" t="s">
        <v>27</v>
      </c>
      <c r="J42" s="150" t="s">
        <v>27</v>
      </c>
    </row>
    <row r="43" customFormat="false" ht="12.75" hidden="false" customHeight="true" outlineLevel="0" collapsed="false">
      <c r="A43" s="87" t="s">
        <v>89</v>
      </c>
      <c r="B43" s="139" t="s">
        <v>27</v>
      </c>
      <c r="C43" s="140" t="s">
        <v>85</v>
      </c>
      <c r="D43" s="90" t="s">
        <v>27</v>
      </c>
      <c r="E43" s="90" t="s">
        <v>27</v>
      </c>
      <c r="F43" s="90" t="s">
        <v>27</v>
      </c>
      <c r="G43" s="98" t="s">
        <v>90</v>
      </c>
      <c r="H43" s="139" t="s">
        <v>27</v>
      </c>
      <c r="I43" s="139" t="s">
        <v>27</v>
      </c>
      <c r="J43" s="150" t="s">
        <v>27</v>
      </c>
    </row>
    <row r="44" customFormat="false" ht="12.75" hidden="false" customHeight="true" outlineLevel="0" collapsed="false">
      <c r="A44" s="87" t="s">
        <v>91</v>
      </c>
      <c r="B44" s="139" t="s">
        <v>27</v>
      </c>
      <c r="C44" s="140" t="s">
        <v>85</v>
      </c>
      <c r="D44" s="90" t="s">
        <v>27</v>
      </c>
      <c r="E44" s="90" t="s">
        <v>27</v>
      </c>
      <c r="F44" s="90" t="s">
        <v>27</v>
      </c>
      <c r="G44" s="91"/>
      <c r="H44" s="139" t="s">
        <v>27</v>
      </c>
      <c r="I44" s="139" t="s">
        <v>27</v>
      </c>
      <c r="J44" s="150" t="s">
        <v>27</v>
      </c>
    </row>
    <row r="45" customFormat="false" ht="12" hidden="false" customHeight="true" outlineLevel="0" collapsed="false">
      <c r="A45" s="30"/>
      <c r="B45" s="30"/>
      <c r="C45" s="30"/>
      <c r="D45" s="30"/>
      <c r="E45" s="30"/>
      <c r="F45" s="30"/>
      <c r="G45" s="30"/>
      <c r="H45" s="30"/>
      <c r="I45" s="30"/>
      <c r="J45" s="30"/>
    </row>
    <row r="47" customFormat="false" ht="12" hidden="false" customHeight="true" outlineLevel="0" collapsed="false">
      <c r="A47" s="112" t="s">
        <v>94</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7" t="s">
        <v>1416</v>
      </c>
      <c r="H1" s="115" t="s">
        <v>1</v>
      </c>
    </row>
    <row r="2" customFormat="false" ht="15.75" hidden="false" customHeight="true" outlineLevel="0" collapsed="false">
      <c r="A2" s="657" t="s">
        <v>1417</v>
      </c>
      <c r="H2" s="115" t="s">
        <v>3</v>
      </c>
    </row>
    <row r="3" customFormat="false" ht="15.75" hidden="false" customHeight="true" outlineLevel="0" collapsed="false">
      <c r="A3" s="657" t="s">
        <v>2</v>
      </c>
      <c r="H3" s="115" t="s">
        <v>4</v>
      </c>
    </row>
    <row r="4" customFormat="false" ht="12.75" hidden="false" customHeight="true" outlineLevel="0" collapsed="false"/>
    <row r="5" customFormat="false" ht="33" hidden="false" customHeight="true" outlineLevel="0" collapsed="false">
      <c r="A5" s="1545" t="s">
        <v>1418</v>
      </c>
      <c r="B5" s="1063" t="s">
        <v>1419</v>
      </c>
      <c r="C5" s="1063"/>
      <c r="D5" s="396" t="s">
        <v>1420</v>
      </c>
      <c r="E5" s="396"/>
      <c r="F5" s="397" t="s">
        <v>76</v>
      </c>
      <c r="G5" s="397"/>
      <c r="H5" s="397"/>
    </row>
    <row r="6" customFormat="false" ht="14.25" hidden="false" customHeight="true" outlineLevel="0" collapsed="false">
      <c r="A6" s="1545"/>
      <c r="B6" s="830" t="s">
        <v>1421</v>
      </c>
      <c r="C6" s="830"/>
      <c r="D6" s="1546" t="s">
        <v>1422</v>
      </c>
      <c r="E6" s="398" t="s">
        <v>1423</v>
      </c>
      <c r="F6" s="398" t="s">
        <v>336</v>
      </c>
      <c r="G6" s="398"/>
      <c r="H6" s="1547" t="s">
        <v>1424</v>
      </c>
    </row>
    <row r="7" customFormat="false" ht="12" hidden="false" customHeight="true" outlineLevel="0" collapsed="false">
      <c r="A7" s="1545"/>
      <c r="B7" s="830"/>
      <c r="C7" s="830"/>
      <c r="D7" s="1546"/>
      <c r="E7" s="398"/>
      <c r="F7" s="1509" t="s">
        <v>1425</v>
      </c>
      <c r="G7" s="1509" t="s">
        <v>1426</v>
      </c>
      <c r="H7" s="1547"/>
    </row>
    <row r="8" customFormat="false" ht="12.75" hidden="false" customHeight="true" outlineLevel="0" collapsed="false">
      <c r="A8" s="1545"/>
      <c r="B8" s="830"/>
      <c r="C8" s="830"/>
      <c r="D8" s="1546"/>
      <c r="E8" s="398"/>
      <c r="F8" s="1509"/>
      <c r="G8" s="1509"/>
      <c r="H8" s="1547"/>
    </row>
    <row r="9" customFormat="false" ht="13.5" hidden="false" customHeight="true" outlineLevel="0" collapsed="false">
      <c r="A9" s="1545"/>
      <c r="B9" s="757" t="s">
        <v>1427</v>
      </c>
      <c r="C9" s="757"/>
      <c r="D9" s="405" t="s">
        <v>1428</v>
      </c>
      <c r="E9" s="405"/>
      <c r="F9" s="75" t="s">
        <v>910</v>
      </c>
      <c r="G9" s="75"/>
      <c r="H9" s="75"/>
    </row>
    <row r="10" customFormat="false" ht="12.75" hidden="false" customHeight="true" outlineLevel="0" collapsed="false">
      <c r="A10" s="1548" t="s">
        <v>1429</v>
      </c>
      <c r="B10" s="1549"/>
      <c r="C10" s="1549"/>
      <c r="D10" s="1550"/>
      <c r="E10" s="1551"/>
      <c r="F10" s="144" t="n">
        <v>251.1702</v>
      </c>
      <c r="G10" s="631" t="s">
        <v>27</v>
      </c>
      <c r="H10" s="132" t="s">
        <v>27</v>
      </c>
    </row>
    <row r="11" customFormat="false" ht="12" hidden="false" customHeight="true" outlineLevel="0" collapsed="false">
      <c r="A11" s="1552" t="s">
        <v>1430</v>
      </c>
      <c r="B11" s="1553" t="n">
        <v>2790.78</v>
      </c>
      <c r="C11" s="1553"/>
      <c r="D11" s="1554" t="n">
        <v>0.09</v>
      </c>
      <c r="E11" s="459" t="s">
        <v>27</v>
      </c>
      <c r="F11" s="213" t="n">
        <v>251.1702</v>
      </c>
      <c r="G11" s="1555" t="s">
        <v>27</v>
      </c>
      <c r="H11" s="145" t="s">
        <v>27</v>
      </c>
    </row>
    <row r="12" customFormat="false" ht="14.25" hidden="false" customHeight="true" outlineLevel="0" collapsed="false">
      <c r="A12" s="1552" t="s">
        <v>1431</v>
      </c>
      <c r="B12" s="1553" t="s">
        <v>27</v>
      </c>
      <c r="C12" s="1553"/>
      <c r="D12" s="1554" t="s">
        <v>27</v>
      </c>
      <c r="E12" s="459" t="s">
        <v>27</v>
      </c>
      <c r="F12" s="213" t="s">
        <v>27</v>
      </c>
      <c r="G12" s="1555" t="s">
        <v>27</v>
      </c>
      <c r="H12" s="145" t="s">
        <v>27</v>
      </c>
    </row>
    <row r="13" customFormat="false" ht="12" hidden="false" customHeight="true" outlineLevel="0" collapsed="false">
      <c r="A13" s="951" t="s">
        <v>1432</v>
      </c>
      <c r="B13" s="1112"/>
      <c r="C13" s="1112"/>
      <c r="D13" s="1556"/>
      <c r="E13" s="1557"/>
      <c r="F13" s="481" t="n">
        <v>54.0226692930598</v>
      </c>
      <c r="G13" s="481" t="n">
        <v>15.4967660722306</v>
      </c>
      <c r="H13" s="1558" t="n">
        <v>3.53564543325714</v>
      </c>
    </row>
    <row r="14" customFormat="false" ht="12" hidden="false" customHeight="true" outlineLevel="0" collapsed="false">
      <c r="A14" s="1552" t="s">
        <v>1430</v>
      </c>
      <c r="B14" s="1553" t="n">
        <v>68.8706124713966</v>
      </c>
      <c r="C14" s="1553"/>
      <c r="D14" s="1554" t="n">
        <v>0.0600000000000001</v>
      </c>
      <c r="E14" s="459" t="s">
        <v>27</v>
      </c>
      <c r="F14" s="255" t="n">
        <v>4.1322367482838</v>
      </c>
      <c r="G14" s="255" t="s">
        <v>27</v>
      </c>
      <c r="H14" s="145" t="s">
        <v>27</v>
      </c>
    </row>
    <row r="15" customFormat="false" ht="12" hidden="false" customHeight="true" outlineLevel="0" collapsed="false">
      <c r="A15" s="1552" t="s">
        <v>1431</v>
      </c>
      <c r="B15" s="1553" t="n">
        <v>170.545640628603</v>
      </c>
      <c r="C15" s="1553"/>
      <c r="D15" s="1554" t="n">
        <v>0.383400000000001</v>
      </c>
      <c r="E15" s="459" t="s">
        <v>27</v>
      </c>
      <c r="F15" s="255" t="n">
        <v>49.890432544776</v>
      </c>
      <c r="G15" s="255" t="n">
        <v>15.4967660722306</v>
      </c>
      <c r="H15" s="145" t="s">
        <v>27</v>
      </c>
    </row>
    <row r="16" customFormat="false" ht="13.5" hidden="false" customHeight="true" outlineLevel="0" collapsed="false">
      <c r="A16" s="1559" t="s">
        <v>1433</v>
      </c>
      <c r="B16" s="1112"/>
      <c r="C16" s="1112"/>
      <c r="D16" s="1560"/>
      <c r="E16" s="146"/>
      <c r="F16" s="77" t="s">
        <v>61</v>
      </c>
      <c r="G16" s="77" t="s">
        <v>61</v>
      </c>
      <c r="H16" s="132" t="s">
        <v>61</v>
      </c>
    </row>
    <row r="17" customFormat="false" ht="14.25" hidden="false" customHeight="true" outlineLevel="0" collapsed="false">
      <c r="A17" s="136"/>
      <c r="B17" s="677"/>
      <c r="C17" s="677"/>
      <c r="D17" s="677"/>
      <c r="E17" s="677"/>
      <c r="F17" s="157"/>
      <c r="G17" s="157"/>
      <c r="H17" s="158"/>
    </row>
    <row r="18" customFormat="false" ht="12.75" hidden="false" customHeight="true" outlineLevel="0" collapsed="false">
      <c r="A18" s="30"/>
      <c r="B18" s="30"/>
      <c r="C18" s="30"/>
      <c r="D18" s="30"/>
      <c r="E18" s="30"/>
      <c r="F18" s="30"/>
      <c r="G18" s="30"/>
      <c r="H18" s="30"/>
    </row>
    <row r="19" customFormat="false" ht="12" hidden="false" customHeight="true" outlineLevel="0" collapsed="false">
      <c r="A19" s="778" t="s">
        <v>1434</v>
      </c>
      <c r="B19" s="395" t="s">
        <v>1435</v>
      </c>
      <c r="C19" s="395"/>
      <c r="D19" s="395"/>
      <c r="E19" s="395" t="s">
        <v>1420</v>
      </c>
      <c r="F19" s="395"/>
      <c r="G19" s="397" t="s">
        <v>76</v>
      </c>
      <c r="H19" s="397"/>
    </row>
    <row r="20" customFormat="false" ht="14.25" hidden="false" customHeight="true" outlineLevel="0" collapsed="false">
      <c r="A20" s="778"/>
      <c r="B20" s="1561" t="s">
        <v>1436</v>
      </c>
      <c r="C20" s="1561" t="s">
        <v>1437</v>
      </c>
      <c r="D20" s="1561" t="s">
        <v>1438</v>
      </c>
      <c r="E20" s="285" t="s">
        <v>337</v>
      </c>
      <c r="F20" s="285"/>
      <c r="G20" s="287" t="s">
        <v>337</v>
      </c>
      <c r="H20" s="287"/>
    </row>
    <row r="21" customFormat="false" ht="12.75" hidden="false" customHeight="true" outlineLevel="0" collapsed="false">
      <c r="A21" s="778"/>
      <c r="B21" s="293" t="s">
        <v>886</v>
      </c>
      <c r="C21" s="293" t="s">
        <v>1439</v>
      </c>
      <c r="D21" s="293" t="s">
        <v>1440</v>
      </c>
      <c r="E21" s="874" t="s">
        <v>1441</v>
      </c>
      <c r="F21" s="874"/>
      <c r="G21" s="1069" t="s">
        <v>13</v>
      </c>
      <c r="H21" s="1069"/>
    </row>
    <row r="22" customFormat="false" ht="12.75" hidden="false" customHeight="true" outlineLevel="0" collapsed="false">
      <c r="A22" s="949" t="s">
        <v>1442</v>
      </c>
      <c r="B22" s="1562" t="n">
        <v>38183</v>
      </c>
      <c r="C22" s="1563" t="n">
        <v>36.8285</v>
      </c>
      <c r="D22" s="1564" t="n">
        <v>0.16</v>
      </c>
      <c r="E22" s="1565" t="n">
        <v>0.00999999999999942</v>
      </c>
      <c r="F22" s="1565"/>
      <c r="G22" s="1566" t="n">
        <v>3.53564543325714</v>
      </c>
      <c r="H22" s="1566"/>
    </row>
    <row r="23" customFormat="false" ht="8.25" hidden="false" customHeight="true" outlineLevel="0" collapsed="false"/>
    <row r="24" customFormat="false" ht="28.5" hidden="false" customHeight="true" outlineLevel="0" collapsed="false">
      <c r="A24" s="741" t="s">
        <v>1443</v>
      </c>
      <c r="B24" s="741"/>
      <c r="C24" s="741"/>
      <c r="D24" s="741"/>
      <c r="E24" s="741"/>
      <c r="F24" s="741"/>
      <c r="G24" s="741"/>
      <c r="H24" s="741"/>
    </row>
    <row r="25" customFormat="false" ht="1.5" hidden="false" customHeight="true" outlineLevel="0" collapsed="false">
      <c r="A25" s="742"/>
    </row>
    <row r="26" customFormat="false" ht="14.25" hidden="false" customHeight="true" outlineLevel="0" collapsed="false">
      <c r="A26" s="1495" t="s">
        <v>1444</v>
      </c>
    </row>
    <row r="27" customFormat="false" ht="15.75" hidden="false" customHeight="true" outlineLevel="0" collapsed="false">
      <c r="A27" s="1495" t="s">
        <v>1445</v>
      </c>
    </row>
    <row r="28" customFormat="false" ht="15.75" hidden="false" customHeight="true" outlineLevel="0" collapsed="false">
      <c r="A28" s="1567" t="s">
        <v>1446</v>
      </c>
    </row>
    <row r="29" customFormat="false" ht="16.5" hidden="false" customHeight="true" outlineLevel="0" collapsed="false">
      <c r="A29" s="741" t="s">
        <v>1447</v>
      </c>
    </row>
    <row r="30" customFormat="false" ht="14.25" hidden="false" customHeight="true" outlineLevel="0" collapsed="false">
      <c r="A30" s="1495" t="s">
        <v>1448</v>
      </c>
    </row>
    <row r="31" customFormat="false" ht="6" hidden="false" customHeight="true" outlineLevel="0" collapsed="false">
      <c r="A31" s="619"/>
      <c r="B31" s="619"/>
      <c r="C31" s="619"/>
      <c r="D31" s="619"/>
      <c r="E31" s="619"/>
      <c r="F31" s="619"/>
      <c r="G31" s="619"/>
      <c r="H31" s="619"/>
    </row>
    <row r="32" customFormat="false" ht="12" hidden="false" customHeight="true" outlineLevel="0" collapsed="false">
      <c r="A32" s="116" t="s">
        <v>324</v>
      </c>
      <c r="B32" s="186"/>
      <c r="C32" s="186"/>
      <c r="D32" s="186"/>
      <c r="E32" s="186"/>
      <c r="F32" s="186"/>
      <c r="G32" s="186"/>
      <c r="H32" s="187"/>
    </row>
    <row r="33" customFormat="false" ht="24" hidden="false" customHeight="true" outlineLevel="0" collapsed="false">
      <c r="A33" s="391" t="s">
        <v>1449</v>
      </c>
      <c r="B33" s="391"/>
      <c r="C33" s="391"/>
      <c r="D33" s="391"/>
      <c r="E33" s="391"/>
      <c r="F33" s="391"/>
      <c r="G33" s="391"/>
      <c r="H33" s="391"/>
    </row>
    <row r="34" customFormat="false" ht="12.75" hidden="false" customHeight="true" outlineLevel="0" collapsed="false">
      <c r="A34" s="1568" t="s">
        <v>1450</v>
      </c>
      <c r="B34" s="1568"/>
      <c r="C34" s="1568"/>
      <c r="D34" s="1568"/>
      <c r="E34" s="1568"/>
      <c r="F34" s="1568"/>
      <c r="G34" s="1568"/>
      <c r="H34" s="1568"/>
    </row>
    <row r="35" customFormat="false" ht="29.25" hidden="false" customHeight="true" outlineLevel="0" collapsed="false">
      <c r="A35" s="1568" t="s">
        <v>1451</v>
      </c>
      <c r="B35" s="1568"/>
      <c r="C35" s="1568"/>
      <c r="D35" s="1568"/>
      <c r="E35" s="1568"/>
      <c r="F35" s="1568"/>
      <c r="G35" s="1568"/>
      <c r="H35" s="1568"/>
    </row>
    <row r="36" customFormat="false" ht="12" hidden="false" customHeight="true" outlineLevel="0" collapsed="false">
      <c r="A36" s="30"/>
      <c r="B36" s="30"/>
      <c r="C36" s="30"/>
      <c r="D36" s="30"/>
      <c r="E36" s="30"/>
      <c r="F36" s="30"/>
      <c r="G36" s="30"/>
      <c r="H36" s="30"/>
    </row>
  </sheetData>
  <sheetProtection sheet="true"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416</v>
      </c>
      <c r="E1" s="115" t="s">
        <v>1</v>
      </c>
    </row>
    <row r="2" customFormat="false" ht="15.75" hidden="false" customHeight="true" outlineLevel="0" collapsed="false">
      <c r="A2" s="657" t="s">
        <v>1417</v>
      </c>
      <c r="E2" s="115" t="s">
        <v>3</v>
      </c>
    </row>
    <row r="3" customFormat="false" ht="15.75" hidden="false" customHeight="true" outlineLevel="0" collapsed="false">
      <c r="A3" s="657" t="s">
        <v>38</v>
      </c>
      <c r="E3" s="115" t="s">
        <v>4</v>
      </c>
    </row>
    <row r="4" customFormat="false" ht="12.75" hidden="false" customHeight="true" outlineLevel="0" collapsed="false"/>
    <row r="5" customFormat="false" ht="12.75" hidden="false" customHeight="true" outlineLevel="0" collapsed="false">
      <c r="A5" s="1000" t="s">
        <v>376</v>
      </c>
      <c r="B5" s="1000"/>
      <c r="C5" s="1000"/>
      <c r="D5" s="1000"/>
      <c r="E5" s="1000"/>
    </row>
    <row r="6" customFormat="false" ht="12.75" hidden="false" customHeight="true" outlineLevel="0" collapsed="false">
      <c r="A6" s="1569"/>
      <c r="B6" s="1136" t="s">
        <v>384</v>
      </c>
      <c r="C6" s="397" t="s">
        <v>1452</v>
      </c>
    </row>
    <row r="7" customFormat="false" ht="13.5" hidden="false" customHeight="true" outlineLevel="0" collapsed="false">
      <c r="A7" s="1510" t="s">
        <v>1453</v>
      </c>
      <c r="B7" s="514" t="n">
        <v>2313.9</v>
      </c>
      <c r="C7" s="515"/>
    </row>
    <row r="8" customFormat="false" ht="12.75" hidden="false" customHeight="true" outlineLevel="0" collapsed="false">
      <c r="A8" s="1570" t="s">
        <v>1454</v>
      </c>
      <c r="B8" s="516" t="n">
        <v>60.1149574311768</v>
      </c>
      <c r="C8" s="517" t="n">
        <v>0</v>
      </c>
    </row>
    <row r="9" customFormat="false" ht="19.5" hidden="false" customHeight="true" outlineLevel="0" collapsed="false"/>
    <row r="10" customFormat="false" ht="12.75" hidden="false" customHeight="true" outlineLevel="0" collapsed="false">
      <c r="A10" s="1571" t="s">
        <v>1455</v>
      </c>
      <c r="B10" s="929" t="s">
        <v>1456</v>
      </c>
      <c r="C10" s="929"/>
      <c r="D10" s="752" t="s">
        <v>1457</v>
      </c>
      <c r="E10" s="752"/>
    </row>
    <row r="11" customFormat="false" ht="12.75" hidden="false" customHeight="true" outlineLevel="0" collapsed="false">
      <c r="A11" s="1572"/>
      <c r="B11" s="1512" t="s">
        <v>1458</v>
      </c>
      <c r="C11" s="1512"/>
      <c r="D11" s="1573" t="s">
        <v>1459</v>
      </c>
      <c r="E11" s="1573"/>
    </row>
    <row r="12" customFormat="false" ht="12.75" hidden="false" customHeight="true" outlineLevel="0" collapsed="false">
      <c r="A12" s="1574" t="s">
        <v>1460</v>
      </c>
      <c r="B12" s="1575"/>
      <c r="C12" s="1575"/>
      <c r="D12" s="1576"/>
      <c r="E12" s="1576"/>
    </row>
    <row r="13" customFormat="false" ht="12.75" hidden="false" customHeight="true" outlineLevel="0" collapsed="false">
      <c r="A13" s="1577" t="s">
        <v>1461</v>
      </c>
      <c r="B13" s="1575" t="s">
        <v>27</v>
      </c>
      <c r="C13" s="1575"/>
      <c r="D13" s="1576" t="s">
        <v>27</v>
      </c>
      <c r="E13" s="1576"/>
    </row>
    <row r="14" customFormat="false" ht="12.75" hidden="false" customHeight="true" outlineLevel="0" collapsed="false">
      <c r="A14" s="99" t="s">
        <v>1462</v>
      </c>
      <c r="B14" s="1578" t="s">
        <v>27</v>
      </c>
      <c r="C14" s="1578"/>
      <c r="D14" s="1579" t="s">
        <v>27</v>
      </c>
      <c r="E14" s="1579"/>
    </row>
    <row r="15" customFormat="false" ht="12.75" hidden="false" customHeight="true" outlineLevel="0" collapsed="false">
      <c r="A15" s="99" t="s">
        <v>1463</v>
      </c>
      <c r="B15" s="1578" t="s">
        <v>27</v>
      </c>
      <c r="C15" s="1578"/>
      <c r="D15" s="1579" t="s">
        <v>27</v>
      </c>
      <c r="E15" s="1579"/>
    </row>
    <row r="16" customFormat="false" ht="12.75" hidden="false" customHeight="true" outlineLevel="0" collapsed="false">
      <c r="A16" s="99" t="s">
        <v>1464</v>
      </c>
      <c r="B16" s="1575" t="s">
        <v>27</v>
      </c>
      <c r="C16" s="1575"/>
      <c r="D16" s="1579" t="s">
        <v>27</v>
      </c>
      <c r="E16" s="1579"/>
    </row>
    <row r="17" customFormat="false" ht="12.75" hidden="false" customHeight="true" outlineLevel="0" collapsed="false">
      <c r="A17" s="99" t="s">
        <v>1465</v>
      </c>
      <c r="B17" s="1575" t="s">
        <v>27</v>
      </c>
      <c r="C17" s="1575"/>
      <c r="D17" s="1576" t="s">
        <v>27</v>
      </c>
      <c r="E17" s="1576"/>
    </row>
    <row r="18" customFormat="false" ht="12.75" hidden="false" customHeight="true" outlineLevel="0" collapsed="false">
      <c r="A18" s="99" t="s">
        <v>1466</v>
      </c>
      <c r="B18" s="1575" t="s">
        <v>27</v>
      </c>
      <c r="C18" s="1575"/>
      <c r="D18" s="1579" t="s">
        <v>27</v>
      </c>
      <c r="E18" s="1579"/>
    </row>
    <row r="19" customFormat="false" ht="12.75" hidden="false" customHeight="true" outlineLevel="0" collapsed="false">
      <c r="A19" s="297" t="s">
        <v>1467</v>
      </c>
      <c r="B19" s="1575" t="s">
        <v>27</v>
      </c>
      <c r="C19" s="1575"/>
      <c r="D19" s="1579" t="s">
        <v>27</v>
      </c>
      <c r="E19" s="1579"/>
    </row>
    <row r="20" customFormat="false" ht="12.75" hidden="false" customHeight="true" outlineLevel="0" collapsed="false">
      <c r="A20" s="1580" t="s">
        <v>1468</v>
      </c>
      <c r="B20" s="1578"/>
      <c r="C20" s="1578"/>
      <c r="D20" s="1579"/>
      <c r="E20" s="1579"/>
    </row>
    <row r="21" customFormat="false" ht="12.75" hidden="false" customHeight="true" outlineLevel="0" collapsed="false">
      <c r="A21" s="1580" t="s">
        <v>1469</v>
      </c>
      <c r="B21" s="1578"/>
      <c r="C21" s="1578"/>
      <c r="D21" s="1579"/>
      <c r="E21" s="1579"/>
    </row>
    <row r="22" customFormat="false" ht="12.75" hidden="false" customHeight="true" outlineLevel="0" collapsed="false">
      <c r="A22" s="1580" t="s">
        <v>793</v>
      </c>
      <c r="B22" s="1578"/>
      <c r="C22" s="1578"/>
      <c r="D22" s="1579"/>
      <c r="E22" s="1579"/>
    </row>
    <row r="23" customFormat="false" ht="12.75" hidden="false" customHeight="true" outlineLevel="0" collapsed="false">
      <c r="A23" s="1580" t="s">
        <v>1470</v>
      </c>
      <c r="B23" s="1578"/>
      <c r="C23" s="1578"/>
      <c r="D23" s="1579"/>
      <c r="E23" s="1579"/>
    </row>
    <row r="24" customFormat="false" ht="12.75" hidden="false" customHeight="true" outlineLevel="0" collapsed="false">
      <c r="A24" s="1580" t="s">
        <v>1471</v>
      </c>
      <c r="B24" s="1578"/>
      <c r="C24" s="1578"/>
      <c r="D24" s="1579"/>
      <c r="E24" s="1579"/>
    </row>
    <row r="25" customFormat="false" ht="12.75" hidden="false" customHeight="true" outlineLevel="0" collapsed="false">
      <c r="A25" s="1580" t="s">
        <v>1472</v>
      </c>
      <c r="B25" s="1578"/>
      <c r="C25" s="1578"/>
      <c r="D25" s="1579"/>
      <c r="E25" s="1579"/>
    </row>
    <row r="26" customFormat="false" ht="12.75" hidden="false" customHeight="true" outlineLevel="0" collapsed="false">
      <c r="A26" s="1580" t="s">
        <v>1473</v>
      </c>
      <c r="B26" s="1578"/>
      <c r="C26" s="1578"/>
      <c r="D26" s="1579"/>
      <c r="E26" s="1579"/>
    </row>
    <row r="27" customFormat="false" ht="12.75" hidden="false" customHeight="true" outlineLevel="0" collapsed="false">
      <c r="A27" s="1580" t="s">
        <v>1474</v>
      </c>
      <c r="B27" s="1578"/>
      <c r="C27" s="1578"/>
      <c r="D27" s="1579"/>
      <c r="E27" s="1579"/>
    </row>
    <row r="28" customFormat="false" ht="12.75" hidden="false" customHeight="true" outlineLevel="0" collapsed="false">
      <c r="A28" s="1580" t="s">
        <v>1475</v>
      </c>
      <c r="B28" s="1578"/>
      <c r="C28" s="1578"/>
      <c r="D28" s="1579"/>
      <c r="E28" s="1579"/>
    </row>
    <row r="29" customFormat="false" ht="12.75" hidden="false" customHeight="true" outlineLevel="0" collapsed="false">
      <c r="A29" s="1580" t="s">
        <v>1476</v>
      </c>
      <c r="B29" s="1578"/>
      <c r="C29" s="1578"/>
      <c r="D29" s="1579"/>
      <c r="E29" s="1579"/>
    </row>
    <row r="30" customFormat="false" ht="12.75" hidden="false" customHeight="true" outlineLevel="0" collapsed="false">
      <c r="A30" s="1580" t="s">
        <v>1477</v>
      </c>
      <c r="B30" s="1578"/>
      <c r="C30" s="1578"/>
      <c r="D30" s="1579"/>
      <c r="E30" s="1579"/>
    </row>
    <row r="31" customFormat="false" ht="12.75" hidden="false" customHeight="true" outlineLevel="0" collapsed="false">
      <c r="A31" s="1580" t="s">
        <v>1461</v>
      </c>
      <c r="B31" s="1578" t="s">
        <v>27</v>
      </c>
      <c r="C31" s="1578"/>
      <c r="D31" s="1579" t="s">
        <v>27</v>
      </c>
      <c r="E31" s="1579"/>
    </row>
    <row r="32" customFormat="false" ht="12.75" hidden="false" customHeight="true" outlineLevel="0" collapsed="false">
      <c r="A32" s="1580" t="s">
        <v>1478</v>
      </c>
      <c r="B32" s="1578"/>
      <c r="C32" s="1578"/>
      <c r="D32" s="1579"/>
      <c r="E32" s="1579"/>
    </row>
    <row r="33" customFormat="false" ht="12.75" hidden="false" customHeight="true" outlineLevel="0" collapsed="false">
      <c r="A33" s="1580" t="s">
        <v>171</v>
      </c>
      <c r="B33" s="1578"/>
      <c r="C33" s="1578"/>
      <c r="D33" s="1579"/>
      <c r="E33" s="1579"/>
    </row>
    <row r="34" customFormat="false" ht="12.75" hidden="false" customHeight="true" outlineLevel="0" collapsed="false">
      <c r="A34" s="1580" t="s">
        <v>1479</v>
      </c>
      <c r="B34" s="1578"/>
      <c r="C34" s="1578"/>
      <c r="D34" s="1579"/>
      <c r="E34" s="1579"/>
    </row>
    <row r="35" customFormat="false" ht="12.75" hidden="false" customHeight="true" outlineLevel="0" collapsed="false">
      <c r="A35" s="1580" t="s">
        <v>1480</v>
      </c>
      <c r="B35" s="1578" t="s">
        <v>27</v>
      </c>
      <c r="C35" s="1578"/>
      <c r="D35" s="1579" t="s">
        <v>27</v>
      </c>
      <c r="E35" s="1579"/>
    </row>
    <row r="36" customFormat="false" ht="12.75" hidden="false" customHeight="true" outlineLevel="0" collapsed="false">
      <c r="A36" s="1581"/>
      <c r="B36" s="1582" t="s">
        <v>1481</v>
      </c>
      <c r="C36" s="1582"/>
      <c r="D36" s="1582"/>
      <c r="E36" s="1582"/>
    </row>
    <row r="37" customFormat="false" ht="12.75" hidden="false" customHeight="true" outlineLevel="0" collapsed="false">
      <c r="A37" s="1583" t="s">
        <v>1482</v>
      </c>
      <c r="B37" s="1584" t="n">
        <v>21900</v>
      </c>
      <c r="C37" s="1584"/>
      <c r="D37" s="1584"/>
      <c r="E37" s="1584"/>
    </row>
    <row r="38" customFormat="false" ht="12.75" hidden="false" customHeight="true" outlineLevel="0" collapsed="false">
      <c r="A38" s="1585"/>
      <c r="B38" s="1586"/>
      <c r="C38" s="1586"/>
      <c r="D38" s="1586"/>
      <c r="E38" s="1586"/>
    </row>
    <row r="39" customFormat="false" ht="12.75" hidden="false" customHeight="true" outlineLevel="0" collapsed="false">
      <c r="A39" s="1585" t="s">
        <v>1467</v>
      </c>
      <c r="B39" s="1587"/>
      <c r="C39" s="1587"/>
      <c r="D39" s="1587"/>
      <c r="E39" s="1587"/>
    </row>
    <row r="40" customFormat="false" ht="20.25" hidden="false" customHeight="true" outlineLevel="0" collapsed="false">
      <c r="A40" s="30"/>
      <c r="B40" s="30"/>
      <c r="C40" s="30"/>
      <c r="D40" s="30"/>
      <c r="E40" s="30"/>
    </row>
    <row r="41" customFormat="false" ht="26.25" hidden="false" customHeight="true" outlineLevel="0" collapsed="false">
      <c r="A41" s="751" t="s">
        <v>1483</v>
      </c>
      <c r="B41" s="929" t="s">
        <v>1484</v>
      </c>
      <c r="C41" s="929" t="s">
        <v>1485</v>
      </c>
      <c r="D41" s="929" t="s">
        <v>1486</v>
      </c>
      <c r="E41" s="752" t="s">
        <v>1487</v>
      </c>
    </row>
    <row r="42" customFormat="false" ht="24" hidden="false" customHeight="true" outlineLevel="0" collapsed="false">
      <c r="A42" s="1588"/>
      <c r="B42" s="930" t="s">
        <v>841</v>
      </c>
      <c r="C42" s="930" t="s">
        <v>841</v>
      </c>
      <c r="D42" s="930" t="s">
        <v>841</v>
      </c>
      <c r="E42" s="758" t="s">
        <v>841</v>
      </c>
    </row>
    <row r="43" customFormat="false" ht="8.25" hidden="false" customHeight="true" outlineLevel="0" collapsed="false">
      <c r="A43" s="1572"/>
      <c r="B43" s="1512"/>
      <c r="C43" s="1512"/>
      <c r="D43" s="1512"/>
      <c r="E43" s="1573"/>
    </row>
    <row r="44" customFormat="false" ht="12.75" hidden="false" customHeight="true" outlineLevel="0" collapsed="false">
      <c r="A44" s="1137" t="s">
        <v>1488</v>
      </c>
      <c r="B44" s="133" t="s">
        <v>27</v>
      </c>
      <c r="C44" s="133" t="s">
        <v>27</v>
      </c>
      <c r="D44" s="133" t="n">
        <v>90</v>
      </c>
      <c r="E44" s="515" t="n">
        <v>36.1</v>
      </c>
    </row>
    <row r="45" customFormat="false" ht="12.75" hidden="false" customHeight="true" outlineLevel="0" collapsed="false">
      <c r="A45" s="1137" t="s">
        <v>1489</v>
      </c>
      <c r="B45" s="133" t="s">
        <v>27</v>
      </c>
      <c r="C45" s="133" t="s">
        <v>27</v>
      </c>
      <c r="D45" s="133" t="n">
        <v>10</v>
      </c>
      <c r="E45" s="515" t="n">
        <v>63.9</v>
      </c>
    </row>
    <row r="46" customFormat="false" ht="12.75" hidden="false" customHeight="true" outlineLevel="0" collapsed="false">
      <c r="A46" s="1137" t="s">
        <v>1467</v>
      </c>
      <c r="B46" s="250" t="s">
        <v>27</v>
      </c>
      <c r="C46" s="250" t="s">
        <v>27</v>
      </c>
      <c r="D46" s="250" t="n">
        <v>0</v>
      </c>
      <c r="E46" s="1589" t="n">
        <v>0</v>
      </c>
    </row>
    <row r="47" customFormat="false" ht="12.75" hidden="false" customHeight="true" outlineLevel="0" collapsed="false">
      <c r="A47" s="30"/>
      <c r="B47" s="30"/>
      <c r="C47" s="30"/>
      <c r="D47" s="30"/>
      <c r="E47" s="30"/>
    </row>
  </sheetData>
  <sheetProtection sheet="true"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8" min="5" style="1" width="8.41"/>
    <col collapsed="false" customWidth="true" hidden="false" outlineLevel="0" max="9" min="9" style="1" width="9.28"/>
    <col collapsed="false" customWidth="true" hidden="false" outlineLevel="0" max="10" min="10" style="1" width="8.41"/>
    <col collapsed="false" customWidth="true" hidden="false" outlineLevel="0" max="12" min="11" style="1" width="9.28"/>
    <col collapsed="false" customWidth="true" hidden="false" outlineLevel="0" max="16" min="13"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7" t="s">
        <v>1490</v>
      </c>
      <c r="P1" s="115" t="s">
        <v>1</v>
      </c>
    </row>
    <row r="2" customFormat="false" ht="15.75" hidden="false" customHeight="true" outlineLevel="0" collapsed="false">
      <c r="A2" s="657" t="s">
        <v>1491</v>
      </c>
      <c r="P2" s="115" t="s">
        <v>3</v>
      </c>
    </row>
    <row r="3" customFormat="false" ht="15.75" hidden="false" customHeight="true" outlineLevel="0" collapsed="false">
      <c r="P3" s="115" t="s">
        <v>4</v>
      </c>
    </row>
    <row r="4" customFormat="false" ht="12.75" hidden="false" customHeight="true" outlineLevel="0" collapsed="false">
      <c r="P4" s="1590"/>
    </row>
    <row r="5" customFormat="false" ht="14.25" hidden="false" customHeight="true" outlineLevel="0" collapsed="false">
      <c r="A5" s="1591" t="s">
        <v>297</v>
      </c>
      <c r="B5" s="1592"/>
      <c r="C5" s="1593" t="s">
        <v>1492</v>
      </c>
      <c r="D5" s="1593"/>
      <c r="E5" s="1594" t="s">
        <v>336</v>
      </c>
      <c r="F5" s="1594" t="s">
        <v>337</v>
      </c>
      <c r="G5" s="1594" t="s">
        <v>397</v>
      </c>
      <c r="H5" s="1594"/>
      <c r="I5" s="1594" t="s">
        <v>398</v>
      </c>
      <c r="J5" s="1594"/>
      <c r="K5" s="1593" t="s">
        <v>399</v>
      </c>
      <c r="L5" s="1593"/>
      <c r="M5" s="1594" t="s">
        <v>400</v>
      </c>
      <c r="N5" s="1594" t="s">
        <v>1493</v>
      </c>
      <c r="O5" s="1594" t="s">
        <v>11</v>
      </c>
      <c r="P5" s="1595" t="s">
        <v>401</v>
      </c>
    </row>
    <row r="6" customFormat="false" ht="12" hidden="false" customHeight="true" outlineLevel="0" collapsed="false">
      <c r="A6" s="1596" t="s">
        <v>300</v>
      </c>
      <c r="B6" s="1597"/>
      <c r="C6" s="1598" t="s">
        <v>1494</v>
      </c>
      <c r="D6" s="1598"/>
      <c r="E6" s="1599"/>
      <c r="F6" s="1599"/>
      <c r="G6" s="1600" t="s">
        <v>402</v>
      </c>
      <c r="H6" s="1600" t="s">
        <v>403</v>
      </c>
      <c r="I6" s="1600" t="s">
        <v>402</v>
      </c>
      <c r="J6" s="1600" t="s">
        <v>403</v>
      </c>
      <c r="K6" s="1600" t="s">
        <v>402</v>
      </c>
      <c r="L6" s="1600" t="s">
        <v>403</v>
      </c>
      <c r="M6" s="1599"/>
      <c r="N6" s="1599"/>
      <c r="O6" s="1599"/>
      <c r="P6" s="1601"/>
    </row>
    <row r="7" customFormat="false" ht="14.25" hidden="false" customHeight="true" outlineLevel="0" collapsed="false">
      <c r="A7" s="1602"/>
      <c r="B7" s="1603"/>
      <c r="C7" s="1604" t="s">
        <v>13</v>
      </c>
      <c r="D7" s="1604"/>
      <c r="E7" s="1604"/>
      <c r="F7" s="1604"/>
      <c r="G7" s="1604" t="s">
        <v>404</v>
      </c>
      <c r="H7" s="1604"/>
      <c r="I7" s="1604"/>
      <c r="J7" s="1604"/>
      <c r="K7" s="1605" t="s">
        <v>13</v>
      </c>
      <c r="L7" s="1605"/>
      <c r="M7" s="1605"/>
      <c r="N7" s="1605"/>
      <c r="O7" s="1605"/>
      <c r="P7" s="1605"/>
    </row>
    <row r="8" customFormat="false" ht="13.5" hidden="false" customHeight="true" outlineLevel="0" collapsed="false">
      <c r="A8" s="1606" t="s">
        <v>1495</v>
      </c>
      <c r="B8" s="1607"/>
      <c r="C8" s="1608" t="n">
        <v>364135.176603976</v>
      </c>
      <c r="D8" s="1608"/>
      <c r="E8" s="1608" t="n">
        <v>2346.53994805859</v>
      </c>
      <c r="F8" s="1608" t="n">
        <v>126.685132144657</v>
      </c>
      <c r="G8" s="1608" t="s">
        <v>406</v>
      </c>
      <c r="H8" s="1608" t="s">
        <v>48</v>
      </c>
      <c r="I8" s="1608" t="s">
        <v>407</v>
      </c>
      <c r="J8" s="1608" t="s">
        <v>48</v>
      </c>
      <c r="K8" s="1608" t="s">
        <v>407</v>
      </c>
      <c r="L8" s="1608" t="s">
        <v>407</v>
      </c>
      <c r="M8" s="1608" t="n">
        <v>1280</v>
      </c>
      <c r="N8" s="1608" t="n">
        <v>7406</v>
      </c>
      <c r="O8" s="1608" t="n">
        <v>831</v>
      </c>
      <c r="P8" s="1609" t="n">
        <v>3210</v>
      </c>
    </row>
    <row r="9" customFormat="false" ht="12" hidden="false" customHeight="true" outlineLevel="0" collapsed="false">
      <c r="A9" s="1610" t="s">
        <v>1496</v>
      </c>
      <c r="B9" s="1611"/>
      <c r="C9" s="1612" t="n">
        <v>379178.976916691</v>
      </c>
      <c r="D9" s="1612"/>
      <c r="E9" s="1612" t="n">
        <v>897.318403525633</v>
      </c>
      <c r="F9" s="1612" t="n">
        <v>7.48129400186485</v>
      </c>
      <c r="G9" s="1613"/>
      <c r="H9" s="1613"/>
      <c r="I9" s="1613"/>
      <c r="J9" s="1613"/>
      <c r="K9" s="1613"/>
      <c r="L9" s="1613"/>
      <c r="M9" s="1612" t="s">
        <v>15</v>
      </c>
      <c r="N9" s="1612" t="s">
        <v>15</v>
      </c>
      <c r="O9" s="1612" t="s">
        <v>15</v>
      </c>
      <c r="P9" s="1614" t="s">
        <v>15</v>
      </c>
    </row>
    <row r="10" customFormat="false" ht="13.5" hidden="false" customHeight="true" outlineLevel="0" collapsed="false">
      <c r="A10" s="1615" t="s">
        <v>1497</v>
      </c>
      <c r="B10" s="1616" t="s">
        <v>1498</v>
      </c>
      <c r="C10" s="1617" t="n">
        <v>374335.241685154</v>
      </c>
      <c r="D10" s="1617"/>
      <c r="E10" s="1618"/>
      <c r="F10" s="1618"/>
      <c r="G10" s="698"/>
      <c r="H10" s="698"/>
      <c r="I10" s="698"/>
      <c r="J10" s="698"/>
      <c r="K10" s="698"/>
      <c r="L10" s="698"/>
      <c r="M10" s="174"/>
      <c r="N10" s="174"/>
      <c r="O10" s="174"/>
      <c r="P10" s="177"/>
    </row>
    <row r="11" customFormat="false" ht="13.5" hidden="false" customHeight="true" outlineLevel="0" collapsed="false">
      <c r="A11" s="1619"/>
      <c r="B11" s="1616" t="s">
        <v>1499</v>
      </c>
      <c r="C11" s="1617" t="n">
        <v>379128.088221542</v>
      </c>
      <c r="D11" s="1617"/>
      <c r="E11" s="1617" t="n">
        <v>13.2024550194265</v>
      </c>
      <c r="F11" s="1617" t="n">
        <v>7.48129400186485</v>
      </c>
      <c r="G11" s="698"/>
      <c r="H11" s="698"/>
      <c r="I11" s="698"/>
      <c r="J11" s="698"/>
      <c r="K11" s="698"/>
      <c r="L11" s="698"/>
      <c r="M11" s="1617" t="s">
        <v>17</v>
      </c>
      <c r="N11" s="1617" t="s">
        <v>17</v>
      </c>
      <c r="O11" s="1617" t="s">
        <v>17</v>
      </c>
      <c r="P11" s="1620" t="s">
        <v>17</v>
      </c>
    </row>
    <row r="12" customFormat="false" ht="12" hidden="false" customHeight="true" outlineLevel="0" collapsed="false">
      <c r="A12" s="1621" t="s">
        <v>1500</v>
      </c>
      <c r="B12" s="1622"/>
      <c r="C12" s="1617" t="n">
        <v>245585.438019249</v>
      </c>
      <c r="D12" s="1617"/>
      <c r="E12" s="1617" t="n">
        <v>3.25770844864612</v>
      </c>
      <c r="F12" s="1617" t="n">
        <v>3.51375735992922</v>
      </c>
      <c r="G12" s="698"/>
      <c r="H12" s="698"/>
      <c r="I12" s="698"/>
      <c r="J12" s="698"/>
      <c r="K12" s="698"/>
      <c r="L12" s="698"/>
      <c r="M12" s="1617" t="s">
        <v>19</v>
      </c>
      <c r="N12" s="1617" t="s">
        <v>19</v>
      </c>
      <c r="O12" s="1617" t="s">
        <v>19</v>
      </c>
      <c r="P12" s="1620" t="s">
        <v>19</v>
      </c>
    </row>
    <row r="13" customFormat="false" ht="12" hidden="false" customHeight="true" outlineLevel="0" collapsed="false">
      <c r="A13" s="1623" t="s">
        <v>1501</v>
      </c>
      <c r="B13" s="1623"/>
      <c r="C13" s="1617" t="n">
        <v>44889.0853998011</v>
      </c>
      <c r="D13" s="1617"/>
      <c r="E13" s="1624" t="n">
        <v>1.92883477993931</v>
      </c>
      <c r="F13" s="1624" t="n">
        <v>0.718500212754199</v>
      </c>
      <c r="G13" s="1625"/>
      <c r="H13" s="1625"/>
      <c r="I13" s="1625"/>
      <c r="J13" s="1625"/>
      <c r="K13" s="1625"/>
      <c r="L13" s="1625"/>
      <c r="M13" s="1624" t="s">
        <v>17</v>
      </c>
      <c r="N13" s="1624" t="s">
        <v>17</v>
      </c>
      <c r="O13" s="1624" t="s">
        <v>17</v>
      </c>
      <c r="P13" s="1626" t="s">
        <v>17</v>
      </c>
    </row>
    <row r="14" customFormat="false" ht="12" hidden="false" customHeight="true" outlineLevel="0" collapsed="false">
      <c r="A14" s="1621" t="s">
        <v>1502</v>
      </c>
      <c r="B14" s="1622"/>
      <c r="C14" s="1617" t="n">
        <v>27344.0678618518</v>
      </c>
      <c r="D14" s="1617"/>
      <c r="E14" s="1617" t="n">
        <v>6.34664064276764</v>
      </c>
      <c r="F14" s="1617" t="n">
        <v>1.63817770150249</v>
      </c>
      <c r="G14" s="698"/>
      <c r="H14" s="698"/>
      <c r="I14" s="698"/>
      <c r="J14" s="698"/>
      <c r="K14" s="698"/>
      <c r="L14" s="698"/>
      <c r="M14" s="1617" t="s">
        <v>17</v>
      </c>
      <c r="N14" s="1617" t="s">
        <v>17</v>
      </c>
      <c r="O14" s="1617" t="s">
        <v>17</v>
      </c>
      <c r="P14" s="1620" t="s">
        <v>17</v>
      </c>
    </row>
    <row r="15" customFormat="false" ht="12" hidden="false" customHeight="true" outlineLevel="0" collapsed="false">
      <c r="A15" s="1621" t="s">
        <v>1503</v>
      </c>
      <c r="B15" s="1622"/>
      <c r="C15" s="1617" t="n">
        <v>59549.864120753</v>
      </c>
      <c r="D15" s="1617"/>
      <c r="E15" s="1617" t="n">
        <v>1.57315003430598</v>
      </c>
      <c r="F15" s="1617" t="n">
        <v>1.0970660210354</v>
      </c>
      <c r="G15" s="698"/>
      <c r="H15" s="698"/>
      <c r="I15" s="698"/>
      <c r="J15" s="698"/>
      <c r="K15" s="698"/>
      <c r="L15" s="698"/>
      <c r="M15" s="1617" t="s">
        <v>19</v>
      </c>
      <c r="N15" s="1617" t="s">
        <v>19</v>
      </c>
      <c r="O15" s="1617" t="s">
        <v>19</v>
      </c>
      <c r="P15" s="1620" t="s">
        <v>19</v>
      </c>
    </row>
    <row r="16" customFormat="false" ht="12" hidden="false" customHeight="true" outlineLevel="0" collapsed="false">
      <c r="A16" s="1621" t="s">
        <v>1504</v>
      </c>
      <c r="B16" s="1622"/>
      <c r="C16" s="1617" t="n">
        <v>1759.63281988691</v>
      </c>
      <c r="D16" s="1617"/>
      <c r="E16" s="1617" t="n">
        <v>0.0961211137674034</v>
      </c>
      <c r="F16" s="1617" t="n">
        <v>0.513792706643536</v>
      </c>
      <c r="G16" s="698"/>
      <c r="H16" s="698"/>
      <c r="I16" s="698"/>
      <c r="J16" s="698"/>
      <c r="K16" s="698"/>
      <c r="L16" s="698"/>
      <c r="M16" s="1617" t="s">
        <v>27</v>
      </c>
      <c r="N16" s="1617" t="s">
        <v>27</v>
      </c>
      <c r="O16" s="1617" t="s">
        <v>27</v>
      </c>
      <c r="P16" s="1620" t="s">
        <v>27</v>
      </c>
    </row>
    <row r="17" customFormat="false" ht="12" hidden="false" customHeight="true" outlineLevel="0" collapsed="false">
      <c r="A17" s="1615" t="s">
        <v>47</v>
      </c>
      <c r="B17" s="1627"/>
      <c r="C17" s="1617" t="n">
        <v>50.8886951496683</v>
      </c>
      <c r="D17" s="1617"/>
      <c r="E17" s="1617" t="n">
        <v>884.115948506206</v>
      </c>
      <c r="F17" s="1617" t="s">
        <v>48</v>
      </c>
      <c r="G17" s="698"/>
      <c r="H17" s="698"/>
      <c r="I17" s="698"/>
      <c r="J17" s="698"/>
      <c r="K17" s="698"/>
      <c r="L17" s="698"/>
      <c r="M17" s="1617" t="s">
        <v>15</v>
      </c>
      <c r="N17" s="1617" t="s">
        <v>15</v>
      </c>
      <c r="O17" s="1617" t="s">
        <v>15</v>
      </c>
      <c r="P17" s="1620" t="s">
        <v>15</v>
      </c>
    </row>
    <row r="18" customFormat="false" ht="12" hidden="false" customHeight="true" outlineLevel="0" collapsed="false">
      <c r="A18" s="1621" t="s">
        <v>49</v>
      </c>
      <c r="B18" s="1627"/>
      <c r="C18" s="1617" t="n">
        <v>1.5842219256</v>
      </c>
      <c r="D18" s="1617"/>
      <c r="E18" s="1617" t="n">
        <v>705.268432276595</v>
      </c>
      <c r="F18" s="1617" t="s">
        <v>27</v>
      </c>
      <c r="G18" s="698"/>
      <c r="H18" s="698"/>
      <c r="I18" s="698"/>
      <c r="J18" s="698"/>
      <c r="K18" s="698"/>
      <c r="L18" s="698"/>
      <c r="M18" s="1617" t="s">
        <v>17</v>
      </c>
      <c r="N18" s="1617" t="s">
        <v>17</v>
      </c>
      <c r="O18" s="1617" t="s">
        <v>17</v>
      </c>
      <c r="P18" s="1620" t="s">
        <v>27</v>
      </c>
    </row>
    <row r="19" customFormat="false" ht="12.75" hidden="false" customHeight="true" outlineLevel="0" collapsed="false">
      <c r="A19" s="1628" t="s">
        <v>1505</v>
      </c>
      <c r="B19" s="1629"/>
      <c r="C19" s="1630" t="n">
        <v>49.3044732240683</v>
      </c>
      <c r="D19" s="1630"/>
      <c r="E19" s="1630" t="n">
        <v>178.847516229611</v>
      </c>
      <c r="F19" s="1630" t="s">
        <v>48</v>
      </c>
      <c r="G19" s="700"/>
      <c r="H19" s="700"/>
      <c r="I19" s="700"/>
      <c r="J19" s="700"/>
      <c r="K19" s="700"/>
      <c r="L19" s="700"/>
      <c r="M19" s="1630" t="s">
        <v>15</v>
      </c>
      <c r="N19" s="1630" t="s">
        <v>15</v>
      </c>
      <c r="O19" s="1630" t="s">
        <v>15</v>
      </c>
      <c r="P19" s="1631" t="s">
        <v>15</v>
      </c>
    </row>
    <row r="20" customFormat="false" ht="12" hidden="false" customHeight="true" outlineLevel="0" collapsed="false">
      <c r="A20" s="1632" t="s">
        <v>1506</v>
      </c>
      <c r="B20" s="1633"/>
      <c r="C20" s="1612" t="n">
        <v>16717.7871478996</v>
      </c>
      <c r="D20" s="1612"/>
      <c r="E20" s="1612" t="n">
        <v>10.913054</v>
      </c>
      <c r="F20" s="1612" t="n">
        <v>11.86562912</v>
      </c>
      <c r="G20" s="1612" t="s">
        <v>406</v>
      </c>
      <c r="H20" s="1612" t="s">
        <v>48</v>
      </c>
      <c r="I20" s="1612" t="s">
        <v>407</v>
      </c>
      <c r="J20" s="1612" t="s">
        <v>48</v>
      </c>
      <c r="K20" s="1612" t="s">
        <v>407</v>
      </c>
      <c r="L20" s="1612" t="s">
        <v>407</v>
      </c>
      <c r="M20" s="1612" t="s">
        <v>408</v>
      </c>
      <c r="N20" s="1612" t="s">
        <v>408</v>
      </c>
      <c r="O20" s="1612" t="s">
        <v>408</v>
      </c>
      <c r="P20" s="1614" t="s">
        <v>17</v>
      </c>
    </row>
    <row r="21" customFormat="false" ht="12" hidden="false" customHeight="true" outlineLevel="0" collapsed="false">
      <c r="A21" s="1615" t="s">
        <v>409</v>
      </c>
      <c r="B21" s="1634"/>
      <c r="C21" s="1617" t="n">
        <v>8478.20352</v>
      </c>
      <c r="D21" s="1617"/>
      <c r="E21" s="1635" t="s">
        <v>27</v>
      </c>
      <c r="F21" s="1635" t="s">
        <v>27</v>
      </c>
      <c r="G21" s="1618"/>
      <c r="H21" s="1618"/>
      <c r="I21" s="1618"/>
      <c r="J21" s="1618"/>
      <c r="K21" s="1618"/>
      <c r="L21" s="1618"/>
      <c r="M21" s="1635" t="s">
        <v>27</v>
      </c>
      <c r="N21" s="1635" t="s">
        <v>27</v>
      </c>
      <c r="O21" s="1635" t="s">
        <v>17</v>
      </c>
      <c r="P21" s="1636" t="s">
        <v>27</v>
      </c>
    </row>
    <row r="22" customFormat="false" ht="12" hidden="false" customHeight="true" outlineLevel="0" collapsed="false">
      <c r="A22" s="1615" t="s">
        <v>1507</v>
      </c>
      <c r="B22" s="1634"/>
      <c r="C22" s="1617" t="n">
        <v>2613.232463</v>
      </c>
      <c r="D22" s="1617"/>
      <c r="E22" s="1617" t="n">
        <v>7.69412</v>
      </c>
      <c r="F22" s="1617" t="n">
        <v>11.86562912</v>
      </c>
      <c r="G22" s="1617" t="s">
        <v>27</v>
      </c>
      <c r="H22" s="1617" t="s">
        <v>27</v>
      </c>
      <c r="I22" s="1617" t="s">
        <v>27</v>
      </c>
      <c r="J22" s="1617" t="s">
        <v>27</v>
      </c>
      <c r="K22" s="1617" t="s">
        <v>27</v>
      </c>
      <c r="L22" s="1617" t="s">
        <v>27</v>
      </c>
      <c r="M22" s="1617" t="s">
        <v>408</v>
      </c>
      <c r="N22" s="1617" t="s">
        <v>408</v>
      </c>
      <c r="O22" s="1617" t="s">
        <v>408</v>
      </c>
      <c r="P22" s="1620" t="s">
        <v>17</v>
      </c>
    </row>
    <row r="23" customFormat="false" ht="12" hidden="false" customHeight="true" outlineLevel="0" collapsed="false">
      <c r="A23" s="1615" t="s">
        <v>433</v>
      </c>
      <c r="B23" s="1634"/>
      <c r="C23" s="1617" t="n">
        <v>5626.35116489959</v>
      </c>
      <c r="D23" s="1617"/>
      <c r="E23" s="1617" t="n">
        <v>3.218934</v>
      </c>
      <c r="F23" s="1617" t="s">
        <v>27</v>
      </c>
      <c r="G23" s="698"/>
      <c r="H23" s="698"/>
      <c r="I23" s="698"/>
      <c r="J23" s="1617" t="s">
        <v>27</v>
      </c>
      <c r="K23" s="698"/>
      <c r="L23" s="1617" t="s">
        <v>27</v>
      </c>
      <c r="M23" s="1617" t="s">
        <v>27</v>
      </c>
      <c r="N23" s="1617" t="s">
        <v>27</v>
      </c>
      <c r="O23" s="1617" t="s">
        <v>27</v>
      </c>
      <c r="P23" s="1620" t="s">
        <v>27</v>
      </c>
    </row>
    <row r="24" customFormat="false" ht="13.5" hidden="false" customHeight="true" outlineLevel="0" collapsed="false">
      <c r="A24" s="1615" t="s">
        <v>1508</v>
      </c>
      <c r="B24" s="1634"/>
      <c r="C24" s="1617" t="s">
        <v>48</v>
      </c>
      <c r="D24" s="1617"/>
      <c r="E24" s="698"/>
      <c r="F24" s="698"/>
      <c r="G24" s="698"/>
      <c r="H24" s="698"/>
      <c r="I24" s="698"/>
      <c r="J24" s="698"/>
      <c r="K24" s="698"/>
      <c r="L24" s="698"/>
      <c r="M24" s="1617" t="s">
        <v>19</v>
      </c>
      <c r="N24" s="1617" t="s">
        <v>19</v>
      </c>
      <c r="O24" s="1617" t="s">
        <v>19</v>
      </c>
      <c r="P24" s="1620" t="s">
        <v>27</v>
      </c>
    </row>
    <row r="25" customFormat="false" ht="13.5" hidden="false" customHeight="true" outlineLevel="0" collapsed="false">
      <c r="A25" s="1637" t="s">
        <v>1509</v>
      </c>
      <c r="B25" s="1638"/>
      <c r="C25" s="698"/>
      <c r="D25" s="698"/>
      <c r="E25" s="1625"/>
      <c r="F25" s="1625"/>
      <c r="G25" s="1625"/>
      <c r="H25" s="1624" t="s">
        <v>48</v>
      </c>
      <c r="I25" s="1625"/>
      <c r="J25" s="1624" t="s">
        <v>61</v>
      </c>
      <c r="K25" s="1625"/>
      <c r="L25" s="1624" t="s">
        <v>61</v>
      </c>
      <c r="M25" s="1625"/>
      <c r="N25" s="1625"/>
      <c r="O25" s="1625"/>
      <c r="P25" s="1639"/>
    </row>
    <row r="26" customFormat="false" ht="13.5" hidden="false" customHeight="true" outlineLevel="0" collapsed="false">
      <c r="A26" s="1637" t="s">
        <v>1510</v>
      </c>
      <c r="B26" s="1638"/>
      <c r="C26" s="698"/>
      <c r="D26" s="698"/>
      <c r="E26" s="1625"/>
      <c r="F26" s="1625"/>
      <c r="G26" s="1624" t="s">
        <v>406</v>
      </c>
      <c r="H26" s="1624" t="s">
        <v>48</v>
      </c>
      <c r="I26" s="1624" t="s">
        <v>406</v>
      </c>
      <c r="J26" s="1624" t="s">
        <v>48</v>
      </c>
      <c r="K26" s="1624" t="s">
        <v>406</v>
      </c>
      <c r="L26" s="1624" t="s">
        <v>406</v>
      </c>
      <c r="M26" s="1625"/>
      <c r="N26" s="1625"/>
      <c r="O26" s="1625"/>
      <c r="P26" s="1639"/>
    </row>
    <row r="27" customFormat="false" ht="12.75" hidden="false" customHeight="true" outlineLevel="0" collapsed="false">
      <c r="A27" s="1640" t="s">
        <v>1511</v>
      </c>
      <c r="B27" s="1641"/>
      <c r="C27" s="1630" t="s">
        <v>27</v>
      </c>
      <c r="D27" s="1630"/>
      <c r="E27" s="1630" t="s">
        <v>27</v>
      </c>
      <c r="F27" s="1630" t="s">
        <v>27</v>
      </c>
      <c r="G27" s="1630" t="s">
        <v>27</v>
      </c>
      <c r="H27" s="1630" t="s">
        <v>48</v>
      </c>
      <c r="I27" s="1630" t="s">
        <v>61</v>
      </c>
      <c r="J27" s="1630" t="s">
        <v>61</v>
      </c>
      <c r="K27" s="1630" t="s">
        <v>61</v>
      </c>
      <c r="L27" s="1630" t="s">
        <v>61</v>
      </c>
      <c r="M27" s="1630" t="s">
        <v>27</v>
      </c>
      <c r="N27" s="1630" t="s">
        <v>27</v>
      </c>
      <c r="O27" s="1630" t="s">
        <v>27</v>
      </c>
      <c r="P27" s="1631" t="s">
        <v>27</v>
      </c>
    </row>
    <row r="29" customFormat="false" ht="12" hidden="false" customHeight="true" outlineLevel="0" collapsed="false">
      <c r="A29" s="1642" t="s">
        <v>1512</v>
      </c>
    </row>
    <row r="30" customFormat="false" ht="12" hidden="false" customHeight="true" outlineLevel="0" collapsed="false">
      <c r="A30" s="1643" t="s">
        <v>1513</v>
      </c>
      <c r="G30" s="1" t="s">
        <v>222</v>
      </c>
    </row>
    <row r="31" customFormat="false" ht="12" hidden="false" customHeight="true" outlineLevel="0" collapsed="false">
      <c r="A31" s="1644"/>
    </row>
    <row r="32" customFormat="false" ht="12" hidden="false" customHeight="true" outlineLevel="0" collapsed="false">
      <c r="A32" s="1645"/>
    </row>
    <row r="33" customFormat="false" ht="12" hidden="false" customHeight="true" outlineLevel="0" collapsed="false">
      <c r="A33" s="1646" t="s">
        <v>1514</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490</v>
      </c>
      <c r="B1" s="1647"/>
      <c r="C1" s="1647"/>
      <c r="D1" s="1647"/>
      <c r="E1" s="1647"/>
      <c r="F1" s="1648"/>
      <c r="G1" s="1648"/>
      <c r="H1" s="1649"/>
      <c r="I1" s="1649"/>
      <c r="J1" s="1649"/>
      <c r="K1" s="1649"/>
      <c r="L1" s="1649"/>
      <c r="M1" s="1649"/>
      <c r="N1" s="1648"/>
      <c r="O1" s="1648"/>
      <c r="P1" s="1648"/>
      <c r="Q1" s="115" t="s">
        <v>1</v>
      </c>
    </row>
    <row r="2" customFormat="false" ht="15.75" hidden="false" customHeight="true" outlineLevel="0" collapsed="false">
      <c r="A2" s="657" t="s">
        <v>1515</v>
      </c>
      <c r="B2" s="1650"/>
      <c r="C2" s="1648"/>
      <c r="D2" s="1648"/>
      <c r="E2" s="1648"/>
      <c r="F2" s="1648"/>
      <c r="G2" s="1648"/>
      <c r="H2" s="1649"/>
      <c r="I2" s="1649"/>
      <c r="J2" s="1649"/>
      <c r="K2" s="1649"/>
      <c r="L2" s="1649"/>
      <c r="M2" s="1649"/>
      <c r="N2" s="1648"/>
      <c r="O2" s="1648"/>
      <c r="P2" s="1648"/>
      <c r="Q2" s="115" t="s">
        <v>3</v>
      </c>
    </row>
    <row r="3" customFormat="false" ht="15.75" hidden="false" customHeight="true" outlineLevel="0" collapsed="false">
      <c r="A3" s="1647"/>
      <c r="B3" s="1650"/>
      <c r="C3" s="1648"/>
      <c r="D3" s="1648"/>
      <c r="E3" s="1648"/>
      <c r="F3" s="1648"/>
      <c r="G3" s="1648"/>
      <c r="H3" s="1649"/>
      <c r="I3" s="1649"/>
      <c r="J3" s="1649"/>
      <c r="K3" s="1649"/>
      <c r="L3" s="1649"/>
      <c r="M3" s="1649"/>
      <c r="N3" s="1648"/>
      <c r="O3" s="1648"/>
      <c r="P3" s="1648"/>
      <c r="Q3" s="115" t="s">
        <v>4</v>
      </c>
    </row>
    <row r="4" customFormat="false" ht="12.75" hidden="false" customHeight="true" outlineLevel="0" collapsed="false">
      <c r="A4" s="1651"/>
      <c r="B4" s="1651"/>
      <c r="C4" s="1652"/>
      <c r="D4" s="1652"/>
      <c r="E4" s="1652"/>
      <c r="F4" s="1652"/>
      <c r="G4" s="1652"/>
      <c r="H4" s="1653"/>
      <c r="I4" s="1653"/>
      <c r="J4" s="1653"/>
      <c r="K4" s="1653"/>
      <c r="L4" s="1653"/>
      <c r="M4" s="1653"/>
      <c r="N4" s="1653"/>
      <c r="O4" s="1652"/>
      <c r="P4" s="1654"/>
      <c r="Q4" s="1652"/>
    </row>
    <row r="5" customFormat="false" ht="14.25" hidden="false" customHeight="true" outlineLevel="0" collapsed="false">
      <c r="A5" s="1655" t="s">
        <v>1361</v>
      </c>
      <c r="B5" s="1593" t="s">
        <v>1516</v>
      </c>
      <c r="C5" s="1593"/>
      <c r="D5" s="1593"/>
      <c r="E5" s="1593"/>
      <c r="F5" s="1593" t="s">
        <v>336</v>
      </c>
      <c r="G5" s="1656" t="s">
        <v>337</v>
      </c>
      <c r="H5" s="1656" t="s">
        <v>1517</v>
      </c>
      <c r="I5" s="1656"/>
      <c r="J5" s="1656" t="s">
        <v>398</v>
      </c>
      <c r="K5" s="1656"/>
      <c r="L5" s="1656" t="s">
        <v>399</v>
      </c>
      <c r="M5" s="1656"/>
      <c r="N5" s="1656" t="s">
        <v>400</v>
      </c>
      <c r="O5" s="1656" t="s">
        <v>1493</v>
      </c>
      <c r="P5" s="1656" t="s">
        <v>11</v>
      </c>
      <c r="Q5" s="1657" t="s">
        <v>401</v>
      </c>
    </row>
    <row r="6" customFormat="false" ht="12" hidden="false" customHeight="true" outlineLevel="0" collapsed="false">
      <c r="A6" s="1658" t="s">
        <v>300</v>
      </c>
      <c r="B6" s="1598" t="s">
        <v>1518</v>
      </c>
      <c r="C6" s="1598"/>
      <c r="D6" s="1598"/>
      <c r="E6" s="1598"/>
      <c r="F6" s="1659"/>
      <c r="G6" s="1660"/>
      <c r="H6" s="1600" t="s">
        <v>402</v>
      </c>
      <c r="I6" s="1661" t="s">
        <v>403</v>
      </c>
      <c r="J6" s="1600" t="s">
        <v>402</v>
      </c>
      <c r="K6" s="1661" t="s">
        <v>403</v>
      </c>
      <c r="L6" s="1600" t="s">
        <v>402</v>
      </c>
      <c r="M6" s="1661" t="s">
        <v>403</v>
      </c>
      <c r="N6" s="1660"/>
      <c r="O6" s="1660"/>
      <c r="P6" s="1660"/>
      <c r="Q6" s="1662"/>
    </row>
    <row r="7" customFormat="false" ht="14.25" hidden="false" customHeight="true" outlineLevel="0" collapsed="false">
      <c r="A7" s="1663"/>
      <c r="B7" s="1604" t="s">
        <v>13</v>
      </c>
      <c r="C7" s="1604"/>
      <c r="D7" s="1604"/>
      <c r="E7" s="1604"/>
      <c r="F7" s="1604"/>
      <c r="G7" s="1604"/>
      <c r="H7" s="1604" t="s">
        <v>548</v>
      </c>
      <c r="I7" s="1604"/>
      <c r="J7" s="1604"/>
      <c r="K7" s="1604"/>
      <c r="L7" s="1605" t="s">
        <v>13</v>
      </c>
      <c r="M7" s="1605"/>
      <c r="N7" s="1605"/>
      <c r="O7" s="1605"/>
      <c r="P7" s="1605"/>
      <c r="Q7" s="1605"/>
    </row>
    <row r="8" customFormat="false" ht="13.5" hidden="false" customHeight="true" outlineLevel="0" collapsed="false">
      <c r="A8" s="1664" t="s">
        <v>1519</v>
      </c>
      <c r="B8" s="1665"/>
      <c r="C8" s="1666" t="n">
        <v>505.231108433332</v>
      </c>
      <c r="D8" s="1666"/>
      <c r="E8" s="1666"/>
      <c r="F8" s="1667"/>
      <c r="G8" s="1668" t="n">
        <v>0.4</v>
      </c>
      <c r="H8" s="1669"/>
      <c r="I8" s="1667"/>
      <c r="J8" s="1669"/>
      <c r="K8" s="1667"/>
      <c r="L8" s="1669"/>
      <c r="M8" s="1667"/>
      <c r="N8" s="1670" t="s">
        <v>27</v>
      </c>
      <c r="O8" s="1670" t="s">
        <v>27</v>
      </c>
      <c r="P8" s="1668" t="s">
        <v>27</v>
      </c>
      <c r="Q8" s="1671" t="s">
        <v>27</v>
      </c>
    </row>
    <row r="9" customFormat="false" ht="12" hidden="false" customHeight="true" outlineLevel="0" collapsed="false">
      <c r="A9" s="1672" t="s">
        <v>1520</v>
      </c>
      <c r="B9" s="1673"/>
      <c r="C9" s="1674"/>
      <c r="D9" s="1674"/>
      <c r="E9" s="1674"/>
      <c r="F9" s="1675" t="n">
        <v>905.168070037595</v>
      </c>
      <c r="G9" s="1675" t="n">
        <v>103.3487451413</v>
      </c>
      <c r="H9" s="694"/>
      <c r="I9" s="1676"/>
      <c r="J9" s="694"/>
      <c r="K9" s="1676"/>
      <c r="L9" s="694"/>
      <c r="M9" s="1676"/>
      <c r="N9" s="1677" t="s">
        <v>407</v>
      </c>
      <c r="O9" s="1677" t="s">
        <v>407</v>
      </c>
      <c r="P9" s="1677" t="s">
        <v>407</v>
      </c>
      <c r="Q9" s="1677" t="s">
        <v>27</v>
      </c>
      <c r="R9" s="15"/>
    </row>
    <row r="10" customFormat="false" ht="12" hidden="false" customHeight="true" outlineLevel="0" collapsed="false">
      <c r="A10" s="1678" t="s">
        <v>1521</v>
      </c>
      <c r="B10" s="1679"/>
      <c r="C10" s="1680"/>
      <c r="D10" s="1680"/>
      <c r="E10" s="1680"/>
      <c r="F10" s="1681" t="n">
        <v>742.753760491528</v>
      </c>
      <c r="G10" s="1618"/>
      <c r="H10" s="698"/>
      <c r="I10" s="1680"/>
      <c r="J10" s="698"/>
      <c r="K10" s="1680"/>
      <c r="L10" s="698"/>
      <c r="M10" s="1680"/>
      <c r="N10" s="1618"/>
      <c r="O10" s="1618"/>
      <c r="P10" s="1618"/>
      <c r="Q10" s="1682"/>
    </row>
    <row r="11" customFormat="false" ht="12" hidden="false" customHeight="true" outlineLevel="0" collapsed="false">
      <c r="A11" s="1678" t="s">
        <v>735</v>
      </c>
      <c r="B11" s="1679"/>
      <c r="C11" s="1680"/>
      <c r="D11" s="1680"/>
      <c r="E11" s="1680"/>
      <c r="F11" s="1683" t="n">
        <v>160.936157225605</v>
      </c>
      <c r="G11" s="1683" t="n">
        <v>29.5198072368063</v>
      </c>
      <c r="H11" s="698"/>
      <c r="I11" s="1680"/>
      <c r="J11" s="698"/>
      <c r="K11" s="1680"/>
      <c r="L11" s="698"/>
      <c r="M11" s="1680"/>
      <c r="N11" s="698"/>
      <c r="O11" s="698"/>
      <c r="P11" s="1684" t="s">
        <v>27</v>
      </c>
      <c r="Q11" s="1685"/>
    </row>
    <row r="12" customFormat="false" ht="12" hidden="false" customHeight="true" outlineLevel="0" collapsed="false">
      <c r="A12" s="1678" t="s">
        <v>745</v>
      </c>
      <c r="B12" s="1679"/>
      <c r="C12" s="1680"/>
      <c r="D12" s="1680"/>
      <c r="E12" s="1680"/>
      <c r="F12" s="1683" t="s">
        <v>48</v>
      </c>
      <c r="G12" s="698"/>
      <c r="H12" s="698"/>
      <c r="I12" s="1680"/>
      <c r="J12" s="698"/>
      <c r="K12" s="1680"/>
      <c r="L12" s="698"/>
      <c r="M12" s="1680"/>
      <c r="N12" s="698"/>
      <c r="O12" s="698"/>
      <c r="P12" s="1684" t="s">
        <v>746</v>
      </c>
      <c r="Q12" s="1685"/>
    </row>
    <row r="13" customFormat="false" ht="13.5" hidden="false" customHeight="true" outlineLevel="0" collapsed="false">
      <c r="A13" s="1678" t="s">
        <v>1522</v>
      </c>
      <c r="B13" s="1686"/>
      <c r="C13" s="1687"/>
      <c r="D13" s="1687"/>
      <c r="E13" s="1687"/>
      <c r="F13" s="1683" t="s">
        <v>48</v>
      </c>
      <c r="G13" s="1683" t="n">
        <v>73.7534891190922</v>
      </c>
      <c r="H13" s="698"/>
      <c r="I13" s="1680"/>
      <c r="J13" s="698"/>
      <c r="K13" s="1680"/>
      <c r="L13" s="698"/>
      <c r="M13" s="1680"/>
      <c r="N13" s="1680"/>
      <c r="O13" s="698"/>
      <c r="P13" s="1684" t="s">
        <v>48</v>
      </c>
      <c r="Q13" s="1685"/>
    </row>
    <row r="14" customFormat="false" ht="12" hidden="false" customHeight="true" outlineLevel="0" collapsed="false">
      <c r="A14" s="1678" t="s">
        <v>756</v>
      </c>
      <c r="B14" s="1679"/>
      <c r="C14" s="1680"/>
      <c r="D14" s="1680"/>
      <c r="E14" s="1680"/>
      <c r="F14" s="1683" t="s">
        <v>61</v>
      </c>
      <c r="G14" s="1683" t="s">
        <v>61</v>
      </c>
      <c r="H14" s="698"/>
      <c r="I14" s="1680"/>
      <c r="J14" s="698"/>
      <c r="K14" s="1680"/>
      <c r="L14" s="698"/>
      <c r="M14" s="1680"/>
      <c r="N14" s="1684" t="s">
        <v>27</v>
      </c>
      <c r="O14" s="1684" t="s">
        <v>27</v>
      </c>
      <c r="P14" s="1684" t="s">
        <v>27</v>
      </c>
      <c r="Q14" s="1685"/>
    </row>
    <row r="15" customFormat="false" ht="12" hidden="false" customHeight="true" outlineLevel="0" collapsed="false">
      <c r="A15" s="1678" t="s">
        <v>1523</v>
      </c>
      <c r="B15" s="1679"/>
      <c r="C15" s="1680"/>
      <c r="D15" s="1680"/>
      <c r="E15" s="1680"/>
      <c r="F15" s="1683" t="n">
        <v>1.4781523204624</v>
      </c>
      <c r="G15" s="1683" t="n">
        <v>0.0754487854010263</v>
      </c>
      <c r="H15" s="698"/>
      <c r="I15" s="1680"/>
      <c r="J15" s="698"/>
      <c r="K15" s="1680"/>
      <c r="L15" s="698"/>
      <c r="M15" s="1680"/>
      <c r="N15" s="1684" t="s">
        <v>406</v>
      </c>
      <c r="O15" s="1684" t="s">
        <v>406</v>
      </c>
      <c r="P15" s="1684" t="s">
        <v>406</v>
      </c>
      <c r="Q15" s="1685"/>
    </row>
    <row r="16" customFormat="false" ht="12.75" hidden="false" customHeight="true" outlineLevel="0" collapsed="false">
      <c r="A16" s="1688" t="s">
        <v>1511</v>
      </c>
      <c r="B16" s="1689"/>
      <c r="C16" s="1690"/>
      <c r="D16" s="1690"/>
      <c r="E16" s="1690"/>
      <c r="F16" s="1630" t="s">
        <v>61</v>
      </c>
      <c r="G16" s="1630" t="s">
        <v>61</v>
      </c>
      <c r="H16" s="700"/>
      <c r="I16" s="1690"/>
      <c r="J16" s="700"/>
      <c r="K16" s="1690"/>
      <c r="L16" s="700"/>
      <c r="M16" s="1690"/>
      <c r="N16" s="1684" t="s">
        <v>61</v>
      </c>
      <c r="O16" s="1684" t="s">
        <v>61</v>
      </c>
      <c r="P16" s="1684" t="s">
        <v>61</v>
      </c>
      <c r="Q16" s="1691" t="s">
        <v>27</v>
      </c>
    </row>
    <row r="17" customFormat="false" ht="13.5" hidden="false" customHeight="true" outlineLevel="0" collapsed="false">
      <c r="A17" s="1692" t="s">
        <v>1524</v>
      </c>
      <c r="B17" s="1693" t="s">
        <v>1525</v>
      </c>
      <c r="C17" s="1694" t="n">
        <v>-32725.4944054366</v>
      </c>
      <c r="D17" s="1694"/>
      <c r="E17" s="1694"/>
      <c r="F17" s="1675" t="n">
        <v>0.165642408</v>
      </c>
      <c r="G17" s="1675" t="n">
        <v>0.001138791555</v>
      </c>
      <c r="H17" s="694"/>
      <c r="I17" s="1676"/>
      <c r="J17" s="694"/>
      <c r="K17" s="1676"/>
      <c r="L17" s="694"/>
      <c r="M17" s="1676"/>
      <c r="N17" s="1677" t="s">
        <v>27</v>
      </c>
      <c r="O17" s="1677" t="s">
        <v>27</v>
      </c>
      <c r="P17" s="1677"/>
      <c r="Q17" s="1677"/>
      <c r="R17" s="15"/>
    </row>
    <row r="18" customFormat="false" ht="14.25" hidden="false" customHeight="true" outlineLevel="0" collapsed="false">
      <c r="A18" s="1695" t="s">
        <v>1039</v>
      </c>
      <c r="B18" s="1696" t="s">
        <v>1525</v>
      </c>
      <c r="C18" s="1697" t="n">
        <v>-40042.5233461188</v>
      </c>
      <c r="D18" s="1697"/>
      <c r="E18" s="1697"/>
      <c r="F18" s="1698" t="s">
        <v>27</v>
      </c>
      <c r="G18" s="1698" t="s">
        <v>17</v>
      </c>
      <c r="H18" s="1625"/>
      <c r="I18" s="1699"/>
      <c r="J18" s="1625"/>
      <c r="K18" s="1699"/>
      <c r="L18" s="1625"/>
      <c r="M18" s="1699"/>
      <c r="N18" s="1684" t="s">
        <v>27</v>
      </c>
      <c r="O18" s="1684" t="s">
        <v>27</v>
      </c>
      <c r="P18" s="1140"/>
      <c r="Q18" s="1700"/>
    </row>
    <row r="19" customFormat="false" ht="13.5" hidden="false" customHeight="true" outlineLevel="0" collapsed="false">
      <c r="A19" s="1695" t="s">
        <v>1042</v>
      </c>
      <c r="B19" s="1696" t="s">
        <v>1525</v>
      </c>
      <c r="C19" s="1697" t="n">
        <v>6666.92940431841</v>
      </c>
      <c r="D19" s="1697"/>
      <c r="E19" s="1697"/>
      <c r="F19" s="1701" t="s">
        <v>61</v>
      </c>
      <c r="G19" s="1701" t="s">
        <v>48</v>
      </c>
      <c r="H19" s="1702"/>
      <c r="I19" s="1703"/>
      <c r="J19" s="1702"/>
      <c r="K19" s="1703"/>
      <c r="L19" s="1702"/>
      <c r="M19" s="1703"/>
      <c r="N19" s="1684" t="s">
        <v>27</v>
      </c>
      <c r="O19" s="1684" t="s">
        <v>27</v>
      </c>
      <c r="P19" s="1704"/>
      <c r="Q19" s="1705"/>
    </row>
    <row r="20" customFormat="false" ht="13.5" hidden="false" customHeight="true" outlineLevel="0" collapsed="false">
      <c r="A20" s="1695" t="s">
        <v>1045</v>
      </c>
      <c r="B20" s="1696" t="s">
        <v>1525</v>
      </c>
      <c r="C20" s="1697" t="n">
        <v>3699.30465133427</v>
      </c>
      <c r="D20" s="1697"/>
      <c r="E20" s="1697"/>
      <c r="F20" s="1701" t="s">
        <v>27</v>
      </c>
      <c r="G20" s="1701" t="s">
        <v>27</v>
      </c>
      <c r="H20" s="1702"/>
      <c r="I20" s="1703"/>
      <c r="J20" s="1702"/>
      <c r="K20" s="1703"/>
      <c r="L20" s="1702"/>
      <c r="M20" s="1703"/>
      <c r="N20" s="1684"/>
      <c r="O20" s="1684"/>
      <c r="P20" s="1704"/>
      <c r="Q20" s="1705"/>
    </row>
    <row r="21" customFormat="false" ht="13.5" hidden="false" customHeight="true" outlineLevel="0" collapsed="false">
      <c r="A21" s="1695" t="s">
        <v>1048</v>
      </c>
      <c r="B21" s="1696" t="s">
        <v>1525</v>
      </c>
      <c r="C21" s="1697" t="s">
        <v>17</v>
      </c>
      <c r="D21" s="1697"/>
      <c r="E21" s="1697"/>
      <c r="F21" s="1701" t="s">
        <v>27</v>
      </c>
      <c r="G21" s="1701" t="s">
        <v>27</v>
      </c>
      <c r="H21" s="1702"/>
      <c r="I21" s="1703"/>
      <c r="J21" s="1702"/>
      <c r="K21" s="1703"/>
      <c r="L21" s="1702"/>
      <c r="M21" s="1703"/>
      <c r="N21" s="1684"/>
      <c r="O21" s="1684"/>
      <c r="P21" s="1704"/>
      <c r="Q21" s="1705"/>
    </row>
    <row r="22" customFormat="false" ht="13.5" hidden="false" customHeight="true" outlineLevel="0" collapsed="false">
      <c r="A22" s="1695" t="s">
        <v>1526</v>
      </c>
      <c r="B22" s="1696" t="s">
        <v>1525</v>
      </c>
      <c r="C22" s="1697" t="n">
        <v>-3049.20511497047</v>
      </c>
      <c r="D22" s="1697"/>
      <c r="E22" s="1697"/>
      <c r="F22" s="1701" t="n">
        <v>0.165642408</v>
      </c>
      <c r="G22" s="1706" t="n">
        <v>0.001138791555</v>
      </c>
      <c r="H22" s="1702"/>
      <c r="I22" s="1703"/>
      <c r="J22" s="1702"/>
      <c r="K22" s="1703"/>
      <c r="L22" s="1702"/>
      <c r="M22" s="1703"/>
      <c r="N22" s="1684" t="s">
        <v>27</v>
      </c>
      <c r="O22" s="1684" t="s">
        <v>27</v>
      </c>
      <c r="P22" s="1707"/>
      <c r="Q22" s="1708"/>
    </row>
    <row r="23" customFormat="false" ht="13.5" hidden="false" customHeight="true" outlineLevel="0" collapsed="false">
      <c r="A23" s="1695" t="s">
        <v>1054</v>
      </c>
      <c r="B23" s="1696" t="s">
        <v>1525</v>
      </c>
      <c r="C23" s="1697" t="s">
        <v>27</v>
      </c>
      <c r="D23" s="1697"/>
      <c r="E23" s="1697"/>
      <c r="F23" s="1709" t="s">
        <v>27</v>
      </c>
      <c r="G23" s="1710" t="s">
        <v>27</v>
      </c>
      <c r="H23" s="1711"/>
      <c r="I23" s="1712"/>
      <c r="J23" s="1711"/>
      <c r="K23" s="1712"/>
      <c r="L23" s="1711"/>
      <c r="M23" s="1712"/>
      <c r="N23" s="1684" t="s">
        <v>27</v>
      </c>
      <c r="O23" s="1684" t="s">
        <v>27</v>
      </c>
      <c r="P23" s="1713"/>
      <c r="Q23" s="1714"/>
    </row>
    <row r="24" customFormat="false" ht="14.25" hidden="false" customHeight="true" outlineLevel="0" collapsed="false">
      <c r="A24" s="1715" t="s">
        <v>1527</v>
      </c>
      <c r="B24" s="1716" t="s">
        <v>1525</v>
      </c>
      <c r="C24" s="1717" t="s">
        <v>27</v>
      </c>
      <c r="D24" s="1717"/>
      <c r="E24" s="1717"/>
      <c r="F24" s="1718" t="s">
        <v>27</v>
      </c>
      <c r="G24" s="1717" t="s">
        <v>27</v>
      </c>
      <c r="H24" s="1719"/>
      <c r="I24" s="1720"/>
      <c r="J24" s="1719"/>
      <c r="K24" s="1720"/>
      <c r="L24" s="1719"/>
      <c r="M24" s="1720"/>
      <c r="N24" s="1684" t="s">
        <v>27</v>
      </c>
      <c r="O24" s="1684" t="s">
        <v>27</v>
      </c>
      <c r="P24" s="1721"/>
      <c r="Q24" s="1722"/>
    </row>
    <row r="25" customFormat="false" ht="12" hidden="false" customHeight="true" outlineLevel="0" collapsed="false">
      <c r="A25" s="1692" t="s">
        <v>1528</v>
      </c>
      <c r="B25" s="1723"/>
      <c r="C25" s="1724" t="n">
        <v>458.675836388513</v>
      </c>
      <c r="D25" s="1724"/>
      <c r="E25" s="1724"/>
      <c r="F25" s="1675" t="n">
        <v>532.974778087366</v>
      </c>
      <c r="G25" s="1675" t="n">
        <v>3.58832508993692</v>
      </c>
      <c r="H25" s="694"/>
      <c r="I25" s="1676"/>
      <c r="J25" s="694"/>
      <c r="K25" s="1676"/>
      <c r="L25" s="694"/>
      <c r="M25" s="1676"/>
      <c r="N25" s="1677" t="s">
        <v>48</v>
      </c>
      <c r="O25" s="1677" t="s">
        <v>15</v>
      </c>
      <c r="P25" s="1677" t="s">
        <v>15</v>
      </c>
      <c r="Q25" s="1677" t="s">
        <v>27</v>
      </c>
      <c r="R25" s="15"/>
    </row>
    <row r="26" customFormat="false" ht="13.5" hidden="false" customHeight="true" outlineLevel="0" collapsed="false">
      <c r="A26" s="1678" t="s">
        <v>1341</v>
      </c>
      <c r="B26" s="1725" t="s">
        <v>1529</v>
      </c>
      <c r="C26" s="1683" t="s">
        <v>27</v>
      </c>
      <c r="D26" s="1683"/>
      <c r="E26" s="1683"/>
      <c r="F26" s="1681" t="n">
        <v>227.781908794306</v>
      </c>
      <c r="G26" s="1618"/>
      <c r="H26" s="698"/>
      <c r="I26" s="1680"/>
      <c r="J26" s="698"/>
      <c r="K26" s="1680"/>
      <c r="L26" s="698"/>
      <c r="M26" s="1680"/>
      <c r="N26" s="1726" t="s">
        <v>27</v>
      </c>
      <c r="O26" s="1684" t="s">
        <v>27</v>
      </c>
      <c r="P26" s="1684" t="s">
        <v>27</v>
      </c>
      <c r="Q26" s="1682"/>
    </row>
    <row r="27" customFormat="false" ht="13.5" hidden="false" customHeight="true" outlineLevel="0" collapsed="false">
      <c r="A27" s="1678" t="s">
        <v>1530</v>
      </c>
      <c r="B27" s="1679"/>
      <c r="C27" s="1680"/>
      <c r="D27" s="1680"/>
      <c r="E27" s="1680"/>
      <c r="F27" s="1683" t="n">
        <v>305.19286929306</v>
      </c>
      <c r="G27" s="1683" t="n">
        <v>3.53564543325714</v>
      </c>
      <c r="H27" s="698"/>
      <c r="I27" s="1680"/>
      <c r="J27" s="698"/>
      <c r="K27" s="1680"/>
      <c r="L27" s="698"/>
      <c r="M27" s="1680"/>
      <c r="N27" s="1684" t="s">
        <v>48</v>
      </c>
      <c r="O27" s="1684" t="s">
        <v>48</v>
      </c>
      <c r="P27" s="1684" t="s">
        <v>48</v>
      </c>
      <c r="Q27" s="1685"/>
    </row>
    <row r="28" customFormat="false" ht="13.5" hidden="false" customHeight="true" outlineLevel="0" collapsed="false">
      <c r="A28" s="1678" t="s">
        <v>1531</v>
      </c>
      <c r="B28" s="1725" t="s">
        <v>1529</v>
      </c>
      <c r="C28" s="1683" t="n">
        <v>458.675836388513</v>
      </c>
      <c r="D28" s="1683"/>
      <c r="E28" s="1683"/>
      <c r="F28" s="1683" t="s">
        <v>27</v>
      </c>
      <c r="G28" s="1683" t="n">
        <v>0.0526796566797842</v>
      </c>
      <c r="H28" s="698"/>
      <c r="I28" s="1680"/>
      <c r="J28" s="698"/>
      <c r="K28" s="1680"/>
      <c r="L28" s="698"/>
      <c r="M28" s="1680"/>
      <c r="N28" s="1684" t="s">
        <v>27</v>
      </c>
      <c r="O28" s="1684" t="s">
        <v>19</v>
      </c>
      <c r="P28" s="1684" t="s">
        <v>19</v>
      </c>
      <c r="Q28" s="1684" t="s">
        <v>27</v>
      </c>
      <c r="R28" s="15"/>
    </row>
    <row r="29" customFormat="false" ht="12.75" hidden="false" customHeight="true" outlineLevel="0" collapsed="false">
      <c r="A29" s="1688" t="s">
        <v>1532</v>
      </c>
      <c r="B29" s="1727"/>
      <c r="C29" s="1728" t="s">
        <v>27</v>
      </c>
      <c r="D29" s="1728"/>
      <c r="E29" s="1728"/>
      <c r="F29" s="1728" t="s">
        <v>27</v>
      </c>
      <c r="G29" s="1728" t="s">
        <v>27</v>
      </c>
      <c r="H29" s="700"/>
      <c r="I29" s="1690"/>
      <c r="J29" s="700"/>
      <c r="K29" s="1690"/>
      <c r="L29" s="700"/>
      <c r="M29" s="1690"/>
      <c r="N29" s="1684" t="s">
        <v>27</v>
      </c>
      <c r="O29" s="1684" t="s">
        <v>27</v>
      </c>
      <c r="P29" s="1684" t="s">
        <v>27</v>
      </c>
      <c r="Q29" s="1684" t="s">
        <v>27</v>
      </c>
      <c r="R29" s="15"/>
    </row>
    <row r="30" customFormat="false" ht="13.5" hidden="false" customHeight="true" outlineLevel="0" collapsed="false">
      <c r="A30" s="1692" t="s">
        <v>1533</v>
      </c>
      <c r="B30" s="1729"/>
      <c r="C30" s="1724" t="s">
        <v>27</v>
      </c>
      <c r="D30" s="1724"/>
      <c r="E30" s="1724"/>
      <c r="F30" s="1675" t="s">
        <v>27</v>
      </c>
      <c r="G30" s="1675" t="s">
        <v>27</v>
      </c>
      <c r="H30" s="1675" t="s">
        <v>27</v>
      </c>
      <c r="I30" s="1675" t="s">
        <v>27</v>
      </c>
      <c r="J30" s="1675" t="s">
        <v>27</v>
      </c>
      <c r="K30" s="1675" t="s">
        <v>27</v>
      </c>
      <c r="L30" s="1675" t="s">
        <v>27</v>
      </c>
      <c r="M30" s="1675" t="s">
        <v>27</v>
      </c>
      <c r="N30" s="1730" t="n">
        <v>1280</v>
      </c>
      <c r="O30" s="1730" t="n">
        <v>7406</v>
      </c>
      <c r="P30" s="1730" t="n">
        <v>831</v>
      </c>
      <c r="Q30" s="1730" t="n">
        <v>3210</v>
      </c>
      <c r="R30" s="15"/>
    </row>
    <row r="31" customFormat="false" ht="12.75" hidden="false" customHeight="true" outlineLevel="0" collapsed="false">
      <c r="A31" s="136" t="s">
        <v>31</v>
      </c>
      <c r="B31" s="1731"/>
      <c r="C31" s="1732" t="s">
        <v>27</v>
      </c>
      <c r="D31" s="1732"/>
      <c r="E31" s="1732"/>
      <c r="F31" s="427" t="s">
        <v>27</v>
      </c>
      <c r="G31" s="427" t="s">
        <v>27</v>
      </c>
      <c r="H31" s="427" t="s">
        <v>27</v>
      </c>
      <c r="I31" s="427" t="s">
        <v>27</v>
      </c>
      <c r="J31" s="427" t="s">
        <v>27</v>
      </c>
      <c r="K31" s="427" t="s">
        <v>27</v>
      </c>
      <c r="L31" s="427" t="s">
        <v>27</v>
      </c>
      <c r="M31" s="427" t="s">
        <v>27</v>
      </c>
      <c r="N31" s="427" t="s">
        <v>27</v>
      </c>
      <c r="O31" s="427" t="s">
        <v>27</v>
      </c>
      <c r="P31" s="427" t="s">
        <v>27</v>
      </c>
      <c r="Q31" s="591" t="s">
        <v>27</v>
      </c>
    </row>
    <row r="32" customFormat="false" ht="12.75" hidden="false" customHeight="true" outlineLevel="0" collapsed="false">
      <c r="A32" s="136" t="s">
        <v>1534</v>
      </c>
      <c r="B32" s="1731"/>
      <c r="C32" s="1732" t="s">
        <v>27</v>
      </c>
      <c r="D32" s="1732"/>
      <c r="E32" s="1732"/>
      <c r="F32" s="427" t="s">
        <v>27</v>
      </c>
      <c r="G32" s="427" t="s">
        <v>27</v>
      </c>
      <c r="H32" s="427" t="s">
        <v>27</v>
      </c>
      <c r="I32" s="427" t="s">
        <v>27</v>
      </c>
      <c r="J32" s="427" t="s">
        <v>27</v>
      </c>
      <c r="K32" s="427" t="s">
        <v>27</v>
      </c>
      <c r="L32" s="427" t="s">
        <v>27</v>
      </c>
      <c r="M32" s="427" t="s">
        <v>27</v>
      </c>
      <c r="N32" s="426" t="n">
        <v>1280</v>
      </c>
      <c r="O32" s="426" t="n">
        <v>7406</v>
      </c>
      <c r="P32" s="426" t="n">
        <v>831</v>
      </c>
      <c r="Q32" s="428" t="n">
        <v>3210</v>
      </c>
    </row>
    <row r="33" customFormat="false" ht="12.75" hidden="false" customHeight="true" outlineLevel="0" collapsed="false">
      <c r="A33" s="30"/>
      <c r="B33" s="30"/>
      <c r="C33" s="30"/>
      <c r="D33" s="30"/>
      <c r="E33" s="30"/>
      <c r="F33" s="30"/>
      <c r="G33" s="30"/>
      <c r="H33" s="30"/>
      <c r="I33" s="30"/>
      <c r="J33" s="30"/>
      <c r="K33" s="30"/>
      <c r="L33" s="30"/>
      <c r="M33" s="30"/>
      <c r="N33" s="30"/>
      <c r="O33" s="30"/>
      <c r="P33" s="30"/>
      <c r="Q33" s="30"/>
    </row>
    <row r="34" customFormat="false" ht="12" hidden="false" customHeight="true" outlineLevel="0" collapsed="false">
      <c r="A34" s="1733" t="s">
        <v>1514</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7" t="s">
        <v>1535</v>
      </c>
      <c r="O1" s="115" t="s">
        <v>1</v>
      </c>
    </row>
    <row r="2" customFormat="false" ht="15.75" hidden="false" customHeight="true" outlineLevel="0" collapsed="false">
      <c r="A2" s="657" t="s">
        <v>1536</v>
      </c>
      <c r="O2" s="115" t="s">
        <v>3</v>
      </c>
    </row>
    <row r="3" customFormat="false" ht="15.75" hidden="false" customHeight="true" outlineLevel="0" collapsed="false">
      <c r="O3" s="115" t="s">
        <v>4</v>
      </c>
    </row>
    <row r="4" customFormat="false" ht="12.75" hidden="false" customHeight="true" outlineLevel="0" collapsed="false">
      <c r="O4" s="1653"/>
    </row>
    <row r="5" customFormat="false" ht="13.5" hidden="false" customHeight="true" outlineLevel="0" collapsed="false">
      <c r="A5" s="1591" t="s">
        <v>297</v>
      </c>
      <c r="B5" s="1593" t="s">
        <v>1492</v>
      </c>
      <c r="C5" s="1593"/>
      <c r="D5" s="1594" t="s">
        <v>336</v>
      </c>
      <c r="E5" s="1594" t="s">
        <v>337</v>
      </c>
      <c r="F5" s="1594" t="s">
        <v>622</v>
      </c>
      <c r="G5" s="1594"/>
      <c r="H5" s="1594" t="s">
        <v>625</v>
      </c>
      <c r="I5" s="1594"/>
      <c r="J5" s="1593" t="s">
        <v>399</v>
      </c>
      <c r="K5" s="1593"/>
      <c r="L5" s="1594" t="s">
        <v>400</v>
      </c>
      <c r="M5" s="1594" t="s">
        <v>1493</v>
      </c>
      <c r="N5" s="1594" t="s">
        <v>11</v>
      </c>
      <c r="O5" s="1595" t="s">
        <v>401</v>
      </c>
    </row>
    <row r="6" customFormat="false" ht="12" hidden="false" customHeight="true" outlineLevel="0" collapsed="false">
      <c r="A6" s="1596" t="s">
        <v>300</v>
      </c>
      <c r="B6" s="1598" t="s">
        <v>1494</v>
      </c>
      <c r="C6" s="1598"/>
      <c r="D6" s="1734"/>
      <c r="E6" s="1734"/>
      <c r="F6" s="1600" t="s">
        <v>402</v>
      </c>
      <c r="G6" s="1600" t="s">
        <v>403</v>
      </c>
      <c r="H6" s="1600" t="s">
        <v>402</v>
      </c>
      <c r="I6" s="1600" t="s">
        <v>403</v>
      </c>
      <c r="J6" s="1600" t="s">
        <v>402</v>
      </c>
      <c r="K6" s="1600" t="s">
        <v>403</v>
      </c>
      <c r="L6" s="1734"/>
      <c r="M6" s="1734"/>
      <c r="N6" s="1734"/>
      <c r="O6" s="1735"/>
    </row>
    <row r="7" customFormat="false" ht="14.25" hidden="false" customHeight="true" outlineLevel="0" collapsed="false">
      <c r="A7" s="1736"/>
      <c r="B7" s="1604" t="s">
        <v>13</v>
      </c>
      <c r="C7" s="1604"/>
      <c r="D7" s="1604"/>
      <c r="E7" s="1604"/>
      <c r="F7" s="1737" t="s">
        <v>404</v>
      </c>
      <c r="G7" s="1737"/>
      <c r="H7" s="1737"/>
      <c r="I7" s="1737"/>
      <c r="J7" s="1605" t="s">
        <v>13</v>
      </c>
      <c r="K7" s="1605"/>
      <c r="L7" s="1605"/>
      <c r="M7" s="1605"/>
      <c r="N7" s="1605"/>
      <c r="O7" s="1605"/>
    </row>
    <row r="8" customFormat="false" ht="15" hidden="false" customHeight="true" outlineLevel="0" collapsed="false">
      <c r="A8" s="1672" t="s">
        <v>1537</v>
      </c>
      <c r="B8" s="1738"/>
      <c r="C8" s="1738"/>
      <c r="D8" s="694"/>
      <c r="E8" s="694"/>
      <c r="F8" s="694"/>
      <c r="G8" s="694"/>
      <c r="H8" s="694"/>
      <c r="I8" s="694"/>
      <c r="J8" s="694"/>
      <c r="K8" s="694"/>
      <c r="L8" s="694"/>
      <c r="M8" s="694"/>
      <c r="N8" s="694"/>
      <c r="O8" s="1739"/>
    </row>
    <row r="9" customFormat="false" ht="12" hidden="false" customHeight="true" outlineLevel="0" collapsed="false">
      <c r="A9" s="1740" t="s">
        <v>63</v>
      </c>
      <c r="B9" s="1741" t="n">
        <v>1946.803098456</v>
      </c>
      <c r="C9" s="1741"/>
      <c r="D9" s="1741" t="n">
        <v>0.12101626842</v>
      </c>
      <c r="E9" s="1741" t="n">
        <v>0.05478462512</v>
      </c>
      <c r="F9" s="49"/>
      <c r="G9" s="49"/>
      <c r="H9" s="49"/>
      <c r="I9" s="49"/>
      <c r="J9" s="49"/>
      <c r="K9" s="49"/>
      <c r="L9" s="1741" t="s">
        <v>27</v>
      </c>
      <c r="M9" s="1741" t="s">
        <v>27</v>
      </c>
      <c r="N9" s="1741" t="s">
        <v>27</v>
      </c>
      <c r="O9" s="1742" t="s">
        <v>27</v>
      </c>
    </row>
    <row r="10" customFormat="false" ht="12" hidden="false" customHeight="true" outlineLevel="0" collapsed="false">
      <c r="A10" s="1623" t="s">
        <v>64</v>
      </c>
      <c r="B10" s="1617" t="n">
        <v>680.085</v>
      </c>
      <c r="C10" s="1617"/>
      <c r="D10" s="1635" t="n">
        <v>0.0048350805</v>
      </c>
      <c r="E10" s="1635" t="n">
        <v>0.02159</v>
      </c>
      <c r="F10" s="49"/>
      <c r="G10" s="49"/>
      <c r="H10" s="49"/>
      <c r="I10" s="49"/>
      <c r="J10" s="49"/>
      <c r="K10" s="49"/>
      <c r="L10" s="1635"/>
      <c r="M10" s="1635"/>
      <c r="N10" s="1635"/>
      <c r="O10" s="1636"/>
    </row>
    <row r="11" customFormat="false" ht="12" hidden="false" customHeight="true" outlineLevel="0" collapsed="false">
      <c r="A11" s="1623" t="s">
        <v>65</v>
      </c>
      <c r="B11" s="1617" t="n">
        <v>1266.718098456</v>
      </c>
      <c r="C11" s="1617"/>
      <c r="D11" s="1617" t="n">
        <v>0.11618118792</v>
      </c>
      <c r="E11" s="1617" t="n">
        <v>0.03319462512</v>
      </c>
      <c r="F11" s="49"/>
      <c r="G11" s="49"/>
      <c r="H11" s="49"/>
      <c r="I11" s="49"/>
      <c r="J11" s="49"/>
      <c r="K11" s="49"/>
      <c r="L11" s="1617" t="s">
        <v>27</v>
      </c>
      <c r="M11" s="1617" t="s">
        <v>27</v>
      </c>
      <c r="N11" s="1617" t="s">
        <v>27</v>
      </c>
      <c r="O11" s="1620" t="s">
        <v>27</v>
      </c>
    </row>
    <row r="12" customFormat="false" ht="12" hidden="false" customHeight="true" outlineLevel="0" collapsed="false">
      <c r="A12" s="1740" t="s">
        <v>66</v>
      </c>
      <c r="B12" s="1741" t="s">
        <v>27</v>
      </c>
      <c r="C12" s="1741"/>
      <c r="D12" s="1741" t="s">
        <v>27</v>
      </c>
      <c r="E12" s="1741" t="s">
        <v>27</v>
      </c>
      <c r="F12" s="49"/>
      <c r="G12" s="49"/>
      <c r="H12" s="49"/>
      <c r="I12" s="49"/>
      <c r="J12" s="49"/>
      <c r="K12" s="49"/>
      <c r="L12" s="1741" t="s">
        <v>27</v>
      </c>
      <c r="M12" s="1741" t="s">
        <v>27</v>
      </c>
      <c r="N12" s="1741" t="s">
        <v>27</v>
      </c>
      <c r="O12" s="1742" t="s">
        <v>27</v>
      </c>
    </row>
    <row r="13" customFormat="false" ht="14.25" hidden="false" customHeight="true" outlineLevel="0" collapsed="false">
      <c r="A13" s="1743" t="s">
        <v>1538</v>
      </c>
      <c r="B13" s="1744" t="n">
        <v>2486.6016</v>
      </c>
      <c r="C13" s="1744"/>
      <c r="D13" s="1669"/>
      <c r="E13" s="1669"/>
      <c r="F13" s="1745"/>
      <c r="G13" s="1745"/>
      <c r="H13" s="1745"/>
      <c r="I13" s="1745"/>
      <c r="J13" s="1745"/>
      <c r="K13" s="1745"/>
      <c r="L13" s="1669"/>
      <c r="M13" s="1669"/>
      <c r="N13" s="1669"/>
      <c r="O13" s="1746"/>
    </row>
    <row r="15" customFormat="false" ht="13.5" hidden="false" customHeight="true" outlineLevel="0" collapsed="false">
      <c r="A15" s="1747" t="s">
        <v>1539</v>
      </c>
    </row>
    <row r="16" customFormat="false" ht="27.75" hidden="false" customHeight="true" outlineLevel="0" collapsed="false">
      <c r="A16" s="1748" t="s">
        <v>1540</v>
      </c>
      <c r="B16" s="1748"/>
      <c r="C16" s="1748"/>
      <c r="D16" s="1748"/>
      <c r="E16" s="1748"/>
      <c r="F16" s="1748"/>
      <c r="G16" s="1748"/>
      <c r="H16" s="1748"/>
      <c r="I16" s="1748"/>
      <c r="J16" s="1748"/>
      <c r="K16" s="1748"/>
      <c r="L16" s="1748"/>
      <c r="M16" s="1748"/>
      <c r="N16" s="1748"/>
      <c r="O16" s="1749"/>
    </row>
    <row r="17" customFormat="false" ht="13.5" hidden="false" customHeight="true" outlineLevel="0" collapsed="false">
      <c r="A17" s="1750" t="s">
        <v>1541</v>
      </c>
    </row>
    <row r="18" customFormat="false" ht="15.75" hidden="false" customHeight="true" outlineLevel="0" collapsed="false">
      <c r="A18" s="1751" t="s">
        <v>1542</v>
      </c>
    </row>
    <row r="19" customFormat="false" ht="14.25" hidden="false" customHeight="true" outlineLevel="0" collapsed="false">
      <c r="A19" s="1751" t="s">
        <v>1543</v>
      </c>
    </row>
    <row r="20" customFormat="false" ht="15.75" hidden="false" customHeight="true" outlineLevel="0" collapsed="false">
      <c r="A20" s="1752" t="s">
        <v>1544</v>
      </c>
    </row>
    <row r="21" customFormat="false" ht="12.75" hidden="false" customHeight="true" outlineLevel="0" collapsed="false">
      <c r="A21" s="1753" t="s">
        <v>1545</v>
      </c>
    </row>
    <row r="22" customFormat="false" ht="13.5" hidden="false" customHeight="true" outlineLevel="0" collapsed="false">
      <c r="A22" s="1752" t="s">
        <v>1546</v>
      </c>
    </row>
    <row r="23" customFormat="false" ht="59.25" hidden="false" customHeight="true" outlineLevel="0" collapsed="false">
      <c r="A23" s="1754" t="s">
        <v>1547</v>
      </c>
      <c r="B23" s="1754"/>
      <c r="C23" s="1754"/>
      <c r="D23" s="1754"/>
      <c r="E23" s="1754"/>
      <c r="F23" s="1754"/>
      <c r="G23" s="1754"/>
      <c r="H23" s="1754"/>
      <c r="I23" s="1754"/>
      <c r="J23" s="1754"/>
      <c r="K23" s="1754"/>
      <c r="L23" s="1754"/>
      <c r="M23" s="1754"/>
      <c r="N23" s="1754"/>
      <c r="O23" s="175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56"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0" min="7" style="1" width="8.41"/>
    <col collapsed="false" customWidth="true" hidden="false" outlineLevel="0" max="11" min="11" style="1" width="9.28"/>
    <col collapsed="false" customWidth="true" hidden="false" outlineLevel="0" max="12" min="12" style="1" width="8.41"/>
    <col collapsed="false" customWidth="true" hidden="false" outlineLevel="0" max="14" min="13" style="1" width="9.28"/>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7" t="s">
        <v>1548</v>
      </c>
      <c r="R1" s="115" t="s">
        <v>1</v>
      </c>
    </row>
    <row r="2" customFormat="false" ht="15.75" hidden="false" customHeight="true" outlineLevel="0" collapsed="false">
      <c r="A2" s="657" t="s">
        <v>137</v>
      </c>
      <c r="R2" s="115" t="s">
        <v>3</v>
      </c>
    </row>
    <row r="3" customFormat="false" ht="15.75" hidden="false" customHeight="true" outlineLevel="0" collapsed="false">
      <c r="D3" s="1" t="s">
        <v>222</v>
      </c>
      <c r="R3" s="115" t="s">
        <v>4</v>
      </c>
    </row>
    <row r="4" customFormat="false" ht="12.75" hidden="false" customHeight="true" outlineLevel="0" collapsed="false">
      <c r="R4" s="1590"/>
    </row>
    <row r="5" customFormat="false" ht="14.25" hidden="false" customHeight="true" outlineLevel="0" collapsed="false">
      <c r="A5" s="1591" t="s">
        <v>297</v>
      </c>
      <c r="B5" s="1757"/>
      <c r="C5" s="1593" t="s">
        <v>1549</v>
      </c>
      <c r="D5" s="1593"/>
      <c r="E5" s="1593"/>
      <c r="F5" s="1593"/>
      <c r="G5" s="1594" t="s">
        <v>336</v>
      </c>
      <c r="H5" s="1594" t="s">
        <v>337</v>
      </c>
      <c r="I5" s="1594" t="s">
        <v>397</v>
      </c>
      <c r="J5" s="1594"/>
      <c r="K5" s="1594" t="s">
        <v>398</v>
      </c>
      <c r="L5" s="1594"/>
      <c r="M5" s="1593" t="s">
        <v>399</v>
      </c>
      <c r="N5" s="1593"/>
      <c r="O5" s="1594" t="s">
        <v>400</v>
      </c>
      <c r="P5" s="1594" t="s">
        <v>10</v>
      </c>
      <c r="Q5" s="1594" t="s">
        <v>11</v>
      </c>
      <c r="R5" s="1595" t="s">
        <v>401</v>
      </c>
    </row>
    <row r="6" customFormat="false" ht="12" hidden="false" customHeight="true" outlineLevel="0" collapsed="false">
      <c r="A6" s="1596" t="s">
        <v>300</v>
      </c>
      <c r="B6" s="1758"/>
      <c r="C6" s="1598" t="s">
        <v>1550</v>
      </c>
      <c r="D6" s="1598"/>
      <c r="E6" s="1598"/>
      <c r="F6" s="1598"/>
      <c r="G6" s="1734"/>
      <c r="H6" s="1734"/>
      <c r="I6" s="1600" t="s">
        <v>402</v>
      </c>
      <c r="J6" s="1600" t="s">
        <v>403</v>
      </c>
      <c r="K6" s="1600" t="s">
        <v>402</v>
      </c>
      <c r="L6" s="1600" t="s">
        <v>403</v>
      </c>
      <c r="M6" s="1600" t="s">
        <v>402</v>
      </c>
      <c r="N6" s="1600" t="s">
        <v>403</v>
      </c>
      <c r="O6" s="1734"/>
      <c r="P6" s="1734"/>
      <c r="Q6" s="1734"/>
      <c r="R6" s="1735"/>
    </row>
    <row r="7" customFormat="false" ht="14.25" hidden="false" customHeight="true" outlineLevel="0" collapsed="false">
      <c r="A7" s="1759"/>
      <c r="B7" s="1760"/>
      <c r="C7" s="1604" t="s">
        <v>13</v>
      </c>
      <c r="D7" s="1604"/>
      <c r="E7" s="1604"/>
      <c r="F7" s="1604"/>
      <c r="G7" s="1604"/>
      <c r="H7" s="1604"/>
      <c r="I7" s="1604" t="s">
        <v>548</v>
      </c>
      <c r="J7" s="1604"/>
      <c r="K7" s="1604"/>
      <c r="L7" s="1604"/>
      <c r="M7" s="1761" t="s">
        <v>13</v>
      </c>
      <c r="N7" s="1761"/>
      <c r="O7" s="1761"/>
      <c r="P7" s="1761"/>
      <c r="Q7" s="1761"/>
      <c r="R7" s="1761"/>
    </row>
    <row r="8" customFormat="false" ht="13.5" hidden="false" customHeight="true" outlineLevel="0" collapsed="false">
      <c r="A8" s="1606" t="s">
        <v>1495</v>
      </c>
      <c r="B8" s="1762"/>
      <c r="C8" s="1763"/>
      <c r="D8" s="1764" t="n">
        <v>364135.176603976</v>
      </c>
      <c r="E8" s="1764"/>
      <c r="F8" s="1764"/>
      <c r="G8" s="1765" t="n">
        <v>2346.53994805859</v>
      </c>
      <c r="H8" s="1765" t="n">
        <v>126.685132144657</v>
      </c>
      <c r="I8" s="1765" t="s">
        <v>406</v>
      </c>
      <c r="J8" s="1765" t="s">
        <v>48</v>
      </c>
      <c r="K8" s="1765" t="s">
        <v>407</v>
      </c>
      <c r="L8" s="1765" t="s">
        <v>48</v>
      </c>
      <c r="M8" s="1765" t="s">
        <v>407</v>
      </c>
      <c r="N8" s="1765" t="s">
        <v>407</v>
      </c>
      <c r="O8" s="1765" t="n">
        <v>1280</v>
      </c>
      <c r="P8" s="1765" t="n">
        <v>7406</v>
      </c>
      <c r="Q8" s="1765" t="n">
        <v>831</v>
      </c>
      <c r="R8" s="1766" t="n">
        <v>3210</v>
      </c>
    </row>
    <row r="9" customFormat="false" ht="15" hidden="false" customHeight="true" outlineLevel="0" collapsed="false">
      <c r="A9" s="1767" t="s">
        <v>1496</v>
      </c>
      <c r="B9" s="1768"/>
      <c r="C9" s="1769"/>
      <c r="D9" s="1770" t="n">
        <v>379178.976916691</v>
      </c>
      <c r="E9" s="1770"/>
      <c r="F9" s="1770"/>
      <c r="G9" s="1771" t="n">
        <v>897.318403525633</v>
      </c>
      <c r="H9" s="1771" t="n">
        <v>7.48129400186485</v>
      </c>
      <c r="I9" s="1772"/>
      <c r="J9" s="1772"/>
      <c r="K9" s="1772"/>
      <c r="L9" s="1772"/>
      <c r="M9" s="1772"/>
      <c r="N9" s="1772"/>
      <c r="O9" s="1771" t="s">
        <v>15</v>
      </c>
      <c r="P9" s="1771" t="s">
        <v>15</v>
      </c>
      <c r="Q9" s="1771" t="s">
        <v>15</v>
      </c>
      <c r="R9" s="1773" t="s">
        <v>15</v>
      </c>
    </row>
    <row r="10" customFormat="false" ht="13.5" hidden="false" customHeight="true" outlineLevel="0" collapsed="false">
      <c r="A10" s="1774" t="s">
        <v>1551</v>
      </c>
      <c r="B10" s="1775" t="s">
        <v>1552</v>
      </c>
      <c r="C10" s="1776"/>
      <c r="D10" s="1777" t="n">
        <v>374335.241685154</v>
      </c>
      <c r="E10" s="1777"/>
      <c r="F10" s="1777"/>
      <c r="G10" s="694"/>
      <c r="H10" s="694"/>
      <c r="I10" s="698"/>
      <c r="J10" s="698"/>
      <c r="K10" s="698"/>
      <c r="L10" s="698"/>
      <c r="M10" s="698"/>
      <c r="N10" s="698"/>
      <c r="O10" s="694"/>
      <c r="P10" s="694"/>
      <c r="Q10" s="694"/>
      <c r="R10" s="1778"/>
    </row>
    <row r="11" customFormat="false" ht="13.5" hidden="false" customHeight="true" outlineLevel="0" collapsed="false">
      <c r="A11" s="1779"/>
      <c r="B11" s="1775" t="s">
        <v>1553</v>
      </c>
      <c r="C11" s="1780"/>
      <c r="D11" s="1777" t="n">
        <v>379128.088221542</v>
      </c>
      <c r="E11" s="1777"/>
      <c r="F11" s="1777"/>
      <c r="G11" s="1781" t="n">
        <v>13.2024550194265</v>
      </c>
      <c r="H11" s="1781" t="n">
        <v>7.48129400186485</v>
      </c>
      <c r="I11" s="698"/>
      <c r="J11" s="698"/>
      <c r="K11" s="698"/>
      <c r="L11" s="698"/>
      <c r="M11" s="698"/>
      <c r="N11" s="698"/>
      <c r="O11" s="1781" t="s">
        <v>17</v>
      </c>
      <c r="P11" s="1781" t="s">
        <v>17</v>
      </c>
      <c r="Q11" s="1781" t="s">
        <v>17</v>
      </c>
      <c r="R11" s="1782" t="s">
        <v>17</v>
      </c>
    </row>
    <row r="12" customFormat="false" ht="12" hidden="false" customHeight="true" outlineLevel="0" collapsed="false">
      <c r="A12" s="1774" t="s">
        <v>1554</v>
      </c>
      <c r="B12" s="1783"/>
      <c r="C12" s="1780"/>
      <c r="D12" s="1777" t="n">
        <v>50.8886951496683</v>
      </c>
      <c r="E12" s="1777"/>
      <c r="F12" s="1777"/>
      <c r="G12" s="1781" t="n">
        <v>884.115948506206</v>
      </c>
      <c r="H12" s="1781" t="s">
        <v>48</v>
      </c>
      <c r="I12" s="1784"/>
      <c r="J12" s="1784"/>
      <c r="K12" s="1784"/>
      <c r="L12" s="1784"/>
      <c r="M12" s="1784"/>
      <c r="N12" s="1784"/>
      <c r="O12" s="1781" t="s">
        <v>15</v>
      </c>
      <c r="P12" s="1781" t="s">
        <v>15</v>
      </c>
      <c r="Q12" s="1781" t="s">
        <v>15</v>
      </c>
      <c r="R12" s="1782" t="s">
        <v>15</v>
      </c>
    </row>
    <row r="13" customFormat="false" ht="12" hidden="false" customHeight="true" outlineLevel="0" collapsed="false">
      <c r="A13" s="1767" t="s">
        <v>1506</v>
      </c>
      <c r="B13" s="1785"/>
      <c r="C13" s="1786"/>
      <c r="D13" s="1787" t="n">
        <v>16717.7871478996</v>
      </c>
      <c r="E13" s="1787"/>
      <c r="F13" s="1787"/>
      <c r="G13" s="1788" t="n">
        <v>10.913054</v>
      </c>
      <c r="H13" s="1789" t="n">
        <v>11.86562912</v>
      </c>
      <c r="I13" s="1788" t="s">
        <v>406</v>
      </c>
      <c r="J13" s="1788" t="s">
        <v>48</v>
      </c>
      <c r="K13" s="1788" t="s">
        <v>407</v>
      </c>
      <c r="L13" s="1788" t="s">
        <v>48</v>
      </c>
      <c r="M13" s="1788" t="s">
        <v>407</v>
      </c>
      <c r="N13" s="1788" t="s">
        <v>407</v>
      </c>
      <c r="O13" s="1789" t="s">
        <v>408</v>
      </c>
      <c r="P13" s="1789" t="s">
        <v>408</v>
      </c>
      <c r="Q13" s="1789" t="s">
        <v>408</v>
      </c>
      <c r="R13" s="1790" t="s">
        <v>17</v>
      </c>
    </row>
    <row r="14" customFormat="false" ht="12" hidden="false" customHeight="true" outlineLevel="0" collapsed="false">
      <c r="A14" s="1767" t="s">
        <v>1519</v>
      </c>
      <c r="B14" s="1785"/>
      <c r="C14" s="1786"/>
      <c r="D14" s="1787" t="n">
        <v>505.231108433332</v>
      </c>
      <c r="E14" s="1787"/>
      <c r="F14" s="1787"/>
      <c r="G14" s="1772"/>
      <c r="H14" s="1791" t="n">
        <v>0.4</v>
      </c>
      <c r="I14" s="1772"/>
      <c r="J14" s="1772"/>
      <c r="K14" s="1772"/>
      <c r="L14" s="1772"/>
      <c r="M14" s="1772"/>
      <c r="N14" s="1772"/>
      <c r="O14" s="1789" t="s">
        <v>27</v>
      </c>
      <c r="P14" s="1789" t="s">
        <v>27</v>
      </c>
      <c r="Q14" s="1789" t="s">
        <v>27</v>
      </c>
      <c r="R14" s="1790" t="s">
        <v>27</v>
      </c>
    </row>
    <row r="15" customFormat="false" ht="14.25" hidden="false" customHeight="true" outlineLevel="0" collapsed="false">
      <c r="A15" s="1767" t="s">
        <v>1555</v>
      </c>
      <c r="B15" s="1785"/>
      <c r="C15" s="1792"/>
      <c r="D15" s="1793"/>
      <c r="E15" s="1793"/>
      <c r="F15" s="1793"/>
      <c r="G15" s="1788" t="n">
        <v>905.168070037595</v>
      </c>
      <c r="H15" s="1789" t="n">
        <v>103.3487451413</v>
      </c>
      <c r="I15" s="1784"/>
      <c r="J15" s="1784"/>
      <c r="K15" s="1784"/>
      <c r="L15" s="1784"/>
      <c r="M15" s="1784"/>
      <c r="N15" s="1784"/>
      <c r="O15" s="1791" t="s">
        <v>407</v>
      </c>
      <c r="P15" s="1791" t="s">
        <v>407</v>
      </c>
      <c r="Q15" s="1791" t="s">
        <v>407</v>
      </c>
      <c r="R15" s="1794" t="s">
        <v>27</v>
      </c>
    </row>
    <row r="16" customFormat="false" ht="14.25" hidden="false" customHeight="true" outlineLevel="0" collapsed="false">
      <c r="A16" s="1767" t="s">
        <v>1524</v>
      </c>
      <c r="B16" s="1785"/>
      <c r="C16" s="1795" t="s">
        <v>1556</v>
      </c>
      <c r="D16" s="1787" t="n">
        <v>-32725.4944054366</v>
      </c>
      <c r="E16" s="1787"/>
      <c r="F16" s="1787"/>
      <c r="G16" s="1788" t="n">
        <v>0.165642408</v>
      </c>
      <c r="H16" s="1789" t="n">
        <v>0.001138791555</v>
      </c>
      <c r="I16" s="1784"/>
      <c r="J16" s="1784"/>
      <c r="K16" s="1784"/>
      <c r="L16" s="1784"/>
      <c r="M16" s="1784"/>
      <c r="N16" s="1784"/>
      <c r="O16" s="1791" t="s">
        <v>27</v>
      </c>
      <c r="P16" s="1791" t="s">
        <v>27</v>
      </c>
      <c r="Q16" s="1791"/>
      <c r="R16" s="1794"/>
    </row>
    <row r="17" customFormat="false" ht="12" hidden="false" customHeight="true" outlineLevel="0" collapsed="false">
      <c r="A17" s="1767" t="s">
        <v>1528</v>
      </c>
      <c r="B17" s="1785"/>
      <c r="C17" s="1786"/>
      <c r="D17" s="1787" t="n">
        <v>458.675836388513</v>
      </c>
      <c r="E17" s="1787"/>
      <c r="F17" s="1787"/>
      <c r="G17" s="1788" t="n">
        <v>532.974778087366</v>
      </c>
      <c r="H17" s="1788" t="n">
        <v>3.58832508993692</v>
      </c>
      <c r="I17" s="1784"/>
      <c r="J17" s="1784"/>
      <c r="K17" s="1784"/>
      <c r="L17" s="1784"/>
      <c r="M17" s="1784"/>
      <c r="N17" s="1784"/>
      <c r="O17" s="1791" t="s">
        <v>48</v>
      </c>
      <c r="P17" s="1791" t="s">
        <v>15</v>
      </c>
      <c r="Q17" s="1791" t="s">
        <v>15</v>
      </c>
      <c r="R17" s="1794" t="s">
        <v>27</v>
      </c>
    </row>
    <row r="18" customFormat="false" ht="12.75" hidden="false" customHeight="true" outlineLevel="0" collapsed="false">
      <c r="A18" s="1796" t="s">
        <v>1557</v>
      </c>
      <c r="B18" s="1797"/>
      <c r="C18" s="1798"/>
      <c r="D18" s="1799" t="s">
        <v>27</v>
      </c>
      <c r="E18" s="1799"/>
      <c r="F18" s="1799"/>
      <c r="G18" s="1800" t="s">
        <v>27</v>
      </c>
      <c r="H18" s="1800" t="s">
        <v>27</v>
      </c>
      <c r="I18" s="1800" t="s">
        <v>27</v>
      </c>
      <c r="J18" s="1800" t="s">
        <v>27</v>
      </c>
      <c r="K18" s="1800" t="s">
        <v>27</v>
      </c>
      <c r="L18" s="1800" t="s">
        <v>27</v>
      </c>
      <c r="M18" s="1800" t="s">
        <v>27</v>
      </c>
      <c r="N18" s="1800" t="s">
        <v>27</v>
      </c>
      <c r="O18" s="1801" t="n">
        <v>1280</v>
      </c>
      <c r="P18" s="1802" t="n">
        <v>7406</v>
      </c>
      <c r="Q18" s="1802" t="n">
        <v>831</v>
      </c>
      <c r="R18" s="1803" t="n">
        <v>3210</v>
      </c>
    </row>
    <row r="19" customFormat="false" ht="14.25" hidden="false" customHeight="true" outlineLevel="0" collapsed="false">
      <c r="A19" s="1632" t="s">
        <v>1558</v>
      </c>
      <c r="B19" s="1785"/>
      <c r="C19" s="1804"/>
      <c r="D19" s="1805"/>
      <c r="E19" s="1805"/>
      <c r="F19" s="1805"/>
      <c r="G19" s="1772"/>
      <c r="H19" s="1772"/>
      <c r="I19" s="1772"/>
      <c r="J19" s="1772"/>
      <c r="K19" s="1772"/>
      <c r="L19" s="1772"/>
      <c r="M19" s="1772"/>
      <c r="N19" s="1772"/>
      <c r="O19" s="1772"/>
      <c r="P19" s="1772"/>
      <c r="Q19" s="1772"/>
      <c r="R19" s="1806"/>
    </row>
    <row r="20" customFormat="false" ht="12" hidden="false" customHeight="true" outlineLevel="0" collapsed="false">
      <c r="A20" s="1632" t="s">
        <v>63</v>
      </c>
      <c r="B20" s="1783"/>
      <c r="C20" s="1807"/>
      <c r="D20" s="1808" t="n">
        <v>1946.803098456</v>
      </c>
      <c r="E20" s="1808"/>
      <c r="F20" s="1808"/>
      <c r="G20" s="1789" t="n">
        <v>0.12101626842</v>
      </c>
      <c r="H20" s="1789" t="n">
        <v>0.05478462512</v>
      </c>
      <c r="I20" s="1784"/>
      <c r="J20" s="1784"/>
      <c r="K20" s="1784"/>
      <c r="L20" s="1784"/>
      <c r="M20" s="1784"/>
      <c r="N20" s="1784"/>
      <c r="O20" s="1788" t="s">
        <v>27</v>
      </c>
      <c r="P20" s="1788" t="s">
        <v>27</v>
      </c>
      <c r="Q20" s="1788" t="s">
        <v>27</v>
      </c>
      <c r="R20" s="1809" t="s">
        <v>27</v>
      </c>
    </row>
    <row r="21" customFormat="false" ht="12" hidden="false" customHeight="true" outlineLevel="0" collapsed="false">
      <c r="A21" s="1774" t="s">
        <v>64</v>
      </c>
      <c r="B21" s="1783"/>
      <c r="C21" s="1810"/>
      <c r="D21" s="1683" t="n">
        <v>680.085</v>
      </c>
      <c r="E21" s="1683"/>
      <c r="F21" s="1683"/>
      <c r="G21" s="1635" t="n">
        <v>0.0048350805</v>
      </c>
      <c r="H21" s="1635" t="n">
        <v>0.02159</v>
      </c>
      <c r="I21" s="698"/>
      <c r="J21" s="698"/>
      <c r="K21" s="698"/>
      <c r="L21" s="698"/>
      <c r="M21" s="698"/>
      <c r="N21" s="698"/>
      <c r="O21" s="1617"/>
      <c r="P21" s="1617"/>
      <c r="Q21" s="1617"/>
      <c r="R21" s="1620"/>
    </row>
    <row r="22" customFormat="false" ht="12" hidden="false" customHeight="true" outlineLevel="0" collapsed="false">
      <c r="A22" s="1774" t="s">
        <v>65</v>
      </c>
      <c r="B22" s="1783"/>
      <c r="C22" s="1811"/>
      <c r="D22" s="1683" t="n">
        <v>1266.718098456</v>
      </c>
      <c r="E22" s="1683"/>
      <c r="F22" s="1683"/>
      <c r="G22" s="1617" t="n">
        <v>0.11618118792</v>
      </c>
      <c r="H22" s="1617" t="n">
        <v>0.03319462512</v>
      </c>
      <c r="I22" s="698"/>
      <c r="J22" s="698"/>
      <c r="K22" s="698"/>
      <c r="L22" s="698"/>
      <c r="M22" s="698"/>
      <c r="N22" s="698"/>
      <c r="O22" s="1617" t="s">
        <v>27</v>
      </c>
      <c r="P22" s="1617" t="s">
        <v>27</v>
      </c>
      <c r="Q22" s="1617" t="s">
        <v>27</v>
      </c>
      <c r="R22" s="1620" t="s">
        <v>27</v>
      </c>
    </row>
    <row r="23" customFormat="false" ht="12" hidden="false" customHeight="true" outlineLevel="0" collapsed="false">
      <c r="A23" s="1632" t="s">
        <v>66</v>
      </c>
      <c r="B23" s="1783"/>
      <c r="C23" s="1807"/>
      <c r="D23" s="1787" t="s">
        <v>27</v>
      </c>
      <c r="E23" s="1787"/>
      <c r="F23" s="1787"/>
      <c r="G23" s="1788" t="s">
        <v>27</v>
      </c>
      <c r="H23" s="1788" t="s">
        <v>27</v>
      </c>
      <c r="I23" s="1812"/>
      <c r="J23" s="1812"/>
      <c r="K23" s="1812"/>
      <c r="L23" s="1812"/>
      <c r="M23" s="1812"/>
      <c r="N23" s="1812"/>
      <c r="O23" s="1788" t="s">
        <v>27</v>
      </c>
      <c r="P23" s="1788" t="s">
        <v>27</v>
      </c>
      <c r="Q23" s="1788" t="s">
        <v>27</v>
      </c>
      <c r="R23" s="1809" t="s">
        <v>27</v>
      </c>
    </row>
    <row r="24" customFormat="false" ht="14.25" hidden="false" customHeight="true" outlineLevel="0" collapsed="false">
      <c r="A24" s="1813" t="s">
        <v>1559</v>
      </c>
      <c r="B24" s="1797"/>
      <c r="C24" s="1763"/>
      <c r="D24" s="1799" t="n">
        <v>2486.6016</v>
      </c>
      <c r="E24" s="1799"/>
      <c r="F24" s="1799"/>
      <c r="G24" s="1814"/>
      <c r="H24" s="1814"/>
      <c r="I24" s="1815"/>
      <c r="J24" s="1815"/>
      <c r="K24" s="1815"/>
      <c r="L24" s="1815"/>
      <c r="M24" s="1815"/>
      <c r="N24" s="1815"/>
      <c r="O24" s="1814"/>
      <c r="P24" s="1814"/>
      <c r="Q24" s="1814"/>
      <c r="R24" s="1816"/>
    </row>
    <row r="25" customFormat="false" ht="13.5" hidden="false" customHeight="true" outlineLevel="0" collapsed="false"/>
    <row r="26" customFormat="false" ht="13.5" hidden="false" customHeight="true" outlineLevel="0" collapsed="false">
      <c r="A26" s="1643" t="s">
        <v>1560</v>
      </c>
    </row>
    <row r="27" customFormat="false" ht="13.5" hidden="false" customHeight="true" outlineLevel="0" collapsed="false">
      <c r="A27" s="1817" t="s">
        <v>1561</v>
      </c>
    </row>
    <row r="29" customFormat="false" ht="13.5" hidden="false" customHeight="true" outlineLevel="0" collapsed="false">
      <c r="A29" s="1818" t="s">
        <v>1539</v>
      </c>
    </row>
    <row r="30" customFormat="false" ht="13.5" hidden="false" customHeight="true" outlineLevel="0" collapsed="false">
      <c r="A30" s="1819" t="s">
        <v>1562</v>
      </c>
    </row>
    <row r="31" customFormat="false" ht="12" hidden="false" customHeight="true" outlineLevel="0" collapsed="false">
      <c r="A31" s="1820" t="s">
        <v>1563</v>
      </c>
    </row>
    <row r="32" customFormat="false" ht="12" hidden="false" customHeight="true" outlineLevel="0" collapsed="false">
      <c r="A32" s="1821" t="s">
        <v>1564</v>
      </c>
    </row>
    <row r="33" customFormat="false" ht="13.5" hidden="false" customHeight="true" outlineLevel="0" collapsed="false">
      <c r="A33" s="1822" t="s">
        <v>1565</v>
      </c>
      <c r="B33" s="1822"/>
      <c r="C33" s="1822"/>
      <c r="D33" s="1822"/>
      <c r="E33" s="1822"/>
      <c r="F33" s="1822"/>
      <c r="G33" s="1822"/>
      <c r="H33" s="1822"/>
      <c r="I33" s="1822"/>
      <c r="J33" s="1822"/>
      <c r="K33" s="1822"/>
      <c r="L33" s="1822"/>
      <c r="M33" s="1822"/>
      <c r="N33" s="1822"/>
      <c r="O33" s="1822"/>
      <c r="P33" s="1823"/>
      <c r="Q33" s="1823"/>
      <c r="R33" s="1823"/>
    </row>
    <row r="34" s="1825" customFormat="true" ht="42.75" hidden="false" customHeight="true" outlineLevel="0" collapsed="false">
      <c r="A34" s="1824" t="s">
        <v>1566</v>
      </c>
      <c r="B34" s="1824"/>
      <c r="C34" s="1824"/>
      <c r="D34" s="1824"/>
      <c r="E34" s="1824"/>
      <c r="F34" s="1824"/>
      <c r="G34" s="1824"/>
      <c r="H34" s="1824"/>
      <c r="I34" s="1824"/>
      <c r="J34" s="1824"/>
      <c r="K34" s="1824"/>
      <c r="L34" s="1824"/>
      <c r="M34" s="1824"/>
      <c r="N34" s="1824"/>
      <c r="O34" s="1824"/>
      <c r="P34" s="1824"/>
      <c r="Q34" s="1824"/>
      <c r="R34" s="182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7" t="s">
        <v>1567</v>
      </c>
      <c r="H1" s="115" t="s">
        <v>1</v>
      </c>
    </row>
    <row r="2" customFormat="false" ht="15.75" hidden="false" customHeight="true" outlineLevel="0" collapsed="false">
      <c r="A2" s="657" t="s">
        <v>137</v>
      </c>
      <c r="H2" s="115" t="s">
        <v>3</v>
      </c>
    </row>
    <row r="3" customFormat="false" ht="15.75" hidden="false" customHeight="true" outlineLevel="0" collapsed="false">
      <c r="H3" s="115" t="s">
        <v>4</v>
      </c>
    </row>
    <row r="4" customFormat="false" ht="12.75" hidden="false" customHeight="true" outlineLevel="0" collapsed="false">
      <c r="H4" s="1826"/>
    </row>
    <row r="5" customFormat="false" ht="14.25" hidden="false" customHeight="true" outlineLevel="0" collapsed="false">
      <c r="A5" s="1827" t="s">
        <v>297</v>
      </c>
      <c r="B5" s="1828" t="s">
        <v>1568</v>
      </c>
      <c r="C5" s="1828" t="s">
        <v>336</v>
      </c>
      <c r="D5" s="1828" t="s">
        <v>337</v>
      </c>
      <c r="E5" s="1828" t="s">
        <v>1569</v>
      </c>
      <c r="F5" s="1828" t="s">
        <v>1570</v>
      </c>
      <c r="G5" s="1828" t="s">
        <v>1571</v>
      </c>
      <c r="H5" s="1829" t="s">
        <v>287</v>
      </c>
    </row>
    <row r="6" customFormat="false" ht="14.25" hidden="false" customHeight="true" outlineLevel="0" collapsed="false">
      <c r="A6" s="1830" t="s">
        <v>300</v>
      </c>
      <c r="B6" s="1605" t="s">
        <v>1572</v>
      </c>
      <c r="C6" s="1605"/>
      <c r="D6" s="1605"/>
      <c r="E6" s="1605"/>
      <c r="F6" s="1605"/>
      <c r="G6" s="1605"/>
      <c r="H6" s="1605"/>
    </row>
    <row r="7" customFormat="false" ht="15.75" hidden="false" customHeight="true" outlineLevel="0" collapsed="false">
      <c r="A7" s="1664" t="s">
        <v>1573</v>
      </c>
      <c r="B7" s="1608" t="n">
        <v>364135.176603976</v>
      </c>
      <c r="C7" s="1608" t="n">
        <v>49277.3389092304</v>
      </c>
      <c r="D7" s="1608" t="n">
        <v>39272.3909648437</v>
      </c>
      <c r="E7" s="1608" t="s">
        <v>407</v>
      </c>
      <c r="F7" s="1608" t="s">
        <v>407</v>
      </c>
      <c r="G7" s="1608" t="s">
        <v>407</v>
      </c>
      <c r="H7" s="1609" t="n">
        <v>452684.90647805</v>
      </c>
    </row>
    <row r="8" customFormat="false" ht="12" hidden="false" customHeight="true" outlineLevel="0" collapsed="false">
      <c r="A8" s="1692" t="s">
        <v>1496</v>
      </c>
      <c r="B8" s="1730" t="n">
        <v>379178.976916691</v>
      </c>
      <c r="C8" s="1730" t="n">
        <v>18843.6864740383</v>
      </c>
      <c r="D8" s="1730" t="n">
        <v>2319.2011405781</v>
      </c>
      <c r="E8" s="1831"/>
      <c r="F8" s="1831"/>
      <c r="G8" s="1832"/>
      <c r="H8" s="1730" t="n">
        <v>400341.864531308</v>
      </c>
      <c r="I8" s="15"/>
    </row>
    <row r="9" customFormat="false" ht="12" hidden="false" customHeight="true" outlineLevel="0" collapsed="false">
      <c r="A9" s="1678" t="s">
        <v>1574</v>
      </c>
      <c r="B9" s="1833" t="n">
        <v>379128.088221542</v>
      </c>
      <c r="C9" s="1833" t="n">
        <v>277.251555407957</v>
      </c>
      <c r="D9" s="1833" t="n">
        <v>2319.2011405781</v>
      </c>
      <c r="E9" s="566"/>
      <c r="F9" s="566"/>
      <c r="G9" s="566"/>
      <c r="H9" s="1833" t="n">
        <v>381724.540917528</v>
      </c>
      <c r="I9" s="15"/>
    </row>
    <row r="10" customFormat="false" ht="12" hidden="false" customHeight="true" outlineLevel="0" collapsed="false">
      <c r="A10" s="1623" t="s">
        <v>1500</v>
      </c>
      <c r="B10" s="1833" t="n">
        <v>245585.438019249</v>
      </c>
      <c r="C10" s="1833" t="n">
        <v>68.4118774215685</v>
      </c>
      <c r="D10" s="1833" t="n">
        <v>1089.26478157806</v>
      </c>
      <c r="E10" s="566"/>
      <c r="F10" s="566"/>
      <c r="G10" s="566"/>
      <c r="H10" s="1833" t="n">
        <v>246743.114678249</v>
      </c>
      <c r="I10" s="15"/>
    </row>
    <row r="11" customFormat="false" ht="12" hidden="false" customHeight="true" outlineLevel="0" collapsed="false">
      <c r="A11" s="1623" t="s">
        <v>1575</v>
      </c>
      <c r="B11" s="1833" t="n">
        <v>44889.0853998011</v>
      </c>
      <c r="C11" s="1833" t="n">
        <v>40.5055303787255</v>
      </c>
      <c r="D11" s="1833" t="n">
        <v>222.735065953802</v>
      </c>
      <c r="E11" s="566"/>
      <c r="F11" s="566"/>
      <c r="G11" s="566"/>
      <c r="H11" s="1833" t="n">
        <v>45152.3259961336</v>
      </c>
      <c r="I11" s="15"/>
    </row>
    <row r="12" customFormat="false" ht="12" hidden="false" customHeight="true" outlineLevel="0" collapsed="false">
      <c r="A12" s="1623" t="s">
        <v>1502</v>
      </c>
      <c r="B12" s="1833" t="n">
        <v>27344.0678618518</v>
      </c>
      <c r="C12" s="1833" t="n">
        <v>133.27945349812</v>
      </c>
      <c r="D12" s="1833" t="n">
        <v>507.835087465772</v>
      </c>
      <c r="E12" s="566"/>
      <c r="F12" s="566"/>
      <c r="G12" s="566"/>
      <c r="H12" s="1833" t="n">
        <v>27985.1824028157</v>
      </c>
      <c r="I12" s="15"/>
    </row>
    <row r="13" customFormat="false" ht="12" hidden="false" customHeight="true" outlineLevel="0" collapsed="false">
      <c r="A13" s="1623" t="s">
        <v>1503</v>
      </c>
      <c r="B13" s="1833" t="n">
        <v>59549.864120753</v>
      </c>
      <c r="C13" s="1833" t="n">
        <v>33.0361507204256</v>
      </c>
      <c r="D13" s="1833" t="n">
        <v>340.090466520974</v>
      </c>
      <c r="E13" s="566"/>
      <c r="F13" s="566"/>
      <c r="G13" s="566"/>
      <c r="H13" s="1833" t="n">
        <v>59922.9907379944</v>
      </c>
      <c r="I13" s="15"/>
    </row>
    <row r="14" customFormat="false" ht="12" hidden="false" customHeight="true" outlineLevel="0" collapsed="false">
      <c r="A14" s="1623" t="s">
        <v>1504</v>
      </c>
      <c r="B14" s="1833" t="n">
        <v>1759.63281988691</v>
      </c>
      <c r="C14" s="1833" t="n">
        <v>2.01854338911547</v>
      </c>
      <c r="D14" s="1833" t="n">
        <v>159.275739059496</v>
      </c>
      <c r="E14" s="566"/>
      <c r="F14" s="566"/>
      <c r="G14" s="566"/>
      <c r="H14" s="1833" t="n">
        <v>1920.92710233552</v>
      </c>
      <c r="I14" s="15"/>
    </row>
    <row r="15" customFormat="false" ht="12" hidden="false" customHeight="true" outlineLevel="0" collapsed="false">
      <c r="A15" s="1678" t="s">
        <v>47</v>
      </c>
      <c r="B15" s="1833" t="n">
        <v>50.8886951496683</v>
      </c>
      <c r="C15" s="1833" t="n">
        <v>18566.4349186303</v>
      </c>
      <c r="D15" s="1834" t="s">
        <v>48</v>
      </c>
      <c r="E15" s="566"/>
      <c r="F15" s="566"/>
      <c r="G15" s="566"/>
      <c r="H15" s="1833" t="n">
        <v>18617.32361378</v>
      </c>
      <c r="I15" s="15"/>
    </row>
    <row r="16" customFormat="false" ht="12" hidden="false" customHeight="true" outlineLevel="0" collapsed="false">
      <c r="A16" s="1623" t="s">
        <v>49</v>
      </c>
      <c r="B16" s="1833" t="n">
        <v>1.5842219256</v>
      </c>
      <c r="C16" s="1833" t="n">
        <v>14810.6370778085</v>
      </c>
      <c r="D16" s="1834" t="s">
        <v>27</v>
      </c>
      <c r="E16" s="566"/>
      <c r="F16" s="566"/>
      <c r="G16" s="566"/>
      <c r="H16" s="1833" t="n">
        <v>14812.2212997341</v>
      </c>
      <c r="I16" s="15"/>
    </row>
    <row r="17" customFormat="false" ht="12.75" hidden="false" customHeight="true" outlineLevel="0" collapsed="false">
      <c r="A17" s="1835" t="s">
        <v>1505</v>
      </c>
      <c r="B17" s="1833" t="n">
        <v>49.3044732240683</v>
      </c>
      <c r="C17" s="1833" t="n">
        <v>3755.79784082183</v>
      </c>
      <c r="D17" s="1834" t="s">
        <v>48</v>
      </c>
      <c r="E17" s="602"/>
      <c r="F17" s="602"/>
      <c r="G17" s="602"/>
      <c r="H17" s="1833" t="n">
        <v>3805.10231404591</v>
      </c>
      <c r="I17" s="15"/>
    </row>
    <row r="18" customFormat="false" ht="12" hidden="false" customHeight="true" outlineLevel="0" collapsed="false">
      <c r="A18" s="1692" t="s">
        <v>1506</v>
      </c>
      <c r="B18" s="1730" t="n">
        <v>16717.7871478996</v>
      </c>
      <c r="C18" s="1730" t="n">
        <v>229.174134</v>
      </c>
      <c r="D18" s="1730" t="n">
        <v>3678.3450272</v>
      </c>
      <c r="E18" s="1677" t="s">
        <v>407</v>
      </c>
      <c r="F18" s="1677" t="s">
        <v>407</v>
      </c>
      <c r="G18" s="1677" t="s">
        <v>407</v>
      </c>
      <c r="H18" s="1730" t="n">
        <v>20625.3063090996</v>
      </c>
      <c r="I18" s="15"/>
    </row>
    <row r="19" customFormat="false" ht="12" hidden="false" customHeight="true" outlineLevel="0" collapsed="false">
      <c r="A19" s="1678" t="s">
        <v>409</v>
      </c>
      <c r="B19" s="1833" t="n">
        <v>8478.20352</v>
      </c>
      <c r="C19" s="1834" t="s">
        <v>27</v>
      </c>
      <c r="D19" s="1834" t="s">
        <v>27</v>
      </c>
      <c r="E19" s="565"/>
      <c r="F19" s="565"/>
      <c r="G19" s="565"/>
      <c r="H19" s="1833" t="n">
        <v>8478.20352</v>
      </c>
      <c r="I19" s="15"/>
    </row>
    <row r="20" customFormat="false" ht="12" hidden="false" customHeight="true" outlineLevel="0" collapsed="false">
      <c r="A20" s="1678" t="s">
        <v>418</v>
      </c>
      <c r="B20" s="1833" t="n">
        <v>2613.232463</v>
      </c>
      <c r="C20" s="1833" t="n">
        <v>161.57652</v>
      </c>
      <c r="D20" s="1833" t="n">
        <v>3678.3450272</v>
      </c>
      <c r="E20" s="565" t="s">
        <v>27</v>
      </c>
      <c r="F20" s="565" t="s">
        <v>27</v>
      </c>
      <c r="G20" s="565" t="s">
        <v>27</v>
      </c>
      <c r="H20" s="1833" t="n">
        <v>6453.1540102</v>
      </c>
      <c r="I20" s="15"/>
    </row>
    <row r="21" customFormat="false" ht="12" hidden="false" customHeight="true" outlineLevel="0" collapsed="false">
      <c r="A21" s="1678" t="s">
        <v>433</v>
      </c>
      <c r="B21" s="1833" t="n">
        <v>5626.35116489959</v>
      </c>
      <c r="C21" s="1833" t="n">
        <v>67.597614</v>
      </c>
      <c r="D21" s="1834" t="s">
        <v>27</v>
      </c>
      <c r="E21" s="566" t="s">
        <v>27</v>
      </c>
      <c r="F21" s="1834" t="s">
        <v>27</v>
      </c>
      <c r="G21" s="1834" t="s">
        <v>27</v>
      </c>
      <c r="H21" s="1833" t="n">
        <v>5693.94877889959</v>
      </c>
      <c r="I21" s="15"/>
    </row>
    <row r="22" customFormat="false" ht="12" hidden="false" customHeight="true" outlineLevel="0" collapsed="false">
      <c r="A22" s="1678" t="s">
        <v>441</v>
      </c>
      <c r="B22" s="1834" t="s">
        <v>48</v>
      </c>
      <c r="C22" s="566"/>
      <c r="D22" s="566"/>
      <c r="E22" s="566"/>
      <c r="F22" s="566"/>
      <c r="G22" s="566"/>
      <c r="H22" s="1834" t="s">
        <v>48</v>
      </c>
      <c r="I22" s="15"/>
    </row>
    <row r="23" customFormat="false" ht="13.5" hidden="false" customHeight="true" outlineLevel="0" collapsed="false">
      <c r="A23" s="1678" t="s">
        <v>1509</v>
      </c>
      <c r="B23" s="566"/>
      <c r="C23" s="566"/>
      <c r="D23" s="566"/>
      <c r="E23" s="1834" t="s">
        <v>48</v>
      </c>
      <c r="F23" s="1834" t="s">
        <v>61</v>
      </c>
      <c r="G23" s="1834" t="s">
        <v>61</v>
      </c>
      <c r="H23" s="1834" t="s">
        <v>48</v>
      </c>
      <c r="I23" s="15"/>
    </row>
    <row r="24" customFormat="false" ht="13.5" hidden="false" customHeight="true" outlineLevel="0" collapsed="false">
      <c r="A24" s="1678" t="s">
        <v>1576</v>
      </c>
      <c r="B24" s="566"/>
      <c r="C24" s="566"/>
      <c r="D24" s="566"/>
      <c r="E24" s="1834" t="s">
        <v>407</v>
      </c>
      <c r="F24" s="1834" t="s">
        <v>407</v>
      </c>
      <c r="G24" s="1834" t="s">
        <v>406</v>
      </c>
      <c r="H24" s="1834" t="s">
        <v>407</v>
      </c>
      <c r="I24" s="15"/>
    </row>
    <row r="25" customFormat="false" ht="12.75" hidden="false" customHeight="true" outlineLevel="0" collapsed="false">
      <c r="A25" s="1688" t="s">
        <v>1511</v>
      </c>
      <c r="B25" s="1834" t="s">
        <v>27</v>
      </c>
      <c r="C25" s="1834" t="s">
        <v>27</v>
      </c>
      <c r="D25" s="1834" t="s">
        <v>27</v>
      </c>
      <c r="E25" s="1834" t="s">
        <v>48</v>
      </c>
      <c r="F25" s="1834" t="s">
        <v>61</v>
      </c>
      <c r="G25" s="1834" t="s">
        <v>61</v>
      </c>
      <c r="H25" s="1834" t="s">
        <v>48</v>
      </c>
      <c r="I25" s="15"/>
    </row>
    <row r="26" customFormat="false" ht="12.75" hidden="false" customHeight="true" outlineLevel="0" collapsed="false">
      <c r="A26" s="1836" t="s">
        <v>1577</v>
      </c>
      <c r="B26" s="1730" t="n">
        <v>505.231108433332</v>
      </c>
      <c r="C26" s="1837"/>
      <c r="D26" s="1730" t="n">
        <v>124</v>
      </c>
      <c r="E26" s="1837"/>
      <c r="F26" s="1837"/>
      <c r="G26" s="1838"/>
      <c r="H26" s="1730" t="n">
        <v>629.231108433332</v>
      </c>
      <c r="I26" s="15"/>
    </row>
    <row r="27" customFormat="false" ht="12" hidden="false" customHeight="true" outlineLevel="0" collapsed="false">
      <c r="A27" s="1672" t="s">
        <v>1520</v>
      </c>
      <c r="B27" s="1839"/>
      <c r="C27" s="1730" t="n">
        <v>19008.5294707895</v>
      </c>
      <c r="D27" s="1730" t="n">
        <v>32038.110993803</v>
      </c>
      <c r="E27" s="1481"/>
      <c r="F27" s="1481"/>
      <c r="G27" s="1840"/>
      <c r="H27" s="1730" t="n">
        <v>51046.6404645924</v>
      </c>
      <c r="I27" s="15"/>
    </row>
    <row r="28" customFormat="false" ht="12" hidden="false" customHeight="true" outlineLevel="0" collapsed="false">
      <c r="A28" s="1678" t="s">
        <v>1521</v>
      </c>
      <c r="B28" s="565"/>
      <c r="C28" s="1833" t="n">
        <v>15597.8289703221</v>
      </c>
      <c r="D28" s="1841"/>
      <c r="E28" s="566"/>
      <c r="F28" s="566"/>
      <c r="G28" s="566"/>
      <c r="H28" s="1833" t="n">
        <v>15597.8289703221</v>
      </c>
      <c r="I28" s="15"/>
    </row>
    <row r="29" customFormat="false" ht="12" hidden="false" customHeight="true" outlineLevel="0" collapsed="false">
      <c r="A29" s="1678" t="s">
        <v>735</v>
      </c>
      <c r="B29" s="566"/>
      <c r="C29" s="1833" t="n">
        <v>3379.65930173771</v>
      </c>
      <c r="D29" s="1833" t="n">
        <v>9151.14024340995</v>
      </c>
      <c r="E29" s="566"/>
      <c r="F29" s="566"/>
      <c r="G29" s="566"/>
      <c r="H29" s="1833" t="n">
        <v>12530.7995451477</v>
      </c>
      <c r="I29" s="15"/>
    </row>
    <row r="30" customFormat="false" ht="12" hidden="false" customHeight="true" outlineLevel="0" collapsed="false">
      <c r="A30" s="1678" t="s">
        <v>745</v>
      </c>
      <c r="B30" s="566"/>
      <c r="C30" s="1834" t="s">
        <v>48</v>
      </c>
      <c r="D30" s="86"/>
      <c r="E30" s="566"/>
      <c r="F30" s="566"/>
      <c r="G30" s="566"/>
      <c r="H30" s="1834" t="s">
        <v>48</v>
      </c>
      <c r="I30" s="15"/>
    </row>
    <row r="31" customFormat="false" ht="13.5" hidden="false" customHeight="true" outlineLevel="0" collapsed="false">
      <c r="A31" s="1678" t="s">
        <v>1578</v>
      </c>
      <c r="B31" s="1842"/>
      <c r="C31" s="1834" t="s">
        <v>48</v>
      </c>
      <c r="D31" s="1833" t="n">
        <v>22863.5816269186</v>
      </c>
      <c r="E31" s="566"/>
      <c r="F31" s="566"/>
      <c r="G31" s="566"/>
      <c r="H31" s="1833" t="n">
        <v>22863.5816269186</v>
      </c>
      <c r="I31" s="15"/>
    </row>
    <row r="32" customFormat="false" ht="12" hidden="false" customHeight="true" outlineLevel="0" collapsed="false">
      <c r="A32" s="1678" t="s">
        <v>756</v>
      </c>
      <c r="B32" s="566"/>
      <c r="C32" s="1834" t="s">
        <v>61</v>
      </c>
      <c r="D32" s="1834" t="s">
        <v>61</v>
      </c>
      <c r="E32" s="566"/>
      <c r="F32" s="566"/>
      <c r="G32" s="566"/>
      <c r="H32" s="1834" t="s">
        <v>61</v>
      </c>
      <c r="I32" s="15"/>
    </row>
    <row r="33" customFormat="false" ht="12" hidden="false" customHeight="true" outlineLevel="0" collapsed="false">
      <c r="A33" s="1678" t="s">
        <v>1523</v>
      </c>
      <c r="B33" s="566"/>
      <c r="C33" s="1833" t="n">
        <v>31.0411987297104</v>
      </c>
      <c r="D33" s="1833" t="n">
        <v>23.3891234743182</v>
      </c>
      <c r="E33" s="566"/>
      <c r="F33" s="566"/>
      <c r="G33" s="566"/>
      <c r="H33" s="1833" t="n">
        <v>54.4303222040285</v>
      </c>
      <c r="I33" s="15"/>
    </row>
    <row r="34" customFormat="false" ht="12.75" hidden="false" customHeight="true" outlineLevel="0" collapsed="false">
      <c r="A34" s="1688" t="s">
        <v>1511</v>
      </c>
      <c r="B34" s="602"/>
      <c r="C34" s="1834" t="s">
        <v>61</v>
      </c>
      <c r="D34" s="1834" t="s">
        <v>61</v>
      </c>
      <c r="E34" s="602"/>
      <c r="F34" s="602"/>
      <c r="G34" s="602"/>
      <c r="H34" s="1834" t="s">
        <v>61</v>
      </c>
      <c r="I34" s="15"/>
    </row>
    <row r="35" customFormat="false" ht="14.25" hidden="false" customHeight="true" outlineLevel="0" collapsed="false">
      <c r="A35" s="1843" t="s">
        <v>1579</v>
      </c>
      <c r="B35" s="1730" t="n">
        <v>-32725.4944054366</v>
      </c>
      <c r="C35" s="1730" t="n">
        <v>3.478490568</v>
      </c>
      <c r="D35" s="1730" t="n">
        <v>0.35302538205</v>
      </c>
      <c r="E35" s="1844"/>
      <c r="F35" s="1844"/>
      <c r="G35" s="1845"/>
      <c r="H35" s="1730" t="n">
        <v>-32721.6628894865</v>
      </c>
      <c r="I35" s="15"/>
    </row>
    <row r="36" customFormat="false" ht="12.75" hidden="false" customHeight="true" outlineLevel="0" collapsed="false">
      <c r="A36" s="1695" t="s">
        <v>1039</v>
      </c>
      <c r="B36" s="1833" t="n">
        <v>-40042.5233461188</v>
      </c>
      <c r="C36" s="1834" t="s">
        <v>27</v>
      </c>
      <c r="D36" s="1834" t="s">
        <v>17</v>
      </c>
      <c r="E36" s="1846"/>
      <c r="F36" s="1846"/>
      <c r="G36" s="1846"/>
      <c r="H36" s="1833" t="n">
        <v>-40042.5233461188</v>
      </c>
      <c r="I36" s="15"/>
    </row>
    <row r="37" customFormat="false" ht="12.75" hidden="false" customHeight="true" outlineLevel="0" collapsed="false">
      <c r="A37" s="1695" t="s">
        <v>1042</v>
      </c>
      <c r="B37" s="1833" t="n">
        <v>6666.92940431841</v>
      </c>
      <c r="C37" s="1834" t="s">
        <v>61</v>
      </c>
      <c r="D37" s="1834" t="s">
        <v>48</v>
      </c>
      <c r="E37" s="1846"/>
      <c r="F37" s="1846"/>
      <c r="G37" s="1846"/>
      <c r="H37" s="1833" t="n">
        <v>6666.92940431841</v>
      </c>
      <c r="I37" s="15"/>
    </row>
    <row r="38" customFormat="false" ht="12.75" hidden="false" customHeight="true" outlineLevel="0" collapsed="false">
      <c r="A38" s="1695" t="s">
        <v>1045</v>
      </c>
      <c r="B38" s="1833" t="n">
        <v>3699.30465133427</v>
      </c>
      <c r="C38" s="1834" t="s">
        <v>27</v>
      </c>
      <c r="D38" s="1834" t="s">
        <v>27</v>
      </c>
      <c r="E38" s="1846"/>
      <c r="F38" s="1846"/>
      <c r="G38" s="1846"/>
      <c r="H38" s="1833" t="n">
        <v>3699.30465133427</v>
      </c>
      <c r="I38" s="15"/>
    </row>
    <row r="39" customFormat="false" ht="12.75" hidden="false" customHeight="true" outlineLevel="0" collapsed="false">
      <c r="A39" s="1695" t="s">
        <v>1048</v>
      </c>
      <c r="B39" s="1834" t="s">
        <v>17</v>
      </c>
      <c r="C39" s="1834" t="s">
        <v>27</v>
      </c>
      <c r="D39" s="1834" t="s">
        <v>27</v>
      </c>
      <c r="E39" s="1846"/>
      <c r="F39" s="1846"/>
      <c r="G39" s="1846"/>
      <c r="H39" s="1834" t="s">
        <v>17</v>
      </c>
      <c r="I39" s="15"/>
    </row>
    <row r="40" customFormat="false" ht="12.75" hidden="false" customHeight="true" outlineLevel="0" collapsed="false">
      <c r="A40" s="1695" t="s">
        <v>1526</v>
      </c>
      <c r="B40" s="1833" t="n">
        <v>-3049.20511497047</v>
      </c>
      <c r="C40" s="1833" t="n">
        <v>3.478490568</v>
      </c>
      <c r="D40" s="1833" t="n">
        <v>0.35302538205</v>
      </c>
      <c r="E40" s="1846"/>
      <c r="F40" s="1846"/>
      <c r="G40" s="1846"/>
      <c r="H40" s="1833" t="n">
        <v>-3045.37359902042</v>
      </c>
      <c r="I40" s="15"/>
    </row>
    <row r="41" customFormat="false" ht="12.75" hidden="false" customHeight="true" outlineLevel="0" collapsed="false">
      <c r="A41" s="1695" t="s">
        <v>1054</v>
      </c>
      <c r="B41" s="1834" t="s">
        <v>27</v>
      </c>
      <c r="C41" s="1834" t="s">
        <v>27</v>
      </c>
      <c r="D41" s="1834" t="s">
        <v>27</v>
      </c>
      <c r="E41" s="1846"/>
      <c r="F41" s="1846"/>
      <c r="G41" s="1846"/>
      <c r="H41" s="1834" t="s">
        <v>27</v>
      </c>
      <c r="I41" s="15"/>
    </row>
    <row r="42" customFormat="false" ht="13.5" hidden="false" customHeight="true" outlineLevel="0" collapsed="false">
      <c r="A42" s="1715" t="s">
        <v>1527</v>
      </c>
      <c r="B42" s="1834" t="s">
        <v>27</v>
      </c>
      <c r="C42" s="1834" t="s">
        <v>27</v>
      </c>
      <c r="D42" s="1834" t="s">
        <v>27</v>
      </c>
      <c r="E42" s="1847"/>
      <c r="F42" s="1847"/>
      <c r="G42" s="1847"/>
      <c r="H42" s="1834" t="s">
        <v>27</v>
      </c>
      <c r="I42" s="15"/>
    </row>
    <row r="43" customFormat="false" ht="12" hidden="false" customHeight="true" outlineLevel="0" collapsed="false">
      <c r="A43" s="1692" t="s">
        <v>1580</v>
      </c>
      <c r="B43" s="1730" t="n">
        <v>458.675836388513</v>
      </c>
      <c r="C43" s="1730" t="n">
        <v>11192.4703398347</v>
      </c>
      <c r="D43" s="1730" t="n">
        <v>1112.38077788045</v>
      </c>
      <c r="E43" s="1481"/>
      <c r="F43" s="1481"/>
      <c r="G43" s="1840"/>
      <c r="H43" s="1730" t="n">
        <v>12763.5269541036</v>
      </c>
      <c r="I43" s="15"/>
    </row>
    <row r="44" customFormat="false" ht="12" hidden="false" customHeight="true" outlineLevel="0" collapsed="false">
      <c r="A44" s="1678" t="s">
        <v>1341</v>
      </c>
      <c r="B44" s="1834" t="s">
        <v>27</v>
      </c>
      <c r="C44" s="1833" t="n">
        <v>4783.42008468043</v>
      </c>
      <c r="D44" s="565"/>
      <c r="E44" s="566"/>
      <c r="F44" s="566"/>
      <c r="G44" s="566"/>
      <c r="H44" s="1833" t="n">
        <v>4783.42008468043</v>
      </c>
      <c r="I44" s="15"/>
    </row>
    <row r="45" customFormat="false" ht="12" hidden="false" customHeight="true" outlineLevel="0" collapsed="false">
      <c r="A45" s="1678" t="s">
        <v>1530</v>
      </c>
      <c r="B45" s="566"/>
      <c r="C45" s="1833" t="n">
        <v>6409.05025515426</v>
      </c>
      <c r="D45" s="1833" t="n">
        <v>1096.05008430971</v>
      </c>
      <c r="E45" s="566"/>
      <c r="F45" s="566"/>
      <c r="G45" s="566"/>
      <c r="H45" s="1833" t="n">
        <v>7505.10033946397</v>
      </c>
      <c r="I45" s="15"/>
    </row>
    <row r="46" customFormat="false" ht="12" hidden="false" customHeight="true" outlineLevel="0" collapsed="false">
      <c r="A46" s="1678" t="s">
        <v>1531</v>
      </c>
      <c r="B46" s="1833" t="n">
        <v>458.675836388513</v>
      </c>
      <c r="C46" s="1834" t="s">
        <v>27</v>
      </c>
      <c r="D46" s="1833" t="n">
        <v>16.3306935707331</v>
      </c>
      <c r="E46" s="566"/>
      <c r="F46" s="566"/>
      <c r="G46" s="566"/>
      <c r="H46" s="1833" t="n">
        <v>475.006529959246</v>
      </c>
      <c r="I46" s="15"/>
    </row>
    <row r="47" customFormat="false" ht="12.75" hidden="false" customHeight="true" outlineLevel="0" collapsed="false">
      <c r="A47" s="1688" t="s">
        <v>693</v>
      </c>
      <c r="B47" s="1834" t="s">
        <v>27</v>
      </c>
      <c r="C47" s="1834" t="s">
        <v>27</v>
      </c>
      <c r="D47" s="1834" t="s">
        <v>27</v>
      </c>
      <c r="E47" s="602"/>
      <c r="F47" s="602"/>
      <c r="G47" s="602"/>
      <c r="H47" s="1834" t="s">
        <v>27</v>
      </c>
      <c r="I47" s="15"/>
    </row>
    <row r="48" customFormat="false" ht="12.75" hidden="false" customHeight="true" outlineLevel="0" collapsed="false">
      <c r="A48" s="1836" t="s">
        <v>1581</v>
      </c>
      <c r="B48" s="1848" t="s">
        <v>27</v>
      </c>
      <c r="C48" s="1848" t="s">
        <v>27</v>
      </c>
      <c r="D48" s="1848" t="s">
        <v>27</v>
      </c>
      <c r="E48" s="1848" t="s">
        <v>27</v>
      </c>
      <c r="F48" s="1848" t="s">
        <v>27</v>
      </c>
      <c r="G48" s="1849" t="s">
        <v>27</v>
      </c>
      <c r="H48" s="1850" t="s">
        <v>27</v>
      </c>
    </row>
    <row r="49" customFormat="false" ht="12.75" hidden="false" customHeight="true" outlineLevel="0" collapsed="false"/>
    <row r="50" customFormat="false" ht="14.25" hidden="false" customHeight="true" outlineLevel="0" collapsed="false">
      <c r="A50" s="1851" t="s">
        <v>1582</v>
      </c>
      <c r="B50" s="559"/>
      <c r="C50" s="559"/>
      <c r="D50" s="559"/>
      <c r="E50" s="559"/>
      <c r="F50" s="559"/>
      <c r="G50" s="560"/>
      <c r="H50" s="1852"/>
    </row>
    <row r="51" customFormat="false" ht="12" hidden="false" customHeight="true" outlineLevel="0" collapsed="false">
      <c r="A51" s="1740" t="s">
        <v>63</v>
      </c>
      <c r="B51" s="1853" t="n">
        <v>1946.803098456</v>
      </c>
      <c r="C51" s="1853" t="n">
        <v>2.54134163682</v>
      </c>
      <c r="D51" s="1853" t="n">
        <v>16.9832337872</v>
      </c>
      <c r="E51" s="1854"/>
      <c r="F51" s="1854"/>
      <c r="G51" s="1855"/>
      <c r="H51" s="1856" t="n">
        <v>1966.32767388002</v>
      </c>
    </row>
    <row r="52" customFormat="false" ht="12" hidden="false" customHeight="true" outlineLevel="0" collapsed="false">
      <c r="A52" s="1857" t="s">
        <v>64</v>
      </c>
      <c r="B52" s="1858" t="n">
        <v>680.085</v>
      </c>
      <c r="C52" s="1858" t="n">
        <v>0.1015366905</v>
      </c>
      <c r="D52" s="1858" t="n">
        <v>6.6929</v>
      </c>
      <c r="E52" s="566"/>
      <c r="F52" s="566"/>
      <c r="G52" s="566"/>
      <c r="H52" s="1859" t="n">
        <v>686.8794366905</v>
      </c>
    </row>
    <row r="53" customFormat="false" ht="12" hidden="false" customHeight="true" outlineLevel="0" collapsed="false">
      <c r="A53" s="1857" t="s">
        <v>65</v>
      </c>
      <c r="B53" s="1853" t="n">
        <v>1266.718098456</v>
      </c>
      <c r="C53" s="1853" t="n">
        <v>2.43980494632</v>
      </c>
      <c r="D53" s="1853" t="n">
        <v>10.2903337872</v>
      </c>
      <c r="E53" s="566"/>
      <c r="F53" s="566"/>
      <c r="G53" s="566"/>
      <c r="H53" s="1856" t="n">
        <v>1279.44823718952</v>
      </c>
    </row>
    <row r="54" customFormat="false" ht="12" hidden="false" customHeight="true" outlineLevel="0" collapsed="false">
      <c r="A54" s="1740" t="s">
        <v>66</v>
      </c>
      <c r="B54" s="1860" t="s">
        <v>27</v>
      </c>
      <c r="C54" s="1860" t="s">
        <v>27</v>
      </c>
      <c r="D54" s="1860" t="s">
        <v>27</v>
      </c>
      <c r="E54" s="1846"/>
      <c r="F54" s="1846"/>
      <c r="G54" s="1861"/>
      <c r="H54" s="1862" t="s">
        <v>27</v>
      </c>
    </row>
    <row r="55" customFormat="false" ht="14.25" hidden="false" customHeight="true" outlineLevel="0" collapsed="false">
      <c r="A55" s="1743" t="s">
        <v>1538</v>
      </c>
      <c r="B55" s="1863" t="n">
        <v>2486.6016</v>
      </c>
      <c r="C55" s="1864"/>
      <c r="D55" s="1864"/>
      <c r="E55" s="1865"/>
      <c r="F55" s="1865"/>
      <c r="G55" s="1866"/>
      <c r="H55" s="1867" t="n">
        <v>2486.6016</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68"/>
      <c r="B57" s="1869"/>
      <c r="C57" s="1869"/>
      <c r="D57" s="1869"/>
      <c r="E57" s="1869"/>
      <c r="F57" s="1869"/>
      <c r="G57" s="1868" t="s">
        <v>1583</v>
      </c>
      <c r="H57" s="1636" t="n">
        <v>485406.569367536</v>
      </c>
    </row>
    <row r="58" customFormat="false" ht="14.25" hidden="false" customHeight="true" outlineLevel="0" collapsed="false">
      <c r="A58" s="1870"/>
      <c r="B58" s="1871"/>
      <c r="C58" s="1871"/>
      <c r="D58" s="1871"/>
      <c r="E58" s="1871"/>
      <c r="F58" s="1871"/>
      <c r="G58" s="1870" t="s">
        <v>1584</v>
      </c>
      <c r="H58" s="1631" t="n">
        <v>452684.90647805</v>
      </c>
    </row>
    <row r="59" customFormat="false" ht="22.5" hidden="false" customHeight="true" outlineLevel="0" collapsed="false">
      <c r="A59" s="1872" t="s">
        <v>1585</v>
      </c>
      <c r="B59" s="1872"/>
      <c r="C59" s="1872"/>
      <c r="D59" s="1872"/>
      <c r="E59" s="1872"/>
      <c r="F59" s="1872"/>
      <c r="G59" s="1872"/>
      <c r="H59" s="1872"/>
    </row>
    <row r="60" customFormat="false" ht="12.75" hidden="false" customHeight="true" outlineLevel="0" collapsed="false">
      <c r="A60" s="1872"/>
      <c r="B60" s="1872"/>
      <c r="C60" s="1872"/>
      <c r="D60" s="1872"/>
      <c r="E60" s="1872"/>
      <c r="F60" s="1872"/>
      <c r="G60" s="1872"/>
      <c r="H60" s="1872"/>
    </row>
    <row r="61" customFormat="false" ht="15.75" hidden="false" customHeight="true" outlineLevel="0" collapsed="false">
      <c r="A61" s="1873" t="s">
        <v>1586</v>
      </c>
    </row>
    <row r="62" customFormat="false" ht="15.75" hidden="false" customHeight="true" outlineLevel="0" collapsed="false">
      <c r="A62" s="1874" t="s">
        <v>1587</v>
      </c>
    </row>
    <row r="63" customFormat="false" ht="15.75" hidden="false" customHeight="true" outlineLevel="0" collapsed="false">
      <c r="A63" s="1874" t="s">
        <v>1588</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89</v>
      </c>
      <c r="M1" s="115" t="s">
        <v>1</v>
      </c>
    </row>
    <row r="2" customFormat="false" ht="15.75" hidden="false" customHeight="true" outlineLevel="0" collapsed="false">
      <c r="A2" s="657" t="s">
        <v>2</v>
      </c>
      <c r="M2" s="115" t="s">
        <v>3</v>
      </c>
    </row>
    <row r="3" customFormat="false" ht="12" hidden="false" customHeight="true" outlineLevel="0" collapsed="false">
      <c r="M3" s="115" t="s">
        <v>4</v>
      </c>
    </row>
    <row r="4" customFormat="false" ht="12.75" hidden="false" customHeight="true" outlineLevel="0" collapsed="false">
      <c r="M4" s="1652"/>
    </row>
    <row r="5" customFormat="false" ht="13.5" hidden="false" customHeight="true" outlineLevel="0" collapsed="false">
      <c r="A5" s="1875" t="s">
        <v>1590</v>
      </c>
      <c r="B5" s="1876" t="s">
        <v>303</v>
      </c>
      <c r="C5" s="1876"/>
      <c r="D5" s="1876" t="s">
        <v>336</v>
      </c>
      <c r="E5" s="1876"/>
      <c r="F5" s="1876" t="s">
        <v>337</v>
      </c>
      <c r="G5" s="1876"/>
      <c r="H5" s="1877" t="s">
        <v>622</v>
      </c>
      <c r="I5" s="1877"/>
      <c r="J5" s="1877" t="s">
        <v>625</v>
      </c>
      <c r="K5" s="1877"/>
      <c r="L5" s="1878" t="s">
        <v>399</v>
      </c>
      <c r="M5" s="1878"/>
    </row>
    <row r="6" customFormat="false" ht="24.75" hidden="false" customHeight="true" outlineLevel="0" collapsed="false">
      <c r="A6" s="1879" t="s">
        <v>1591</v>
      </c>
      <c r="B6" s="1880" t="s">
        <v>1592</v>
      </c>
      <c r="C6" s="1880" t="s">
        <v>1593</v>
      </c>
      <c r="D6" s="1880" t="s">
        <v>1592</v>
      </c>
      <c r="E6" s="1880" t="s">
        <v>1593</v>
      </c>
      <c r="F6" s="1880" t="s">
        <v>1592</v>
      </c>
      <c r="G6" s="1880" t="s">
        <v>1593</v>
      </c>
      <c r="H6" s="1880" t="s">
        <v>1592</v>
      </c>
      <c r="I6" s="1880" t="s">
        <v>1593</v>
      </c>
      <c r="J6" s="1880" t="s">
        <v>1592</v>
      </c>
      <c r="K6" s="1880" t="s">
        <v>1593</v>
      </c>
      <c r="L6" s="1880" t="s">
        <v>1592</v>
      </c>
      <c r="M6" s="1881" t="s">
        <v>1593</v>
      </c>
    </row>
    <row r="7" customFormat="false" ht="12.75" hidden="false" customHeight="true" outlineLevel="0" collapsed="false">
      <c r="A7" s="1882" t="s">
        <v>1496</v>
      </c>
      <c r="B7" s="1883" t="s">
        <v>1594</v>
      </c>
      <c r="C7" s="1884" t="s">
        <v>1595</v>
      </c>
      <c r="D7" s="1883" t="s">
        <v>1596</v>
      </c>
      <c r="E7" s="1883" t="s">
        <v>1595</v>
      </c>
      <c r="F7" s="1883" t="s">
        <v>1594</v>
      </c>
      <c r="G7" s="1883" t="s">
        <v>1597</v>
      </c>
      <c r="H7" s="1885"/>
      <c r="I7" s="1885"/>
      <c r="J7" s="1885"/>
      <c r="K7" s="1885"/>
      <c r="L7" s="1885"/>
      <c r="M7" s="1886"/>
    </row>
    <row r="8" customFormat="false" ht="12.75" hidden="false" customHeight="true" outlineLevel="0" collapsed="false">
      <c r="A8" s="1887" t="s">
        <v>1497</v>
      </c>
      <c r="B8" s="1888" t="s">
        <v>1594</v>
      </c>
      <c r="C8" s="1889" t="s">
        <v>1595</v>
      </c>
      <c r="D8" s="1888" t="s">
        <v>1594</v>
      </c>
      <c r="E8" s="1888" t="s">
        <v>1597</v>
      </c>
      <c r="F8" s="1888" t="s">
        <v>1594</v>
      </c>
      <c r="G8" s="1888" t="s">
        <v>1597</v>
      </c>
      <c r="H8" s="1890"/>
      <c r="I8" s="1890"/>
      <c r="J8" s="1890"/>
      <c r="K8" s="1890"/>
      <c r="L8" s="1890"/>
      <c r="M8" s="1891"/>
    </row>
    <row r="9" customFormat="false" ht="12.75" hidden="false" customHeight="true" outlineLevel="0" collapsed="false">
      <c r="A9" s="1623" t="s">
        <v>1500</v>
      </c>
      <c r="B9" s="1888" t="s">
        <v>1598</v>
      </c>
      <c r="C9" s="1889" t="s">
        <v>1595</v>
      </c>
      <c r="D9" s="1888" t="s">
        <v>1598</v>
      </c>
      <c r="E9" s="1888" t="s">
        <v>1597</v>
      </c>
      <c r="F9" s="1888" t="s">
        <v>1598</v>
      </c>
      <c r="G9" s="1888" t="s">
        <v>1597</v>
      </c>
      <c r="H9" s="1890"/>
      <c r="I9" s="1890"/>
      <c r="J9" s="1890"/>
      <c r="K9" s="1890"/>
      <c r="L9" s="1890"/>
      <c r="M9" s="1891"/>
    </row>
    <row r="10" customFormat="false" ht="12.75" hidden="false" customHeight="true" outlineLevel="0" collapsed="false">
      <c r="A10" s="1623" t="s">
        <v>1575</v>
      </c>
      <c r="B10" s="1892" t="s">
        <v>1598</v>
      </c>
      <c r="C10" s="1893" t="s">
        <v>1595</v>
      </c>
      <c r="D10" s="1892" t="s">
        <v>1598</v>
      </c>
      <c r="E10" s="1892" t="s">
        <v>1597</v>
      </c>
      <c r="F10" s="1892" t="s">
        <v>1598</v>
      </c>
      <c r="G10" s="1892" t="s">
        <v>1597</v>
      </c>
      <c r="H10" s="1894"/>
      <c r="I10" s="1894"/>
      <c r="J10" s="1894"/>
      <c r="K10" s="1894"/>
      <c r="L10" s="1894"/>
      <c r="M10" s="1895"/>
    </row>
    <row r="11" customFormat="false" ht="12.75" hidden="false" customHeight="true" outlineLevel="0" collapsed="false">
      <c r="A11" s="1623" t="s">
        <v>1502</v>
      </c>
      <c r="B11" s="1888" t="s">
        <v>1594</v>
      </c>
      <c r="C11" s="1889" t="s">
        <v>1595</v>
      </c>
      <c r="D11" s="1888" t="s">
        <v>1594</v>
      </c>
      <c r="E11" s="1888" t="s">
        <v>1597</v>
      </c>
      <c r="F11" s="1888" t="s">
        <v>1594</v>
      </c>
      <c r="G11" s="1888" t="s">
        <v>1597</v>
      </c>
      <c r="H11" s="1890"/>
      <c r="I11" s="1890"/>
      <c r="J11" s="1890"/>
      <c r="K11" s="1890"/>
      <c r="L11" s="1890"/>
      <c r="M11" s="1891"/>
    </row>
    <row r="12" customFormat="false" ht="12.75" hidden="false" customHeight="true" outlineLevel="0" collapsed="false">
      <c r="A12" s="1623" t="s">
        <v>1503</v>
      </c>
      <c r="B12" s="1888" t="s">
        <v>1598</v>
      </c>
      <c r="C12" s="1889" t="s">
        <v>1595</v>
      </c>
      <c r="D12" s="1888" t="s">
        <v>1598</v>
      </c>
      <c r="E12" s="1888" t="s">
        <v>1597</v>
      </c>
      <c r="F12" s="1888" t="s">
        <v>1598</v>
      </c>
      <c r="G12" s="1888" t="s">
        <v>1597</v>
      </c>
      <c r="H12" s="1890"/>
      <c r="I12" s="1890"/>
      <c r="J12" s="1890"/>
      <c r="K12" s="1890"/>
      <c r="L12" s="1890"/>
      <c r="M12" s="1891"/>
    </row>
    <row r="13" customFormat="false" ht="12.75" hidden="false" customHeight="true" outlineLevel="0" collapsed="false">
      <c r="A13" s="1623" t="s">
        <v>1599</v>
      </c>
      <c r="B13" s="1896" t="s">
        <v>1598</v>
      </c>
      <c r="C13" s="1896" t="s">
        <v>1595</v>
      </c>
      <c r="D13" s="1888" t="s">
        <v>1598</v>
      </c>
      <c r="E13" s="1888" t="s">
        <v>1597</v>
      </c>
      <c r="F13" s="1888" t="s">
        <v>1598</v>
      </c>
      <c r="G13" s="1888" t="s">
        <v>1597</v>
      </c>
      <c r="H13" s="1890"/>
      <c r="I13" s="1890"/>
      <c r="J13" s="1890"/>
      <c r="K13" s="1890"/>
      <c r="L13" s="1890"/>
      <c r="M13" s="1891"/>
    </row>
    <row r="14" customFormat="false" ht="12.75" hidden="false" customHeight="true" outlineLevel="0" collapsed="false">
      <c r="A14" s="1887" t="s">
        <v>47</v>
      </c>
      <c r="B14" s="1888" t="s">
        <v>1600</v>
      </c>
      <c r="C14" s="1889" t="s">
        <v>1595</v>
      </c>
      <c r="D14" s="1888" t="s">
        <v>1601</v>
      </c>
      <c r="E14" s="1888" t="s">
        <v>1595</v>
      </c>
      <c r="F14" s="1897" t="s">
        <v>61</v>
      </c>
      <c r="G14" s="1897" t="s">
        <v>61</v>
      </c>
      <c r="H14" s="1890"/>
      <c r="I14" s="1890"/>
      <c r="J14" s="1890"/>
      <c r="K14" s="1890"/>
      <c r="L14" s="1890"/>
      <c r="M14" s="1891"/>
    </row>
    <row r="15" customFormat="false" ht="12.75" hidden="false" customHeight="true" outlineLevel="0" collapsed="false">
      <c r="A15" s="1623" t="s">
        <v>49</v>
      </c>
      <c r="B15" s="1888" t="s">
        <v>1600</v>
      </c>
      <c r="C15" s="1889" t="s">
        <v>1602</v>
      </c>
      <c r="D15" s="1888" t="s">
        <v>1601</v>
      </c>
      <c r="E15" s="1888" t="s">
        <v>1602</v>
      </c>
      <c r="F15" s="1898" t="s">
        <v>61</v>
      </c>
      <c r="G15" s="1898" t="s">
        <v>61</v>
      </c>
      <c r="H15" s="1890"/>
      <c r="I15" s="1890"/>
      <c r="J15" s="1890"/>
      <c r="K15" s="1890"/>
      <c r="L15" s="1890"/>
      <c r="M15" s="1891"/>
    </row>
    <row r="16" customFormat="false" ht="12.75" hidden="false" customHeight="true" outlineLevel="0" collapsed="false">
      <c r="A16" s="1623" t="s">
        <v>1505</v>
      </c>
      <c r="B16" s="1888" t="s">
        <v>1600</v>
      </c>
      <c r="C16" s="1889" t="s">
        <v>1595</v>
      </c>
      <c r="D16" s="1888" t="s">
        <v>1600</v>
      </c>
      <c r="E16" s="1888" t="s">
        <v>1595</v>
      </c>
      <c r="F16" s="1898" t="s">
        <v>61</v>
      </c>
      <c r="G16" s="1898" t="s">
        <v>61</v>
      </c>
      <c r="H16" s="1890"/>
      <c r="I16" s="1890"/>
      <c r="J16" s="1890"/>
      <c r="K16" s="1890"/>
      <c r="L16" s="1890"/>
      <c r="M16" s="1891"/>
    </row>
    <row r="17" customFormat="false" ht="12.75" hidden="false" customHeight="true" outlineLevel="0" collapsed="false">
      <c r="A17" s="1899" t="s">
        <v>1506</v>
      </c>
      <c r="B17" s="1900" t="s">
        <v>1601</v>
      </c>
      <c r="C17" s="1901" t="s">
        <v>1603</v>
      </c>
      <c r="D17" s="1900" t="s">
        <v>1600</v>
      </c>
      <c r="E17" s="1900" t="s">
        <v>1604</v>
      </c>
      <c r="F17" s="1900" t="s">
        <v>1600</v>
      </c>
      <c r="G17" s="1900" t="s">
        <v>1595</v>
      </c>
      <c r="H17" s="1902" t="s">
        <v>61</v>
      </c>
      <c r="I17" s="1902" t="s">
        <v>61</v>
      </c>
      <c r="J17" s="1902" t="s">
        <v>61</v>
      </c>
      <c r="K17" s="1902" t="s">
        <v>61</v>
      </c>
      <c r="L17" s="1902" t="s">
        <v>61</v>
      </c>
      <c r="M17" s="1903" t="s">
        <v>61</v>
      </c>
    </row>
    <row r="18" customFormat="false" ht="12.75" hidden="false" customHeight="true" outlineLevel="0" collapsed="false">
      <c r="A18" s="1887" t="s">
        <v>409</v>
      </c>
      <c r="B18" s="1888" t="s">
        <v>1600</v>
      </c>
      <c r="C18" s="1889" t="s">
        <v>1595</v>
      </c>
      <c r="D18" s="1898" t="s">
        <v>61</v>
      </c>
      <c r="E18" s="1898" t="s">
        <v>61</v>
      </c>
      <c r="F18" s="1898" t="s">
        <v>61</v>
      </c>
      <c r="G18" s="1898" t="s">
        <v>61</v>
      </c>
      <c r="H18" s="1890"/>
      <c r="I18" s="1890"/>
      <c r="J18" s="1890"/>
      <c r="K18" s="1890"/>
      <c r="L18" s="1890"/>
      <c r="M18" s="1891"/>
    </row>
    <row r="19" customFormat="false" ht="12.75" hidden="false" customHeight="true" outlineLevel="0" collapsed="false">
      <c r="A19" s="1887" t="s">
        <v>1507</v>
      </c>
      <c r="B19" s="1888" t="s">
        <v>1600</v>
      </c>
      <c r="C19" s="1889" t="s">
        <v>1605</v>
      </c>
      <c r="D19" s="1888" t="s">
        <v>1600</v>
      </c>
      <c r="E19" s="1888" t="s">
        <v>1606</v>
      </c>
      <c r="F19" s="1888" t="s">
        <v>1600</v>
      </c>
      <c r="G19" s="1888" t="s">
        <v>1595</v>
      </c>
      <c r="H19" s="1890"/>
      <c r="I19" s="1890"/>
      <c r="J19" s="1890"/>
      <c r="K19" s="1890"/>
      <c r="L19" s="1890" t="s">
        <v>61</v>
      </c>
      <c r="M19" s="1891" t="s">
        <v>61</v>
      </c>
    </row>
    <row r="20" customFormat="false" ht="12.75" hidden="false" customHeight="true" outlineLevel="0" collapsed="false">
      <c r="A20" s="1887" t="s">
        <v>433</v>
      </c>
      <c r="B20" s="1888" t="s">
        <v>1601</v>
      </c>
      <c r="C20" s="1889" t="s">
        <v>1595</v>
      </c>
      <c r="D20" s="1889" t="s">
        <v>1600</v>
      </c>
      <c r="E20" s="1889" t="s">
        <v>1604</v>
      </c>
      <c r="F20" s="1898" t="s">
        <v>61</v>
      </c>
      <c r="G20" s="1898" t="s">
        <v>61</v>
      </c>
      <c r="H20" s="1890"/>
      <c r="I20" s="1890"/>
      <c r="J20" s="1897" t="s">
        <v>61</v>
      </c>
      <c r="K20" s="1897" t="s">
        <v>61</v>
      </c>
      <c r="L20" s="1897" t="s">
        <v>61</v>
      </c>
      <c r="M20" s="1904" t="s">
        <v>61</v>
      </c>
    </row>
    <row r="21" customFormat="false" ht="12" hidden="false" customHeight="true" outlineLevel="0" collapsed="false">
      <c r="A21" s="1887" t="s">
        <v>441</v>
      </c>
      <c r="B21" s="1905" t="s">
        <v>61</v>
      </c>
      <c r="C21" s="1898" t="s">
        <v>61</v>
      </c>
      <c r="D21" s="1890"/>
      <c r="E21" s="1890"/>
      <c r="F21" s="1890"/>
      <c r="G21" s="1890"/>
      <c r="H21" s="1890"/>
      <c r="I21" s="1890"/>
      <c r="J21" s="1890"/>
      <c r="K21" s="1890"/>
      <c r="L21" s="1890"/>
      <c r="M21" s="1891"/>
    </row>
    <row r="22" customFormat="false" ht="13.5" hidden="false" customHeight="true" outlineLevel="0" collapsed="false">
      <c r="A22" s="1887" t="s">
        <v>1509</v>
      </c>
      <c r="B22" s="1894"/>
      <c r="C22" s="1894"/>
      <c r="D22" s="1894"/>
      <c r="E22" s="1894"/>
      <c r="F22" s="1894"/>
      <c r="G22" s="1894"/>
      <c r="H22" s="1906" t="s">
        <v>61</v>
      </c>
      <c r="I22" s="1906" t="s">
        <v>61</v>
      </c>
      <c r="J22" s="1906" t="s">
        <v>61</v>
      </c>
      <c r="K22" s="1906" t="s">
        <v>61</v>
      </c>
      <c r="L22" s="1906" t="s">
        <v>61</v>
      </c>
      <c r="M22" s="1907" t="s">
        <v>61</v>
      </c>
    </row>
    <row r="23" customFormat="false" ht="13.5" hidden="false" customHeight="true" outlineLevel="0" collapsed="false">
      <c r="A23" s="1887" t="s">
        <v>1510</v>
      </c>
      <c r="B23" s="1894"/>
      <c r="C23" s="1894"/>
      <c r="D23" s="1894"/>
      <c r="E23" s="1894"/>
      <c r="F23" s="1894"/>
      <c r="G23" s="1894"/>
      <c r="H23" s="1906"/>
      <c r="I23" s="1906"/>
      <c r="J23" s="1897"/>
      <c r="K23" s="1906"/>
      <c r="L23" s="1906" t="s">
        <v>61</v>
      </c>
      <c r="M23" s="1907" t="s">
        <v>61</v>
      </c>
    </row>
    <row r="24" customFormat="false" ht="12.75" hidden="false" customHeight="true" outlineLevel="0" collapsed="false">
      <c r="A24" s="1908" t="s">
        <v>1607</v>
      </c>
      <c r="B24" s="1909" t="s">
        <v>61</v>
      </c>
      <c r="C24" s="1909" t="s">
        <v>61</v>
      </c>
      <c r="D24" s="1909" t="s">
        <v>61</v>
      </c>
      <c r="E24" s="1909" t="s">
        <v>61</v>
      </c>
      <c r="F24" s="1909" t="s">
        <v>61</v>
      </c>
      <c r="G24" s="1909" t="s">
        <v>61</v>
      </c>
      <c r="H24" s="1909"/>
      <c r="I24" s="1909"/>
      <c r="J24" s="1909" t="s">
        <v>61</v>
      </c>
      <c r="K24" s="1909" t="s">
        <v>61</v>
      </c>
      <c r="L24" s="1909" t="s">
        <v>61</v>
      </c>
      <c r="M24" s="1910" t="s">
        <v>61</v>
      </c>
    </row>
    <row r="26" customFormat="false" ht="12.75" hidden="false" customHeight="true" outlineLevel="0" collapsed="false"/>
    <row r="27" customFormat="false" ht="15" hidden="false" customHeight="true" outlineLevel="0" collapsed="false">
      <c r="A27" s="1911" t="s">
        <v>1608</v>
      </c>
      <c r="B27" s="1912"/>
      <c r="C27" s="1912"/>
      <c r="D27" s="1912"/>
      <c r="E27" s="1912"/>
      <c r="F27" s="1912"/>
      <c r="G27" s="1912"/>
      <c r="H27" s="1913"/>
      <c r="I27" s="1912"/>
      <c r="J27" s="1914"/>
      <c r="K27" s="1914"/>
      <c r="L27" s="1914"/>
      <c r="M27" s="1914"/>
    </row>
    <row r="28" customFormat="false" ht="15" hidden="false" customHeight="true" outlineLevel="0" collapsed="false">
      <c r="A28" s="1915" t="s">
        <v>1609</v>
      </c>
      <c r="B28" s="1916"/>
      <c r="C28" s="1916" t="s">
        <v>1610</v>
      </c>
      <c r="D28" s="1912"/>
      <c r="E28" s="1912"/>
      <c r="F28" s="1917"/>
      <c r="G28" s="1917"/>
      <c r="H28" s="1917" t="s">
        <v>1611</v>
      </c>
      <c r="I28" s="1912"/>
      <c r="J28" s="1918"/>
      <c r="K28" s="1914"/>
      <c r="L28" s="1914"/>
      <c r="M28" s="1914"/>
    </row>
    <row r="29" customFormat="false" ht="15" hidden="false" customHeight="true" outlineLevel="0" collapsed="false">
      <c r="A29" s="1915" t="s">
        <v>1612</v>
      </c>
      <c r="B29" s="1917"/>
      <c r="C29" s="1917" t="s">
        <v>1613</v>
      </c>
      <c r="D29" s="1912"/>
      <c r="E29" s="1912"/>
      <c r="F29" s="1917"/>
      <c r="G29" s="1916"/>
      <c r="H29" s="1916" t="s">
        <v>1614</v>
      </c>
      <c r="I29" s="1912"/>
      <c r="J29" s="1914"/>
      <c r="K29" s="1914"/>
      <c r="L29" s="1914"/>
      <c r="M29" s="1914"/>
    </row>
    <row r="30" customFormat="false" ht="15" hidden="false" customHeight="true" outlineLevel="0" collapsed="false">
      <c r="A30" s="1915" t="s">
        <v>1615</v>
      </c>
      <c r="B30" s="1916"/>
      <c r="C30" s="1916" t="s">
        <v>1616</v>
      </c>
      <c r="D30" s="1912"/>
      <c r="E30" s="1912"/>
      <c r="F30" s="1917"/>
      <c r="G30" s="1912"/>
      <c r="H30" s="1916" t="s">
        <v>1617</v>
      </c>
      <c r="I30" s="1912"/>
      <c r="J30" s="1914"/>
      <c r="K30" s="1914"/>
      <c r="L30" s="1914"/>
      <c r="M30" s="1914"/>
    </row>
    <row r="31" customFormat="false" ht="12.75" hidden="false" customHeight="true" outlineLevel="0" collapsed="false">
      <c r="A31" s="1919" t="s">
        <v>1618</v>
      </c>
      <c r="B31" s="1919"/>
      <c r="C31" s="1919"/>
      <c r="D31" s="1919"/>
      <c r="E31" s="1919"/>
      <c r="F31" s="1919"/>
      <c r="G31" s="1919"/>
      <c r="H31" s="1919"/>
      <c r="I31" s="1919"/>
      <c r="J31" s="1919"/>
      <c r="K31" s="1919"/>
      <c r="L31" s="1919"/>
      <c r="M31" s="1919"/>
    </row>
    <row r="32" customFormat="false" ht="12.75" hidden="false" customHeight="true" outlineLevel="0" collapsed="false"/>
    <row r="33" customFormat="false" ht="15" hidden="false" customHeight="true" outlineLevel="0" collapsed="false">
      <c r="A33" s="1912" t="s">
        <v>1619</v>
      </c>
      <c r="B33" s="1912"/>
      <c r="C33" s="1912"/>
      <c r="D33" s="1912"/>
      <c r="E33" s="1912"/>
      <c r="F33" s="1912"/>
      <c r="G33" s="1912"/>
      <c r="H33" s="1914"/>
      <c r="I33" s="1914"/>
      <c r="J33" s="1914"/>
      <c r="K33" s="1914"/>
      <c r="L33" s="1914"/>
      <c r="M33" s="1914"/>
    </row>
    <row r="34" customFormat="false" ht="15" hidden="false" customHeight="true" outlineLevel="0" collapsed="false">
      <c r="A34" s="1920" t="s">
        <v>1609</v>
      </c>
      <c r="B34" s="1916"/>
      <c r="C34" s="1916" t="s">
        <v>1620</v>
      </c>
      <c r="D34" s="1918"/>
      <c r="E34" s="1912"/>
      <c r="F34" s="1916" t="s">
        <v>1617</v>
      </c>
      <c r="G34" s="1912"/>
      <c r="H34" s="1912"/>
      <c r="I34" s="1914"/>
      <c r="J34" s="1914"/>
      <c r="K34" s="1914"/>
      <c r="L34" s="1914"/>
      <c r="M34" s="1914"/>
    </row>
    <row r="35" customFormat="false" ht="15" hidden="false" customHeight="true" outlineLevel="0" collapsed="false">
      <c r="A35" s="1920" t="s">
        <v>1621</v>
      </c>
      <c r="B35" s="1916"/>
      <c r="C35" s="1916" t="s">
        <v>1622</v>
      </c>
      <c r="D35" s="1912"/>
      <c r="E35" s="1912"/>
      <c r="F35" s="1912"/>
      <c r="G35" s="1912"/>
      <c r="H35" s="1914"/>
      <c r="I35" s="1914"/>
      <c r="J35" s="1914"/>
      <c r="K35" s="1914"/>
      <c r="L35" s="1914"/>
      <c r="M35" s="1914"/>
    </row>
    <row r="36" customFormat="false" ht="12.75" hidden="false" customHeight="true" outlineLevel="0" collapsed="false"/>
    <row r="37" customFormat="false" ht="15" hidden="false" customHeight="true" outlineLevel="0" collapsed="false">
      <c r="A37" s="1919" t="s">
        <v>1623</v>
      </c>
      <c r="B37" s="1919"/>
      <c r="C37" s="1919"/>
      <c r="D37" s="1919"/>
      <c r="E37" s="1919"/>
      <c r="F37" s="1919"/>
      <c r="G37" s="1919"/>
      <c r="H37" s="1919"/>
      <c r="I37" s="1919"/>
      <c r="J37" s="1919"/>
      <c r="K37" s="1919"/>
      <c r="L37" s="1919"/>
      <c r="M37" s="1919"/>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624</v>
      </c>
      <c r="M1" s="115" t="s">
        <v>1</v>
      </c>
    </row>
    <row r="2" customFormat="false" ht="15.75" hidden="false" customHeight="true" outlineLevel="0" collapsed="false">
      <c r="A2" s="657" t="s">
        <v>38</v>
      </c>
      <c r="M2" s="115" t="s">
        <v>3</v>
      </c>
    </row>
    <row r="3" customFormat="false" ht="12" hidden="false" customHeight="true" outlineLevel="0" collapsed="false">
      <c r="F3" s="1" t="s">
        <v>222</v>
      </c>
      <c r="M3" s="115" t="s">
        <v>4</v>
      </c>
    </row>
    <row r="4" customFormat="false" ht="12.75" hidden="false" customHeight="true" outlineLevel="0" collapsed="false"/>
    <row r="5" customFormat="false" ht="13.5" hidden="false" customHeight="true" outlineLevel="0" collapsed="false">
      <c r="A5" s="1921" t="s">
        <v>1625</v>
      </c>
      <c r="B5" s="1876" t="s">
        <v>303</v>
      </c>
      <c r="C5" s="1876"/>
      <c r="D5" s="1876" t="s">
        <v>336</v>
      </c>
      <c r="E5" s="1876"/>
      <c r="F5" s="1876" t="s">
        <v>337</v>
      </c>
      <c r="G5" s="1876"/>
      <c r="H5" s="1877" t="s">
        <v>622</v>
      </c>
      <c r="I5" s="1877"/>
      <c r="J5" s="1877" t="s">
        <v>625</v>
      </c>
      <c r="K5" s="1877"/>
      <c r="L5" s="1878" t="s">
        <v>399</v>
      </c>
      <c r="M5" s="1878"/>
    </row>
    <row r="6" customFormat="false" ht="29.25" hidden="false" customHeight="true" outlineLevel="0" collapsed="false">
      <c r="A6" s="1922" t="s">
        <v>1591</v>
      </c>
      <c r="B6" s="1880" t="s">
        <v>1592</v>
      </c>
      <c r="C6" s="1880" t="s">
        <v>1593</v>
      </c>
      <c r="D6" s="1880" t="s">
        <v>1592</v>
      </c>
      <c r="E6" s="1880" t="s">
        <v>1593</v>
      </c>
      <c r="F6" s="1880" t="s">
        <v>1592</v>
      </c>
      <c r="G6" s="1880" t="s">
        <v>1593</v>
      </c>
      <c r="H6" s="1880" t="s">
        <v>1592</v>
      </c>
      <c r="I6" s="1880" t="s">
        <v>1593</v>
      </c>
      <c r="J6" s="1880" t="s">
        <v>1592</v>
      </c>
      <c r="K6" s="1880" t="s">
        <v>1593</v>
      </c>
      <c r="L6" s="1880" t="s">
        <v>1592</v>
      </c>
      <c r="M6" s="1881" t="s">
        <v>1593</v>
      </c>
    </row>
    <row r="7" customFormat="false" ht="12.75" hidden="false" customHeight="true" outlineLevel="0" collapsed="false">
      <c r="A7" s="1882" t="s">
        <v>1519</v>
      </c>
      <c r="B7" s="1923" t="s">
        <v>1602</v>
      </c>
      <c r="C7" s="1923" t="s">
        <v>1602</v>
      </c>
      <c r="D7" s="1924"/>
      <c r="E7" s="1924"/>
      <c r="F7" s="1883" t="s">
        <v>1602</v>
      </c>
      <c r="G7" s="1883" t="s">
        <v>1602</v>
      </c>
      <c r="H7" s="1885"/>
      <c r="I7" s="1924"/>
      <c r="J7" s="1885"/>
      <c r="K7" s="1924"/>
      <c r="L7" s="1885"/>
      <c r="M7" s="1925"/>
    </row>
    <row r="8" customFormat="false" ht="12.75" hidden="false" customHeight="true" outlineLevel="0" collapsed="false">
      <c r="A8" s="1926" t="s">
        <v>1520</v>
      </c>
      <c r="B8" s="1927"/>
      <c r="C8" s="1927"/>
      <c r="D8" s="1928" t="s">
        <v>1626</v>
      </c>
      <c r="E8" s="1928" t="s">
        <v>1595</v>
      </c>
      <c r="F8" s="1928" t="s">
        <v>1626</v>
      </c>
      <c r="G8" s="1928" t="s">
        <v>1595</v>
      </c>
      <c r="H8" s="1929"/>
      <c r="I8" s="1930"/>
      <c r="J8" s="1929"/>
      <c r="K8" s="1930"/>
      <c r="L8" s="1929"/>
      <c r="M8" s="1931"/>
    </row>
    <row r="9" customFormat="false" ht="12.75" hidden="false" customHeight="true" outlineLevel="0" collapsed="false">
      <c r="A9" s="1887" t="s">
        <v>1521</v>
      </c>
      <c r="B9" s="1932"/>
      <c r="C9" s="1932"/>
      <c r="D9" s="1933" t="s">
        <v>1594</v>
      </c>
      <c r="E9" s="1933" t="s">
        <v>1595</v>
      </c>
      <c r="F9" s="1890"/>
      <c r="G9" s="1890"/>
      <c r="H9" s="1890"/>
      <c r="I9" s="1932"/>
      <c r="J9" s="1890"/>
      <c r="K9" s="1932"/>
      <c r="L9" s="1890"/>
      <c r="M9" s="1934"/>
    </row>
    <row r="10" customFormat="false" ht="12.75" hidden="false" customHeight="true" outlineLevel="0" collapsed="false">
      <c r="A10" s="1887" t="s">
        <v>735</v>
      </c>
      <c r="B10" s="1932"/>
      <c r="C10" s="1932"/>
      <c r="D10" s="1933" t="s">
        <v>1594</v>
      </c>
      <c r="E10" s="1933" t="s">
        <v>1595</v>
      </c>
      <c r="F10" s="1888" t="s">
        <v>1598</v>
      </c>
      <c r="G10" s="1888" t="s">
        <v>1602</v>
      </c>
      <c r="H10" s="1890"/>
      <c r="I10" s="1932"/>
      <c r="J10" s="1890"/>
      <c r="K10" s="1932"/>
      <c r="L10" s="1890"/>
      <c r="M10" s="1934"/>
    </row>
    <row r="11" customFormat="false" ht="12" hidden="false" customHeight="true" outlineLevel="0" collapsed="false">
      <c r="A11" s="1887" t="s">
        <v>745</v>
      </c>
      <c r="B11" s="1932"/>
      <c r="C11" s="1932"/>
      <c r="D11" s="1935" t="s">
        <v>61</v>
      </c>
      <c r="E11" s="1935" t="s">
        <v>61</v>
      </c>
      <c r="F11" s="1890"/>
      <c r="G11" s="1890"/>
      <c r="H11" s="1890"/>
      <c r="I11" s="1932"/>
      <c r="J11" s="1890"/>
      <c r="K11" s="1932"/>
      <c r="L11" s="1890"/>
      <c r="M11" s="1934"/>
    </row>
    <row r="12" customFormat="false" ht="12.75" hidden="false" customHeight="true" outlineLevel="0" collapsed="false">
      <c r="A12" s="1887" t="s">
        <v>1627</v>
      </c>
      <c r="B12" s="1936"/>
      <c r="C12" s="1936"/>
      <c r="D12" s="1937" t="s">
        <v>61</v>
      </c>
      <c r="E12" s="1937" t="s">
        <v>61</v>
      </c>
      <c r="F12" s="1888" t="s">
        <v>1600</v>
      </c>
      <c r="G12" s="1888" t="s">
        <v>1595</v>
      </c>
      <c r="H12" s="1890"/>
      <c r="I12" s="1932"/>
      <c r="J12" s="1890"/>
      <c r="K12" s="1932"/>
      <c r="L12" s="1890"/>
      <c r="M12" s="1934"/>
    </row>
    <row r="13" customFormat="false" ht="12" hidden="false" customHeight="true" outlineLevel="0" collapsed="false">
      <c r="A13" s="1887" t="s">
        <v>756</v>
      </c>
      <c r="B13" s="1932"/>
      <c r="C13" s="1932"/>
      <c r="D13" s="1935" t="s">
        <v>61</v>
      </c>
      <c r="E13" s="1935" t="s">
        <v>61</v>
      </c>
      <c r="F13" s="1897" t="s">
        <v>61</v>
      </c>
      <c r="G13" s="1897" t="s">
        <v>61</v>
      </c>
      <c r="H13" s="1890"/>
      <c r="I13" s="1932"/>
      <c r="J13" s="1890"/>
      <c r="K13" s="1932"/>
      <c r="L13" s="1890"/>
      <c r="M13" s="1934"/>
    </row>
    <row r="14" customFormat="false" ht="12.75" hidden="false" customHeight="true" outlineLevel="0" collapsed="false">
      <c r="A14" s="1887" t="s">
        <v>1523</v>
      </c>
      <c r="B14" s="1932"/>
      <c r="C14" s="1932"/>
      <c r="D14" s="1933" t="s">
        <v>1597</v>
      </c>
      <c r="E14" s="1933" t="s">
        <v>1602</v>
      </c>
      <c r="F14" s="1888" t="s">
        <v>1597</v>
      </c>
      <c r="G14" s="1888" t="s">
        <v>1602</v>
      </c>
      <c r="H14" s="1890"/>
      <c r="I14" s="1932"/>
      <c r="J14" s="1890"/>
      <c r="K14" s="1932"/>
      <c r="L14" s="1890"/>
      <c r="M14" s="1934"/>
    </row>
    <row r="15" customFormat="false" ht="12" hidden="false" customHeight="true" outlineLevel="0" collapsed="false">
      <c r="A15" s="1887" t="s">
        <v>1607</v>
      </c>
      <c r="B15" s="1932"/>
      <c r="C15" s="1932"/>
      <c r="D15" s="1935" t="s">
        <v>61</v>
      </c>
      <c r="E15" s="1935" t="s">
        <v>61</v>
      </c>
      <c r="F15" s="1897" t="s">
        <v>61</v>
      </c>
      <c r="G15" s="1897" t="s">
        <v>61</v>
      </c>
      <c r="H15" s="1890"/>
      <c r="I15" s="1932"/>
      <c r="J15" s="1890"/>
      <c r="K15" s="1932"/>
      <c r="L15" s="1890"/>
      <c r="M15" s="1934"/>
    </row>
    <row r="16" customFormat="false" ht="12" hidden="false" customHeight="true" outlineLevel="0" collapsed="false">
      <c r="A16" s="1899" t="s">
        <v>1524</v>
      </c>
      <c r="B16" s="1938"/>
      <c r="C16" s="1938"/>
      <c r="D16" s="1939"/>
      <c r="E16" s="1939"/>
      <c r="F16" s="1939"/>
      <c r="G16" s="1939"/>
      <c r="H16" s="1929"/>
      <c r="I16" s="1930"/>
      <c r="J16" s="1929"/>
      <c r="K16" s="1930"/>
      <c r="L16" s="1929"/>
      <c r="M16" s="1931"/>
    </row>
    <row r="17" customFormat="false" ht="12" hidden="false" customHeight="true" outlineLevel="0" collapsed="false">
      <c r="A17" s="1940" t="s">
        <v>1628</v>
      </c>
      <c r="B17" s="101"/>
      <c r="C17" s="982"/>
      <c r="D17" s="101" t="s">
        <v>61</v>
      </c>
      <c r="E17" s="101" t="s">
        <v>61</v>
      </c>
      <c r="F17" s="101" t="s">
        <v>61</v>
      </c>
      <c r="G17" s="101" t="s">
        <v>61</v>
      </c>
      <c r="H17" s="1890"/>
      <c r="I17" s="1932"/>
      <c r="J17" s="1890"/>
      <c r="K17" s="1932"/>
      <c r="L17" s="1890"/>
      <c r="M17" s="1934"/>
    </row>
    <row r="18" customFormat="false" ht="12" hidden="false" customHeight="true" outlineLevel="0" collapsed="false">
      <c r="A18" s="1887" t="s">
        <v>1629</v>
      </c>
      <c r="B18" s="977"/>
      <c r="C18" s="977"/>
      <c r="D18" s="345" t="s">
        <v>61</v>
      </c>
      <c r="E18" s="345" t="s">
        <v>61</v>
      </c>
      <c r="F18" s="345" t="s">
        <v>61</v>
      </c>
      <c r="G18" s="345" t="s">
        <v>61</v>
      </c>
      <c r="H18" s="1941"/>
      <c r="I18" s="1942"/>
      <c r="J18" s="1941"/>
      <c r="K18" s="1942"/>
      <c r="L18" s="1941"/>
      <c r="M18" s="1943"/>
    </row>
    <row r="19" customFormat="false" ht="12" hidden="false" customHeight="true" outlineLevel="0" collapsed="false">
      <c r="A19" s="1887" t="s">
        <v>1630</v>
      </c>
      <c r="B19" s="977"/>
      <c r="C19" s="977"/>
      <c r="D19" s="977" t="s">
        <v>61</v>
      </c>
      <c r="E19" s="977" t="s">
        <v>61</v>
      </c>
      <c r="F19" s="345" t="s">
        <v>61</v>
      </c>
      <c r="G19" s="345" t="s">
        <v>61</v>
      </c>
      <c r="H19" s="1941"/>
      <c r="I19" s="1942"/>
      <c r="J19" s="1941"/>
      <c r="K19" s="1942"/>
      <c r="L19" s="1941"/>
      <c r="M19" s="1943"/>
    </row>
    <row r="20" customFormat="false" ht="12" hidden="false" customHeight="true" outlineLevel="0" collapsed="false">
      <c r="A20" s="1940" t="s">
        <v>1631</v>
      </c>
      <c r="B20" s="982" t="s">
        <v>61</v>
      </c>
      <c r="C20" s="982" t="s">
        <v>61</v>
      </c>
      <c r="D20" s="982" t="s">
        <v>61</v>
      </c>
      <c r="E20" s="982" t="s">
        <v>61</v>
      </c>
      <c r="F20" s="101" t="s">
        <v>61</v>
      </c>
      <c r="G20" s="101" t="s">
        <v>61</v>
      </c>
      <c r="H20" s="1890"/>
      <c r="I20" s="1932"/>
      <c r="J20" s="1890"/>
      <c r="K20" s="1932"/>
      <c r="L20" s="1890"/>
      <c r="M20" s="1934"/>
    </row>
    <row r="21" customFormat="false" ht="12" hidden="false" customHeight="true" outlineLevel="0" collapsed="false">
      <c r="A21" s="1887" t="s">
        <v>1632</v>
      </c>
      <c r="B21" s="1944"/>
      <c r="C21" s="1944"/>
      <c r="D21" s="982"/>
      <c r="E21" s="982"/>
      <c r="F21" s="101"/>
      <c r="G21" s="101"/>
      <c r="H21" s="1890"/>
      <c r="I21" s="1932"/>
      <c r="J21" s="1890"/>
      <c r="K21" s="1932"/>
      <c r="L21" s="1890"/>
      <c r="M21" s="1934"/>
    </row>
    <row r="22" customFormat="false" ht="13.5" hidden="false" customHeight="true" outlineLevel="0" collapsed="false">
      <c r="A22" s="1887" t="s">
        <v>1633</v>
      </c>
      <c r="B22" s="1944" t="s">
        <v>61</v>
      </c>
      <c r="C22" s="1944" t="s">
        <v>61</v>
      </c>
      <c r="D22" s="1944" t="s">
        <v>61</v>
      </c>
      <c r="E22" s="1944" t="s">
        <v>61</v>
      </c>
      <c r="F22" s="160" t="s">
        <v>61</v>
      </c>
      <c r="G22" s="160" t="s">
        <v>61</v>
      </c>
      <c r="H22" s="1894"/>
      <c r="I22" s="1945"/>
      <c r="J22" s="1894"/>
      <c r="K22" s="1945"/>
      <c r="L22" s="1894"/>
      <c r="M22" s="1946"/>
    </row>
    <row r="23" customFormat="false" ht="12" hidden="false" customHeight="true" outlineLevel="0" collapsed="false">
      <c r="A23" s="1887" t="s">
        <v>1607</v>
      </c>
      <c r="B23" s="982"/>
      <c r="C23" s="982"/>
      <c r="D23" s="982" t="s">
        <v>61</v>
      </c>
      <c r="E23" s="982" t="s">
        <v>61</v>
      </c>
      <c r="F23" s="101" t="s">
        <v>61</v>
      </c>
      <c r="G23" s="101" t="s">
        <v>61</v>
      </c>
      <c r="H23" s="1890"/>
      <c r="I23" s="1932"/>
      <c r="J23" s="1890"/>
      <c r="K23" s="1932"/>
      <c r="L23" s="1890"/>
      <c r="M23" s="1934"/>
    </row>
    <row r="24" customFormat="false" ht="12.75" hidden="false" customHeight="true" outlineLevel="0" collapsed="false">
      <c r="A24" s="1899" t="s">
        <v>1528</v>
      </c>
      <c r="B24" s="1947" t="s">
        <v>1597</v>
      </c>
      <c r="C24" s="1947" t="s">
        <v>1597</v>
      </c>
      <c r="D24" s="1928" t="s">
        <v>1634</v>
      </c>
      <c r="E24" s="1928" t="s">
        <v>1635</v>
      </c>
      <c r="F24" s="1928" t="s">
        <v>1597</v>
      </c>
      <c r="G24" s="1928" t="s">
        <v>1597</v>
      </c>
      <c r="H24" s="1929"/>
      <c r="I24" s="1930"/>
      <c r="J24" s="1929"/>
      <c r="K24" s="1930"/>
      <c r="L24" s="1929"/>
      <c r="M24" s="1931"/>
    </row>
    <row r="25" customFormat="false" ht="12.75" hidden="false" customHeight="true" outlineLevel="0" collapsed="false">
      <c r="A25" s="1887" t="s">
        <v>1341</v>
      </c>
      <c r="B25" s="1948" t="s">
        <v>61</v>
      </c>
      <c r="C25" s="1948" t="s">
        <v>61</v>
      </c>
      <c r="D25" s="1933" t="s">
        <v>1636</v>
      </c>
      <c r="E25" s="1933" t="s">
        <v>1636</v>
      </c>
      <c r="F25" s="1890"/>
      <c r="G25" s="1890"/>
      <c r="H25" s="1890"/>
      <c r="I25" s="1932"/>
      <c r="J25" s="1890"/>
      <c r="K25" s="1932"/>
      <c r="L25" s="1890"/>
      <c r="M25" s="1934"/>
    </row>
    <row r="26" customFormat="false" ht="12.75" hidden="false" customHeight="true" outlineLevel="0" collapsed="false">
      <c r="A26" s="1887" t="s">
        <v>1530</v>
      </c>
      <c r="B26" s="1932"/>
      <c r="C26" s="1932"/>
      <c r="D26" s="1933" t="s">
        <v>1597</v>
      </c>
      <c r="E26" s="1933" t="s">
        <v>1595</v>
      </c>
      <c r="F26" s="1889" t="s">
        <v>1597</v>
      </c>
      <c r="G26" s="1889" t="s">
        <v>1597</v>
      </c>
      <c r="H26" s="1890"/>
      <c r="I26" s="1932"/>
      <c r="J26" s="1890"/>
      <c r="K26" s="1932"/>
      <c r="L26" s="1890"/>
      <c r="M26" s="1934"/>
    </row>
    <row r="27" customFormat="false" ht="12.75" hidden="false" customHeight="true" outlineLevel="0" collapsed="false">
      <c r="A27" s="1887" t="s">
        <v>1531</v>
      </c>
      <c r="B27" s="1933" t="s">
        <v>1597</v>
      </c>
      <c r="C27" s="1933" t="s">
        <v>1597</v>
      </c>
      <c r="D27" s="1935" t="s">
        <v>61</v>
      </c>
      <c r="E27" s="1935" t="s">
        <v>61</v>
      </c>
      <c r="F27" s="1889" t="s">
        <v>1597</v>
      </c>
      <c r="G27" s="1889" t="s">
        <v>1597</v>
      </c>
      <c r="H27" s="1890"/>
      <c r="I27" s="1932"/>
      <c r="J27" s="1890"/>
      <c r="K27" s="1932"/>
      <c r="L27" s="1890"/>
      <c r="M27" s="1934"/>
    </row>
    <row r="28" customFormat="false" ht="12" hidden="false" customHeight="true" outlineLevel="0" collapsed="false">
      <c r="A28" s="1887" t="s">
        <v>1532</v>
      </c>
      <c r="B28" s="1935" t="s">
        <v>61</v>
      </c>
      <c r="C28" s="1935" t="s">
        <v>61</v>
      </c>
      <c r="D28" s="1935" t="s">
        <v>61</v>
      </c>
      <c r="E28" s="1935" t="s">
        <v>61</v>
      </c>
      <c r="F28" s="1897" t="s">
        <v>61</v>
      </c>
      <c r="G28" s="1897" t="s">
        <v>61</v>
      </c>
      <c r="H28" s="1890"/>
      <c r="I28" s="1932"/>
      <c r="J28" s="1890"/>
      <c r="K28" s="1932"/>
      <c r="L28" s="1890"/>
      <c r="M28" s="1934"/>
    </row>
    <row r="29" customFormat="false" ht="13.5" hidden="false" customHeight="true" outlineLevel="0" collapsed="false">
      <c r="A29" s="1899" t="s">
        <v>1637</v>
      </c>
      <c r="B29" s="1939" t="s">
        <v>61</v>
      </c>
      <c r="C29" s="1939" t="s">
        <v>61</v>
      </c>
      <c r="D29" s="1949" t="s">
        <v>61</v>
      </c>
      <c r="E29" s="1949" t="s">
        <v>61</v>
      </c>
      <c r="F29" s="1902" t="s">
        <v>61</v>
      </c>
      <c r="G29" s="1902" t="s">
        <v>61</v>
      </c>
      <c r="H29" s="1950" t="s">
        <v>61</v>
      </c>
      <c r="I29" s="1949" t="s">
        <v>61</v>
      </c>
      <c r="J29" s="1950" t="s">
        <v>61</v>
      </c>
      <c r="K29" s="1949" t="s">
        <v>61</v>
      </c>
      <c r="L29" s="1950" t="s">
        <v>61</v>
      </c>
      <c r="M29" s="1951" t="s">
        <v>61</v>
      </c>
    </row>
    <row r="30" customFormat="false" ht="12" hidden="false" customHeight="true" outlineLevel="0" collapsed="false">
      <c r="A30" s="30"/>
      <c r="B30" s="30"/>
      <c r="C30" s="30"/>
      <c r="D30" s="30"/>
      <c r="E30" s="30"/>
      <c r="F30" s="30"/>
      <c r="G30" s="30"/>
      <c r="H30" s="30"/>
      <c r="I30" s="30"/>
      <c r="J30" s="30"/>
      <c r="K30" s="30"/>
      <c r="L30" s="30"/>
      <c r="M30" s="30"/>
    </row>
    <row r="31" customFormat="false" ht="12.75" hidden="false" customHeight="true" outlineLevel="0" collapsed="false">
      <c r="A31" s="1652" t="s">
        <v>1608</v>
      </c>
      <c r="B31" s="1652"/>
      <c r="C31" s="1952"/>
      <c r="D31" s="1652"/>
      <c r="E31" s="1652"/>
      <c r="F31" s="1652"/>
      <c r="G31" s="1652"/>
      <c r="H31" s="1952"/>
      <c r="I31" s="1653"/>
      <c r="J31" s="1653"/>
      <c r="K31" s="1653"/>
      <c r="L31" s="1653"/>
      <c r="M31" s="1653"/>
    </row>
    <row r="32" customFormat="false" ht="12.75" hidden="false" customHeight="true" outlineLevel="0" collapsed="false">
      <c r="A32" s="1953" t="s">
        <v>1638</v>
      </c>
      <c r="B32" s="1651"/>
      <c r="C32" s="1651" t="s">
        <v>1639</v>
      </c>
      <c r="D32" s="1652"/>
      <c r="E32" s="1652"/>
      <c r="F32" s="1954"/>
      <c r="G32" s="1954"/>
      <c r="H32" s="1954" t="s">
        <v>1640</v>
      </c>
      <c r="I32" s="1653"/>
      <c r="J32" s="1955"/>
      <c r="K32" s="1653"/>
      <c r="L32" s="1653"/>
      <c r="M32" s="1653"/>
    </row>
    <row r="33" customFormat="false" ht="12.75" hidden="false" customHeight="true" outlineLevel="0" collapsed="false">
      <c r="A33" s="1953" t="s">
        <v>1641</v>
      </c>
      <c r="B33" s="1954"/>
      <c r="C33" s="1954" t="s">
        <v>1642</v>
      </c>
      <c r="D33" s="1652"/>
      <c r="E33" s="1652"/>
      <c r="F33" s="1954"/>
      <c r="G33" s="1651"/>
      <c r="H33" s="1651" t="s">
        <v>1643</v>
      </c>
      <c r="I33" s="1653"/>
      <c r="J33" s="1653"/>
      <c r="K33" s="1653"/>
      <c r="L33" s="1653"/>
      <c r="M33" s="1653"/>
    </row>
    <row r="34" customFormat="false" ht="12.75" hidden="false" customHeight="true" outlineLevel="0" collapsed="false">
      <c r="A34" s="1953" t="s">
        <v>1644</v>
      </c>
      <c r="B34" s="1651"/>
      <c r="C34" s="1651" t="s">
        <v>1645</v>
      </c>
      <c r="D34" s="1652"/>
      <c r="E34" s="1652"/>
      <c r="F34" s="1954"/>
      <c r="G34" s="1652"/>
      <c r="H34" s="1651" t="s">
        <v>1646</v>
      </c>
      <c r="I34" s="1653"/>
      <c r="J34" s="1653"/>
      <c r="K34" s="1653"/>
      <c r="L34" s="1653"/>
      <c r="M34" s="1653"/>
    </row>
    <row r="35" customFormat="false" ht="12.75" hidden="false" customHeight="true" outlineLevel="0" collapsed="false">
      <c r="A35" s="1956" t="s">
        <v>1647</v>
      </c>
      <c r="B35" s="1956"/>
      <c r="C35" s="1956"/>
      <c r="D35" s="1956"/>
      <c r="E35" s="1956"/>
      <c r="F35" s="1956"/>
      <c r="G35" s="1956"/>
      <c r="H35" s="1956"/>
      <c r="I35" s="1956"/>
      <c r="J35" s="1956"/>
      <c r="K35" s="1956"/>
      <c r="L35" s="1956"/>
      <c r="M35" s="1956"/>
    </row>
    <row r="36" customFormat="false" ht="7.5" hidden="false" customHeight="true" outlineLevel="0" collapsed="false">
      <c r="A36" s="722"/>
      <c r="B36" s="722"/>
      <c r="C36" s="722"/>
      <c r="D36" s="722"/>
      <c r="E36" s="722"/>
      <c r="F36" s="722"/>
      <c r="G36" s="722"/>
      <c r="H36" s="722"/>
      <c r="I36" s="722"/>
      <c r="J36" s="722"/>
      <c r="K36" s="722"/>
      <c r="L36" s="722"/>
      <c r="M36" s="722"/>
    </row>
    <row r="37" customFormat="false" ht="12.75" hidden="false" customHeight="true" outlineLevel="0" collapsed="false">
      <c r="A37" s="1652" t="s">
        <v>1619</v>
      </c>
      <c r="B37" s="1652"/>
      <c r="C37" s="1952"/>
      <c r="D37" s="1652"/>
      <c r="E37" s="1652"/>
      <c r="F37" s="1652"/>
      <c r="G37" s="1652"/>
      <c r="H37" s="1653"/>
      <c r="I37" s="1653"/>
      <c r="J37" s="1653"/>
      <c r="K37" s="1653"/>
      <c r="L37" s="1653"/>
      <c r="M37" s="1653"/>
    </row>
    <row r="38" customFormat="false" ht="12.75" hidden="false" customHeight="true" outlineLevel="0" collapsed="false">
      <c r="A38" s="1953" t="s">
        <v>1638</v>
      </c>
      <c r="B38" s="1651"/>
      <c r="C38" s="1651" t="s">
        <v>1643</v>
      </c>
      <c r="D38" s="1955"/>
      <c r="E38" s="1652"/>
      <c r="F38" s="1651" t="s">
        <v>1646</v>
      </c>
      <c r="G38" s="1652"/>
      <c r="H38" s="1653"/>
      <c r="I38" s="1653"/>
      <c r="J38" s="1653"/>
      <c r="K38" s="1653"/>
      <c r="L38" s="1653"/>
      <c r="M38" s="1653"/>
    </row>
    <row r="39" customFormat="false" ht="12.75" hidden="false" customHeight="true" outlineLevel="0" collapsed="false">
      <c r="A39" s="1953" t="s">
        <v>1648</v>
      </c>
      <c r="B39" s="1651"/>
      <c r="C39" s="1651" t="s">
        <v>1649</v>
      </c>
      <c r="D39" s="1652"/>
      <c r="E39" s="1652"/>
      <c r="F39" s="1652"/>
      <c r="G39" s="1652"/>
      <c r="H39" s="1653"/>
      <c r="I39" s="1653"/>
      <c r="J39" s="1653"/>
      <c r="K39" s="1653"/>
      <c r="L39" s="1653"/>
      <c r="M39" s="1653"/>
    </row>
    <row r="40" customFormat="false" ht="12.75" hidden="false" customHeight="true" outlineLevel="0" collapsed="false">
      <c r="A40" s="1652"/>
      <c r="B40" s="1652"/>
      <c r="C40" s="1651"/>
      <c r="D40" s="1652"/>
      <c r="E40" s="1652"/>
      <c r="F40" s="1652"/>
      <c r="G40" s="1652"/>
      <c r="H40" s="1653"/>
      <c r="I40" s="1653"/>
      <c r="J40" s="1653"/>
      <c r="K40" s="1653"/>
      <c r="L40" s="1653"/>
      <c r="M40" s="1653"/>
    </row>
    <row r="41" customFormat="false" ht="12.75" hidden="false" customHeight="true" outlineLevel="0" collapsed="false">
      <c r="A41" s="1956" t="s">
        <v>1623</v>
      </c>
      <c r="B41" s="1956"/>
      <c r="C41" s="1956"/>
      <c r="D41" s="1956"/>
      <c r="E41" s="1956"/>
      <c r="F41" s="1956"/>
      <c r="G41" s="1956"/>
      <c r="H41" s="1956"/>
      <c r="I41" s="1956"/>
      <c r="J41" s="1956"/>
      <c r="K41" s="1956"/>
      <c r="L41" s="1956"/>
      <c r="M41" s="1956"/>
    </row>
    <row r="42" customFormat="false" ht="9.75" hidden="false" customHeight="true" outlineLevel="0" collapsed="false">
      <c r="A42" s="722"/>
      <c r="B42" s="722"/>
      <c r="C42" s="722"/>
      <c r="D42" s="722"/>
      <c r="E42" s="722"/>
      <c r="F42" s="722"/>
      <c r="G42" s="722"/>
      <c r="H42" s="722"/>
      <c r="I42" s="722"/>
      <c r="J42" s="722"/>
      <c r="K42" s="722"/>
      <c r="L42" s="722"/>
      <c r="M42" s="722"/>
    </row>
    <row r="43" customFormat="false" ht="12.75" hidden="false" customHeight="true" outlineLevel="0" collapsed="false">
      <c r="A43" s="1957" t="s">
        <v>324</v>
      </c>
      <c r="B43" s="1957"/>
      <c r="C43" s="1957"/>
      <c r="D43" s="1957"/>
      <c r="E43" s="1957"/>
      <c r="F43" s="1957"/>
      <c r="G43" s="1957"/>
      <c r="H43" s="1957"/>
      <c r="I43" s="1957"/>
      <c r="J43" s="1957"/>
      <c r="K43" s="1957"/>
      <c r="L43" s="1957"/>
      <c r="M43" s="1957"/>
    </row>
    <row r="44" customFormat="false" ht="27" hidden="false" customHeight="true" outlineLevel="0" collapsed="false">
      <c r="A44" s="1958" t="s">
        <v>1650</v>
      </c>
      <c r="B44" s="1958"/>
      <c r="C44" s="1958"/>
      <c r="D44" s="1958"/>
      <c r="E44" s="1958"/>
      <c r="F44" s="1958"/>
      <c r="G44" s="1958"/>
      <c r="H44" s="1958"/>
      <c r="I44" s="1958"/>
      <c r="J44" s="1958"/>
      <c r="K44" s="1958"/>
      <c r="L44" s="1958"/>
      <c r="M44" s="1958"/>
    </row>
    <row r="45" customFormat="false" ht="3" hidden="false" customHeight="true" outlineLevel="0" collapsed="false">
      <c r="A45" s="1959"/>
      <c r="B45" s="1960"/>
      <c r="C45" s="1960"/>
      <c r="D45" s="1960"/>
      <c r="E45" s="1960"/>
      <c r="F45" s="1960"/>
      <c r="G45" s="1960"/>
      <c r="H45" s="1960"/>
      <c r="I45" s="1960"/>
      <c r="J45" s="1960"/>
      <c r="K45" s="1960"/>
      <c r="L45" s="1960"/>
      <c r="M45" s="1961"/>
    </row>
    <row r="46" customFormat="false" ht="12.75" hidden="false" customHeight="true" outlineLevel="0" collapsed="false">
      <c r="A46" s="1958" t="s">
        <v>1651</v>
      </c>
      <c r="B46" s="1958"/>
      <c r="C46" s="1958"/>
      <c r="D46" s="1958"/>
      <c r="E46" s="1958"/>
      <c r="F46" s="1958"/>
      <c r="G46" s="1958"/>
      <c r="H46" s="1958"/>
      <c r="I46" s="1958"/>
      <c r="J46" s="1958"/>
      <c r="K46" s="1958"/>
      <c r="L46" s="1958"/>
      <c r="M46" s="1958"/>
    </row>
    <row r="47" customFormat="false" ht="13.5" hidden="false" customHeight="true" outlineLevel="0" collapsed="false">
      <c r="A47" s="1958" t="s">
        <v>1652</v>
      </c>
      <c r="B47" s="1958"/>
      <c r="C47" s="1958"/>
      <c r="D47" s="1958"/>
      <c r="E47" s="1958"/>
      <c r="F47" s="1958"/>
      <c r="G47" s="1958"/>
      <c r="H47" s="1958"/>
      <c r="I47" s="1958"/>
      <c r="J47" s="1958"/>
      <c r="K47" s="1958"/>
      <c r="L47" s="1958"/>
      <c r="M47" s="1958"/>
    </row>
    <row r="48" customFormat="false" ht="12" hidden="false" customHeight="true" outlineLevel="0" collapsed="false">
      <c r="A48" s="30"/>
      <c r="B48" s="30"/>
      <c r="C48" s="30"/>
      <c r="D48" s="30"/>
      <c r="E48" s="30"/>
      <c r="F48" s="30"/>
      <c r="G48" s="30"/>
      <c r="H48" s="30"/>
      <c r="I48" s="30"/>
      <c r="J48" s="30"/>
      <c r="K48" s="30"/>
      <c r="L48" s="30"/>
      <c r="M48" s="30"/>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653</v>
      </c>
      <c r="H1" s="115" t="s">
        <v>1</v>
      </c>
    </row>
    <row r="2" customFormat="false" ht="15.75" hidden="false" customHeight="true" outlineLevel="0" collapsed="false">
      <c r="A2" s="657" t="s">
        <v>137</v>
      </c>
      <c r="H2" s="115" t="s">
        <v>3</v>
      </c>
    </row>
    <row r="3" customFormat="false" ht="12" hidden="false" customHeight="true" outlineLevel="0" collapsed="false">
      <c r="H3" s="115" t="s">
        <v>4</v>
      </c>
    </row>
    <row r="4" customFormat="false" ht="12.75" hidden="false" customHeight="true" outlineLevel="0" collapsed="false">
      <c r="H4" s="1652"/>
    </row>
    <row r="5" customFormat="false" ht="34.5" hidden="false" customHeight="true" outlineLevel="0" collapsed="false">
      <c r="A5" s="1962" t="s">
        <v>1654</v>
      </c>
      <c r="B5" s="1963" t="s">
        <v>1655</v>
      </c>
      <c r="C5" s="1964" t="s">
        <v>1656</v>
      </c>
      <c r="D5" s="1964"/>
      <c r="E5" s="1964"/>
      <c r="F5" s="1965" t="s">
        <v>1657</v>
      </c>
      <c r="G5" s="1965" t="s">
        <v>1658</v>
      </c>
      <c r="H5" s="1966" t="s">
        <v>1659</v>
      </c>
    </row>
    <row r="6" customFormat="false" ht="16.5" hidden="false" customHeight="true" outlineLevel="0" collapsed="false">
      <c r="A6" s="1967"/>
      <c r="B6" s="1968"/>
      <c r="C6" s="1969" t="s">
        <v>1660</v>
      </c>
      <c r="D6" s="1969" t="s">
        <v>1661</v>
      </c>
      <c r="E6" s="1969" t="s">
        <v>1662</v>
      </c>
      <c r="F6" s="1965"/>
      <c r="G6" s="1965"/>
      <c r="H6" s="1968"/>
      <c r="I6" s="15"/>
    </row>
    <row r="7" customFormat="false" ht="39.75" hidden="false" customHeight="true" outlineLevel="0" collapsed="false">
      <c r="A7" s="1970" t="s">
        <v>1663</v>
      </c>
      <c r="B7" s="1971"/>
      <c r="C7" s="1972"/>
      <c r="D7" s="1972"/>
      <c r="E7" s="1972"/>
      <c r="F7" s="1972"/>
      <c r="G7" s="1972"/>
      <c r="H7" s="591"/>
    </row>
    <row r="8" customFormat="false" ht="12.75" hidden="false" customHeight="true" outlineLevel="0" collapsed="false">
      <c r="A8" s="1973" t="s">
        <v>476</v>
      </c>
      <c r="B8" s="1974" t="s">
        <v>1664</v>
      </c>
      <c r="C8" s="1975"/>
      <c r="D8" s="1975"/>
      <c r="E8" s="1975"/>
      <c r="F8" s="1975"/>
      <c r="G8" s="1975"/>
      <c r="H8" s="591"/>
    </row>
    <row r="9" customFormat="false" ht="12.75" hidden="false" customHeight="true" outlineLevel="0" collapsed="false">
      <c r="A9" s="1973" t="s">
        <v>1665</v>
      </c>
      <c r="B9" s="1974" t="s">
        <v>1666</v>
      </c>
      <c r="C9" s="1975"/>
      <c r="D9" s="1975"/>
      <c r="E9" s="1975"/>
      <c r="F9" s="1975"/>
      <c r="G9" s="1975"/>
      <c r="H9" s="591"/>
    </row>
    <row r="10" customFormat="false" ht="12.75" hidden="false" customHeight="true" outlineLevel="0" collapsed="false">
      <c r="A10" s="1973" t="s">
        <v>1667</v>
      </c>
      <c r="B10" s="1974" t="s">
        <v>1668</v>
      </c>
      <c r="C10" s="1975"/>
      <c r="D10" s="1975"/>
      <c r="E10" s="1975"/>
      <c r="F10" s="1975"/>
      <c r="G10" s="1975"/>
      <c r="H10" s="591"/>
    </row>
    <row r="11" customFormat="false" ht="12.75" hidden="false" customHeight="true" outlineLevel="0" collapsed="false">
      <c r="A11" s="1973" t="s">
        <v>1669</v>
      </c>
      <c r="B11" s="1974" t="s">
        <v>1666</v>
      </c>
      <c r="C11" s="1975"/>
      <c r="D11" s="1975"/>
      <c r="E11" s="1975"/>
      <c r="F11" s="1975"/>
      <c r="G11" s="1975"/>
      <c r="H11" s="591"/>
    </row>
    <row r="12" customFormat="false" ht="12.75" hidden="false" customHeight="true" outlineLevel="0" collapsed="false">
      <c r="A12" s="1973" t="s">
        <v>1670</v>
      </c>
      <c r="B12" s="1974" t="s">
        <v>1666</v>
      </c>
      <c r="C12" s="1975"/>
      <c r="D12" s="1975"/>
      <c r="E12" s="1975"/>
      <c r="F12" s="1975"/>
      <c r="G12" s="1975"/>
      <c r="H12" s="591"/>
    </row>
    <row r="13" customFormat="false" ht="12.75" hidden="false" customHeight="true" outlineLevel="0" collapsed="false">
      <c r="A13" s="1973" t="s">
        <v>1670</v>
      </c>
      <c r="B13" s="1974" t="s">
        <v>1668</v>
      </c>
      <c r="C13" s="1975"/>
      <c r="D13" s="1975"/>
      <c r="E13" s="1975"/>
      <c r="F13" s="1975"/>
      <c r="G13" s="1975"/>
      <c r="H13" s="591"/>
    </row>
    <row r="14" customFormat="false" ht="12.75" hidden="false" customHeight="true" outlineLevel="0" collapsed="false">
      <c r="A14" s="1973" t="s">
        <v>1671</v>
      </c>
      <c r="B14" s="1974" t="s">
        <v>1666</v>
      </c>
      <c r="C14" s="1975"/>
      <c r="D14" s="1975"/>
      <c r="E14" s="1975"/>
      <c r="F14" s="1975"/>
      <c r="G14" s="1975"/>
      <c r="H14" s="591"/>
    </row>
    <row r="15" customFormat="false" ht="12.75" hidden="false" customHeight="true" outlineLevel="0" collapsed="false">
      <c r="A15" s="1973" t="s">
        <v>1672</v>
      </c>
      <c r="B15" s="1974" t="s">
        <v>1668</v>
      </c>
      <c r="C15" s="1975"/>
      <c r="D15" s="1975"/>
      <c r="E15" s="1975"/>
      <c r="F15" s="1975"/>
      <c r="G15" s="1975"/>
      <c r="H15" s="591"/>
    </row>
    <row r="16" customFormat="false" ht="12.75" hidden="false" customHeight="true" outlineLevel="0" collapsed="false">
      <c r="A16" s="1973" t="s">
        <v>1673</v>
      </c>
      <c r="B16" s="1974" t="s">
        <v>1664</v>
      </c>
      <c r="C16" s="1975"/>
      <c r="D16" s="1975"/>
      <c r="E16" s="1975"/>
      <c r="F16" s="1975"/>
      <c r="G16" s="1975"/>
      <c r="H16" s="591"/>
    </row>
    <row r="17" customFormat="false" ht="12.75" hidden="false" customHeight="true" outlineLevel="0" collapsed="false">
      <c r="A17" s="1973" t="s">
        <v>1674</v>
      </c>
      <c r="B17" s="1974" t="s">
        <v>1668</v>
      </c>
      <c r="C17" s="1975"/>
      <c r="D17" s="1975"/>
      <c r="E17" s="1975"/>
      <c r="F17" s="1975"/>
      <c r="G17" s="1975"/>
      <c r="H17" s="591"/>
    </row>
    <row r="18" customFormat="false" ht="12.75" hidden="false" customHeight="true" outlineLevel="0" collapsed="false">
      <c r="A18" s="1973" t="s">
        <v>1675</v>
      </c>
      <c r="B18" s="1974" t="s">
        <v>1664</v>
      </c>
      <c r="C18" s="1975"/>
      <c r="D18" s="1975"/>
      <c r="E18" s="1975"/>
      <c r="F18" s="1975"/>
      <c r="G18" s="1975"/>
      <c r="H18" s="591"/>
    </row>
    <row r="19" customFormat="false" ht="12.75" hidden="false" customHeight="true" outlineLevel="0" collapsed="false">
      <c r="A19" s="1973" t="s">
        <v>1676</v>
      </c>
      <c r="B19" s="1974" t="s">
        <v>1666</v>
      </c>
      <c r="C19" s="1975"/>
      <c r="D19" s="1975"/>
      <c r="E19" s="1975"/>
      <c r="F19" s="1975"/>
      <c r="G19" s="1975"/>
      <c r="H19" s="591"/>
    </row>
    <row r="20" customFormat="false" ht="12.75" hidden="false" customHeight="true" outlineLevel="0" collapsed="false">
      <c r="A20" s="1973" t="s">
        <v>1677</v>
      </c>
      <c r="B20" s="1974" t="s">
        <v>1664</v>
      </c>
      <c r="C20" s="1975"/>
      <c r="D20" s="1975"/>
      <c r="E20" s="1975"/>
      <c r="F20" s="1975"/>
      <c r="G20" s="1975"/>
      <c r="H20" s="591"/>
    </row>
    <row r="21" customFormat="false" ht="12.75" hidden="false" customHeight="true" outlineLevel="0" collapsed="false">
      <c r="A21" s="1973" t="s">
        <v>1678</v>
      </c>
      <c r="B21" s="1974" t="s">
        <v>1664</v>
      </c>
      <c r="C21" s="1975"/>
      <c r="D21" s="1975"/>
      <c r="E21" s="1975"/>
      <c r="F21" s="1975"/>
      <c r="G21" s="1975"/>
      <c r="H21" s="591"/>
    </row>
    <row r="22" customFormat="false" ht="12.75" hidden="false" customHeight="true" outlineLevel="0" collapsed="false">
      <c r="A22" s="1973" t="s">
        <v>1679</v>
      </c>
      <c r="B22" s="1974" t="s">
        <v>1664</v>
      </c>
      <c r="C22" s="1975"/>
      <c r="D22" s="1975"/>
      <c r="E22" s="1975"/>
      <c r="F22" s="1975"/>
      <c r="G22" s="1975"/>
      <c r="H22" s="591"/>
    </row>
    <row r="23" customFormat="false" ht="12.75" hidden="false" customHeight="true" outlineLevel="0" collapsed="false">
      <c r="A23" s="1973" t="s">
        <v>1680</v>
      </c>
      <c r="B23" s="1974" t="s">
        <v>1664</v>
      </c>
      <c r="C23" s="1975"/>
      <c r="D23" s="1975"/>
      <c r="E23" s="1975"/>
      <c r="F23" s="1975"/>
      <c r="G23" s="1975"/>
      <c r="H23" s="591"/>
    </row>
    <row r="24" customFormat="false" ht="12.75" hidden="false" customHeight="true" outlineLevel="0" collapsed="false">
      <c r="A24" s="1973" t="s">
        <v>1681</v>
      </c>
      <c r="B24" s="1974" t="s">
        <v>1664</v>
      </c>
      <c r="C24" s="1975"/>
      <c r="D24" s="1975"/>
      <c r="E24" s="1975"/>
      <c r="F24" s="1975"/>
      <c r="G24" s="1975"/>
      <c r="H24" s="591"/>
    </row>
    <row r="25" customFormat="false" ht="12.75" hidden="false" customHeight="true" outlineLevel="0" collapsed="false">
      <c r="A25" s="1973" t="s">
        <v>1682</v>
      </c>
      <c r="B25" s="1974" t="s">
        <v>1666</v>
      </c>
      <c r="C25" s="1975"/>
      <c r="D25" s="1975"/>
      <c r="E25" s="1975"/>
      <c r="F25" s="1975"/>
      <c r="G25" s="1975"/>
      <c r="H25" s="591"/>
    </row>
    <row r="26" customFormat="false" ht="12.75" hidden="false" customHeight="true" outlineLevel="0" collapsed="false">
      <c r="A26" s="1976"/>
      <c r="B26" s="1977"/>
      <c r="C26" s="1977"/>
      <c r="D26" s="1977"/>
      <c r="E26" s="1977"/>
      <c r="F26" s="1977"/>
      <c r="G26" s="1977"/>
      <c r="H26" s="591"/>
    </row>
    <row r="27" customFormat="false" ht="12" hidden="false" customHeight="true" outlineLevel="0" collapsed="false">
      <c r="A27" s="30"/>
      <c r="B27" s="30"/>
      <c r="C27" s="30"/>
      <c r="D27" s="30"/>
      <c r="E27" s="30"/>
      <c r="F27" s="30"/>
      <c r="G27" s="30"/>
      <c r="H27" s="30"/>
    </row>
    <row r="28" customFormat="false" ht="12.75" hidden="false" customHeight="true" outlineLevel="0" collapsed="false">
      <c r="A28" s="1978" t="s">
        <v>1683</v>
      </c>
      <c r="B28" s="1979"/>
      <c r="C28" s="1979"/>
      <c r="D28" s="1979"/>
      <c r="E28" s="1979"/>
      <c r="F28" s="1979"/>
      <c r="G28" s="1979"/>
      <c r="H28" s="1979"/>
    </row>
    <row r="29" customFormat="false" ht="15.75" hidden="false" customHeight="true" outlineLevel="0" collapsed="false">
      <c r="A29" s="1980" t="s">
        <v>1684</v>
      </c>
      <c r="B29" s="1980"/>
      <c r="C29" s="1980"/>
      <c r="D29" s="1980"/>
      <c r="E29" s="1980"/>
      <c r="F29" s="1980"/>
      <c r="G29" s="1980"/>
      <c r="H29" s="1980"/>
    </row>
    <row r="30" customFormat="false" ht="33.75" hidden="false" customHeight="true" outlineLevel="0" collapsed="false">
      <c r="A30" s="1981" t="s">
        <v>1685</v>
      </c>
      <c r="B30" s="1981"/>
      <c r="C30" s="1981"/>
      <c r="D30" s="1981"/>
      <c r="E30" s="1981"/>
      <c r="F30" s="1981"/>
      <c r="G30" s="1981"/>
      <c r="H30" s="1981"/>
    </row>
    <row r="31" customFormat="false" ht="9" hidden="false" customHeight="true" outlineLevel="0" collapsed="false"/>
    <row r="32" customFormat="false" ht="6" hidden="false" customHeight="true" outlineLevel="0" collapsed="false"/>
    <row r="33" customFormat="false" ht="13.5" hidden="false" customHeight="true" outlineLevel="0" collapsed="false">
      <c r="A33" s="1982" t="s">
        <v>324</v>
      </c>
      <c r="B33" s="1983"/>
      <c r="C33" s="1983"/>
      <c r="D33" s="1983"/>
      <c r="E33" s="1983"/>
      <c r="F33" s="1983"/>
      <c r="G33" s="1983"/>
      <c r="H33" s="1984"/>
    </row>
    <row r="34" customFormat="false" ht="35.25" hidden="false" customHeight="true" outlineLevel="0" collapsed="false">
      <c r="A34" s="1985" t="s">
        <v>1686</v>
      </c>
      <c r="B34" s="1985"/>
      <c r="C34" s="1985"/>
      <c r="D34" s="1985"/>
      <c r="E34" s="1985"/>
      <c r="F34" s="1985"/>
      <c r="G34" s="1985"/>
      <c r="H34" s="1985"/>
    </row>
    <row r="35" customFormat="false" ht="12" hidden="false" customHeight="true" outlineLevel="0" collapsed="false">
      <c r="A35" s="30"/>
      <c r="B35" s="30"/>
      <c r="C35" s="30"/>
      <c r="D35" s="30"/>
      <c r="E35" s="30"/>
      <c r="F35" s="30"/>
      <c r="G35" s="30"/>
      <c r="H35" s="30"/>
    </row>
    <row r="45" customFormat="false" ht="12.75" hidden="false" customHeight="true" outlineLevel="0" collapsed="false"/>
  </sheetData>
  <sheetProtection sheet="true" objects="true" scenarios="true"/>
  <mergeCells count="6">
    <mergeCell ref="C5:E5"/>
    <mergeCell ref="F5:F6"/>
    <mergeCell ref="G5:G6"/>
    <mergeCell ref="A29:H29"/>
    <mergeCell ref="A30:H30"/>
    <mergeCell ref="A34:H34"/>
  </mergeCells>
  <dataValidations count="1">
    <dataValidation allowBlank="true" errorStyle="stop" operator="between" showDropDown="false" showErrorMessage="true" showInputMessage="false" sqref="A1:IV5 A6:E6 H6:IV6 A7:IV28 A29:A31 I29:IV31 A32: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1</v>
      </c>
      <c r="J1" s="115" t="s">
        <v>1</v>
      </c>
    </row>
    <row r="2" customFormat="false" ht="15.75" hidden="false" customHeight="true" outlineLevel="0" collapsed="false">
      <c r="A2" s="2" t="s">
        <v>72</v>
      </c>
      <c r="J2" s="115" t="s">
        <v>3</v>
      </c>
    </row>
    <row r="3" customFormat="false" ht="15.75" hidden="false" customHeight="true" outlineLevel="0" collapsed="false">
      <c r="A3" s="2" t="s">
        <v>119</v>
      </c>
      <c r="I3" s="115"/>
      <c r="J3" s="115" t="s">
        <v>4</v>
      </c>
    </row>
    <row r="4" customFormat="false" ht="12.75" hidden="false" customHeight="true" outlineLevel="0" collapsed="false"/>
    <row r="5" customFormat="false" ht="14.25" hidden="false" customHeight="true" outlineLevel="0" collapsed="false">
      <c r="A5" s="151" t="s">
        <v>5</v>
      </c>
      <c r="B5" s="117" t="s">
        <v>74</v>
      </c>
      <c r="C5" s="117"/>
      <c r="D5" s="117" t="s">
        <v>98</v>
      </c>
      <c r="E5" s="117"/>
      <c r="F5" s="117"/>
      <c r="G5" s="119"/>
      <c r="H5" s="120" t="s">
        <v>76</v>
      </c>
      <c r="I5" s="120"/>
      <c r="J5" s="120"/>
    </row>
    <row r="6" customFormat="false" ht="13.5" hidden="false" customHeight="true" outlineLevel="0" collapsed="false">
      <c r="A6" s="152"/>
      <c r="B6" s="122" t="s">
        <v>77</v>
      </c>
      <c r="C6" s="122"/>
      <c r="D6" s="122" t="s">
        <v>102</v>
      </c>
      <c r="E6" s="122" t="s">
        <v>7</v>
      </c>
      <c r="F6" s="122" t="s">
        <v>8</v>
      </c>
      <c r="G6" s="123"/>
      <c r="H6" s="124" t="s">
        <v>79</v>
      </c>
      <c r="I6" s="122" t="s">
        <v>7</v>
      </c>
      <c r="J6" s="125" t="s">
        <v>8</v>
      </c>
    </row>
    <row r="7" customFormat="false" ht="15" hidden="false" customHeight="true" outlineLevel="0" collapsed="false">
      <c r="A7" s="153"/>
      <c r="B7" s="72" t="s">
        <v>80</v>
      </c>
      <c r="C7" s="73" t="s">
        <v>81</v>
      </c>
      <c r="D7" s="127" t="s">
        <v>82</v>
      </c>
      <c r="E7" s="127" t="s">
        <v>83</v>
      </c>
      <c r="F7" s="127"/>
      <c r="G7" s="127"/>
      <c r="H7" s="128" t="s">
        <v>13</v>
      </c>
      <c r="I7" s="128"/>
      <c r="J7" s="128"/>
    </row>
    <row r="8" customFormat="false" ht="12.75" hidden="false" customHeight="true" outlineLevel="0" collapsed="false">
      <c r="A8" s="129" t="s">
        <v>120</v>
      </c>
      <c r="B8" s="154" t="n">
        <v>728370.28714722</v>
      </c>
      <c r="C8" s="155" t="s">
        <v>85</v>
      </c>
      <c r="D8" s="49"/>
      <c r="E8" s="49"/>
      <c r="F8" s="49"/>
      <c r="G8" s="79"/>
      <c r="H8" s="154" t="n">
        <v>59549.864120753</v>
      </c>
      <c r="I8" s="154" t="n">
        <v>1.57315003430598</v>
      </c>
      <c r="J8" s="156" t="n">
        <v>1.0970660210354</v>
      </c>
    </row>
    <row r="9" customFormat="false" ht="12.75" hidden="false" customHeight="true" outlineLevel="0" collapsed="false">
      <c r="A9" s="81" t="s">
        <v>86</v>
      </c>
      <c r="B9" s="154" t="n">
        <v>76549.18714722</v>
      </c>
      <c r="C9" s="155" t="s">
        <v>85</v>
      </c>
      <c r="D9" s="154" t="n">
        <v>74.5161878837926</v>
      </c>
      <c r="E9" s="154" t="n">
        <v>3.96084851590737</v>
      </c>
      <c r="F9" s="154" t="n">
        <v>3.7174792005056</v>
      </c>
      <c r="G9" s="79"/>
      <c r="H9" s="154" t="n">
        <v>5704.15361181384</v>
      </c>
      <c r="I9" s="154" t="n">
        <v>0.303199734305982</v>
      </c>
      <c r="J9" s="156" t="n">
        <v>0.284570011035401</v>
      </c>
    </row>
    <row r="10" customFormat="false" ht="12.75" hidden="false" customHeight="true" outlineLevel="0" collapsed="false">
      <c r="A10" s="81" t="s">
        <v>87</v>
      </c>
      <c r="B10" s="154" t="n">
        <v>494166.7</v>
      </c>
      <c r="C10" s="155" t="s">
        <v>85</v>
      </c>
      <c r="D10" s="154" t="n">
        <v>94.0749239798405</v>
      </c>
      <c r="E10" s="154" t="n">
        <v>1.00064553115376</v>
      </c>
      <c r="F10" s="154" t="n">
        <v>1.44413970022666</v>
      </c>
      <c r="G10" s="79"/>
      <c r="H10" s="154" t="n">
        <v>46488.6947358687</v>
      </c>
      <c r="I10" s="154" t="n">
        <v>0.4944857</v>
      </c>
      <c r="J10" s="156" t="n">
        <v>0.71364575</v>
      </c>
    </row>
    <row r="11" customFormat="false" ht="12.75" hidden="false" customHeight="true" outlineLevel="0" collapsed="false">
      <c r="A11" s="81" t="s">
        <v>88</v>
      </c>
      <c r="B11" s="154" t="n">
        <v>136350.6</v>
      </c>
      <c r="C11" s="155" t="s">
        <v>85</v>
      </c>
      <c r="D11" s="154" t="n">
        <v>53.9566072541701</v>
      </c>
      <c r="E11" s="154" t="n">
        <v>1</v>
      </c>
      <c r="F11" s="154" t="n">
        <v>0.1</v>
      </c>
      <c r="G11" s="79"/>
      <c r="H11" s="154" t="n">
        <v>7357.01577307045</v>
      </c>
      <c r="I11" s="154" t="n">
        <v>0.1363506</v>
      </c>
      <c r="J11" s="156" t="n">
        <v>0.01363506</v>
      </c>
    </row>
    <row r="12" customFormat="false" ht="12.75" hidden="false" customHeight="true" outlineLevel="0" collapsed="false">
      <c r="A12" s="81" t="s">
        <v>89</v>
      </c>
      <c r="B12" s="154" t="n">
        <v>21303.8</v>
      </c>
      <c r="C12" s="155" t="s">
        <v>85</v>
      </c>
      <c r="D12" s="154" t="n">
        <v>112</v>
      </c>
      <c r="E12" s="154" t="n">
        <v>30</v>
      </c>
      <c r="F12" s="154" t="n">
        <v>4</v>
      </c>
      <c r="G12" s="98" t="s">
        <v>90</v>
      </c>
      <c r="H12" s="154" t="n">
        <v>2386.0256</v>
      </c>
      <c r="I12" s="154" t="n">
        <v>0.639114</v>
      </c>
      <c r="J12" s="156" t="n">
        <v>0.0852152</v>
      </c>
    </row>
    <row r="13" customFormat="false" ht="12.75" hidden="false" customHeight="true" outlineLevel="0" collapsed="false">
      <c r="A13" s="81" t="s">
        <v>91</v>
      </c>
      <c r="B13" s="157" t="s">
        <v>27</v>
      </c>
      <c r="C13" s="155" t="s">
        <v>85</v>
      </c>
      <c r="D13" s="157" t="s">
        <v>27</v>
      </c>
      <c r="E13" s="157" t="s">
        <v>27</v>
      </c>
      <c r="F13" s="157" t="s">
        <v>27</v>
      </c>
      <c r="G13" s="79"/>
      <c r="H13" s="157" t="s">
        <v>27</v>
      </c>
      <c r="I13" s="157" t="s">
        <v>27</v>
      </c>
      <c r="J13" s="158" t="s">
        <v>27</v>
      </c>
    </row>
    <row r="14" customFormat="false" ht="12.75" hidden="false" customHeight="true" outlineLevel="0" collapsed="false">
      <c r="A14" s="99" t="s">
        <v>41</v>
      </c>
      <c r="B14" s="154" t="n">
        <v>69642.799645221</v>
      </c>
      <c r="C14" s="155" t="s">
        <v>85</v>
      </c>
      <c r="D14" s="49"/>
      <c r="E14" s="49"/>
      <c r="F14" s="49"/>
      <c r="G14" s="79"/>
      <c r="H14" s="154" t="n">
        <v>6095.61150807066</v>
      </c>
      <c r="I14" s="154" t="n">
        <v>0.178980954425993</v>
      </c>
      <c r="J14" s="156" t="n">
        <v>0.0832190159347231</v>
      </c>
    </row>
    <row r="15" customFormat="false" ht="12.75" hidden="false" customHeight="true" outlineLevel="0" collapsed="false">
      <c r="A15" s="81" t="s">
        <v>86</v>
      </c>
      <c r="B15" s="101" t="n">
        <v>24682.2478379162</v>
      </c>
      <c r="C15" s="155" t="s">
        <v>85</v>
      </c>
      <c r="D15" s="154" t="n">
        <v>76.1963439001036</v>
      </c>
      <c r="E15" s="154" t="n">
        <v>2.9546781940453</v>
      </c>
      <c r="F15" s="154" t="n">
        <v>0.588669548511323</v>
      </c>
      <c r="G15" s="79"/>
      <c r="H15" s="101" t="n">
        <v>1880.69704448545</v>
      </c>
      <c r="I15" s="101" t="n">
        <v>0.0729280994667127</v>
      </c>
      <c r="J15" s="104" t="n">
        <v>0.0145296876909907</v>
      </c>
    </row>
    <row r="16" customFormat="false" ht="12.75" hidden="false" customHeight="true" outlineLevel="0" collapsed="false">
      <c r="A16" s="81" t="s">
        <v>87</v>
      </c>
      <c r="B16" s="101" t="n">
        <v>40511.7057041861</v>
      </c>
      <c r="C16" s="155" t="s">
        <v>85</v>
      </c>
      <c r="D16" s="154" t="n">
        <v>100.929063104915</v>
      </c>
      <c r="E16" s="154" t="n">
        <v>1</v>
      </c>
      <c r="F16" s="154" t="n">
        <v>1.48175894180749</v>
      </c>
      <c r="G16" s="79"/>
      <c r="H16" s="101" t="n">
        <v>4088.80850150555</v>
      </c>
      <c r="I16" s="101" t="n">
        <v>0.0405117057041861</v>
      </c>
      <c r="J16" s="104" t="n">
        <v>0.0600285821750514</v>
      </c>
    </row>
    <row r="17" customFormat="false" ht="12.75" hidden="false" customHeight="true" outlineLevel="0" collapsed="false">
      <c r="A17" s="81" t="s">
        <v>88</v>
      </c>
      <c r="B17" s="101" t="n">
        <v>2342.21495994712</v>
      </c>
      <c r="C17" s="155" t="s">
        <v>85</v>
      </c>
      <c r="D17" s="154" t="n">
        <v>53.8404733280792</v>
      </c>
      <c r="E17" s="154" t="n">
        <v>1</v>
      </c>
      <c r="F17" s="154" t="n">
        <v>0.1</v>
      </c>
      <c r="G17" s="79"/>
      <c r="H17" s="101" t="n">
        <v>126.105962079661</v>
      </c>
      <c r="I17" s="101" t="n">
        <v>0.00234221495994712</v>
      </c>
      <c r="J17" s="104" t="n">
        <v>0.000234221495994712</v>
      </c>
    </row>
    <row r="18" customFormat="false" ht="12.75" hidden="false" customHeight="true" outlineLevel="0" collapsed="false">
      <c r="A18" s="81" t="s">
        <v>89</v>
      </c>
      <c r="B18" s="101" t="n">
        <v>2106.63114317158</v>
      </c>
      <c r="C18" s="155" t="s">
        <v>85</v>
      </c>
      <c r="D18" s="154" t="n">
        <v>112</v>
      </c>
      <c r="E18" s="154" t="n">
        <v>30</v>
      </c>
      <c r="F18" s="154" t="n">
        <v>4</v>
      </c>
      <c r="G18" s="98" t="s">
        <v>90</v>
      </c>
      <c r="H18" s="101" t="n">
        <v>235.942688035217</v>
      </c>
      <c r="I18" s="101" t="n">
        <v>0.0631989342951474</v>
      </c>
      <c r="J18" s="104" t="n">
        <v>0.00842652457268631</v>
      </c>
    </row>
    <row r="19" customFormat="false" ht="12.75" hidden="false" customHeight="true" outlineLevel="0" collapsed="false">
      <c r="A19" s="81" t="s">
        <v>91</v>
      </c>
      <c r="B19" s="101" t="s">
        <v>27</v>
      </c>
      <c r="C19" s="155" t="s">
        <v>85</v>
      </c>
      <c r="D19" s="157" t="s">
        <v>27</v>
      </c>
      <c r="E19" s="157" t="s">
        <v>27</v>
      </c>
      <c r="F19" s="157" t="s">
        <v>27</v>
      </c>
      <c r="G19" s="79"/>
      <c r="H19" s="101" t="s">
        <v>27</v>
      </c>
      <c r="I19" s="101" t="s">
        <v>27</v>
      </c>
      <c r="J19" s="104" t="s">
        <v>27</v>
      </c>
    </row>
    <row r="20" customFormat="false" ht="12.75" hidden="false" customHeight="true" outlineLevel="0" collapsed="false">
      <c r="A20" s="99" t="s">
        <v>42</v>
      </c>
      <c r="B20" s="154" t="n">
        <v>577750.126169177</v>
      </c>
      <c r="C20" s="155" t="s">
        <v>85</v>
      </c>
      <c r="D20" s="49"/>
      <c r="E20" s="49"/>
      <c r="F20" s="49"/>
      <c r="G20" s="79"/>
      <c r="H20" s="77" t="n">
        <v>46807.1895555662</v>
      </c>
      <c r="I20" s="77" t="n">
        <v>1.1295728230172</v>
      </c>
      <c r="J20" s="132" t="n">
        <v>0.698865439553916</v>
      </c>
    </row>
    <row r="21" customFormat="false" ht="12.75" hidden="false" customHeight="true" outlineLevel="0" collapsed="false">
      <c r="A21" s="81" t="s">
        <v>86</v>
      </c>
      <c r="B21" s="101" t="n">
        <v>1090.67797648198</v>
      </c>
      <c r="C21" s="155" t="s">
        <v>85</v>
      </c>
      <c r="D21" s="154" t="n">
        <v>63.1</v>
      </c>
      <c r="E21" s="154" t="n">
        <v>1</v>
      </c>
      <c r="F21" s="154" t="n">
        <v>0.1</v>
      </c>
      <c r="G21" s="79"/>
      <c r="H21" s="101" t="n">
        <v>68.8217803160129</v>
      </c>
      <c r="I21" s="101" t="n">
        <v>0.00109067797648198</v>
      </c>
      <c r="J21" s="104" t="n">
        <v>0.000109067797648198</v>
      </c>
    </row>
    <row r="22" customFormat="false" ht="12.75" hidden="false" customHeight="true" outlineLevel="0" collapsed="false">
      <c r="A22" s="81" t="s">
        <v>87</v>
      </c>
      <c r="B22" s="101" t="n">
        <v>424115.294295814</v>
      </c>
      <c r="C22" s="155" t="s">
        <v>85</v>
      </c>
      <c r="D22" s="154" t="n">
        <v>93.2155300708588</v>
      </c>
      <c r="E22" s="154" t="n">
        <v>1</v>
      </c>
      <c r="F22" s="154" t="n">
        <v>1.43661717938419</v>
      </c>
      <c r="G22" s="79"/>
      <c r="H22" s="101" t="n">
        <v>39534.1319689426</v>
      </c>
      <c r="I22" s="101" t="n">
        <v>0.424115294295814</v>
      </c>
      <c r="J22" s="104" t="n">
        <v>0.609291317824949</v>
      </c>
    </row>
    <row r="23" customFormat="false" ht="12.75" hidden="false" customHeight="true" outlineLevel="0" collapsed="false">
      <c r="A23" s="81" t="s">
        <v>88</v>
      </c>
      <c r="B23" s="101" t="n">
        <v>133515.785040053</v>
      </c>
      <c r="C23" s="155" t="s">
        <v>85</v>
      </c>
      <c r="D23" s="154" t="n">
        <v>53.9579331698225</v>
      </c>
      <c r="E23" s="154" t="n">
        <v>1</v>
      </c>
      <c r="F23" s="154" t="n">
        <v>0.1</v>
      </c>
      <c r="G23" s="79"/>
      <c r="H23" s="101" t="n">
        <v>7204.23580630757</v>
      </c>
      <c r="I23" s="101" t="n">
        <v>0.133515785040053</v>
      </c>
      <c r="J23" s="104" t="n">
        <v>0.0133515785040053</v>
      </c>
    </row>
    <row r="24" customFormat="false" ht="12.75" hidden="false" customHeight="true" outlineLevel="0" collapsed="false">
      <c r="A24" s="81" t="s">
        <v>89</v>
      </c>
      <c r="B24" s="101" t="n">
        <v>19028.3688568284</v>
      </c>
      <c r="C24" s="155" t="s">
        <v>85</v>
      </c>
      <c r="D24" s="154" t="n">
        <v>112</v>
      </c>
      <c r="E24" s="154" t="n">
        <v>30.0000000000001</v>
      </c>
      <c r="F24" s="154" t="n">
        <v>4</v>
      </c>
      <c r="G24" s="98" t="s">
        <v>90</v>
      </c>
      <c r="H24" s="101" t="n">
        <v>2131.17731196478</v>
      </c>
      <c r="I24" s="101" t="n">
        <v>0.570851065704853</v>
      </c>
      <c r="J24" s="104" t="n">
        <v>0.0761134754273137</v>
      </c>
    </row>
    <row r="25" customFormat="false" ht="12.75" hidden="false" customHeight="true" outlineLevel="0" collapsed="false">
      <c r="A25" s="81" t="s">
        <v>91</v>
      </c>
      <c r="B25" s="101" t="s">
        <v>27</v>
      </c>
      <c r="C25" s="155" t="s">
        <v>85</v>
      </c>
      <c r="D25" s="157" t="s">
        <v>27</v>
      </c>
      <c r="E25" s="157" t="s">
        <v>27</v>
      </c>
      <c r="F25" s="157" t="s">
        <v>27</v>
      </c>
      <c r="G25" s="79"/>
      <c r="H25" s="101" t="s">
        <v>27</v>
      </c>
      <c r="I25" s="101" t="s">
        <v>27</v>
      </c>
      <c r="J25" s="104" t="s">
        <v>27</v>
      </c>
    </row>
    <row r="26" customFormat="false" ht="12.75" hidden="false" customHeight="true" outlineLevel="0" collapsed="false">
      <c r="A26" s="99" t="s">
        <v>43</v>
      </c>
      <c r="B26" s="154" t="n">
        <v>80977.3613328218</v>
      </c>
      <c r="C26" s="155" t="s">
        <v>85</v>
      </c>
      <c r="D26" s="49"/>
      <c r="E26" s="49"/>
      <c r="F26" s="49"/>
      <c r="G26" s="79"/>
      <c r="H26" s="77" t="n">
        <v>6647.06305711611</v>
      </c>
      <c r="I26" s="77" t="n">
        <v>0.264596256862787</v>
      </c>
      <c r="J26" s="132" t="n">
        <v>0.314981565546762</v>
      </c>
    </row>
    <row r="27" customFormat="false" ht="12.75" hidden="false" customHeight="true" outlineLevel="0" collapsed="false">
      <c r="A27" s="81" t="s">
        <v>86</v>
      </c>
      <c r="B27" s="101" t="n">
        <v>50776.2613328218</v>
      </c>
      <c r="C27" s="155" t="s">
        <v>85</v>
      </c>
      <c r="D27" s="154" t="n">
        <v>73.9446877036097</v>
      </c>
      <c r="E27" s="154" t="n">
        <v>4.51354532309066</v>
      </c>
      <c r="F27" s="154" t="n">
        <v>5.31609158416471</v>
      </c>
      <c r="G27" s="79"/>
      <c r="H27" s="101" t="n">
        <v>3754.63478701238</v>
      </c>
      <c r="I27" s="101" t="n">
        <v>0.229180956862787</v>
      </c>
      <c r="J27" s="104" t="n">
        <v>0.269931255546762</v>
      </c>
    </row>
    <row r="28" customFormat="false" ht="12.75" hidden="false" customHeight="true" outlineLevel="0" collapsed="false">
      <c r="A28" s="81" t="s">
        <v>87</v>
      </c>
      <c r="B28" s="101" t="n">
        <v>29539.7</v>
      </c>
      <c r="C28" s="155" t="s">
        <v>85</v>
      </c>
      <c r="D28" s="154" t="n">
        <v>97.013655027658</v>
      </c>
      <c r="E28" s="154" t="n">
        <v>1.01079902639499</v>
      </c>
      <c r="F28" s="154" t="n">
        <v>1.50055179978131</v>
      </c>
      <c r="G28" s="79"/>
      <c r="H28" s="101" t="n">
        <v>2865.75426542051</v>
      </c>
      <c r="I28" s="101" t="n">
        <v>0.0298587</v>
      </c>
      <c r="J28" s="104" t="n">
        <v>0.04432585</v>
      </c>
    </row>
    <row r="29" customFormat="false" ht="12.75" hidden="false" customHeight="true" outlineLevel="0" collapsed="false">
      <c r="A29" s="81" t="s">
        <v>88</v>
      </c>
      <c r="B29" s="101" t="n">
        <v>492.6</v>
      </c>
      <c r="C29" s="155" t="s">
        <v>85</v>
      </c>
      <c r="D29" s="154" t="n">
        <v>54.1494207941941</v>
      </c>
      <c r="E29" s="154" t="n">
        <v>1</v>
      </c>
      <c r="F29" s="154" t="n">
        <v>0.1</v>
      </c>
      <c r="G29" s="79"/>
      <c r="H29" s="101" t="n">
        <v>26.67400468322</v>
      </c>
      <c r="I29" s="101" t="n">
        <v>0.0004926</v>
      </c>
      <c r="J29" s="104" t="n">
        <v>4.926E-005</v>
      </c>
    </row>
    <row r="30" customFormat="false" ht="12.75" hidden="false" customHeight="true" outlineLevel="0" collapsed="false">
      <c r="A30" s="81" t="s">
        <v>89</v>
      </c>
      <c r="B30" s="101" t="n">
        <v>168.8</v>
      </c>
      <c r="C30" s="155" t="s">
        <v>85</v>
      </c>
      <c r="D30" s="154" t="n">
        <v>112</v>
      </c>
      <c r="E30" s="154" t="n">
        <v>30</v>
      </c>
      <c r="F30" s="154" t="n">
        <v>4</v>
      </c>
      <c r="G30" s="98" t="s">
        <v>90</v>
      </c>
      <c r="H30" s="101" t="n">
        <v>18.9056</v>
      </c>
      <c r="I30" s="101" t="n">
        <v>0.005064</v>
      </c>
      <c r="J30" s="104" t="n">
        <v>0.0006752</v>
      </c>
    </row>
    <row r="31" customFormat="false" ht="12.75" hidden="false" customHeight="true" outlineLevel="0" collapsed="false">
      <c r="A31" s="159" t="s">
        <v>91</v>
      </c>
      <c r="B31" s="160" t="s">
        <v>27</v>
      </c>
      <c r="C31" s="161" t="s">
        <v>85</v>
      </c>
      <c r="D31" s="157" t="s">
        <v>27</v>
      </c>
      <c r="E31" s="157" t="s">
        <v>27</v>
      </c>
      <c r="F31" s="157" t="s">
        <v>27</v>
      </c>
      <c r="G31" s="91"/>
      <c r="H31" s="160" t="s">
        <v>27</v>
      </c>
      <c r="I31" s="160" t="s">
        <v>27</v>
      </c>
      <c r="J31" s="162" t="s">
        <v>27</v>
      </c>
    </row>
    <row r="32" customFormat="false" ht="12.75" hidden="false" customHeight="true" outlineLevel="0" collapsed="false">
      <c r="A32" s="163" t="s">
        <v>121</v>
      </c>
      <c r="B32" s="164" t="n">
        <v>22406.9176683805</v>
      </c>
      <c r="C32" s="165" t="s">
        <v>85</v>
      </c>
      <c r="D32" s="166"/>
      <c r="E32" s="166"/>
      <c r="F32" s="166"/>
      <c r="G32" s="167"/>
      <c r="H32" s="164" t="n">
        <v>1759.63281988691</v>
      </c>
      <c r="I32" s="164" t="n">
        <v>0.0961211137674034</v>
      </c>
      <c r="J32" s="156" t="n">
        <v>0.513792706643536</v>
      </c>
    </row>
    <row r="33" customFormat="false" ht="12.75" hidden="false" customHeight="true" outlineLevel="0" collapsed="false">
      <c r="A33" s="163" t="s">
        <v>122</v>
      </c>
      <c r="B33" s="154" t="n">
        <v>4995.76082611826</v>
      </c>
      <c r="C33" s="155" t="s">
        <v>85</v>
      </c>
      <c r="D33" s="168"/>
      <c r="E33" s="168"/>
      <c r="F33" s="168"/>
      <c r="G33" s="169"/>
      <c r="H33" s="154" t="n">
        <v>488.95202000977</v>
      </c>
      <c r="I33" s="154" t="n">
        <v>0.00818748247835478</v>
      </c>
      <c r="J33" s="156" t="n">
        <v>0.00593031649567096</v>
      </c>
    </row>
    <row r="34" customFormat="false" ht="13.5" hidden="false" customHeight="true" outlineLevel="0" collapsed="false">
      <c r="A34" s="136" t="s">
        <v>31</v>
      </c>
      <c r="B34" s="49"/>
      <c r="C34" s="170"/>
      <c r="D34" s="171"/>
      <c r="E34" s="171"/>
      <c r="F34" s="171"/>
      <c r="G34" s="137"/>
      <c r="H34" s="49"/>
      <c r="I34" s="49"/>
      <c r="J34" s="138"/>
    </row>
    <row r="35" customFormat="false" ht="12.75" hidden="false" customHeight="true" outlineLevel="0" collapsed="false">
      <c r="A35" s="81" t="s">
        <v>86</v>
      </c>
      <c r="B35" s="101" t="n">
        <v>1575.36082611826</v>
      </c>
      <c r="C35" s="155" t="s">
        <v>85</v>
      </c>
      <c r="D35" s="154" t="n">
        <v>76.4140133499868</v>
      </c>
      <c r="E35" s="154" t="n">
        <v>2.98920882142164</v>
      </c>
      <c r="F35" s="154" t="n">
        <v>0.597778286763278</v>
      </c>
      <c r="G35" s="79"/>
      <c r="H35" s="101" t="n">
        <v>120.379643198047</v>
      </c>
      <c r="I35" s="101" t="n">
        <v>0.00470908247835478</v>
      </c>
      <c r="J35" s="104" t="n">
        <v>0.000941716495670956</v>
      </c>
    </row>
    <row r="36" customFormat="false" ht="12.75" hidden="false" customHeight="true" outlineLevel="0" collapsed="false">
      <c r="A36" s="81" t="s">
        <v>87</v>
      </c>
      <c r="B36" s="101" t="n">
        <v>3339.4</v>
      </c>
      <c r="C36" s="155" t="s">
        <v>85</v>
      </c>
      <c r="D36" s="154" t="n">
        <v>109.049597492973</v>
      </c>
      <c r="E36" s="154" t="n">
        <v>1.00868419476553</v>
      </c>
      <c r="F36" s="154" t="n">
        <v>1.49026771276277</v>
      </c>
      <c r="G36" s="79"/>
      <c r="H36" s="101" t="n">
        <v>364.160225868034</v>
      </c>
      <c r="I36" s="101" t="n">
        <v>0.0033684</v>
      </c>
      <c r="J36" s="104" t="n">
        <v>0.0049766</v>
      </c>
    </row>
    <row r="37" customFormat="false" ht="12.75" hidden="false" customHeight="true" outlineLevel="0" collapsed="false">
      <c r="A37" s="81" t="s">
        <v>88</v>
      </c>
      <c r="B37" s="101" t="n">
        <v>80</v>
      </c>
      <c r="C37" s="155" t="s">
        <v>85</v>
      </c>
      <c r="D37" s="154" t="n">
        <v>55.1518867961071</v>
      </c>
      <c r="E37" s="154" t="n">
        <v>1</v>
      </c>
      <c r="F37" s="154" t="n">
        <v>0.1</v>
      </c>
      <c r="G37" s="79"/>
      <c r="H37" s="101" t="n">
        <v>4.41215094368857</v>
      </c>
      <c r="I37" s="101" t="n">
        <v>8E-005</v>
      </c>
      <c r="J37" s="104" t="n">
        <v>8E-006</v>
      </c>
    </row>
    <row r="38" customFormat="false" ht="12.75" hidden="false" customHeight="true" outlineLevel="0" collapsed="false">
      <c r="A38" s="81" t="s">
        <v>89</v>
      </c>
      <c r="B38" s="101" t="n">
        <v>1</v>
      </c>
      <c r="C38" s="155" t="s">
        <v>85</v>
      </c>
      <c r="D38" s="154" t="n">
        <v>112</v>
      </c>
      <c r="E38" s="154" t="n">
        <v>30</v>
      </c>
      <c r="F38" s="154" t="n">
        <v>4</v>
      </c>
      <c r="G38" s="98" t="s">
        <v>90</v>
      </c>
      <c r="H38" s="101" t="n">
        <v>0.112</v>
      </c>
      <c r="I38" s="101" t="n">
        <v>3E-005</v>
      </c>
      <c r="J38" s="104" t="n">
        <v>4E-006</v>
      </c>
    </row>
    <row r="39" customFormat="false" ht="12.75" hidden="false" customHeight="true" outlineLevel="0" collapsed="false">
      <c r="A39" s="87" t="s">
        <v>91</v>
      </c>
      <c r="B39" s="160" t="s">
        <v>27</v>
      </c>
      <c r="C39" s="161" t="s">
        <v>85</v>
      </c>
      <c r="D39" s="172" t="s">
        <v>27</v>
      </c>
      <c r="E39" s="172" t="s">
        <v>27</v>
      </c>
      <c r="F39" s="172" t="s">
        <v>27</v>
      </c>
      <c r="G39" s="91"/>
      <c r="H39" s="160" t="s">
        <v>27</v>
      </c>
      <c r="I39" s="160" t="s">
        <v>27</v>
      </c>
      <c r="J39" s="162" t="s">
        <v>27</v>
      </c>
    </row>
    <row r="40" customFormat="false" ht="12.75" hidden="false" customHeight="true" outlineLevel="0" collapsed="false">
      <c r="A40" s="173" t="s">
        <v>123</v>
      </c>
      <c r="B40" s="164" t="n">
        <v>17411.1568422622</v>
      </c>
      <c r="C40" s="165" t="s">
        <v>85</v>
      </c>
      <c r="D40" s="166"/>
      <c r="E40" s="166"/>
      <c r="F40" s="166"/>
      <c r="G40" s="167"/>
      <c r="H40" s="164" t="n">
        <v>1270.68079987714</v>
      </c>
      <c r="I40" s="164" t="n">
        <v>0.0879336312890486</v>
      </c>
      <c r="J40" s="156" t="n">
        <v>0.507862390147865</v>
      </c>
    </row>
    <row r="41" customFormat="false" ht="13.5" hidden="false" customHeight="true" outlineLevel="0" collapsed="false">
      <c r="A41" s="136" t="s">
        <v>31</v>
      </c>
      <c r="B41" s="174"/>
      <c r="C41" s="175"/>
      <c r="D41" s="168"/>
      <c r="E41" s="168"/>
      <c r="F41" s="168"/>
      <c r="G41" s="176"/>
      <c r="H41" s="174"/>
      <c r="I41" s="174"/>
      <c r="J41" s="177"/>
    </row>
    <row r="42" customFormat="false" ht="12.75" hidden="false" customHeight="true" outlineLevel="0" collapsed="false">
      <c r="A42" s="81" t="s">
        <v>86</v>
      </c>
      <c r="B42" s="101" t="n">
        <v>17411.1568422622</v>
      </c>
      <c r="C42" s="155" t="s">
        <v>85</v>
      </c>
      <c r="D42" s="154" t="n">
        <v>72.980837022432</v>
      </c>
      <c r="E42" s="154" t="n">
        <v>5.05041865314812</v>
      </c>
      <c r="F42" s="154" t="n">
        <v>29.1687907213108</v>
      </c>
      <c r="G42" s="79"/>
      <c r="H42" s="101" t="n">
        <v>1270.68079987714</v>
      </c>
      <c r="I42" s="101" t="n">
        <v>0.0879336312890486</v>
      </c>
      <c r="J42" s="104" t="n">
        <v>0.507862390147865</v>
      </c>
    </row>
    <row r="43" customFormat="false" ht="12.75" hidden="false" customHeight="true" outlineLevel="0" collapsed="false">
      <c r="A43" s="81" t="s">
        <v>87</v>
      </c>
      <c r="B43" s="101" t="s">
        <v>27</v>
      </c>
      <c r="C43" s="155" t="s">
        <v>85</v>
      </c>
      <c r="D43" s="157" t="s">
        <v>27</v>
      </c>
      <c r="E43" s="157" t="s">
        <v>27</v>
      </c>
      <c r="F43" s="157" t="s">
        <v>27</v>
      </c>
      <c r="G43" s="79"/>
      <c r="H43" s="101" t="s">
        <v>27</v>
      </c>
      <c r="I43" s="101" t="s">
        <v>27</v>
      </c>
      <c r="J43" s="104" t="s">
        <v>27</v>
      </c>
    </row>
    <row r="44" customFormat="false" ht="12.75" hidden="false" customHeight="true" outlineLevel="0" collapsed="false">
      <c r="A44" s="81" t="s">
        <v>88</v>
      </c>
      <c r="B44" s="101" t="s">
        <v>27</v>
      </c>
      <c r="C44" s="155" t="s">
        <v>85</v>
      </c>
      <c r="D44" s="157" t="s">
        <v>27</v>
      </c>
      <c r="E44" s="157" t="s">
        <v>27</v>
      </c>
      <c r="F44" s="157" t="s">
        <v>27</v>
      </c>
      <c r="G44" s="79"/>
      <c r="H44" s="101" t="s">
        <v>27</v>
      </c>
      <c r="I44" s="101" t="s">
        <v>27</v>
      </c>
      <c r="J44" s="104" t="s">
        <v>27</v>
      </c>
    </row>
    <row r="45" customFormat="false" ht="12.75" hidden="false" customHeight="true" outlineLevel="0" collapsed="false">
      <c r="A45" s="81" t="s">
        <v>89</v>
      </c>
      <c r="B45" s="101" t="s">
        <v>27</v>
      </c>
      <c r="C45" s="155" t="s">
        <v>85</v>
      </c>
      <c r="D45" s="157" t="s">
        <v>27</v>
      </c>
      <c r="E45" s="157" t="s">
        <v>27</v>
      </c>
      <c r="F45" s="157" t="s">
        <v>27</v>
      </c>
      <c r="G45" s="98" t="s">
        <v>90</v>
      </c>
      <c r="H45" s="101" t="s">
        <v>27</v>
      </c>
      <c r="I45" s="101" t="s">
        <v>27</v>
      </c>
      <c r="J45" s="104" t="s">
        <v>27</v>
      </c>
    </row>
    <row r="46" customFormat="false" ht="12.75" hidden="false" customHeight="true" outlineLevel="0" collapsed="false">
      <c r="A46" s="87" t="s">
        <v>91</v>
      </c>
      <c r="B46" s="160" t="s">
        <v>27</v>
      </c>
      <c r="C46" s="161" t="s">
        <v>85</v>
      </c>
      <c r="D46" s="172" t="s">
        <v>27</v>
      </c>
      <c r="E46" s="172" t="s">
        <v>27</v>
      </c>
      <c r="F46" s="172" t="s">
        <v>27</v>
      </c>
      <c r="G46" s="91"/>
      <c r="H46" s="160" t="s">
        <v>27</v>
      </c>
      <c r="I46" s="160" t="s">
        <v>27</v>
      </c>
      <c r="J46" s="178" t="s">
        <v>27</v>
      </c>
    </row>
    <row r="47" customFormat="false" ht="6" hidden="false" customHeight="true" outlineLevel="0" collapsed="false">
      <c r="A47" s="30"/>
      <c r="B47" s="30"/>
      <c r="C47" s="30"/>
      <c r="D47" s="30"/>
      <c r="E47" s="30"/>
      <c r="F47" s="30"/>
      <c r="G47" s="30"/>
      <c r="H47" s="30"/>
      <c r="I47" s="30"/>
      <c r="J47" s="30"/>
    </row>
    <row r="48" customFormat="false" ht="13.5" hidden="false" customHeight="true" outlineLevel="0" collapsed="false">
      <c r="A48" s="179" t="s">
        <v>124</v>
      </c>
      <c r="B48" s="179"/>
      <c r="C48" s="179"/>
      <c r="D48" s="179"/>
      <c r="E48" s="179"/>
      <c r="F48" s="179"/>
      <c r="G48" s="179"/>
      <c r="H48" s="179"/>
      <c r="I48" s="179"/>
      <c r="J48" s="179"/>
    </row>
    <row r="49" customFormat="false" ht="13.5" hidden="false" customHeight="true" outlineLevel="0" collapsed="false">
      <c r="A49" s="180" t="s">
        <v>125</v>
      </c>
    </row>
    <row r="50" customFormat="false" ht="13.5" hidden="false" customHeight="true" outlineLevel="0" collapsed="false">
      <c r="A50" s="181" t="s">
        <v>126</v>
      </c>
      <c r="B50" s="181"/>
      <c r="C50" s="181"/>
      <c r="D50" s="181"/>
      <c r="E50" s="181"/>
      <c r="F50" s="181"/>
      <c r="G50" s="181"/>
      <c r="H50" s="181"/>
      <c r="I50" s="181"/>
      <c r="J50" s="181"/>
    </row>
    <row r="51" customFormat="false" ht="13.5" hidden="false" customHeight="true" outlineLevel="0" collapsed="false">
      <c r="A51" s="182" t="s">
        <v>127</v>
      </c>
    </row>
    <row r="52" customFormat="false" ht="13.5" hidden="false" customHeight="true" outlineLevel="0" collapsed="false">
      <c r="A52" s="180" t="s">
        <v>128</v>
      </c>
    </row>
    <row r="53" customFormat="false" ht="13.5" hidden="false" customHeight="true" outlineLevel="0" collapsed="false">
      <c r="A53" s="183" t="s">
        <v>129</v>
      </c>
    </row>
    <row r="54" customFormat="false" ht="13.5" hidden="false" customHeight="true" outlineLevel="0" collapsed="false">
      <c r="A54" s="184" t="s">
        <v>130</v>
      </c>
    </row>
    <row r="55" customFormat="false" ht="13.5" hidden="false" customHeight="true" outlineLevel="0" collapsed="false">
      <c r="A55" s="184" t="s">
        <v>131</v>
      </c>
    </row>
    <row r="56" customFormat="false" ht="6" hidden="false" customHeight="true" outlineLevel="0" collapsed="false"/>
    <row r="57" customFormat="false" ht="12" hidden="false" customHeight="true" outlineLevel="0" collapsed="false">
      <c r="A57" s="185" t="s">
        <v>69</v>
      </c>
      <c r="B57" s="186"/>
      <c r="C57" s="186"/>
      <c r="D57" s="186"/>
      <c r="E57" s="186"/>
      <c r="F57" s="186"/>
      <c r="G57" s="186"/>
      <c r="H57" s="186"/>
      <c r="I57" s="186"/>
      <c r="J57" s="187"/>
    </row>
    <row r="58" customFormat="false" ht="13.5" hidden="false" customHeight="true" outlineLevel="0" collapsed="false">
      <c r="A58" s="188" t="s">
        <v>132</v>
      </c>
      <c r="B58" s="188"/>
      <c r="C58" s="188"/>
      <c r="D58" s="188"/>
      <c r="E58" s="188"/>
      <c r="F58" s="188"/>
      <c r="G58" s="188"/>
      <c r="H58" s="188"/>
      <c r="I58" s="188"/>
      <c r="J58" s="188"/>
    </row>
    <row r="59" customFormat="false" ht="13.5" hidden="false" customHeight="true" outlineLevel="0" collapsed="false">
      <c r="A59" s="188" t="s">
        <v>133</v>
      </c>
      <c r="B59" s="188"/>
      <c r="C59" s="188"/>
      <c r="D59" s="188"/>
      <c r="E59" s="188"/>
      <c r="F59" s="188"/>
      <c r="G59" s="188"/>
      <c r="H59" s="188"/>
      <c r="I59" s="188"/>
      <c r="J59" s="188"/>
    </row>
    <row r="60" customFormat="false" ht="13.5" hidden="false" customHeight="true" outlineLevel="0" collapsed="false">
      <c r="A60" s="188" t="s">
        <v>134</v>
      </c>
      <c r="B60" s="188"/>
      <c r="C60" s="188"/>
      <c r="D60" s="188"/>
      <c r="E60" s="188"/>
      <c r="F60" s="188"/>
      <c r="G60" s="188"/>
      <c r="H60" s="188"/>
      <c r="I60" s="188"/>
      <c r="J60" s="188"/>
    </row>
    <row r="61" customFormat="false" ht="12" hidden="false" customHeight="true" outlineLevel="0" collapsed="false">
      <c r="A61" s="30"/>
      <c r="B61" s="30"/>
      <c r="C61" s="30"/>
      <c r="D61" s="30"/>
      <c r="E61" s="30"/>
      <c r="F61" s="30"/>
      <c r="G61" s="30"/>
      <c r="H61" s="30"/>
      <c r="I61" s="30"/>
      <c r="J61" s="30"/>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7" t="s">
        <v>1687</v>
      </c>
      <c r="B1" s="1986"/>
      <c r="C1" s="1986"/>
      <c r="D1" s="1986"/>
      <c r="E1" s="1986"/>
      <c r="F1" s="1986"/>
      <c r="G1" s="1986"/>
      <c r="H1" s="1986"/>
      <c r="I1" s="1987"/>
      <c r="J1" s="1987"/>
      <c r="K1" s="1987"/>
      <c r="L1" s="1987"/>
      <c r="M1" s="1987"/>
      <c r="N1" s="1987"/>
      <c r="O1" s="1987"/>
      <c r="P1" s="1988"/>
      <c r="Q1" s="1988"/>
      <c r="S1" s="1989" t="s">
        <v>1688</v>
      </c>
      <c r="T1" s="115" t="s">
        <v>1</v>
      </c>
    </row>
    <row r="2" customFormat="false" ht="15.75" hidden="false" customHeight="true" outlineLevel="0" collapsed="false">
      <c r="A2" s="657" t="s">
        <v>2</v>
      </c>
      <c r="B2" s="1989"/>
      <c r="D2" s="1987"/>
      <c r="E2" s="1987"/>
      <c r="F2" s="1987"/>
      <c r="G2" s="1987"/>
      <c r="H2" s="1987"/>
      <c r="I2" s="1987"/>
      <c r="J2" s="1987"/>
      <c r="K2" s="1987"/>
      <c r="L2" s="1987"/>
      <c r="M2" s="1987"/>
      <c r="N2" s="1987"/>
      <c r="O2" s="1987"/>
      <c r="P2" s="1990"/>
      <c r="Q2" s="1990"/>
      <c r="R2" s="1990"/>
      <c r="S2" s="1990"/>
      <c r="T2" s="115" t="s">
        <v>3</v>
      </c>
    </row>
    <row r="3" customFormat="false" ht="15.75" hidden="false" customHeight="true" outlineLevel="0" collapsed="false">
      <c r="A3" s="657"/>
      <c r="B3" s="1987"/>
      <c r="C3" s="1987"/>
      <c r="D3" s="1987"/>
      <c r="E3" s="1987"/>
      <c r="F3" s="1987"/>
      <c r="G3" s="1987"/>
      <c r="H3" s="1987"/>
      <c r="I3" s="1987"/>
      <c r="J3" s="1987"/>
      <c r="K3" s="1987"/>
      <c r="L3" s="1987"/>
      <c r="M3" s="1987"/>
      <c r="N3" s="1987"/>
      <c r="O3" s="1987"/>
      <c r="P3" s="1990"/>
      <c r="Q3" s="1990"/>
      <c r="R3" s="1990"/>
      <c r="S3" s="1990"/>
      <c r="T3" s="115" t="s">
        <v>4</v>
      </c>
    </row>
    <row r="4" customFormat="false" ht="16.5" hidden="false" customHeight="true" outlineLevel="0" collapsed="false"/>
    <row r="5" customFormat="false" ht="15.75" hidden="false" customHeight="true" outlineLevel="0" collapsed="false">
      <c r="A5" s="1991" t="s">
        <v>5</v>
      </c>
      <c r="B5" s="1991"/>
      <c r="C5" s="1992" t="s">
        <v>1689</v>
      </c>
      <c r="D5" s="1992"/>
      <c r="E5" s="1992"/>
      <c r="F5" s="1992"/>
      <c r="G5" s="1992"/>
      <c r="H5" s="1992"/>
      <c r="I5" s="1993" t="s">
        <v>1690</v>
      </c>
      <c r="J5" s="1993"/>
      <c r="K5" s="1993"/>
      <c r="L5" s="1993"/>
      <c r="M5" s="1993"/>
      <c r="N5" s="1993"/>
      <c r="O5" s="1993" t="s">
        <v>1691</v>
      </c>
      <c r="P5" s="1993"/>
      <c r="Q5" s="1993"/>
      <c r="R5" s="1993"/>
      <c r="S5" s="1993"/>
      <c r="T5" s="1993"/>
    </row>
    <row r="6" customFormat="false" ht="80.1" hidden="false" customHeight="true" outlineLevel="0" collapsed="false">
      <c r="A6" s="1991"/>
      <c r="B6" s="1991"/>
      <c r="C6" s="1994" t="s">
        <v>1692</v>
      </c>
      <c r="D6" s="1995" t="s">
        <v>1693</v>
      </c>
      <c r="E6" s="1995" t="s">
        <v>1694</v>
      </c>
      <c r="F6" s="1995" t="s">
        <v>1695</v>
      </c>
      <c r="G6" s="1996" t="s">
        <v>1696</v>
      </c>
      <c r="H6" s="1997" t="s">
        <v>1697</v>
      </c>
      <c r="I6" s="1998" t="s">
        <v>1692</v>
      </c>
      <c r="J6" s="1995" t="s">
        <v>1693</v>
      </c>
      <c r="K6" s="1995" t="s">
        <v>1694</v>
      </c>
      <c r="L6" s="1995" t="s">
        <v>1695</v>
      </c>
      <c r="M6" s="1996" t="s">
        <v>1696</v>
      </c>
      <c r="N6" s="1997" t="s">
        <v>1697</v>
      </c>
      <c r="O6" s="1998" t="s">
        <v>1692</v>
      </c>
      <c r="P6" s="1995" t="s">
        <v>1693</v>
      </c>
      <c r="Q6" s="1995" t="s">
        <v>1694</v>
      </c>
      <c r="R6" s="1995" t="s">
        <v>1695</v>
      </c>
      <c r="S6" s="1996" t="s">
        <v>1696</v>
      </c>
      <c r="T6" s="1997" t="s">
        <v>1697</v>
      </c>
    </row>
    <row r="7" customFormat="false" ht="18" hidden="false" customHeight="true" outlineLevel="0" collapsed="false">
      <c r="A7" s="1991"/>
      <c r="B7" s="1991"/>
      <c r="C7" s="1999" t="s">
        <v>1698</v>
      </c>
      <c r="D7" s="1999"/>
      <c r="E7" s="1999"/>
      <c r="F7" s="2000" t="s">
        <v>232</v>
      </c>
      <c r="G7" s="2000"/>
      <c r="H7" s="2000"/>
      <c r="I7" s="2001" t="s">
        <v>1698</v>
      </c>
      <c r="J7" s="2001"/>
      <c r="K7" s="2001"/>
      <c r="L7" s="2000" t="s">
        <v>232</v>
      </c>
      <c r="M7" s="2000"/>
      <c r="N7" s="2000"/>
      <c r="O7" s="2001" t="s">
        <v>1698</v>
      </c>
      <c r="P7" s="2001"/>
      <c r="Q7" s="2001"/>
      <c r="R7" s="2000" t="s">
        <v>232</v>
      </c>
      <c r="S7" s="2000"/>
      <c r="T7" s="2000"/>
    </row>
    <row r="8" customFormat="false" ht="17.25" hidden="false" customHeight="true" outlineLevel="0" collapsed="false">
      <c r="A8" s="2002" t="s">
        <v>1495</v>
      </c>
      <c r="B8" s="2002"/>
      <c r="C8" s="2003" t="n">
        <v>364135.176603976</v>
      </c>
      <c r="D8" s="2003" t="n">
        <v>364135.176603976</v>
      </c>
      <c r="E8" s="2004"/>
      <c r="F8" s="2005"/>
      <c r="G8" s="2006"/>
      <c r="H8" s="2007"/>
      <c r="I8" s="2008" t="n">
        <v>49277.3389092304</v>
      </c>
      <c r="J8" s="2009" t="n">
        <v>49277.3389092304</v>
      </c>
      <c r="K8" s="2004"/>
      <c r="L8" s="2005"/>
      <c r="M8" s="2006"/>
      <c r="N8" s="2007"/>
      <c r="O8" s="2008" t="n">
        <v>39272.3909648437</v>
      </c>
      <c r="P8" s="2009" t="n">
        <v>39272.3909648437</v>
      </c>
      <c r="Q8" s="2004"/>
      <c r="R8" s="2005"/>
      <c r="S8" s="2006"/>
      <c r="T8" s="2007"/>
    </row>
    <row r="9" customFormat="false" ht="15.75" hidden="false" customHeight="true" outlineLevel="0" collapsed="false">
      <c r="A9" s="2010" t="s">
        <v>1496</v>
      </c>
      <c r="B9" s="2011"/>
      <c r="C9" s="2012" t="n">
        <v>379178.976916691</v>
      </c>
      <c r="D9" s="2013" t="n">
        <v>379178.976916691</v>
      </c>
      <c r="E9" s="2014"/>
      <c r="F9" s="2015"/>
      <c r="G9" s="2016"/>
      <c r="H9" s="2017"/>
      <c r="I9" s="2018" t="n">
        <v>18843.6864740383</v>
      </c>
      <c r="J9" s="2019" t="n">
        <v>18843.6864740383</v>
      </c>
      <c r="K9" s="2014"/>
      <c r="L9" s="2015"/>
      <c r="M9" s="2016"/>
      <c r="N9" s="2017"/>
      <c r="O9" s="2018" t="n">
        <v>2319.2011405781</v>
      </c>
      <c r="P9" s="2019" t="n">
        <v>2319.2011405781</v>
      </c>
      <c r="Q9" s="2014"/>
      <c r="R9" s="2015"/>
      <c r="S9" s="2016"/>
      <c r="T9" s="2017"/>
    </row>
    <row r="10" customFormat="false" ht="15.75" hidden="false" customHeight="true" outlineLevel="0" collapsed="false">
      <c r="A10" s="2020" t="s">
        <v>1699</v>
      </c>
      <c r="B10" s="2021" t="s">
        <v>1700</v>
      </c>
      <c r="C10" s="2022" t="n">
        <v>379128.088221542</v>
      </c>
      <c r="D10" s="2019" t="n">
        <v>379128.088221542</v>
      </c>
      <c r="E10" s="2015"/>
      <c r="F10" s="2023"/>
      <c r="G10" s="2016"/>
      <c r="H10" s="2017"/>
      <c r="I10" s="2018" t="n">
        <v>277.251555407957</v>
      </c>
      <c r="J10" s="2019" t="n">
        <v>277.251555407957</v>
      </c>
      <c r="K10" s="2015"/>
      <c r="L10" s="2023"/>
      <c r="M10" s="2016"/>
      <c r="N10" s="2017"/>
      <c r="O10" s="2024" t="n">
        <v>2319.2011405781</v>
      </c>
      <c r="P10" s="2025" t="n">
        <v>2319.2011405781</v>
      </c>
      <c r="Q10" s="2015"/>
      <c r="R10" s="2023"/>
      <c r="S10" s="2016"/>
      <c r="T10" s="2017"/>
    </row>
    <row r="11" customFormat="false" ht="15.75" hidden="false" customHeight="true" outlineLevel="0" collapsed="false">
      <c r="A11" s="2020" t="s">
        <v>1701</v>
      </c>
      <c r="B11" s="2026" t="s">
        <v>1702</v>
      </c>
      <c r="C11" s="2027" t="n">
        <v>245585.438019249</v>
      </c>
      <c r="D11" s="2019" t="n">
        <v>245585.438019249</v>
      </c>
      <c r="E11" s="2015"/>
      <c r="F11" s="2023"/>
      <c r="G11" s="2016"/>
      <c r="H11" s="2017"/>
      <c r="I11" s="2018" t="n">
        <v>68.4118774215685</v>
      </c>
      <c r="J11" s="2019" t="n">
        <v>68.4118774215685</v>
      </c>
      <c r="K11" s="2015"/>
      <c r="L11" s="2023"/>
      <c r="M11" s="2016"/>
      <c r="N11" s="2017"/>
      <c r="O11" s="2024" t="n">
        <v>1089.26478157806</v>
      </c>
      <c r="P11" s="2025" t="n">
        <v>1089.26478157806</v>
      </c>
      <c r="Q11" s="2015"/>
      <c r="R11" s="2023"/>
      <c r="S11" s="2016"/>
      <c r="T11" s="2017"/>
    </row>
    <row r="12" customFormat="false" ht="15.75" hidden="false" customHeight="true" outlineLevel="0" collapsed="false">
      <c r="A12" s="2020" t="s">
        <v>1703</v>
      </c>
      <c r="B12" s="2028" t="s">
        <v>1704</v>
      </c>
      <c r="C12" s="2027" t="n">
        <v>44889.0853998011</v>
      </c>
      <c r="D12" s="2019" t="n">
        <v>44889.0853998011</v>
      </c>
      <c r="E12" s="2015"/>
      <c r="F12" s="2023"/>
      <c r="G12" s="2016"/>
      <c r="H12" s="2017"/>
      <c r="I12" s="2018" t="n">
        <v>40.5055303787255</v>
      </c>
      <c r="J12" s="2019" t="n">
        <v>40.5055303787255</v>
      </c>
      <c r="K12" s="2015"/>
      <c r="L12" s="2023"/>
      <c r="M12" s="2016"/>
      <c r="N12" s="2017"/>
      <c r="O12" s="2024" t="n">
        <v>222.735065953802</v>
      </c>
      <c r="P12" s="2025" t="n">
        <v>222.735065953802</v>
      </c>
      <c r="Q12" s="2015"/>
      <c r="R12" s="2023"/>
      <c r="S12" s="2016"/>
      <c r="T12" s="2017"/>
    </row>
    <row r="13" customFormat="false" ht="15.75" hidden="false" customHeight="true" outlineLevel="0" collapsed="false">
      <c r="A13" s="2020" t="s">
        <v>1705</v>
      </c>
      <c r="B13" s="2026" t="s">
        <v>1706</v>
      </c>
      <c r="C13" s="2027" t="n">
        <v>27344.0678618518</v>
      </c>
      <c r="D13" s="2019" t="n">
        <v>27344.0678618518</v>
      </c>
      <c r="E13" s="2015"/>
      <c r="F13" s="2023"/>
      <c r="G13" s="2016"/>
      <c r="H13" s="2017"/>
      <c r="I13" s="2018" t="n">
        <v>133.27945349812</v>
      </c>
      <c r="J13" s="2019" t="n">
        <v>133.27945349812</v>
      </c>
      <c r="K13" s="2015"/>
      <c r="L13" s="2023"/>
      <c r="M13" s="2016"/>
      <c r="N13" s="2017"/>
      <c r="O13" s="2024" t="n">
        <v>507.835087465772</v>
      </c>
      <c r="P13" s="2025" t="n">
        <v>507.835087465772</v>
      </c>
      <c r="Q13" s="2015"/>
      <c r="R13" s="2023"/>
      <c r="S13" s="2016"/>
      <c r="T13" s="2017"/>
    </row>
    <row r="14" customFormat="false" ht="15.75" hidden="false" customHeight="true" outlineLevel="0" collapsed="false">
      <c r="A14" s="2020" t="s">
        <v>1707</v>
      </c>
      <c r="B14" s="2026" t="s">
        <v>1708</v>
      </c>
      <c r="C14" s="2027" t="n">
        <v>59549.864120753</v>
      </c>
      <c r="D14" s="2019" t="n">
        <v>59549.864120753</v>
      </c>
      <c r="E14" s="2015"/>
      <c r="F14" s="2023"/>
      <c r="G14" s="2016"/>
      <c r="H14" s="2017"/>
      <c r="I14" s="2018" t="n">
        <v>33.0361507204256</v>
      </c>
      <c r="J14" s="2019" t="n">
        <v>33.0361507204256</v>
      </c>
      <c r="K14" s="2015"/>
      <c r="L14" s="2023"/>
      <c r="M14" s="2016"/>
      <c r="N14" s="2017"/>
      <c r="O14" s="2024" t="n">
        <v>340.090466520974</v>
      </c>
      <c r="P14" s="2025" t="n">
        <v>340.090466520974</v>
      </c>
      <c r="Q14" s="2015"/>
      <c r="R14" s="2023"/>
      <c r="S14" s="2016"/>
      <c r="T14" s="2017"/>
    </row>
    <row r="15" customFormat="false" ht="15.75" hidden="false" customHeight="true" outlineLevel="0" collapsed="false">
      <c r="A15" s="2020" t="s">
        <v>1709</v>
      </c>
      <c r="B15" s="2026" t="s">
        <v>677</v>
      </c>
      <c r="C15" s="2027" t="n">
        <v>1759.63281988691</v>
      </c>
      <c r="D15" s="2019" t="n">
        <v>1759.63281988691</v>
      </c>
      <c r="E15" s="2015"/>
      <c r="F15" s="2023"/>
      <c r="G15" s="2016"/>
      <c r="H15" s="2017"/>
      <c r="I15" s="2018" t="n">
        <v>2.01854338911547</v>
      </c>
      <c r="J15" s="2019" t="n">
        <v>2.01854338911547</v>
      </c>
      <c r="K15" s="2015"/>
      <c r="L15" s="2023"/>
      <c r="M15" s="2016"/>
      <c r="N15" s="2017"/>
      <c r="O15" s="2024" t="n">
        <v>159.275739059496</v>
      </c>
      <c r="P15" s="2025" t="n">
        <v>159.275739059496</v>
      </c>
      <c r="Q15" s="2015"/>
      <c r="R15" s="2023"/>
      <c r="S15" s="2016"/>
      <c r="T15" s="2017"/>
    </row>
    <row r="16" customFormat="false" ht="15.75" hidden="false" customHeight="true" outlineLevel="0" collapsed="false">
      <c r="A16" s="2020" t="s">
        <v>1710</v>
      </c>
      <c r="B16" s="2029" t="s">
        <v>1711</v>
      </c>
      <c r="C16" s="2027" t="n">
        <v>50.8886951496683</v>
      </c>
      <c r="D16" s="2019" t="n">
        <v>50.8886951496683</v>
      </c>
      <c r="E16" s="2015"/>
      <c r="F16" s="2023"/>
      <c r="G16" s="2016"/>
      <c r="H16" s="2017"/>
      <c r="I16" s="2018" t="n">
        <v>18566.4349186303</v>
      </c>
      <c r="J16" s="2019" t="n">
        <v>18566.4349186303</v>
      </c>
      <c r="K16" s="2015"/>
      <c r="L16" s="2023"/>
      <c r="M16" s="2016"/>
      <c r="N16" s="2017"/>
      <c r="O16" s="2024" t="s">
        <v>48</v>
      </c>
      <c r="P16" s="2025" t="s">
        <v>48</v>
      </c>
      <c r="Q16" s="2015"/>
      <c r="R16" s="2023"/>
      <c r="S16" s="2016"/>
      <c r="T16" s="2017"/>
    </row>
    <row r="17" customFormat="false" ht="15.75" hidden="false" customHeight="true" outlineLevel="0" collapsed="false">
      <c r="A17" s="2020" t="s">
        <v>1712</v>
      </c>
      <c r="B17" s="2029" t="s">
        <v>1713</v>
      </c>
      <c r="C17" s="2027" t="n">
        <v>1.5842219256</v>
      </c>
      <c r="D17" s="2019" t="n">
        <v>1.5842219256</v>
      </c>
      <c r="E17" s="2015"/>
      <c r="F17" s="2023"/>
      <c r="G17" s="2016"/>
      <c r="H17" s="2017"/>
      <c r="I17" s="2018" t="n">
        <v>14810.6370778085</v>
      </c>
      <c r="J17" s="2019" t="n">
        <v>14810.6370778085</v>
      </c>
      <c r="K17" s="2015"/>
      <c r="L17" s="2023"/>
      <c r="M17" s="2016"/>
      <c r="N17" s="2017"/>
      <c r="O17" s="2024" t="s">
        <v>27</v>
      </c>
      <c r="P17" s="2025" t="s">
        <v>27</v>
      </c>
      <c r="Q17" s="2015"/>
      <c r="R17" s="2023"/>
      <c r="S17" s="2016"/>
      <c r="T17" s="2017"/>
    </row>
    <row r="18" customFormat="false" ht="16.5" hidden="false" customHeight="true" outlineLevel="0" collapsed="false">
      <c r="A18" s="2030" t="s">
        <v>1714</v>
      </c>
      <c r="B18" s="2031" t="s">
        <v>1715</v>
      </c>
      <c r="C18" s="2032" t="n">
        <v>49.3044732240683</v>
      </c>
      <c r="D18" s="2033" t="n">
        <v>49.3044732240683</v>
      </c>
      <c r="E18" s="2034"/>
      <c r="F18" s="2034"/>
      <c r="G18" s="2035"/>
      <c r="H18" s="2036"/>
      <c r="I18" s="2037" t="n">
        <v>3755.79784082183</v>
      </c>
      <c r="J18" s="2033" t="n">
        <v>3755.79784082183</v>
      </c>
      <c r="K18" s="2034"/>
      <c r="L18" s="2034"/>
      <c r="M18" s="2035"/>
      <c r="N18" s="2036"/>
      <c r="O18" s="2037" t="s">
        <v>48</v>
      </c>
      <c r="P18" s="2033" t="s">
        <v>48</v>
      </c>
      <c r="Q18" s="2034"/>
      <c r="R18" s="2034"/>
      <c r="S18" s="2035"/>
      <c r="T18" s="2036"/>
    </row>
    <row r="19" customFormat="false" ht="15.75" hidden="false" customHeight="true" outlineLevel="0" collapsed="false">
      <c r="A19" s="2010" t="s">
        <v>1506</v>
      </c>
      <c r="B19" s="2038"/>
      <c r="C19" s="2039" t="n">
        <v>16717.7871478996</v>
      </c>
      <c r="D19" s="2040" t="n">
        <v>16717.7871478996</v>
      </c>
      <c r="E19" s="2041"/>
      <c r="F19" s="2041"/>
      <c r="G19" s="2042"/>
      <c r="H19" s="2043"/>
      <c r="I19" s="2044" t="n">
        <v>229.174134</v>
      </c>
      <c r="J19" s="2040" t="n">
        <v>229.174134</v>
      </c>
      <c r="K19" s="2041"/>
      <c r="L19" s="2041"/>
      <c r="M19" s="2042"/>
      <c r="N19" s="2043"/>
      <c r="O19" s="2044" t="n">
        <v>3678.3450272</v>
      </c>
      <c r="P19" s="2040" t="n">
        <v>3678.3450272</v>
      </c>
      <c r="Q19" s="2041"/>
      <c r="R19" s="2041"/>
      <c r="S19" s="2042"/>
      <c r="T19" s="2043"/>
    </row>
    <row r="20" customFormat="false" ht="15.75" hidden="false" customHeight="true" outlineLevel="0" collapsed="false">
      <c r="A20" s="2020" t="s">
        <v>1716</v>
      </c>
      <c r="B20" s="2045" t="s">
        <v>1717</v>
      </c>
      <c r="C20" s="2022" t="n">
        <v>8478.20352</v>
      </c>
      <c r="D20" s="2019" t="n">
        <v>8478.20352</v>
      </c>
      <c r="E20" s="2015"/>
      <c r="F20" s="2023"/>
      <c r="G20" s="2016"/>
      <c r="H20" s="2017"/>
      <c r="I20" s="2018" t="s">
        <v>27</v>
      </c>
      <c r="J20" s="2019" t="s">
        <v>27</v>
      </c>
      <c r="K20" s="2015"/>
      <c r="L20" s="2023"/>
      <c r="M20" s="2016"/>
      <c r="N20" s="2017"/>
      <c r="O20" s="2024" t="s">
        <v>27</v>
      </c>
      <c r="P20" s="2025" t="s">
        <v>27</v>
      </c>
      <c r="Q20" s="2015"/>
      <c r="R20" s="2023"/>
      <c r="S20" s="2016"/>
      <c r="T20" s="2017"/>
    </row>
    <row r="21" customFormat="false" ht="15.75" hidden="false" customHeight="true" outlineLevel="0" collapsed="false">
      <c r="A21" s="2020" t="s">
        <v>1718</v>
      </c>
      <c r="B21" s="2029" t="s">
        <v>1719</v>
      </c>
      <c r="C21" s="2027" t="n">
        <v>2613.232463</v>
      </c>
      <c r="D21" s="2019" t="n">
        <v>2613.232463</v>
      </c>
      <c r="E21" s="2015"/>
      <c r="F21" s="2023"/>
      <c r="G21" s="2016"/>
      <c r="H21" s="2017"/>
      <c r="I21" s="2018" t="n">
        <v>161.57652</v>
      </c>
      <c r="J21" s="2019" t="n">
        <v>161.57652</v>
      </c>
      <c r="K21" s="2015"/>
      <c r="L21" s="2023"/>
      <c r="M21" s="2016"/>
      <c r="N21" s="2017"/>
      <c r="O21" s="2024" t="n">
        <v>3678.3450272</v>
      </c>
      <c r="P21" s="2025" t="n">
        <v>3678.3450272</v>
      </c>
      <c r="Q21" s="2015"/>
      <c r="R21" s="2023"/>
      <c r="S21" s="2016"/>
      <c r="T21" s="2017"/>
    </row>
    <row r="22" customFormat="false" ht="15.75" hidden="false" customHeight="true" outlineLevel="0" collapsed="false">
      <c r="A22" s="2020" t="s">
        <v>1720</v>
      </c>
      <c r="B22" s="2029" t="s">
        <v>599</v>
      </c>
      <c r="C22" s="2027" t="n">
        <v>5626.35116489959</v>
      </c>
      <c r="D22" s="2019" t="n">
        <v>5626.35116489959</v>
      </c>
      <c r="E22" s="2015"/>
      <c r="F22" s="2023"/>
      <c r="G22" s="2016"/>
      <c r="H22" s="2017"/>
      <c r="I22" s="2018" t="n">
        <v>67.597614</v>
      </c>
      <c r="J22" s="2019" t="n">
        <v>67.597614</v>
      </c>
      <c r="K22" s="2015"/>
      <c r="L22" s="2023"/>
      <c r="M22" s="2016"/>
      <c r="N22" s="2017"/>
      <c r="O22" s="2024" t="s">
        <v>27</v>
      </c>
      <c r="P22" s="2025" t="s">
        <v>27</v>
      </c>
      <c r="Q22" s="2015"/>
      <c r="R22" s="2023"/>
      <c r="S22" s="2016"/>
      <c r="T22" s="2017"/>
    </row>
    <row r="23" customFormat="false" ht="15.75" hidden="false" customHeight="true" outlineLevel="0" collapsed="false">
      <c r="A23" s="2020" t="s">
        <v>1721</v>
      </c>
      <c r="B23" s="2029" t="s">
        <v>1722</v>
      </c>
      <c r="C23" s="2027" t="s">
        <v>48</v>
      </c>
      <c r="D23" s="2019" t="s">
        <v>48</v>
      </c>
      <c r="E23" s="2015"/>
      <c r="F23" s="2023"/>
      <c r="G23" s="2046"/>
      <c r="H23" s="2047"/>
      <c r="I23" s="2048"/>
      <c r="J23" s="2049"/>
      <c r="K23" s="2050"/>
      <c r="L23" s="2049"/>
      <c r="M23" s="2051"/>
      <c r="N23" s="2052"/>
      <c r="O23" s="2048"/>
      <c r="P23" s="2049"/>
      <c r="Q23" s="2050"/>
      <c r="R23" s="2049"/>
      <c r="S23" s="2051"/>
      <c r="T23" s="2052"/>
    </row>
    <row r="24" customFormat="false" ht="16.5" hidden="false" customHeight="true" outlineLevel="0" collapsed="false">
      <c r="A24" s="2030" t="s">
        <v>1723</v>
      </c>
      <c r="B24" s="2031" t="s">
        <v>447</v>
      </c>
      <c r="C24" s="2032" t="s">
        <v>27</v>
      </c>
      <c r="D24" s="2033" t="s">
        <v>27</v>
      </c>
      <c r="E24" s="2034"/>
      <c r="F24" s="2034"/>
      <c r="G24" s="2035"/>
      <c r="H24" s="2036"/>
      <c r="I24" s="2037" t="s">
        <v>27</v>
      </c>
      <c r="J24" s="2033" t="s">
        <v>27</v>
      </c>
      <c r="K24" s="2034"/>
      <c r="L24" s="2034"/>
      <c r="M24" s="2035"/>
      <c r="N24" s="2036"/>
      <c r="O24" s="2037" t="s">
        <v>27</v>
      </c>
      <c r="P24" s="2033" t="s">
        <v>27</v>
      </c>
      <c r="Q24" s="2034"/>
      <c r="R24" s="2034"/>
      <c r="S24" s="2035"/>
      <c r="T24" s="2036"/>
    </row>
    <row r="25" customFormat="false" ht="16.5" hidden="false" customHeight="true" outlineLevel="0" collapsed="false">
      <c r="A25" s="2053" t="s">
        <v>1519</v>
      </c>
      <c r="B25" s="2054"/>
      <c r="C25" s="2055" t="n">
        <v>505.231108433332</v>
      </c>
      <c r="D25" s="2056" t="n">
        <v>505.231108433332</v>
      </c>
      <c r="E25" s="2057"/>
      <c r="F25" s="2057"/>
      <c r="G25" s="2058"/>
      <c r="H25" s="2059"/>
      <c r="I25" s="2060"/>
      <c r="J25" s="2061"/>
      <c r="K25" s="2062"/>
      <c r="L25" s="2062"/>
      <c r="M25" s="2063"/>
      <c r="N25" s="2064"/>
      <c r="O25" s="2065" t="n">
        <v>124</v>
      </c>
      <c r="P25" s="2056" t="n">
        <v>124</v>
      </c>
      <c r="Q25" s="2057"/>
      <c r="R25" s="2057"/>
      <c r="S25" s="2058"/>
      <c r="T25" s="2059"/>
    </row>
    <row r="26" customFormat="false" ht="15.75" hidden="false" customHeight="true" outlineLevel="0" collapsed="false">
      <c r="A26" s="2010" t="s">
        <v>1520</v>
      </c>
      <c r="B26" s="2066"/>
      <c r="C26" s="2067"/>
      <c r="D26" s="2068"/>
      <c r="E26" s="2068"/>
      <c r="F26" s="2067"/>
      <c r="G26" s="2069"/>
      <c r="H26" s="2070"/>
      <c r="I26" s="2071" t="n">
        <v>19008.5294707895</v>
      </c>
      <c r="J26" s="2072" t="n">
        <v>19008.5294707895</v>
      </c>
      <c r="K26" s="2041"/>
      <c r="L26" s="2073"/>
      <c r="M26" s="2074"/>
      <c r="N26" s="2075"/>
      <c r="O26" s="2071" t="n">
        <v>32038.110993803</v>
      </c>
      <c r="P26" s="2072" t="n">
        <v>32038.110993803</v>
      </c>
      <c r="Q26" s="2041"/>
      <c r="R26" s="2073"/>
      <c r="S26" s="2074"/>
      <c r="T26" s="2075"/>
    </row>
    <row r="27" customFormat="false" ht="15.75" hidden="false" customHeight="true" outlineLevel="0" collapsed="false">
      <c r="A27" s="2020" t="s">
        <v>1724</v>
      </c>
      <c r="B27" s="2011" t="s">
        <v>1725</v>
      </c>
      <c r="C27" s="2076"/>
      <c r="D27" s="2076"/>
      <c r="E27" s="2076"/>
      <c r="F27" s="2076"/>
      <c r="G27" s="2077"/>
      <c r="H27" s="2078"/>
      <c r="I27" s="2018" t="n">
        <v>15597.8289703221</v>
      </c>
      <c r="J27" s="2019" t="n">
        <v>15597.8289703221</v>
      </c>
      <c r="K27" s="2079"/>
      <c r="L27" s="2079"/>
      <c r="M27" s="2080"/>
      <c r="N27" s="2081"/>
      <c r="O27" s="2082"/>
      <c r="P27" s="2083"/>
      <c r="Q27" s="2076"/>
      <c r="R27" s="2076"/>
      <c r="S27" s="2077"/>
      <c r="T27" s="2078"/>
    </row>
    <row r="28" customFormat="false" ht="15.75" hidden="false" customHeight="true" outlineLevel="0" collapsed="false">
      <c r="A28" s="2020" t="s">
        <v>1726</v>
      </c>
      <c r="B28" s="2026" t="s">
        <v>1727</v>
      </c>
      <c r="C28" s="2084"/>
      <c r="D28" s="2084"/>
      <c r="E28" s="2084"/>
      <c r="F28" s="2084"/>
      <c r="G28" s="2077"/>
      <c r="H28" s="2078"/>
      <c r="I28" s="2018" t="n">
        <v>3379.65930173771</v>
      </c>
      <c r="J28" s="2025" t="n">
        <v>3379.65930173771</v>
      </c>
      <c r="K28" s="2085"/>
      <c r="L28" s="2085"/>
      <c r="M28" s="2080"/>
      <c r="N28" s="2081"/>
      <c r="O28" s="2024" t="n">
        <v>9151.14024340995</v>
      </c>
      <c r="P28" s="2025" t="n">
        <v>9151.14024340995</v>
      </c>
      <c r="Q28" s="2085"/>
      <c r="R28" s="2085"/>
      <c r="S28" s="2080"/>
      <c r="T28" s="2081"/>
    </row>
    <row r="29" customFormat="false" ht="15.75" hidden="false" customHeight="true" outlineLevel="0" collapsed="false">
      <c r="A29" s="2020" t="s">
        <v>1728</v>
      </c>
      <c r="B29" s="2026" t="s">
        <v>901</v>
      </c>
      <c r="C29" s="2084"/>
      <c r="D29" s="2084"/>
      <c r="E29" s="2084"/>
      <c r="F29" s="2084"/>
      <c r="G29" s="2086"/>
      <c r="H29" s="2087"/>
      <c r="I29" s="2024" t="s">
        <v>48</v>
      </c>
      <c r="J29" s="2025" t="s">
        <v>48</v>
      </c>
      <c r="K29" s="2085"/>
      <c r="L29" s="2085"/>
      <c r="M29" s="2088"/>
      <c r="N29" s="2089"/>
      <c r="O29" s="2090"/>
      <c r="P29" s="2049"/>
      <c r="Q29" s="2084"/>
      <c r="R29" s="2084"/>
      <c r="S29" s="2086"/>
      <c r="T29" s="2087"/>
    </row>
    <row r="30" customFormat="false" ht="18.75" hidden="false" customHeight="true" outlineLevel="0" collapsed="false">
      <c r="A30" s="2020" t="s">
        <v>1729</v>
      </c>
      <c r="B30" s="2091" t="s">
        <v>1730</v>
      </c>
      <c r="C30" s="2049"/>
      <c r="D30" s="2049"/>
      <c r="E30" s="2049"/>
      <c r="F30" s="2049"/>
      <c r="G30" s="2092"/>
      <c r="H30" s="2093"/>
      <c r="I30" s="2018" t="s">
        <v>48</v>
      </c>
      <c r="J30" s="2025" t="s">
        <v>48</v>
      </c>
      <c r="K30" s="2023"/>
      <c r="L30" s="2023"/>
      <c r="M30" s="2016"/>
      <c r="N30" s="2017"/>
      <c r="O30" s="2024" t="n">
        <v>22863.5816269186</v>
      </c>
      <c r="P30" s="2025" t="n">
        <v>22863.5816269186</v>
      </c>
      <c r="Q30" s="2023"/>
      <c r="R30" s="2023"/>
      <c r="S30" s="2016"/>
      <c r="T30" s="2017"/>
    </row>
    <row r="31" customFormat="false" ht="15.75" hidden="false" customHeight="true" outlineLevel="0" collapsed="false">
      <c r="A31" s="2020" t="s">
        <v>1731</v>
      </c>
      <c r="B31" s="2026" t="s">
        <v>984</v>
      </c>
      <c r="C31" s="2084"/>
      <c r="D31" s="2084"/>
      <c r="E31" s="2084"/>
      <c r="F31" s="2084"/>
      <c r="G31" s="2077"/>
      <c r="H31" s="2078"/>
      <c r="I31" s="2018" t="s">
        <v>61</v>
      </c>
      <c r="J31" s="2025" t="s">
        <v>61</v>
      </c>
      <c r="K31" s="2085"/>
      <c r="L31" s="2085"/>
      <c r="M31" s="2080"/>
      <c r="N31" s="2081"/>
      <c r="O31" s="2024" t="s">
        <v>61</v>
      </c>
      <c r="P31" s="2025" t="s">
        <v>61</v>
      </c>
      <c r="Q31" s="2085"/>
      <c r="R31" s="2085"/>
      <c r="S31" s="2080"/>
      <c r="T31" s="2081"/>
    </row>
    <row r="32" customFormat="false" ht="15.75" hidden="false" customHeight="true" outlineLevel="0" collapsed="false">
      <c r="A32" s="2020" t="s">
        <v>1732</v>
      </c>
      <c r="B32" s="2026" t="s">
        <v>1002</v>
      </c>
      <c r="C32" s="2084"/>
      <c r="D32" s="2084"/>
      <c r="E32" s="2084"/>
      <c r="F32" s="2084"/>
      <c r="G32" s="2077"/>
      <c r="H32" s="2078"/>
      <c r="I32" s="2018" t="n">
        <v>31.0411987297104</v>
      </c>
      <c r="J32" s="2025" t="n">
        <v>31.0411987297104</v>
      </c>
      <c r="K32" s="2085"/>
      <c r="L32" s="2085"/>
      <c r="M32" s="2080"/>
      <c r="N32" s="2081"/>
      <c r="O32" s="2024" t="n">
        <v>23.3891234743182</v>
      </c>
      <c r="P32" s="2025" t="n">
        <v>23.3891234743182</v>
      </c>
      <c r="Q32" s="2085"/>
      <c r="R32" s="2085"/>
      <c r="S32" s="2080"/>
      <c r="T32" s="2081"/>
    </row>
    <row r="33" customFormat="false" ht="16.5" hidden="false" customHeight="true" outlineLevel="0" collapsed="false">
      <c r="A33" s="2094" t="s">
        <v>1733</v>
      </c>
      <c r="B33" s="2095" t="s">
        <v>447</v>
      </c>
      <c r="C33" s="2096"/>
      <c r="D33" s="2096"/>
      <c r="E33" s="2096"/>
      <c r="F33" s="2096"/>
      <c r="G33" s="2097"/>
      <c r="H33" s="2098"/>
      <c r="I33" s="2037" t="s">
        <v>61</v>
      </c>
      <c r="J33" s="2033" t="s">
        <v>61</v>
      </c>
      <c r="K33" s="2099"/>
      <c r="L33" s="2099"/>
      <c r="M33" s="2100"/>
      <c r="N33" s="2101"/>
      <c r="O33" s="2037" t="s">
        <v>61</v>
      </c>
      <c r="P33" s="2033" t="s">
        <v>61</v>
      </c>
      <c r="Q33" s="2099"/>
      <c r="R33" s="2099"/>
      <c r="S33" s="2100"/>
      <c r="T33" s="2101"/>
    </row>
    <row r="34" customFormat="false" ht="18.75" hidden="false" customHeight="true" outlineLevel="0" collapsed="false">
      <c r="A34" s="2102" t="s">
        <v>1734</v>
      </c>
      <c r="B34" s="2103"/>
      <c r="C34" s="2039" t="n">
        <v>-32725.4944054366</v>
      </c>
      <c r="D34" s="2040" t="n">
        <v>-32725.4944054366</v>
      </c>
      <c r="E34" s="2104"/>
      <c r="F34" s="2104"/>
      <c r="G34" s="2077"/>
      <c r="H34" s="2104"/>
      <c r="I34" s="2105" t="n">
        <v>3.478490568</v>
      </c>
      <c r="J34" s="2106" t="n">
        <v>3.478490568</v>
      </c>
      <c r="K34" s="2104"/>
      <c r="L34" s="2104"/>
      <c r="M34" s="2077"/>
      <c r="N34" s="2104"/>
      <c r="O34" s="2105" t="n">
        <v>0.35302538205</v>
      </c>
      <c r="P34" s="2106" t="n">
        <v>0.35302538205</v>
      </c>
      <c r="Q34" s="2104"/>
      <c r="R34" s="2104"/>
      <c r="S34" s="2077"/>
      <c r="T34" s="2104"/>
      <c r="U34" s="15"/>
    </row>
    <row r="35" customFormat="false" ht="12.75" hidden="false" customHeight="true" outlineLevel="0" collapsed="false">
      <c r="A35" s="2020" t="s">
        <v>1735</v>
      </c>
      <c r="B35" s="2011" t="s">
        <v>1072</v>
      </c>
      <c r="C35" s="2106" t="n">
        <v>-40042.5233461188</v>
      </c>
      <c r="D35" s="2106" t="n">
        <v>-40042.5233461188</v>
      </c>
      <c r="E35" s="2104"/>
      <c r="F35" s="2104"/>
      <c r="G35" s="2077"/>
      <c r="H35" s="2104"/>
      <c r="I35" s="2107" t="s">
        <v>27</v>
      </c>
      <c r="J35" s="2108" t="s">
        <v>27</v>
      </c>
      <c r="K35" s="2104"/>
      <c r="L35" s="2104"/>
      <c r="M35" s="2077"/>
      <c r="N35" s="2104"/>
      <c r="O35" s="2107" t="s">
        <v>17</v>
      </c>
      <c r="P35" s="2108" t="s">
        <v>17</v>
      </c>
      <c r="Q35" s="2104"/>
      <c r="R35" s="2104"/>
      <c r="S35" s="2077"/>
      <c r="T35" s="2104"/>
      <c r="U35" s="15"/>
    </row>
    <row r="36" customFormat="false" ht="15.75" hidden="false" customHeight="true" outlineLevel="0" collapsed="false">
      <c r="A36" s="2020" t="s">
        <v>1736</v>
      </c>
      <c r="B36" s="2011" t="s">
        <v>1115</v>
      </c>
      <c r="C36" s="2106" t="n">
        <v>6666.92940431841</v>
      </c>
      <c r="D36" s="2106" t="n">
        <v>6666.92940431841</v>
      </c>
      <c r="E36" s="2104"/>
      <c r="F36" s="2104"/>
      <c r="G36" s="2077"/>
      <c r="H36" s="2104"/>
      <c r="I36" s="2107" t="s">
        <v>61</v>
      </c>
      <c r="J36" s="2108" t="s">
        <v>61</v>
      </c>
      <c r="K36" s="2104"/>
      <c r="L36" s="2104"/>
      <c r="M36" s="2077"/>
      <c r="N36" s="2104"/>
      <c r="O36" s="2107" t="s">
        <v>48</v>
      </c>
      <c r="P36" s="2108" t="s">
        <v>48</v>
      </c>
      <c r="Q36" s="2104"/>
      <c r="R36" s="2104"/>
      <c r="S36" s="2077"/>
      <c r="T36" s="2104"/>
      <c r="U36" s="15"/>
    </row>
    <row r="37" customFormat="false" ht="15.75" hidden="false" customHeight="true" outlineLevel="0" collapsed="false">
      <c r="A37" s="2020" t="s">
        <v>1737</v>
      </c>
      <c r="B37" s="2011" t="s">
        <v>1143</v>
      </c>
      <c r="C37" s="2106" t="n">
        <v>3699.30465133427</v>
      </c>
      <c r="D37" s="2106" t="n">
        <v>3699.30465133427</v>
      </c>
      <c r="E37" s="2104"/>
      <c r="F37" s="2104"/>
      <c r="G37" s="2077"/>
      <c r="H37" s="2104"/>
      <c r="I37" s="2107" t="s">
        <v>27</v>
      </c>
      <c r="J37" s="2108" t="s">
        <v>27</v>
      </c>
      <c r="K37" s="2104"/>
      <c r="L37" s="2104"/>
      <c r="M37" s="2077"/>
      <c r="N37" s="2104"/>
      <c r="O37" s="2107" t="s">
        <v>27</v>
      </c>
      <c r="P37" s="2108" t="s">
        <v>27</v>
      </c>
      <c r="Q37" s="2104"/>
      <c r="R37" s="2104"/>
      <c r="S37" s="2077"/>
      <c r="T37" s="2104"/>
      <c r="U37" s="15"/>
    </row>
    <row r="38" customFormat="false" ht="18.75" hidden="false" customHeight="true" outlineLevel="0" collapsed="false">
      <c r="A38" s="2020" t="s">
        <v>1738</v>
      </c>
      <c r="B38" s="2011" t="s">
        <v>1163</v>
      </c>
      <c r="C38" s="2108" t="s">
        <v>17</v>
      </c>
      <c r="D38" s="2108" t="s">
        <v>17</v>
      </c>
      <c r="E38" s="2104"/>
      <c r="F38" s="2104"/>
      <c r="G38" s="2077"/>
      <c r="H38" s="2104"/>
      <c r="I38" s="2107" t="s">
        <v>27</v>
      </c>
      <c r="J38" s="2108" t="s">
        <v>27</v>
      </c>
      <c r="K38" s="2104"/>
      <c r="L38" s="2104"/>
      <c r="M38" s="2077"/>
      <c r="N38" s="2104"/>
      <c r="O38" s="2107" t="s">
        <v>27</v>
      </c>
      <c r="P38" s="2108" t="s">
        <v>27</v>
      </c>
      <c r="Q38" s="2104"/>
      <c r="R38" s="2104"/>
      <c r="S38" s="2077"/>
      <c r="T38" s="2104"/>
      <c r="U38" s="15"/>
    </row>
    <row r="39" customFormat="false" ht="16.5" hidden="false" customHeight="true" outlineLevel="0" collapsed="false">
      <c r="A39" s="2020" t="s">
        <v>1739</v>
      </c>
      <c r="B39" s="2011" t="s">
        <v>1740</v>
      </c>
      <c r="C39" s="2106" t="n">
        <v>-3049.20511497047</v>
      </c>
      <c r="D39" s="2106" t="n">
        <v>-3049.20511497047</v>
      </c>
      <c r="E39" s="2104"/>
      <c r="F39" s="2104"/>
      <c r="G39" s="2077"/>
      <c r="H39" s="2104"/>
      <c r="I39" s="2105" t="n">
        <v>3.478490568</v>
      </c>
      <c r="J39" s="2106" t="n">
        <v>3.478490568</v>
      </c>
      <c r="K39" s="2104"/>
      <c r="L39" s="2104"/>
      <c r="M39" s="2077"/>
      <c r="N39" s="2104"/>
      <c r="O39" s="2105" t="n">
        <v>0.35302538205</v>
      </c>
      <c r="P39" s="2106" t="n">
        <v>0.35302538205</v>
      </c>
      <c r="Q39" s="2104"/>
      <c r="R39" s="2104"/>
      <c r="S39" s="2077"/>
      <c r="T39" s="2104"/>
      <c r="U39" s="15"/>
    </row>
    <row r="40" customFormat="false" ht="16.5" hidden="false" customHeight="true" outlineLevel="0" collapsed="false">
      <c r="A40" s="2020" t="s">
        <v>1741</v>
      </c>
      <c r="B40" s="2011" t="s">
        <v>1742</v>
      </c>
      <c r="C40" s="2108" t="s">
        <v>27</v>
      </c>
      <c r="D40" s="2108" t="s">
        <v>27</v>
      </c>
      <c r="E40" s="2104"/>
      <c r="F40" s="2104"/>
      <c r="G40" s="2077"/>
      <c r="H40" s="2104"/>
      <c r="I40" s="2107" t="s">
        <v>27</v>
      </c>
      <c r="J40" s="2108" t="s">
        <v>27</v>
      </c>
      <c r="K40" s="2104"/>
      <c r="L40" s="2104"/>
      <c r="M40" s="2077"/>
      <c r="N40" s="2104"/>
      <c r="O40" s="2107" t="s">
        <v>27</v>
      </c>
      <c r="P40" s="2108" t="s">
        <v>27</v>
      </c>
      <c r="Q40" s="2104"/>
      <c r="R40" s="2104"/>
      <c r="S40" s="2077"/>
      <c r="T40" s="2104"/>
      <c r="U40" s="15"/>
    </row>
    <row r="41" customFormat="false" ht="16.5" hidden="false" customHeight="true" outlineLevel="0" collapsed="false">
      <c r="A41" s="2094" t="s">
        <v>1743</v>
      </c>
      <c r="B41" s="2011" t="s">
        <v>1744</v>
      </c>
      <c r="C41" s="2108" t="s">
        <v>27</v>
      </c>
      <c r="D41" s="2108" t="s">
        <v>27</v>
      </c>
      <c r="E41" s="2104"/>
      <c r="F41" s="2104"/>
      <c r="G41" s="2077"/>
      <c r="H41" s="2104"/>
      <c r="I41" s="2107" t="s">
        <v>27</v>
      </c>
      <c r="J41" s="2108" t="s">
        <v>27</v>
      </c>
      <c r="K41" s="2104"/>
      <c r="L41" s="2104"/>
      <c r="M41" s="2077"/>
      <c r="N41" s="2104"/>
      <c r="O41" s="2107" t="s">
        <v>27</v>
      </c>
      <c r="P41" s="2108" t="s">
        <v>27</v>
      </c>
      <c r="Q41" s="2104"/>
      <c r="R41" s="2104"/>
      <c r="S41" s="2077"/>
      <c r="T41" s="2104"/>
      <c r="U41" s="15"/>
    </row>
    <row r="42" customFormat="false" ht="15.75" hidden="false" customHeight="true" outlineLevel="0" collapsed="false">
      <c r="A42" s="30"/>
      <c r="B42" s="30"/>
      <c r="C42" s="30"/>
      <c r="D42" s="30"/>
      <c r="E42" s="30"/>
      <c r="F42" s="30"/>
      <c r="G42" s="30"/>
      <c r="H42" s="30"/>
      <c r="I42" s="30"/>
      <c r="J42" s="30"/>
      <c r="K42" s="30"/>
      <c r="L42" s="30"/>
      <c r="M42" s="30"/>
      <c r="N42" s="30"/>
      <c r="O42" s="30"/>
      <c r="P42" s="30"/>
      <c r="Q42" s="30"/>
      <c r="R42" s="30"/>
      <c r="S42" s="30"/>
      <c r="T42" s="30"/>
    </row>
    <row r="43" customFormat="false" ht="15.75" hidden="false" customHeight="true" outlineLevel="0" collapsed="false">
      <c r="A43" s="2109" t="s">
        <v>1745</v>
      </c>
      <c r="B43" s="189"/>
      <c r="C43" s="189"/>
      <c r="D43" s="189"/>
      <c r="E43" s="189"/>
      <c r="F43" s="189"/>
      <c r="G43" s="189"/>
      <c r="H43" s="189"/>
      <c r="I43" s="189"/>
      <c r="J43" s="189"/>
      <c r="K43" s="189"/>
      <c r="L43" s="189"/>
      <c r="M43" s="189"/>
      <c r="N43" s="189"/>
      <c r="O43" s="189"/>
      <c r="P43" s="189"/>
      <c r="Q43" s="189"/>
      <c r="R43" s="189"/>
      <c r="S43" s="189"/>
      <c r="T43" s="189"/>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7" t="s">
        <v>1687</v>
      </c>
      <c r="B1" s="1986"/>
      <c r="C1" s="1986"/>
      <c r="D1" s="1986"/>
      <c r="E1" s="1986"/>
      <c r="F1" s="1987"/>
      <c r="G1" s="1987"/>
      <c r="H1" s="1987"/>
      <c r="I1" s="1987"/>
      <c r="J1" s="1987"/>
      <c r="K1" s="1988"/>
      <c r="L1" s="2110"/>
      <c r="M1" s="2110"/>
      <c r="N1" s="1648"/>
      <c r="O1" s="1648"/>
      <c r="P1" s="1648"/>
      <c r="Q1" s="1648"/>
      <c r="S1" s="1989" t="s">
        <v>1688</v>
      </c>
      <c r="T1" s="115" t="s">
        <v>1</v>
      </c>
    </row>
    <row r="2" customFormat="false" ht="15.75" hidden="false" customHeight="true" outlineLevel="0" collapsed="false">
      <c r="A2" s="657" t="s">
        <v>38</v>
      </c>
      <c r="B2" s="1989"/>
      <c r="D2" s="1987"/>
      <c r="E2" s="1987"/>
      <c r="F2" s="1987"/>
      <c r="G2" s="1987"/>
      <c r="H2" s="1987"/>
      <c r="I2" s="1987"/>
      <c r="J2" s="1987"/>
      <c r="K2" s="1990"/>
      <c r="L2" s="2110"/>
      <c r="M2" s="2110"/>
      <c r="N2" s="1648"/>
      <c r="O2" s="1648"/>
      <c r="P2" s="1648"/>
      <c r="Q2" s="1648"/>
      <c r="R2" s="1648"/>
      <c r="S2" s="1648"/>
      <c r="T2" s="115" t="s">
        <v>3</v>
      </c>
    </row>
    <row r="3" customFormat="false" ht="15.75" hidden="false" customHeight="true" outlineLevel="0" collapsed="false">
      <c r="A3" s="657"/>
      <c r="B3" s="1987"/>
      <c r="C3" s="1988"/>
      <c r="D3" s="1987"/>
      <c r="E3" s="1987"/>
      <c r="F3" s="1987"/>
      <c r="G3" s="1987"/>
      <c r="H3" s="1987"/>
      <c r="I3" s="1987"/>
      <c r="J3" s="1987"/>
      <c r="K3" s="1990"/>
      <c r="L3" s="2111"/>
      <c r="M3" s="2111"/>
      <c r="N3" s="1648"/>
      <c r="O3" s="1648"/>
      <c r="P3" s="1648"/>
      <c r="Q3" s="1648"/>
      <c r="R3" s="1648"/>
      <c r="S3" s="1648"/>
      <c r="T3" s="115" t="s">
        <v>4</v>
      </c>
    </row>
    <row r="4" customFormat="false" ht="16.5" hidden="false" customHeight="true" outlineLevel="0" collapsed="false">
      <c r="A4" s="2112"/>
      <c r="B4" s="1987"/>
      <c r="C4" s="1987"/>
      <c r="D4" s="1987"/>
      <c r="E4" s="1987"/>
      <c r="F4" s="1987"/>
      <c r="G4" s="1987"/>
      <c r="H4" s="1987"/>
      <c r="I4" s="1987"/>
      <c r="J4" s="1987"/>
      <c r="K4" s="1988"/>
      <c r="L4" s="1987"/>
      <c r="M4" s="1987"/>
      <c r="N4" s="1648"/>
      <c r="O4" s="1648"/>
      <c r="P4" s="1648"/>
      <c r="Q4" s="1648"/>
      <c r="R4" s="1648"/>
      <c r="S4" s="1648"/>
      <c r="T4" s="1648"/>
    </row>
    <row r="5" customFormat="false" ht="15.75" hidden="false" customHeight="true" outlineLevel="0" collapsed="false">
      <c r="A5" s="1991" t="s">
        <v>5</v>
      </c>
      <c r="B5" s="1991"/>
      <c r="C5" s="1992" t="s">
        <v>1689</v>
      </c>
      <c r="D5" s="1992"/>
      <c r="E5" s="1992"/>
      <c r="F5" s="1992"/>
      <c r="G5" s="1992"/>
      <c r="H5" s="1992"/>
      <c r="I5" s="1993" t="s">
        <v>1690</v>
      </c>
      <c r="J5" s="1993"/>
      <c r="K5" s="1993"/>
      <c r="L5" s="1993"/>
      <c r="M5" s="1993"/>
      <c r="N5" s="1993"/>
      <c r="O5" s="1993" t="s">
        <v>1691</v>
      </c>
      <c r="P5" s="1993"/>
      <c r="Q5" s="1993"/>
      <c r="R5" s="1993"/>
      <c r="S5" s="1993"/>
      <c r="T5" s="1993"/>
    </row>
    <row r="6" customFormat="false" ht="80.1" hidden="false" customHeight="true" outlineLevel="0" collapsed="false">
      <c r="A6" s="1991"/>
      <c r="B6" s="1991"/>
      <c r="C6" s="1994" t="s">
        <v>1692</v>
      </c>
      <c r="D6" s="1995" t="s">
        <v>1693</v>
      </c>
      <c r="E6" s="1995" t="s">
        <v>1694</v>
      </c>
      <c r="F6" s="1995" t="s">
        <v>1695</v>
      </c>
      <c r="G6" s="1996" t="s">
        <v>1696</v>
      </c>
      <c r="H6" s="1997" t="s">
        <v>1697</v>
      </c>
      <c r="I6" s="1995" t="s">
        <v>1692</v>
      </c>
      <c r="J6" s="1995" t="s">
        <v>1693</v>
      </c>
      <c r="K6" s="1995" t="s">
        <v>1694</v>
      </c>
      <c r="L6" s="1995" t="s">
        <v>1695</v>
      </c>
      <c r="M6" s="1996" t="s">
        <v>1696</v>
      </c>
      <c r="N6" s="1997" t="s">
        <v>1697</v>
      </c>
      <c r="O6" s="1998" t="s">
        <v>1692</v>
      </c>
      <c r="P6" s="1995" t="s">
        <v>1693</v>
      </c>
      <c r="Q6" s="1994" t="s">
        <v>1694</v>
      </c>
      <c r="R6" s="1995" t="s">
        <v>1695</v>
      </c>
      <c r="S6" s="1996" t="s">
        <v>1696</v>
      </c>
      <c r="T6" s="1997" t="s">
        <v>1697</v>
      </c>
    </row>
    <row r="7" customFormat="false" ht="18" hidden="false" customHeight="true" outlineLevel="0" collapsed="false">
      <c r="A7" s="1991"/>
      <c r="B7" s="1991"/>
      <c r="C7" s="1999" t="s">
        <v>1698</v>
      </c>
      <c r="D7" s="1999"/>
      <c r="E7" s="1999"/>
      <c r="F7" s="2000" t="s">
        <v>232</v>
      </c>
      <c r="G7" s="2000"/>
      <c r="H7" s="2000"/>
      <c r="I7" s="2113" t="s">
        <v>1698</v>
      </c>
      <c r="J7" s="2113"/>
      <c r="K7" s="2113"/>
      <c r="L7" s="2000" t="s">
        <v>232</v>
      </c>
      <c r="M7" s="2000"/>
      <c r="N7" s="2000"/>
      <c r="O7" s="2113" t="s">
        <v>1698</v>
      </c>
      <c r="P7" s="2113"/>
      <c r="Q7" s="2113"/>
      <c r="R7" s="2000" t="s">
        <v>232</v>
      </c>
      <c r="S7" s="2000"/>
      <c r="T7" s="2000"/>
    </row>
    <row r="8" customFormat="false" ht="16.5" hidden="false" customHeight="true" outlineLevel="0" collapsed="false">
      <c r="A8" s="2010" t="s">
        <v>1528</v>
      </c>
      <c r="B8" s="2038"/>
      <c r="C8" s="2012" t="n">
        <v>458.675836388513</v>
      </c>
      <c r="D8" s="2013" t="n">
        <v>458.675836388513</v>
      </c>
      <c r="E8" s="2015"/>
      <c r="F8" s="2015"/>
      <c r="G8" s="2016"/>
      <c r="H8" s="2017"/>
      <c r="I8" s="2022" t="n">
        <v>11192.4703398347</v>
      </c>
      <c r="J8" s="2019" t="n">
        <v>11192.4703398347</v>
      </c>
      <c r="K8" s="2015"/>
      <c r="L8" s="2015"/>
      <c r="M8" s="2016"/>
      <c r="N8" s="2017"/>
      <c r="O8" s="2018" t="n">
        <v>1112.38077788045</v>
      </c>
      <c r="P8" s="2019" t="n">
        <v>1112.38077788045</v>
      </c>
      <c r="Q8" s="2015"/>
      <c r="R8" s="2114"/>
      <c r="S8" s="2115"/>
      <c r="T8" s="2017"/>
    </row>
    <row r="9" customFormat="false" ht="15.75" hidden="false" customHeight="true" outlineLevel="0" collapsed="false">
      <c r="A9" s="2020" t="s">
        <v>1746</v>
      </c>
      <c r="B9" s="2011" t="s">
        <v>1747</v>
      </c>
      <c r="C9" s="2022" t="s">
        <v>27</v>
      </c>
      <c r="D9" s="2019" t="s">
        <v>27</v>
      </c>
      <c r="E9" s="2015"/>
      <c r="F9" s="2015"/>
      <c r="G9" s="2016"/>
      <c r="H9" s="2017"/>
      <c r="I9" s="2022" t="n">
        <v>4783.42008468043</v>
      </c>
      <c r="J9" s="2019" t="n">
        <v>4783.42008468043</v>
      </c>
      <c r="K9" s="2015"/>
      <c r="L9" s="2015"/>
      <c r="M9" s="2016"/>
      <c r="N9" s="2017"/>
      <c r="O9" s="2116"/>
      <c r="P9" s="2083"/>
      <c r="Q9" s="2050"/>
      <c r="R9" s="2117"/>
      <c r="S9" s="2118"/>
      <c r="T9" s="2093"/>
    </row>
    <row r="10" customFormat="false" ht="15.75" hidden="false" customHeight="true" outlineLevel="0" collapsed="false">
      <c r="A10" s="2020" t="s">
        <v>1748</v>
      </c>
      <c r="B10" s="2026" t="s">
        <v>1749</v>
      </c>
      <c r="C10" s="2119"/>
      <c r="D10" s="2084"/>
      <c r="E10" s="2076"/>
      <c r="F10" s="2084"/>
      <c r="G10" s="2086"/>
      <c r="H10" s="2087"/>
      <c r="I10" s="2120" t="n">
        <v>6409.05025515426</v>
      </c>
      <c r="J10" s="2025" t="n">
        <v>6409.05025515426</v>
      </c>
      <c r="K10" s="2015"/>
      <c r="L10" s="2085"/>
      <c r="M10" s="2088"/>
      <c r="N10" s="2089"/>
      <c r="O10" s="2121" t="n">
        <v>1096.05008430971</v>
      </c>
      <c r="P10" s="2025" t="n">
        <v>1096.05008430971</v>
      </c>
      <c r="Q10" s="2015"/>
      <c r="R10" s="2122"/>
      <c r="S10" s="2123"/>
      <c r="T10" s="2047"/>
    </row>
    <row r="11" customFormat="false" ht="15.75" hidden="false" customHeight="true" outlineLevel="0" collapsed="false">
      <c r="A11" s="2020" t="s">
        <v>1750</v>
      </c>
      <c r="B11" s="2026" t="s">
        <v>1399</v>
      </c>
      <c r="C11" s="2027" t="n">
        <v>458.675836388513</v>
      </c>
      <c r="D11" s="2025" t="n">
        <v>458.675836388513</v>
      </c>
      <c r="E11" s="2015"/>
      <c r="F11" s="2015"/>
      <c r="G11" s="2016"/>
      <c r="H11" s="2017"/>
      <c r="I11" s="2027" t="s">
        <v>27</v>
      </c>
      <c r="J11" s="2025" t="s">
        <v>27</v>
      </c>
      <c r="K11" s="2015"/>
      <c r="L11" s="2015"/>
      <c r="M11" s="2016"/>
      <c r="N11" s="2017"/>
      <c r="O11" s="2024" t="n">
        <v>16.3306935707331</v>
      </c>
      <c r="P11" s="2025" t="n">
        <v>16.3306935707331</v>
      </c>
      <c r="Q11" s="2015"/>
      <c r="R11" s="2124"/>
      <c r="S11" s="2125"/>
      <c r="T11" s="2047"/>
    </row>
    <row r="12" customFormat="false" ht="16.5" hidden="false" customHeight="true" outlineLevel="0" collapsed="false">
      <c r="A12" s="2094" t="s">
        <v>1751</v>
      </c>
      <c r="B12" s="2095" t="s">
        <v>447</v>
      </c>
      <c r="C12" s="2032" t="s">
        <v>27</v>
      </c>
      <c r="D12" s="2033" t="s">
        <v>27</v>
      </c>
      <c r="E12" s="2034"/>
      <c r="F12" s="2034"/>
      <c r="G12" s="2035"/>
      <c r="H12" s="2036"/>
      <c r="I12" s="2032" t="s">
        <v>27</v>
      </c>
      <c r="J12" s="2033" t="s">
        <v>27</v>
      </c>
      <c r="K12" s="2034"/>
      <c r="L12" s="2034"/>
      <c r="M12" s="2035"/>
      <c r="N12" s="2036"/>
      <c r="O12" s="2037" t="s">
        <v>27</v>
      </c>
      <c r="P12" s="2033" t="s">
        <v>27</v>
      </c>
      <c r="Q12" s="2034"/>
      <c r="R12" s="2126"/>
      <c r="S12" s="2127"/>
      <c r="T12" s="2036"/>
    </row>
    <row r="13" customFormat="false" ht="15.75" hidden="false" customHeight="true" outlineLevel="0" collapsed="false">
      <c r="A13" s="2128" t="s">
        <v>1752</v>
      </c>
      <c r="B13" s="2129"/>
      <c r="C13" s="2130" t="s">
        <v>27</v>
      </c>
      <c r="D13" s="2019" t="s">
        <v>27</v>
      </c>
      <c r="E13" s="2015"/>
      <c r="F13" s="2015"/>
      <c r="G13" s="2016"/>
      <c r="H13" s="2017"/>
      <c r="I13" s="2022" t="s">
        <v>27</v>
      </c>
      <c r="J13" s="2019" t="s">
        <v>27</v>
      </c>
      <c r="K13" s="2015"/>
      <c r="L13" s="2015"/>
      <c r="M13" s="2016"/>
      <c r="N13" s="2017"/>
      <c r="O13" s="2018" t="s">
        <v>27</v>
      </c>
      <c r="P13" s="2019" t="s">
        <v>27</v>
      </c>
      <c r="Q13" s="2015"/>
      <c r="R13" s="2114"/>
      <c r="S13" s="2115"/>
      <c r="T13" s="2017"/>
    </row>
    <row r="14" customFormat="false" ht="16.5" hidden="false" customHeight="true" outlineLevel="0" collapsed="false">
      <c r="A14" s="2131"/>
      <c r="B14" s="2131"/>
      <c r="C14" s="2120"/>
      <c r="D14" s="2019"/>
      <c r="E14" s="2132"/>
      <c r="F14" s="2132"/>
      <c r="G14" s="2133"/>
      <c r="H14" s="2134"/>
      <c r="I14" s="2120"/>
      <c r="J14" s="2120"/>
      <c r="K14" s="2132"/>
      <c r="L14" s="2132"/>
      <c r="M14" s="2133"/>
      <c r="N14" s="2134"/>
      <c r="O14" s="2121"/>
      <c r="P14" s="2120"/>
      <c r="Q14" s="2132"/>
      <c r="R14" s="2122"/>
      <c r="S14" s="2123"/>
      <c r="T14" s="2134"/>
    </row>
    <row r="15" customFormat="false" ht="15.75" hidden="false" customHeight="true" outlineLevel="0" collapsed="false">
      <c r="A15" s="2135" t="s">
        <v>1753</v>
      </c>
      <c r="B15" s="2136"/>
      <c r="C15" s="2137"/>
      <c r="D15" s="2138"/>
      <c r="E15" s="2139"/>
      <c r="F15" s="2138"/>
      <c r="G15" s="2138"/>
      <c r="H15" s="2140"/>
      <c r="I15" s="2138"/>
      <c r="J15" s="2141"/>
      <c r="K15" s="2139"/>
      <c r="L15" s="2138"/>
      <c r="M15" s="2138"/>
      <c r="N15" s="2140"/>
      <c r="O15" s="2142"/>
      <c r="P15" s="2141"/>
      <c r="Q15" s="2139"/>
      <c r="R15" s="2141"/>
      <c r="S15" s="2141"/>
      <c r="T15" s="2143"/>
    </row>
    <row r="16" customFormat="false" ht="15.75" hidden="false" customHeight="true" outlineLevel="0" collapsed="false">
      <c r="A16" s="2144" t="s">
        <v>63</v>
      </c>
      <c r="B16" s="2145"/>
      <c r="C16" s="2146" t="n">
        <v>1946.803098456</v>
      </c>
      <c r="D16" s="2147" t="n">
        <v>1946.803098456</v>
      </c>
      <c r="E16" s="2148"/>
      <c r="F16" s="2148"/>
      <c r="G16" s="2149"/>
      <c r="H16" s="2150"/>
      <c r="I16" s="2146" t="n">
        <v>2.54134163682</v>
      </c>
      <c r="J16" s="2147" t="n">
        <v>2.54134163682</v>
      </c>
      <c r="K16" s="2148"/>
      <c r="L16" s="2148"/>
      <c r="M16" s="2149"/>
      <c r="N16" s="2150"/>
      <c r="O16" s="2151" t="n">
        <v>16.9832337872</v>
      </c>
      <c r="P16" s="2147" t="n">
        <v>16.9832337872</v>
      </c>
      <c r="Q16" s="2148"/>
      <c r="R16" s="2152"/>
      <c r="S16" s="2153"/>
      <c r="T16" s="2154"/>
    </row>
    <row r="17" customFormat="false" ht="15.75" hidden="false" customHeight="true" outlineLevel="0" collapsed="false">
      <c r="A17" s="2155" t="s">
        <v>66</v>
      </c>
      <c r="B17" s="2156"/>
      <c r="C17" s="2157" t="s">
        <v>27</v>
      </c>
      <c r="D17" s="2158" t="s">
        <v>27</v>
      </c>
      <c r="E17" s="2148"/>
      <c r="F17" s="2159"/>
      <c r="G17" s="2160"/>
      <c r="H17" s="2154"/>
      <c r="I17" s="2146" t="s">
        <v>27</v>
      </c>
      <c r="J17" s="2147" t="s">
        <v>27</v>
      </c>
      <c r="K17" s="2159"/>
      <c r="L17" s="2159"/>
      <c r="M17" s="2160"/>
      <c r="N17" s="2154"/>
      <c r="O17" s="2161" t="s">
        <v>27</v>
      </c>
      <c r="P17" s="2158" t="s">
        <v>27</v>
      </c>
      <c r="Q17" s="2148"/>
      <c r="R17" s="2162"/>
      <c r="S17" s="2163"/>
      <c r="T17" s="2164"/>
    </row>
    <row r="18" customFormat="false" ht="18" hidden="false" customHeight="true" outlineLevel="0" collapsed="false">
      <c r="A18" s="2165" t="s">
        <v>1754</v>
      </c>
      <c r="B18" s="2166"/>
      <c r="C18" s="2167" t="n">
        <v>2486.6016</v>
      </c>
      <c r="D18" s="2168" t="n">
        <v>2486.6016</v>
      </c>
      <c r="E18" s="2169"/>
      <c r="F18" s="2170"/>
      <c r="G18" s="2171"/>
      <c r="H18" s="2172"/>
      <c r="I18" s="2173"/>
      <c r="J18" s="2174"/>
      <c r="K18" s="2175"/>
      <c r="L18" s="2176"/>
      <c r="M18" s="2177"/>
      <c r="N18" s="2178"/>
      <c r="O18" s="2179"/>
      <c r="P18" s="2174"/>
      <c r="Q18" s="2175"/>
      <c r="R18" s="2180"/>
      <c r="S18" s="2181"/>
      <c r="T18" s="2182"/>
    </row>
    <row r="19" customFormat="false" ht="16.5" hidden="false" customHeight="true" outlineLevel="0" collapsed="false">
      <c r="A19" s="2183"/>
      <c r="B19" s="2183"/>
      <c r="C19" s="2183"/>
      <c r="D19" s="2183"/>
      <c r="E19" s="2183"/>
      <c r="F19" s="2183"/>
      <c r="G19" s="2183"/>
      <c r="H19" s="2183"/>
      <c r="I19" s="2183"/>
      <c r="J19" s="2183"/>
      <c r="K19" s="2183"/>
      <c r="L19" s="2183"/>
      <c r="M19" s="2184"/>
      <c r="N19" s="2185"/>
      <c r="O19" s="2185"/>
      <c r="P19" s="2185"/>
      <c r="Q19" s="2185"/>
      <c r="R19" s="2185"/>
      <c r="S19" s="2185"/>
      <c r="T19" s="2185"/>
    </row>
    <row r="20" customFormat="false" ht="17.25" hidden="false" customHeight="true" outlineLevel="0" collapsed="false">
      <c r="A20" s="2186" t="s">
        <v>5</v>
      </c>
      <c r="B20" s="2186"/>
      <c r="C20" s="1992" t="s">
        <v>622</v>
      </c>
      <c r="D20" s="1992"/>
      <c r="E20" s="1992"/>
      <c r="F20" s="1992"/>
      <c r="G20" s="1992"/>
      <c r="H20" s="1992"/>
      <c r="I20" s="1993" t="s">
        <v>625</v>
      </c>
      <c r="J20" s="1993"/>
      <c r="K20" s="1993"/>
      <c r="L20" s="1993"/>
      <c r="M20" s="1993"/>
      <c r="N20" s="1993"/>
      <c r="O20" s="2187" t="s">
        <v>1755</v>
      </c>
      <c r="P20" s="2187"/>
      <c r="Q20" s="2187"/>
      <c r="R20" s="2187"/>
      <c r="S20" s="2187"/>
      <c r="T20" s="2187"/>
    </row>
    <row r="21" customFormat="false" ht="80.1" hidden="false" customHeight="true" outlineLevel="0" collapsed="false">
      <c r="A21" s="2186"/>
      <c r="B21" s="2186"/>
      <c r="C21" s="1995" t="s">
        <v>1692</v>
      </c>
      <c r="D21" s="1995" t="s">
        <v>1693</v>
      </c>
      <c r="E21" s="1995" t="s">
        <v>1694</v>
      </c>
      <c r="F21" s="1995" t="s">
        <v>1695</v>
      </c>
      <c r="G21" s="1996" t="s">
        <v>1696</v>
      </c>
      <c r="H21" s="1997" t="s">
        <v>1697</v>
      </c>
      <c r="I21" s="1995" t="s">
        <v>1692</v>
      </c>
      <c r="J21" s="1995" t="s">
        <v>1693</v>
      </c>
      <c r="K21" s="1995" t="s">
        <v>1694</v>
      </c>
      <c r="L21" s="1995" t="s">
        <v>1695</v>
      </c>
      <c r="M21" s="1996" t="s">
        <v>1696</v>
      </c>
      <c r="N21" s="1997" t="s">
        <v>1697</v>
      </c>
      <c r="O21" s="1995" t="s">
        <v>1692</v>
      </c>
      <c r="P21" s="1995" t="s">
        <v>1693</v>
      </c>
      <c r="Q21" s="1994" t="s">
        <v>1694</v>
      </c>
      <c r="R21" s="1995" t="s">
        <v>1695</v>
      </c>
      <c r="S21" s="1996" t="s">
        <v>1696</v>
      </c>
      <c r="T21" s="1997" t="s">
        <v>1697</v>
      </c>
    </row>
    <row r="22" customFormat="false" ht="15" hidden="false" customHeight="true" outlineLevel="0" collapsed="false">
      <c r="A22" s="2188"/>
      <c r="B22" s="2188"/>
      <c r="C22" s="1999" t="s">
        <v>1698</v>
      </c>
      <c r="D22" s="1999"/>
      <c r="E22" s="1999"/>
      <c r="F22" s="2000" t="s">
        <v>232</v>
      </c>
      <c r="G22" s="2000"/>
      <c r="H22" s="2000"/>
      <c r="I22" s="2113" t="s">
        <v>1756</v>
      </c>
      <c r="J22" s="2113"/>
      <c r="K22" s="2113"/>
      <c r="L22" s="2000" t="s">
        <v>232</v>
      </c>
      <c r="M22" s="2000"/>
      <c r="N22" s="2000"/>
      <c r="O22" s="2113" t="s">
        <v>1698</v>
      </c>
      <c r="P22" s="2113"/>
      <c r="Q22" s="2113"/>
      <c r="R22" s="2000" t="s">
        <v>232</v>
      </c>
      <c r="S22" s="2000"/>
      <c r="T22" s="2000"/>
    </row>
    <row r="23" customFormat="false" ht="15" hidden="false" customHeight="true" outlineLevel="0" collapsed="false">
      <c r="A23" s="2189" t="s">
        <v>1757</v>
      </c>
      <c r="B23" s="2190"/>
      <c r="C23" s="2191" t="s">
        <v>48</v>
      </c>
      <c r="D23" s="2192" t="s">
        <v>48</v>
      </c>
      <c r="E23" s="2193"/>
      <c r="F23" s="2193"/>
      <c r="G23" s="2194"/>
      <c r="H23" s="2195"/>
      <c r="I23" s="2192" t="s">
        <v>48</v>
      </c>
      <c r="J23" s="2192" t="s">
        <v>48</v>
      </c>
      <c r="K23" s="2193"/>
      <c r="L23" s="2193"/>
      <c r="M23" s="2194"/>
      <c r="N23" s="2195"/>
      <c r="O23" s="2192" t="s">
        <v>407</v>
      </c>
      <c r="P23" s="2192" t="s">
        <v>407</v>
      </c>
      <c r="Q23" s="2193"/>
      <c r="R23" s="2196"/>
      <c r="S23" s="2197"/>
      <c r="T23" s="2195"/>
    </row>
    <row r="24" customFormat="false" ht="15" hidden="false" customHeight="true" outlineLevel="0" collapsed="false">
      <c r="A24" s="2198" t="s">
        <v>1758</v>
      </c>
      <c r="B24" s="2011" t="s">
        <v>551</v>
      </c>
      <c r="C24" s="2199"/>
      <c r="D24" s="2200"/>
      <c r="E24" s="2200"/>
      <c r="F24" s="2200"/>
      <c r="G24" s="2201"/>
      <c r="H24" s="2202"/>
      <c r="I24" s="2022" t="s">
        <v>27</v>
      </c>
      <c r="J24" s="2019" t="s">
        <v>27</v>
      </c>
      <c r="K24" s="2015"/>
      <c r="L24" s="2203"/>
      <c r="M24" s="2204"/>
      <c r="N24" s="2205"/>
      <c r="O24" s="2083"/>
      <c r="P24" s="2083"/>
      <c r="Q24" s="2083"/>
      <c r="R24" s="2083"/>
      <c r="S24" s="2092"/>
      <c r="T24" s="2093"/>
    </row>
    <row r="25" customFormat="false" ht="16.5" hidden="false" customHeight="true" outlineLevel="0" collapsed="false">
      <c r="A25" s="2206" t="s">
        <v>1759</v>
      </c>
      <c r="B25" s="2028" t="s">
        <v>1760</v>
      </c>
      <c r="C25" s="2207" t="s">
        <v>48</v>
      </c>
      <c r="D25" s="2025" t="s">
        <v>48</v>
      </c>
      <c r="E25" s="2023"/>
      <c r="F25" s="2023"/>
      <c r="G25" s="2046"/>
      <c r="H25" s="2047"/>
      <c r="I25" s="2027" t="s">
        <v>61</v>
      </c>
      <c r="J25" s="2025" t="s">
        <v>61</v>
      </c>
      <c r="K25" s="2023"/>
      <c r="L25" s="2023"/>
      <c r="M25" s="2046"/>
      <c r="N25" s="2047"/>
      <c r="O25" s="2027" t="s">
        <v>61</v>
      </c>
      <c r="P25" s="2025" t="s">
        <v>61</v>
      </c>
      <c r="Q25" s="2023"/>
      <c r="R25" s="2208"/>
      <c r="S25" s="2209"/>
      <c r="T25" s="2047"/>
    </row>
    <row r="26" customFormat="false" ht="16.5" hidden="false" customHeight="true" outlineLevel="0" collapsed="false">
      <c r="A26" s="2206" t="s">
        <v>1761</v>
      </c>
      <c r="B26" s="2028" t="s">
        <v>1762</v>
      </c>
      <c r="C26" s="2207" t="s">
        <v>48</v>
      </c>
      <c r="D26" s="2025" t="s">
        <v>48</v>
      </c>
      <c r="E26" s="2023"/>
      <c r="F26" s="2023"/>
      <c r="G26" s="2046"/>
      <c r="H26" s="2047"/>
      <c r="I26" s="2027" t="s">
        <v>48</v>
      </c>
      <c r="J26" s="2025" t="s">
        <v>48</v>
      </c>
      <c r="K26" s="2023"/>
      <c r="L26" s="2023"/>
      <c r="M26" s="2046"/>
      <c r="N26" s="2047"/>
      <c r="O26" s="2027" t="s">
        <v>406</v>
      </c>
      <c r="P26" s="2025" t="s">
        <v>406</v>
      </c>
      <c r="Q26" s="2023"/>
      <c r="R26" s="2208"/>
      <c r="S26" s="2209"/>
      <c r="T26" s="2047"/>
    </row>
    <row r="27" customFormat="false" ht="15.75" hidden="false" customHeight="true" outlineLevel="0" collapsed="false">
      <c r="A27" s="2210" t="s">
        <v>1723</v>
      </c>
      <c r="B27" s="2211" t="s">
        <v>677</v>
      </c>
      <c r="C27" s="2212" t="s">
        <v>48</v>
      </c>
      <c r="D27" s="2213" t="s">
        <v>48</v>
      </c>
      <c r="E27" s="2214"/>
      <c r="F27" s="2214"/>
      <c r="G27" s="2215"/>
      <c r="H27" s="2216"/>
      <c r="I27" s="2217" t="s">
        <v>61</v>
      </c>
      <c r="J27" s="2217" t="s">
        <v>61</v>
      </c>
      <c r="K27" s="2214"/>
      <c r="L27" s="2214"/>
      <c r="M27" s="2215"/>
      <c r="N27" s="2216"/>
      <c r="O27" s="2217" t="s">
        <v>61</v>
      </c>
      <c r="P27" s="2217" t="s">
        <v>61</v>
      </c>
      <c r="Q27" s="2218"/>
      <c r="R27" s="2219"/>
      <c r="S27" s="2220"/>
      <c r="T27" s="2036"/>
    </row>
    <row r="28" customFormat="false" ht="28.5" hidden="false" customHeight="true" outlineLevel="0" collapsed="false">
      <c r="A28" s="2221" t="s">
        <v>1763</v>
      </c>
      <c r="B28" s="2221"/>
      <c r="C28" s="2222" t="s">
        <v>406</v>
      </c>
      <c r="D28" s="2223" t="s">
        <v>406</v>
      </c>
      <c r="E28" s="2169"/>
      <c r="F28" s="2169"/>
      <c r="G28" s="2224"/>
      <c r="H28" s="2225"/>
      <c r="I28" s="2223" t="s">
        <v>406</v>
      </c>
      <c r="J28" s="2223" t="s">
        <v>406</v>
      </c>
      <c r="K28" s="2169"/>
      <c r="L28" s="2169"/>
      <c r="M28" s="2224"/>
      <c r="N28" s="2225"/>
      <c r="O28" s="2223" t="s">
        <v>406</v>
      </c>
      <c r="P28" s="2223" t="s">
        <v>406</v>
      </c>
      <c r="Q28" s="2226"/>
      <c r="R28" s="2227"/>
      <c r="S28" s="2228"/>
      <c r="T28" s="2172"/>
    </row>
    <row r="29" customFormat="false" ht="13.5" hidden="false" customHeight="true" outlineLevel="0" collapsed="false">
      <c r="A29" s="2229"/>
      <c r="B29" s="2230"/>
      <c r="C29" s="2230"/>
      <c r="D29" s="2230"/>
      <c r="E29" s="2230"/>
      <c r="F29" s="2230"/>
      <c r="G29" s="2230"/>
      <c r="H29" s="2230"/>
      <c r="I29" s="2230"/>
      <c r="J29" s="2230"/>
      <c r="K29" s="2230"/>
      <c r="L29" s="2230"/>
      <c r="M29" s="2230"/>
      <c r="N29" s="2231"/>
      <c r="O29" s="2231"/>
      <c r="P29" s="2231"/>
      <c r="Q29" s="2231"/>
      <c r="R29" s="2231"/>
      <c r="S29" s="2231"/>
      <c r="T29" s="2232"/>
    </row>
    <row r="30" customFormat="false" ht="16.5" hidden="false" customHeight="true" outlineLevel="0" collapsed="false">
      <c r="A30" s="2229"/>
      <c r="B30" s="2233"/>
      <c r="C30" s="2233"/>
      <c r="D30" s="2234"/>
      <c r="E30" s="2235" t="s">
        <v>1692</v>
      </c>
      <c r="F30" s="2235"/>
      <c r="G30" s="2236" t="s">
        <v>1693</v>
      </c>
      <c r="H30" s="2236"/>
      <c r="I30" s="2237" t="s">
        <v>1694</v>
      </c>
      <c r="J30" s="2238" t="s">
        <v>1764</v>
      </c>
      <c r="K30" s="2239"/>
      <c r="L30" s="2239"/>
      <c r="M30" s="2240"/>
      <c r="N30" s="2240"/>
      <c r="O30" s="2240"/>
      <c r="P30" s="2240"/>
      <c r="Q30" s="2240"/>
      <c r="R30" s="2240"/>
      <c r="S30" s="2240"/>
      <c r="T30" s="2241"/>
    </row>
    <row r="31" customFormat="false" ht="18" hidden="false" customHeight="true" outlineLevel="0" collapsed="false">
      <c r="A31" s="2229"/>
      <c r="B31" s="2242"/>
      <c r="C31" s="2243"/>
      <c r="D31" s="2244"/>
      <c r="E31" s="2245" t="s">
        <v>1698</v>
      </c>
      <c r="F31" s="2245"/>
      <c r="G31" s="2245"/>
      <c r="H31" s="2245"/>
      <c r="I31" s="2245"/>
      <c r="J31" s="2246" t="s">
        <v>232</v>
      </c>
      <c r="K31" s="2247"/>
      <c r="L31" s="2247"/>
      <c r="M31" s="2185"/>
      <c r="N31" s="2185"/>
      <c r="O31" s="2185"/>
      <c r="P31" s="2185"/>
      <c r="Q31" s="2185"/>
      <c r="R31" s="2185"/>
      <c r="S31" s="2185"/>
      <c r="T31" s="2248"/>
    </row>
    <row r="32" customFormat="false" ht="18" hidden="false" customHeight="true" outlineLevel="0" collapsed="false">
      <c r="A32" s="2229"/>
      <c r="B32" s="2249" t="s">
        <v>1765</v>
      </c>
      <c r="C32" s="2250"/>
      <c r="D32" s="2251"/>
      <c r="E32" s="2018" t="n">
        <v>452684.90647805</v>
      </c>
      <c r="F32" s="2018"/>
      <c r="G32" s="2022" t="n">
        <v>452684.90647805</v>
      </c>
      <c r="H32" s="2022"/>
      <c r="I32" s="2252"/>
      <c r="J32" s="2253"/>
      <c r="K32" s="2247"/>
      <c r="L32" s="2247"/>
      <c r="M32" s="2185"/>
      <c r="N32" s="2185"/>
      <c r="O32" s="2185"/>
      <c r="P32" s="2185"/>
      <c r="Q32" s="2185"/>
      <c r="R32" s="2185"/>
      <c r="S32" s="2185"/>
      <c r="T32" s="2248"/>
    </row>
    <row r="33" customFormat="false" ht="18.75" hidden="false" customHeight="true" outlineLevel="0" collapsed="false">
      <c r="A33" s="2254"/>
      <c r="B33" s="2255" t="s">
        <v>1766</v>
      </c>
      <c r="C33" s="2256"/>
      <c r="D33" s="2257"/>
      <c r="E33" s="2258" t="n">
        <v>485406.569367536</v>
      </c>
      <c r="F33" s="2258"/>
      <c r="G33" s="2032" t="n">
        <v>485406.569367536</v>
      </c>
      <c r="H33" s="2032"/>
      <c r="I33" s="2259"/>
      <c r="J33" s="2260"/>
      <c r="K33" s="2243"/>
      <c r="L33" s="2243"/>
      <c r="M33" s="2261"/>
      <c r="N33" s="2261"/>
      <c r="O33" s="2261"/>
      <c r="P33" s="2261"/>
      <c r="Q33" s="2261"/>
      <c r="R33" s="2261"/>
      <c r="S33" s="2261"/>
      <c r="T33" s="2262"/>
    </row>
    <row r="34" customFormat="false" ht="12" hidden="false" customHeight="true" outlineLevel="0" collapsed="false">
      <c r="A34" s="2263"/>
      <c r="B34" s="2263"/>
      <c r="C34" s="2263"/>
      <c r="D34" s="2263"/>
      <c r="E34" s="2263"/>
      <c r="F34" s="2263"/>
      <c r="G34" s="2263"/>
      <c r="H34" s="2263"/>
      <c r="I34" s="2263"/>
      <c r="J34" s="2263"/>
      <c r="K34" s="2263"/>
      <c r="L34" s="2263"/>
      <c r="M34" s="2263"/>
      <c r="N34" s="2264"/>
      <c r="O34" s="2264"/>
      <c r="P34" s="2264"/>
      <c r="Q34" s="2264"/>
      <c r="R34" s="2264"/>
      <c r="S34" s="2264"/>
      <c r="T34" s="2264"/>
    </row>
    <row r="35" customFormat="false" ht="15.75" hidden="false" customHeight="true" outlineLevel="0" collapsed="false">
      <c r="A35" s="2265" t="s">
        <v>1767</v>
      </c>
      <c r="B35" s="2266"/>
      <c r="C35" s="2266"/>
      <c r="D35" s="2266"/>
      <c r="E35" s="2266"/>
      <c r="F35" s="2266"/>
      <c r="G35" s="2266"/>
      <c r="H35" s="2266"/>
      <c r="I35" s="2266"/>
      <c r="J35" s="2266"/>
      <c r="K35" s="2266"/>
      <c r="L35" s="2266"/>
      <c r="M35" s="2266"/>
      <c r="N35" s="2266"/>
      <c r="O35" s="2266"/>
      <c r="P35" s="2266"/>
      <c r="Q35" s="2266"/>
      <c r="R35" s="2266"/>
      <c r="S35" s="2266"/>
      <c r="T35" s="2266"/>
    </row>
    <row r="36" customFormat="false" ht="15.75" hidden="false" customHeight="true" outlineLevel="0" collapsed="false">
      <c r="A36" s="2265" t="s">
        <v>1768</v>
      </c>
      <c r="B36" s="2266"/>
      <c r="C36" s="2266"/>
      <c r="D36" s="2266"/>
      <c r="E36" s="2266"/>
      <c r="F36" s="2266"/>
      <c r="G36" s="2266"/>
      <c r="H36" s="2266"/>
      <c r="I36" s="2266"/>
      <c r="J36" s="2266"/>
      <c r="K36" s="2266"/>
      <c r="L36" s="2266"/>
      <c r="M36" s="2266"/>
      <c r="N36" s="2266"/>
      <c r="O36" s="2266"/>
      <c r="P36" s="2266"/>
      <c r="Q36" s="2266"/>
      <c r="R36" s="2266"/>
      <c r="S36" s="2266"/>
      <c r="T36" s="2266"/>
    </row>
    <row r="37" customFormat="false" ht="15.75" hidden="false" customHeight="true" outlineLevel="0" collapsed="false">
      <c r="A37" s="2265" t="s">
        <v>1769</v>
      </c>
      <c r="B37" s="2266"/>
      <c r="C37" s="2266"/>
      <c r="D37" s="2266"/>
      <c r="E37" s="2266"/>
      <c r="F37" s="2266"/>
      <c r="G37" s="2266"/>
      <c r="H37" s="2266"/>
      <c r="I37" s="2266"/>
      <c r="J37" s="2266"/>
      <c r="K37" s="2266"/>
      <c r="L37" s="2266"/>
      <c r="M37" s="2266"/>
      <c r="N37" s="2266"/>
      <c r="O37" s="2266"/>
      <c r="P37" s="2266"/>
      <c r="Q37" s="2266"/>
      <c r="R37" s="2266"/>
      <c r="S37" s="2266"/>
      <c r="T37" s="2266"/>
    </row>
    <row r="38" customFormat="false" ht="15.75" hidden="false" customHeight="true" outlineLevel="0" collapsed="false">
      <c r="A38" s="2267" t="s">
        <v>1770</v>
      </c>
      <c r="B38" s="2266"/>
      <c r="C38" s="2266"/>
      <c r="D38" s="2266"/>
      <c r="E38" s="2266"/>
      <c r="F38" s="2266"/>
      <c r="G38" s="2266"/>
      <c r="H38" s="2266"/>
      <c r="I38" s="2266"/>
      <c r="J38" s="2266"/>
      <c r="K38" s="2266"/>
      <c r="L38" s="2266"/>
      <c r="M38" s="2266"/>
      <c r="N38" s="2266"/>
      <c r="O38" s="2266"/>
      <c r="P38" s="2266"/>
      <c r="Q38" s="2266"/>
      <c r="R38" s="2266"/>
      <c r="S38" s="2266"/>
      <c r="T38" s="2266"/>
    </row>
    <row r="39" customFormat="false" ht="15.75" hidden="false" customHeight="true" outlineLevel="0" collapsed="false">
      <c r="A39" s="2268" t="s">
        <v>1771</v>
      </c>
      <c r="B39" s="2266"/>
      <c r="C39" s="2266"/>
      <c r="D39" s="2266"/>
      <c r="E39" s="2266"/>
      <c r="F39" s="2266"/>
      <c r="G39" s="2266"/>
      <c r="H39" s="2266"/>
      <c r="I39" s="2266"/>
      <c r="J39" s="2266"/>
      <c r="K39" s="2266"/>
      <c r="L39" s="2266"/>
      <c r="M39" s="2266"/>
      <c r="N39" s="2266"/>
      <c r="O39" s="2266"/>
      <c r="P39" s="2266"/>
      <c r="Q39" s="2266"/>
      <c r="R39" s="2266"/>
      <c r="S39" s="2266"/>
      <c r="T39" s="2266"/>
    </row>
    <row r="40" customFormat="false" ht="8.25" hidden="false" customHeight="true" outlineLevel="0" collapsed="false">
      <c r="A40" s="2269"/>
      <c r="B40" s="2266"/>
      <c r="C40" s="2266"/>
      <c r="D40" s="2266"/>
      <c r="E40" s="2266"/>
      <c r="F40" s="2266"/>
      <c r="G40" s="2266"/>
      <c r="H40" s="2266"/>
      <c r="I40" s="2266"/>
      <c r="J40" s="2266"/>
      <c r="K40" s="2266"/>
      <c r="L40" s="2266"/>
      <c r="M40" s="2266"/>
      <c r="N40" s="2264"/>
      <c r="O40" s="2264"/>
      <c r="P40" s="2264"/>
      <c r="Q40" s="2264"/>
      <c r="R40" s="2264"/>
      <c r="S40" s="2264"/>
      <c r="T40" s="2264"/>
    </row>
    <row r="41" customFormat="false" ht="3.75" hidden="false" customHeight="true" outlineLevel="0" collapsed="false">
      <c r="A41" s="2263"/>
      <c r="B41" s="2263"/>
      <c r="C41" s="2263"/>
      <c r="D41" s="2263"/>
      <c r="E41" s="2263"/>
      <c r="F41" s="2263"/>
      <c r="G41" s="2263"/>
      <c r="H41" s="2263"/>
      <c r="I41" s="2263"/>
      <c r="J41" s="2263"/>
      <c r="K41" s="2263"/>
      <c r="L41" s="2263"/>
      <c r="M41" s="2263"/>
      <c r="N41" s="2264"/>
      <c r="O41" s="2264"/>
      <c r="P41" s="2264"/>
      <c r="Q41" s="2264"/>
      <c r="R41" s="2264"/>
      <c r="S41" s="2264"/>
      <c r="T41" s="2264"/>
    </row>
    <row r="42" customFormat="false" ht="12.75" hidden="false" customHeight="true" outlineLevel="0" collapsed="false">
      <c r="A42" s="2270" t="s">
        <v>1772</v>
      </c>
      <c r="B42" s="2270"/>
      <c r="C42" s="2270"/>
      <c r="D42" s="2270"/>
      <c r="E42" s="2270"/>
      <c r="F42" s="2270"/>
      <c r="G42" s="2270"/>
      <c r="H42" s="2270"/>
      <c r="I42" s="2270"/>
      <c r="J42" s="2270"/>
      <c r="K42" s="2270"/>
      <c r="L42" s="2270"/>
      <c r="M42" s="2270"/>
      <c r="N42" s="2270"/>
      <c r="O42" s="2270"/>
      <c r="P42" s="2270"/>
      <c r="Q42" s="2270"/>
      <c r="R42" s="2270"/>
      <c r="S42" s="2270"/>
      <c r="T42" s="2270"/>
    </row>
    <row r="43" customFormat="false" ht="30.75" hidden="false" customHeight="true" outlineLevel="0" collapsed="false">
      <c r="A43" s="2271" t="s">
        <v>1773</v>
      </c>
      <c r="B43" s="2271"/>
      <c r="C43" s="2271"/>
      <c r="D43" s="2271"/>
      <c r="E43" s="2271"/>
      <c r="F43" s="2271"/>
      <c r="G43" s="2271"/>
      <c r="H43" s="2271"/>
      <c r="I43" s="2271"/>
      <c r="J43" s="2271"/>
      <c r="K43" s="2271"/>
      <c r="L43" s="2271"/>
      <c r="M43" s="2271"/>
      <c r="N43" s="2271"/>
      <c r="O43" s="2271"/>
      <c r="P43" s="2271"/>
      <c r="Q43" s="2271"/>
      <c r="R43" s="2271"/>
      <c r="S43" s="2271"/>
      <c r="T43" s="2271"/>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c r="R44" s="31"/>
      <c r="S44" s="31"/>
      <c r="T44" s="31"/>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3.28"/>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774</v>
      </c>
      <c r="B1" s="1647"/>
      <c r="C1" s="1647"/>
      <c r="D1" s="1647"/>
      <c r="E1" s="1647"/>
      <c r="F1" s="2272"/>
      <c r="G1" s="1652"/>
      <c r="H1" s="115" t="s">
        <v>1</v>
      </c>
    </row>
    <row r="2" customFormat="false" ht="15.75" hidden="false" customHeight="true" outlineLevel="0" collapsed="false">
      <c r="A2" s="657" t="s">
        <v>137</v>
      </c>
      <c r="B2" s="2273"/>
      <c r="C2" s="2272"/>
      <c r="D2" s="2272"/>
      <c r="E2" s="2272"/>
      <c r="F2" s="2272"/>
      <c r="G2" s="1652"/>
      <c r="H2" s="115" t="s">
        <v>3</v>
      </c>
    </row>
    <row r="3" customFormat="false" ht="12" hidden="false" customHeight="true" outlineLevel="0" collapsed="false">
      <c r="A3" s="1647"/>
      <c r="B3" s="2273"/>
      <c r="C3" s="2272"/>
      <c r="D3" s="2272"/>
      <c r="E3" s="2272"/>
      <c r="F3" s="2272"/>
      <c r="G3" s="1652"/>
      <c r="H3" s="115" t="s">
        <v>4</v>
      </c>
    </row>
    <row r="4" customFormat="false" ht="12.75" hidden="false" customHeight="true" outlineLevel="0" collapsed="false">
      <c r="A4" s="2273"/>
      <c r="B4" s="2273"/>
      <c r="C4" s="2272"/>
      <c r="D4" s="2272"/>
      <c r="E4" s="2272"/>
      <c r="F4" s="2272"/>
      <c r="G4" s="2274"/>
      <c r="H4" s="2274"/>
    </row>
    <row r="5" customFormat="false" ht="12" hidden="false" customHeight="true" outlineLevel="0" collapsed="false">
      <c r="A5" s="2275" t="s">
        <v>1775</v>
      </c>
      <c r="B5" s="2275"/>
      <c r="C5" s="2276" t="s">
        <v>1776</v>
      </c>
      <c r="D5" s="2277" t="s">
        <v>1777</v>
      </c>
      <c r="E5" s="2277"/>
      <c r="F5" s="2277"/>
      <c r="G5" s="2277"/>
      <c r="H5" s="2277"/>
    </row>
    <row r="6" customFormat="false" ht="12" hidden="false" customHeight="true" outlineLevel="0" collapsed="false">
      <c r="A6" s="2275"/>
      <c r="B6" s="2275"/>
      <c r="C6" s="2276"/>
      <c r="D6" s="2278" t="s">
        <v>1778</v>
      </c>
      <c r="E6" s="2278"/>
      <c r="F6" s="2278"/>
      <c r="G6" s="2279" t="s">
        <v>1779</v>
      </c>
      <c r="H6" s="2280" t="s">
        <v>1780</v>
      </c>
    </row>
    <row r="7" customFormat="false" ht="38.25" hidden="false" customHeight="true" outlineLevel="0" collapsed="false">
      <c r="A7" s="2275"/>
      <c r="B7" s="2275"/>
      <c r="C7" s="2276"/>
      <c r="D7" s="2281" t="s">
        <v>1781</v>
      </c>
      <c r="E7" s="2281" t="s">
        <v>1782</v>
      </c>
      <c r="F7" s="2281" t="s">
        <v>1783</v>
      </c>
      <c r="G7" s="2279"/>
      <c r="H7" s="2280"/>
    </row>
    <row r="8" customFormat="false" ht="12.75" hidden="false" customHeight="true" outlineLevel="0" collapsed="false">
      <c r="A8" s="427"/>
      <c r="B8" s="2282"/>
      <c r="C8" s="2282"/>
      <c r="D8" s="2283"/>
      <c r="E8" s="2283"/>
      <c r="F8" s="2283"/>
      <c r="G8" s="2283"/>
      <c r="H8" s="2284"/>
    </row>
    <row r="9" customFormat="false" ht="15" hidden="false" customHeight="true" outlineLevel="0" collapsed="false">
      <c r="A9" s="30"/>
      <c r="B9" s="30"/>
      <c r="C9" s="30"/>
      <c r="D9" s="30"/>
      <c r="E9" s="30"/>
      <c r="F9" s="30"/>
      <c r="G9" s="30"/>
      <c r="H9" s="30"/>
    </row>
    <row r="10" customFormat="false" ht="13.5" hidden="false" customHeight="true" outlineLevel="0" collapsed="false">
      <c r="A10" s="989" t="s">
        <v>1784</v>
      </c>
      <c r="B10" s="989"/>
      <c r="C10" s="989"/>
      <c r="D10" s="989"/>
      <c r="E10" s="989"/>
      <c r="F10" s="989"/>
      <c r="G10" s="989"/>
      <c r="H10" s="989"/>
    </row>
    <row r="11" customFormat="false" ht="13.5" hidden="false" customHeight="true" outlineLevel="0" collapsed="false">
      <c r="A11" s="989" t="s">
        <v>1785</v>
      </c>
      <c r="B11" s="989"/>
      <c r="C11" s="989"/>
      <c r="D11" s="989"/>
      <c r="E11" s="989"/>
      <c r="F11" s="989"/>
      <c r="G11" s="989"/>
      <c r="H11" s="989"/>
    </row>
    <row r="12" customFormat="false" ht="15" hidden="false" customHeight="true" outlineLevel="0" collapsed="false"/>
    <row r="13" customFormat="false" ht="12" hidden="false" customHeight="true" outlineLevel="0" collapsed="false">
      <c r="A13" s="2285" t="s">
        <v>1772</v>
      </c>
      <c r="B13" s="2286"/>
      <c r="C13" s="2286"/>
      <c r="D13" s="2286"/>
      <c r="E13" s="2286"/>
      <c r="F13" s="2286"/>
      <c r="G13" s="2286"/>
      <c r="H13" s="2287"/>
    </row>
    <row r="14" customFormat="false" ht="33" hidden="false" customHeight="true" outlineLevel="0" collapsed="false">
      <c r="A14" s="2288" t="s">
        <v>1786</v>
      </c>
      <c r="B14" s="2288"/>
      <c r="C14" s="2288"/>
      <c r="D14" s="2288"/>
      <c r="E14" s="2288"/>
      <c r="F14" s="2288"/>
      <c r="G14" s="2288"/>
      <c r="H14" s="2288"/>
    </row>
    <row r="15" customFormat="false" ht="12" hidden="false" customHeight="true" outlineLevel="0" collapsed="false">
      <c r="A15" s="30"/>
      <c r="B15" s="30"/>
      <c r="C15" s="30"/>
      <c r="D15" s="30"/>
      <c r="E15" s="30"/>
      <c r="F15" s="30"/>
      <c r="G15" s="30"/>
      <c r="H15" s="30"/>
    </row>
    <row r="27"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787</v>
      </c>
      <c r="E1" s="115" t="s">
        <v>1</v>
      </c>
    </row>
    <row r="2" customFormat="false" ht="15.75" hidden="false" customHeight="true" outlineLevel="0" collapsed="false">
      <c r="A2" s="657" t="s">
        <v>137</v>
      </c>
      <c r="E2" s="115" t="s">
        <v>3</v>
      </c>
    </row>
    <row r="3" customFormat="false" ht="15.75" hidden="false" customHeight="true" outlineLevel="0" collapsed="false">
      <c r="E3" s="115" t="s">
        <v>4</v>
      </c>
    </row>
    <row r="4" customFormat="false" ht="12.75" hidden="false" customHeight="true" outlineLevel="0" collapsed="false"/>
    <row r="5" customFormat="false" ht="20.25" hidden="false" customHeight="true" outlineLevel="0" collapsed="false">
      <c r="A5" s="2289" t="s">
        <v>1788</v>
      </c>
      <c r="B5" s="2289"/>
      <c r="C5" s="2289"/>
      <c r="D5" s="2289"/>
      <c r="E5" s="2289"/>
      <c r="F5" s="15"/>
    </row>
    <row r="6" customFormat="false" ht="26.25" hidden="false" customHeight="true" outlineLevel="0" collapsed="false">
      <c r="A6" s="2290" t="s">
        <v>1776</v>
      </c>
      <c r="B6" s="2291" t="s">
        <v>1789</v>
      </c>
      <c r="C6" s="2291" t="s">
        <v>1790</v>
      </c>
      <c r="D6" s="2292"/>
      <c r="E6" s="2292" t="s">
        <v>1791</v>
      </c>
      <c r="F6" s="15"/>
    </row>
    <row r="7" customFormat="false" ht="13.5" hidden="false" customHeight="true" outlineLevel="0" collapsed="false">
      <c r="A7" s="2293" t="s">
        <v>1792</v>
      </c>
      <c r="B7" s="675" t="s">
        <v>1793</v>
      </c>
      <c r="C7" s="675" t="s">
        <v>1794</v>
      </c>
      <c r="D7" s="2294"/>
      <c r="E7" s="2294"/>
    </row>
    <row r="8" customFormat="false" ht="12.75" hidden="false" customHeight="true" outlineLevel="0" collapsed="false">
      <c r="A8" s="2293" t="s">
        <v>1792</v>
      </c>
      <c r="B8" s="675" t="s">
        <v>1793</v>
      </c>
      <c r="C8" s="675" t="s">
        <v>1795</v>
      </c>
      <c r="D8" s="2294"/>
      <c r="E8" s="2294"/>
    </row>
    <row r="9" customFormat="false" ht="12.75" hidden="false" customHeight="true" outlineLevel="0" collapsed="false">
      <c r="A9" s="2293" t="s">
        <v>1792</v>
      </c>
      <c r="B9" s="675" t="s">
        <v>1793</v>
      </c>
      <c r="C9" s="675" t="s">
        <v>1796</v>
      </c>
      <c r="D9" s="2294"/>
      <c r="E9" s="2294"/>
    </row>
    <row r="10" customFormat="false" ht="12.75" hidden="false" customHeight="true" outlineLevel="0" collapsed="false">
      <c r="A10" s="2293" t="s">
        <v>1792</v>
      </c>
      <c r="B10" s="675" t="s">
        <v>1793</v>
      </c>
      <c r="C10" s="675" t="s">
        <v>1797</v>
      </c>
      <c r="D10" s="2294"/>
      <c r="E10" s="2294"/>
    </row>
    <row r="11" customFormat="false" ht="12.75" hidden="false" customHeight="true" outlineLevel="0" collapsed="false">
      <c r="A11" s="2293" t="s">
        <v>1792</v>
      </c>
      <c r="B11" s="675" t="s">
        <v>1793</v>
      </c>
      <c r="C11" s="675" t="s">
        <v>1798</v>
      </c>
      <c r="D11" s="2294"/>
      <c r="E11" s="2294"/>
    </row>
    <row r="12" customFormat="false" ht="12.75" hidden="false" customHeight="true" outlineLevel="0" collapsed="false">
      <c r="A12" s="2293" t="s">
        <v>1792</v>
      </c>
      <c r="B12" s="675" t="s">
        <v>1793</v>
      </c>
      <c r="C12" s="675" t="s">
        <v>1799</v>
      </c>
      <c r="D12" s="2294"/>
      <c r="E12" s="2294"/>
    </row>
    <row r="13" customFormat="false" ht="12.75" hidden="false" customHeight="true" outlineLevel="0" collapsed="false">
      <c r="A13" s="2293" t="s">
        <v>1792</v>
      </c>
      <c r="B13" s="675" t="s">
        <v>1793</v>
      </c>
      <c r="C13" s="675" t="s">
        <v>1800</v>
      </c>
      <c r="D13" s="2294"/>
      <c r="E13" s="2294"/>
    </row>
    <row r="14" customFormat="false" ht="12.75" hidden="false" customHeight="true" outlineLevel="0" collapsed="false">
      <c r="A14" s="2293" t="s">
        <v>1792</v>
      </c>
      <c r="B14" s="675" t="s">
        <v>1793</v>
      </c>
      <c r="C14" s="675" t="s">
        <v>1801</v>
      </c>
      <c r="D14" s="2294"/>
      <c r="E14" s="2294"/>
    </row>
    <row r="15" customFormat="false" ht="12.75" hidden="false" customHeight="true" outlineLevel="0" collapsed="false">
      <c r="A15" s="2293" t="s">
        <v>1792</v>
      </c>
      <c r="B15" s="675" t="s">
        <v>1793</v>
      </c>
      <c r="C15" s="675" t="s">
        <v>1802</v>
      </c>
      <c r="D15" s="2294"/>
      <c r="E15" s="2294"/>
    </row>
    <row r="16" customFormat="false" ht="12.75" hidden="false" customHeight="true" outlineLevel="0" collapsed="false">
      <c r="A16" s="2293" t="s">
        <v>1792</v>
      </c>
      <c r="B16" s="675" t="s">
        <v>1793</v>
      </c>
      <c r="C16" s="675" t="s">
        <v>1803</v>
      </c>
      <c r="D16" s="2294"/>
      <c r="E16" s="2294"/>
    </row>
    <row r="17" customFormat="false" ht="12.75" hidden="false" customHeight="true" outlineLevel="0" collapsed="false">
      <c r="A17" s="2293" t="s">
        <v>1792</v>
      </c>
      <c r="B17" s="675" t="s">
        <v>1793</v>
      </c>
      <c r="C17" s="675" t="s">
        <v>1804</v>
      </c>
      <c r="D17" s="2294"/>
      <c r="E17" s="2294"/>
    </row>
    <row r="18" customFormat="false" ht="12.75" hidden="false" customHeight="true" outlineLevel="0" collapsed="false">
      <c r="A18" s="2293" t="s">
        <v>1792</v>
      </c>
      <c r="B18" s="675" t="s">
        <v>1793</v>
      </c>
      <c r="C18" s="675" t="s">
        <v>1805</v>
      </c>
      <c r="D18" s="2294"/>
      <c r="E18" s="2294"/>
    </row>
    <row r="19" customFormat="false" ht="12.75" hidden="false" customHeight="true" outlineLevel="0" collapsed="false">
      <c r="A19" s="2293" t="s">
        <v>1792</v>
      </c>
      <c r="B19" s="675" t="s">
        <v>1793</v>
      </c>
      <c r="C19" s="675" t="s">
        <v>1806</v>
      </c>
      <c r="D19" s="2294"/>
      <c r="E19" s="2294"/>
    </row>
    <row r="20" customFormat="false" ht="12.75" hidden="false" customHeight="true" outlineLevel="0" collapsed="false">
      <c r="A20" s="2293" t="s">
        <v>1792</v>
      </c>
      <c r="B20" s="675" t="s">
        <v>1793</v>
      </c>
      <c r="C20" s="675" t="s">
        <v>1807</v>
      </c>
      <c r="D20" s="2294"/>
      <c r="E20" s="2294"/>
    </row>
    <row r="21" customFormat="false" ht="12.75" hidden="false" customHeight="true" outlineLevel="0" collapsed="false">
      <c r="A21" s="2293" t="s">
        <v>1792</v>
      </c>
      <c r="B21" s="675" t="s">
        <v>1793</v>
      </c>
      <c r="C21" s="675" t="s">
        <v>1808</v>
      </c>
      <c r="D21" s="2294"/>
      <c r="E21" s="2294"/>
    </row>
    <row r="22" customFormat="false" ht="12.75" hidden="false" customHeight="true" outlineLevel="0" collapsed="false">
      <c r="A22" s="2293" t="s">
        <v>1792</v>
      </c>
      <c r="B22" s="675" t="s">
        <v>1793</v>
      </c>
      <c r="C22" s="675" t="s">
        <v>1809</v>
      </c>
      <c r="D22" s="2294"/>
      <c r="E22" s="2294"/>
    </row>
    <row r="23" customFormat="false" ht="12.75" hidden="false" customHeight="true" outlineLevel="0" collapsed="false">
      <c r="A23" s="2293" t="s">
        <v>1792</v>
      </c>
      <c r="B23" s="675" t="s">
        <v>1793</v>
      </c>
      <c r="C23" s="675" t="s">
        <v>1810</v>
      </c>
      <c r="D23" s="2294"/>
      <c r="E23" s="2294"/>
    </row>
    <row r="24" customFormat="false" ht="12.75" hidden="false" customHeight="true" outlineLevel="0" collapsed="false">
      <c r="A24" s="2293" t="s">
        <v>1792</v>
      </c>
      <c r="B24" s="675" t="s">
        <v>1793</v>
      </c>
      <c r="C24" s="675" t="s">
        <v>1811</v>
      </c>
      <c r="D24" s="2294"/>
      <c r="E24" s="2294"/>
    </row>
    <row r="25" customFormat="false" ht="12.75" hidden="false" customHeight="true" outlineLevel="0" collapsed="false">
      <c r="A25" s="2293" t="s">
        <v>1792</v>
      </c>
      <c r="B25" s="675" t="s">
        <v>1793</v>
      </c>
      <c r="C25" s="675" t="s">
        <v>1812</v>
      </c>
      <c r="D25" s="2294"/>
      <c r="E25" s="2294"/>
    </row>
    <row r="26" customFormat="false" ht="12.75" hidden="false" customHeight="true" outlineLevel="0" collapsed="false">
      <c r="A26" s="2293" t="s">
        <v>1792</v>
      </c>
      <c r="B26" s="675" t="s">
        <v>1793</v>
      </c>
      <c r="C26" s="675" t="s">
        <v>1813</v>
      </c>
      <c r="D26" s="2294"/>
      <c r="E26" s="2294"/>
    </row>
    <row r="27" customFormat="false" ht="12.75" hidden="false" customHeight="true" outlineLevel="0" collapsed="false">
      <c r="A27" s="2293" t="s">
        <v>1792</v>
      </c>
      <c r="B27" s="675" t="s">
        <v>1793</v>
      </c>
      <c r="C27" s="675" t="s">
        <v>1814</v>
      </c>
      <c r="D27" s="2294"/>
      <c r="E27" s="2294"/>
    </row>
    <row r="28" customFormat="false" ht="12.75" hidden="false" customHeight="true" outlineLevel="0" collapsed="false">
      <c r="A28" s="2293" t="s">
        <v>1792</v>
      </c>
      <c r="B28" s="675" t="s">
        <v>1793</v>
      </c>
      <c r="C28" s="675" t="s">
        <v>1794</v>
      </c>
      <c r="D28" s="2294"/>
      <c r="E28" s="2294"/>
    </row>
    <row r="29" customFormat="false" ht="12.75" hidden="false" customHeight="true" outlineLevel="0" collapsed="false">
      <c r="A29" s="2293" t="s">
        <v>1792</v>
      </c>
      <c r="B29" s="675" t="s">
        <v>1793</v>
      </c>
      <c r="C29" s="675" t="s">
        <v>1795</v>
      </c>
      <c r="D29" s="2294"/>
      <c r="E29" s="2294"/>
    </row>
    <row r="30" customFormat="false" ht="12.75" hidden="false" customHeight="true" outlineLevel="0" collapsed="false">
      <c r="A30" s="2293" t="s">
        <v>1792</v>
      </c>
      <c r="B30" s="675" t="s">
        <v>1793</v>
      </c>
      <c r="C30" s="675" t="s">
        <v>1796</v>
      </c>
      <c r="D30" s="2294"/>
      <c r="E30" s="2294"/>
    </row>
    <row r="31" customFormat="false" ht="12.75" hidden="false" customHeight="true" outlineLevel="0" collapsed="false">
      <c r="A31" s="2293" t="s">
        <v>1792</v>
      </c>
      <c r="B31" s="675" t="s">
        <v>1793</v>
      </c>
      <c r="C31" s="675" t="s">
        <v>1797</v>
      </c>
      <c r="D31" s="2294"/>
      <c r="E31" s="2294"/>
    </row>
    <row r="32" customFormat="false" ht="12.75" hidden="false" customHeight="true" outlineLevel="0" collapsed="false">
      <c r="A32" s="2293" t="s">
        <v>1792</v>
      </c>
      <c r="B32" s="675" t="s">
        <v>1793</v>
      </c>
      <c r="C32" s="675" t="s">
        <v>1798</v>
      </c>
      <c r="D32" s="2294"/>
      <c r="E32" s="2294"/>
    </row>
    <row r="33" customFormat="false" ht="12.75" hidden="false" customHeight="true" outlineLevel="0" collapsed="false">
      <c r="A33" s="2293" t="s">
        <v>1792</v>
      </c>
      <c r="B33" s="675" t="s">
        <v>1793</v>
      </c>
      <c r="C33" s="675" t="s">
        <v>1799</v>
      </c>
      <c r="D33" s="2294"/>
      <c r="E33" s="2294"/>
    </row>
    <row r="34" customFormat="false" ht="12.75" hidden="false" customHeight="true" outlineLevel="0" collapsed="false">
      <c r="A34" s="2293" t="s">
        <v>1792</v>
      </c>
      <c r="B34" s="675" t="s">
        <v>1793</v>
      </c>
      <c r="C34" s="675" t="s">
        <v>1800</v>
      </c>
      <c r="D34" s="2294"/>
      <c r="E34" s="2294"/>
    </row>
    <row r="35" customFormat="false" ht="12.75" hidden="false" customHeight="true" outlineLevel="0" collapsed="false">
      <c r="A35" s="2293" t="s">
        <v>1792</v>
      </c>
      <c r="B35" s="675" t="s">
        <v>1793</v>
      </c>
      <c r="C35" s="675" t="s">
        <v>1801</v>
      </c>
      <c r="D35" s="2294"/>
      <c r="E35" s="2294"/>
    </row>
    <row r="36" customFormat="false" ht="12.75" hidden="false" customHeight="true" outlineLevel="0" collapsed="false">
      <c r="A36" s="2293" t="s">
        <v>1792</v>
      </c>
      <c r="B36" s="675" t="s">
        <v>1793</v>
      </c>
      <c r="C36" s="675" t="s">
        <v>1802</v>
      </c>
      <c r="D36" s="2294"/>
      <c r="E36" s="2294"/>
    </row>
    <row r="37" customFormat="false" ht="12.75" hidden="false" customHeight="true" outlineLevel="0" collapsed="false">
      <c r="A37" s="2293" t="s">
        <v>1792</v>
      </c>
      <c r="B37" s="675" t="s">
        <v>1793</v>
      </c>
      <c r="C37" s="675" t="s">
        <v>1803</v>
      </c>
      <c r="D37" s="2294"/>
      <c r="E37" s="2294"/>
    </row>
    <row r="38" customFormat="false" ht="12.75" hidden="false" customHeight="true" outlineLevel="0" collapsed="false">
      <c r="A38" s="2293" t="s">
        <v>1792</v>
      </c>
      <c r="B38" s="675" t="s">
        <v>1793</v>
      </c>
      <c r="C38" s="675" t="s">
        <v>1804</v>
      </c>
      <c r="D38" s="2294"/>
      <c r="E38" s="2294"/>
    </row>
    <row r="39" customFormat="false" ht="12.75" hidden="false" customHeight="true" outlineLevel="0" collapsed="false">
      <c r="A39" s="2293" t="s">
        <v>1792</v>
      </c>
      <c r="B39" s="675" t="s">
        <v>1793</v>
      </c>
      <c r="C39" s="675" t="s">
        <v>1805</v>
      </c>
      <c r="D39" s="2294"/>
      <c r="E39" s="2294"/>
    </row>
    <row r="40" customFormat="false" ht="12.75" hidden="false" customHeight="true" outlineLevel="0" collapsed="false">
      <c r="A40" s="2293" t="s">
        <v>1792</v>
      </c>
      <c r="B40" s="675" t="s">
        <v>1793</v>
      </c>
      <c r="C40" s="675" t="s">
        <v>1806</v>
      </c>
      <c r="D40" s="2294"/>
      <c r="E40" s="2294"/>
    </row>
    <row r="41" customFormat="false" ht="12.75" hidden="false" customHeight="true" outlineLevel="0" collapsed="false">
      <c r="A41" s="2293" t="s">
        <v>1792</v>
      </c>
      <c r="B41" s="675" t="s">
        <v>1793</v>
      </c>
      <c r="C41" s="675" t="s">
        <v>1807</v>
      </c>
      <c r="D41" s="2294"/>
      <c r="E41" s="2294"/>
    </row>
    <row r="42" customFormat="false" ht="12.75" hidden="false" customHeight="true" outlineLevel="0" collapsed="false">
      <c r="A42" s="2293" t="s">
        <v>1792</v>
      </c>
      <c r="B42" s="675" t="s">
        <v>1793</v>
      </c>
      <c r="C42" s="675" t="s">
        <v>1808</v>
      </c>
      <c r="D42" s="2294"/>
      <c r="E42" s="2294"/>
    </row>
    <row r="43" customFormat="false" ht="12.75" hidden="false" customHeight="true" outlineLevel="0" collapsed="false">
      <c r="A43" s="2293" t="s">
        <v>1792</v>
      </c>
      <c r="B43" s="675" t="s">
        <v>1793</v>
      </c>
      <c r="C43" s="675" t="s">
        <v>1809</v>
      </c>
      <c r="D43" s="2294"/>
      <c r="E43" s="2294"/>
    </row>
    <row r="44" customFormat="false" ht="12.75" hidden="false" customHeight="true" outlineLevel="0" collapsed="false">
      <c r="A44" s="2293" t="s">
        <v>1792</v>
      </c>
      <c r="B44" s="675" t="s">
        <v>1793</v>
      </c>
      <c r="C44" s="675" t="s">
        <v>1810</v>
      </c>
      <c r="D44" s="2294"/>
      <c r="E44" s="2294"/>
    </row>
    <row r="45" customFormat="false" ht="12.75" hidden="false" customHeight="true" outlineLevel="0" collapsed="false">
      <c r="A45" s="2293" t="s">
        <v>1792</v>
      </c>
      <c r="B45" s="675" t="s">
        <v>1793</v>
      </c>
      <c r="C45" s="675" t="s">
        <v>1811</v>
      </c>
      <c r="D45" s="2294"/>
      <c r="E45" s="2294"/>
    </row>
    <row r="46" customFormat="false" ht="12.75" hidden="false" customHeight="true" outlineLevel="0" collapsed="false">
      <c r="A46" s="2293" t="s">
        <v>1792</v>
      </c>
      <c r="B46" s="675" t="s">
        <v>1793</v>
      </c>
      <c r="C46" s="675" t="s">
        <v>1812</v>
      </c>
      <c r="D46" s="2294"/>
      <c r="E46" s="2294"/>
    </row>
    <row r="47" customFormat="false" ht="12.75" hidden="false" customHeight="true" outlineLevel="0" collapsed="false">
      <c r="A47" s="2293" t="s">
        <v>1792</v>
      </c>
      <c r="B47" s="675" t="s">
        <v>1793</v>
      </c>
      <c r="C47" s="675" t="s">
        <v>1813</v>
      </c>
      <c r="D47" s="2294"/>
      <c r="E47" s="2294"/>
    </row>
    <row r="48" customFormat="false" ht="12.75" hidden="false" customHeight="true" outlineLevel="0" collapsed="false">
      <c r="A48" s="2293" t="s">
        <v>1792</v>
      </c>
      <c r="B48" s="675" t="s">
        <v>1793</v>
      </c>
      <c r="C48" s="675" t="s">
        <v>1814</v>
      </c>
      <c r="D48" s="2294"/>
      <c r="E48" s="2294"/>
    </row>
    <row r="49" customFormat="false" ht="12.75" hidden="false" customHeight="true" outlineLevel="0" collapsed="false">
      <c r="A49" s="2293" t="s">
        <v>1792</v>
      </c>
      <c r="B49" s="675" t="s">
        <v>1793</v>
      </c>
      <c r="C49" s="675" t="s">
        <v>1815</v>
      </c>
      <c r="D49" s="2294"/>
      <c r="E49" s="2294"/>
    </row>
    <row r="50" customFormat="false" ht="12.75" hidden="false" customHeight="true" outlineLevel="0" collapsed="false">
      <c r="A50" s="2293" t="s">
        <v>1792</v>
      </c>
      <c r="B50" s="675" t="s">
        <v>1793</v>
      </c>
      <c r="C50" s="675" t="s">
        <v>1794</v>
      </c>
      <c r="D50" s="2294"/>
      <c r="E50" s="2294"/>
    </row>
    <row r="51" customFormat="false" ht="12.75" hidden="false" customHeight="true" outlineLevel="0" collapsed="false">
      <c r="A51" s="2293" t="s">
        <v>1792</v>
      </c>
      <c r="B51" s="675" t="s">
        <v>1793</v>
      </c>
      <c r="C51" s="675" t="s">
        <v>1795</v>
      </c>
      <c r="D51" s="2294"/>
      <c r="E51" s="2294"/>
    </row>
    <row r="52" customFormat="false" ht="12.75" hidden="false" customHeight="true" outlineLevel="0" collapsed="false">
      <c r="A52" s="2293" t="s">
        <v>1792</v>
      </c>
      <c r="B52" s="675" t="s">
        <v>1793</v>
      </c>
      <c r="C52" s="675" t="s">
        <v>1796</v>
      </c>
      <c r="D52" s="2294"/>
      <c r="E52" s="2294"/>
    </row>
    <row r="53" customFormat="false" ht="12.75" hidden="false" customHeight="true" outlineLevel="0" collapsed="false">
      <c r="A53" s="2293" t="s">
        <v>1792</v>
      </c>
      <c r="B53" s="675" t="s">
        <v>1793</v>
      </c>
      <c r="C53" s="675" t="s">
        <v>1797</v>
      </c>
      <c r="D53" s="2294"/>
      <c r="E53" s="2294"/>
    </row>
    <row r="54" customFormat="false" ht="12.75" hidden="false" customHeight="true" outlineLevel="0" collapsed="false">
      <c r="A54" s="2293" t="s">
        <v>1792</v>
      </c>
      <c r="B54" s="675" t="s">
        <v>1793</v>
      </c>
      <c r="C54" s="675" t="s">
        <v>1798</v>
      </c>
      <c r="D54" s="2294"/>
      <c r="E54" s="2294"/>
    </row>
    <row r="55" customFormat="false" ht="12.75" hidden="false" customHeight="true" outlineLevel="0" collapsed="false">
      <c r="A55" s="2293" t="s">
        <v>1792</v>
      </c>
      <c r="B55" s="675" t="s">
        <v>1793</v>
      </c>
      <c r="C55" s="675" t="s">
        <v>1799</v>
      </c>
      <c r="D55" s="2294"/>
      <c r="E55" s="2294"/>
    </row>
    <row r="56" customFormat="false" ht="12.75" hidden="false" customHeight="true" outlineLevel="0" collapsed="false">
      <c r="A56" s="2293" t="s">
        <v>1792</v>
      </c>
      <c r="B56" s="675" t="s">
        <v>1793</v>
      </c>
      <c r="C56" s="675" t="s">
        <v>1800</v>
      </c>
      <c r="D56" s="2294"/>
      <c r="E56" s="2294"/>
    </row>
    <row r="57" customFormat="false" ht="12.75" hidden="false" customHeight="true" outlineLevel="0" collapsed="false">
      <c r="A57" s="2293" t="s">
        <v>1792</v>
      </c>
      <c r="B57" s="675" t="s">
        <v>1793</v>
      </c>
      <c r="C57" s="675" t="s">
        <v>1801</v>
      </c>
      <c r="D57" s="2294"/>
      <c r="E57" s="2294"/>
    </row>
    <row r="58" customFormat="false" ht="12.75" hidden="false" customHeight="true" outlineLevel="0" collapsed="false">
      <c r="A58" s="2293" t="s">
        <v>1792</v>
      </c>
      <c r="B58" s="675" t="s">
        <v>1793</v>
      </c>
      <c r="C58" s="675" t="s">
        <v>1802</v>
      </c>
      <c r="D58" s="2294"/>
      <c r="E58" s="2294"/>
    </row>
    <row r="59" customFormat="false" ht="12.75" hidden="false" customHeight="true" outlineLevel="0" collapsed="false">
      <c r="A59" s="2293" t="s">
        <v>1792</v>
      </c>
      <c r="B59" s="675" t="s">
        <v>1793</v>
      </c>
      <c r="C59" s="675" t="s">
        <v>1803</v>
      </c>
      <c r="D59" s="2294"/>
      <c r="E59" s="2294"/>
    </row>
    <row r="60" customFormat="false" ht="12.75" hidden="false" customHeight="true" outlineLevel="0" collapsed="false">
      <c r="A60" s="2293" t="s">
        <v>1792</v>
      </c>
      <c r="B60" s="675" t="s">
        <v>1793</v>
      </c>
      <c r="C60" s="675" t="s">
        <v>1804</v>
      </c>
      <c r="D60" s="2294"/>
      <c r="E60" s="2294"/>
    </row>
    <row r="61" customFormat="false" ht="12.75" hidden="false" customHeight="true" outlineLevel="0" collapsed="false">
      <c r="A61" s="2293" t="s">
        <v>1792</v>
      </c>
      <c r="B61" s="675" t="s">
        <v>1793</v>
      </c>
      <c r="C61" s="675" t="s">
        <v>1816</v>
      </c>
      <c r="D61" s="2294"/>
      <c r="E61" s="2294"/>
    </row>
    <row r="62" customFormat="false" ht="12.75" hidden="false" customHeight="true" outlineLevel="0" collapsed="false">
      <c r="A62" s="2293" t="s">
        <v>1792</v>
      </c>
      <c r="B62" s="675" t="s">
        <v>1793</v>
      </c>
      <c r="C62" s="675" t="s">
        <v>1805</v>
      </c>
      <c r="D62" s="2294"/>
      <c r="E62" s="2294"/>
    </row>
    <row r="63" customFormat="false" ht="12.75" hidden="false" customHeight="true" outlineLevel="0" collapsed="false">
      <c r="A63" s="2293" t="s">
        <v>1792</v>
      </c>
      <c r="B63" s="675" t="s">
        <v>1793</v>
      </c>
      <c r="C63" s="675" t="s">
        <v>1806</v>
      </c>
      <c r="D63" s="2294"/>
      <c r="E63" s="2294"/>
    </row>
    <row r="64" customFormat="false" ht="12.75" hidden="false" customHeight="true" outlineLevel="0" collapsed="false">
      <c r="A64" s="2293" t="s">
        <v>1792</v>
      </c>
      <c r="B64" s="675" t="s">
        <v>1793</v>
      </c>
      <c r="C64" s="675" t="s">
        <v>1807</v>
      </c>
      <c r="D64" s="2294"/>
      <c r="E64" s="2294"/>
    </row>
    <row r="65" customFormat="false" ht="12.75" hidden="false" customHeight="true" outlineLevel="0" collapsed="false">
      <c r="A65" s="2293" t="s">
        <v>1792</v>
      </c>
      <c r="B65" s="675" t="s">
        <v>1793</v>
      </c>
      <c r="C65" s="675" t="s">
        <v>1808</v>
      </c>
      <c r="D65" s="2294"/>
      <c r="E65" s="2294"/>
    </row>
    <row r="66" customFormat="false" ht="12.75" hidden="false" customHeight="true" outlineLevel="0" collapsed="false">
      <c r="A66" s="2293" t="s">
        <v>1792</v>
      </c>
      <c r="B66" s="675" t="s">
        <v>1793</v>
      </c>
      <c r="C66" s="675" t="s">
        <v>1809</v>
      </c>
      <c r="D66" s="2294"/>
      <c r="E66" s="2294"/>
    </row>
    <row r="67" customFormat="false" ht="12.75" hidden="false" customHeight="true" outlineLevel="0" collapsed="false">
      <c r="A67" s="2293" t="s">
        <v>1792</v>
      </c>
      <c r="B67" s="675" t="s">
        <v>1793</v>
      </c>
      <c r="C67" s="675" t="s">
        <v>1810</v>
      </c>
      <c r="D67" s="2294"/>
      <c r="E67" s="2294"/>
    </row>
    <row r="68" customFormat="false" ht="12.75" hidden="false" customHeight="true" outlineLevel="0" collapsed="false">
      <c r="A68" s="2293" t="s">
        <v>1792</v>
      </c>
      <c r="B68" s="675" t="s">
        <v>1793</v>
      </c>
      <c r="C68" s="675" t="s">
        <v>1811</v>
      </c>
      <c r="D68" s="2294"/>
      <c r="E68" s="2294"/>
    </row>
    <row r="69" customFormat="false" ht="12.75" hidden="false" customHeight="true" outlineLevel="0" collapsed="false">
      <c r="A69" s="2293" t="s">
        <v>1792</v>
      </c>
      <c r="B69" s="675" t="s">
        <v>1793</v>
      </c>
      <c r="C69" s="675" t="s">
        <v>1812</v>
      </c>
      <c r="D69" s="2294"/>
      <c r="E69" s="2294"/>
    </row>
    <row r="70" customFormat="false" ht="12.75" hidden="false" customHeight="true" outlineLevel="0" collapsed="false">
      <c r="A70" s="2293" t="s">
        <v>1792</v>
      </c>
      <c r="B70" s="675" t="s">
        <v>1793</v>
      </c>
      <c r="C70" s="675" t="s">
        <v>1813</v>
      </c>
      <c r="D70" s="2294"/>
      <c r="E70" s="2294"/>
    </row>
    <row r="71" customFormat="false" ht="12.75" hidden="false" customHeight="true" outlineLevel="0" collapsed="false">
      <c r="A71" s="2293" t="s">
        <v>1792</v>
      </c>
      <c r="B71" s="675" t="s">
        <v>1793</v>
      </c>
      <c r="C71" s="675" t="s">
        <v>1814</v>
      </c>
      <c r="D71" s="2294"/>
      <c r="E71" s="2294"/>
    </row>
    <row r="72" customFormat="false" ht="12.75" hidden="false" customHeight="true" outlineLevel="0" collapsed="false">
      <c r="A72" s="2293" t="s">
        <v>1792</v>
      </c>
      <c r="B72" s="675" t="s">
        <v>1793</v>
      </c>
      <c r="C72" s="675" t="s">
        <v>1805</v>
      </c>
      <c r="D72" s="2294"/>
      <c r="E72" s="2294"/>
    </row>
    <row r="73" customFormat="false" ht="12.75" hidden="false" customHeight="true" outlineLevel="0" collapsed="false">
      <c r="A73" s="2293" t="s">
        <v>1792</v>
      </c>
      <c r="B73" s="675" t="s">
        <v>1793</v>
      </c>
      <c r="C73" s="675" t="s">
        <v>1806</v>
      </c>
      <c r="D73" s="2294"/>
      <c r="E73" s="2294"/>
    </row>
    <row r="74" customFormat="false" ht="12.75" hidden="false" customHeight="true" outlineLevel="0" collapsed="false">
      <c r="A74" s="2293" t="s">
        <v>1792</v>
      </c>
      <c r="B74" s="675" t="s">
        <v>1793</v>
      </c>
      <c r="C74" s="675" t="s">
        <v>1807</v>
      </c>
      <c r="D74" s="2294"/>
      <c r="E74" s="2294"/>
    </row>
    <row r="75" customFormat="false" ht="12.75" hidden="false" customHeight="true" outlineLevel="0" collapsed="false">
      <c r="A75" s="2293" t="s">
        <v>1792</v>
      </c>
      <c r="B75" s="675" t="s">
        <v>1793</v>
      </c>
      <c r="C75" s="675" t="s">
        <v>1808</v>
      </c>
      <c r="D75" s="2294"/>
      <c r="E75" s="2294"/>
    </row>
    <row r="76" customFormat="false" ht="12.75" hidden="false" customHeight="true" outlineLevel="0" collapsed="false">
      <c r="A76" s="2293" t="s">
        <v>1792</v>
      </c>
      <c r="B76" s="675" t="s">
        <v>1793</v>
      </c>
      <c r="C76" s="675" t="s">
        <v>1809</v>
      </c>
      <c r="D76" s="2294"/>
      <c r="E76" s="2294"/>
    </row>
    <row r="77" customFormat="false" ht="12.75" hidden="false" customHeight="true" outlineLevel="0" collapsed="false">
      <c r="A77" s="2293" t="s">
        <v>1792</v>
      </c>
      <c r="B77" s="675" t="s">
        <v>1793</v>
      </c>
      <c r="C77" s="675" t="s">
        <v>1810</v>
      </c>
      <c r="D77" s="2294"/>
      <c r="E77" s="2294"/>
    </row>
    <row r="78" customFormat="false" ht="12.75" hidden="false" customHeight="true" outlineLevel="0" collapsed="false">
      <c r="A78" s="2293" t="s">
        <v>1792</v>
      </c>
      <c r="B78" s="675" t="s">
        <v>1793</v>
      </c>
      <c r="C78" s="675" t="s">
        <v>1811</v>
      </c>
      <c r="D78" s="2294"/>
      <c r="E78" s="2294"/>
    </row>
    <row r="79" customFormat="false" ht="12.75" hidden="false" customHeight="true" outlineLevel="0" collapsed="false">
      <c r="A79" s="2293" t="s">
        <v>1792</v>
      </c>
      <c r="B79" s="675" t="s">
        <v>1793</v>
      </c>
      <c r="C79" s="675" t="s">
        <v>1812</v>
      </c>
      <c r="D79" s="2294"/>
      <c r="E79" s="2294"/>
    </row>
    <row r="80" customFormat="false" ht="12.75" hidden="false" customHeight="true" outlineLevel="0" collapsed="false">
      <c r="A80" s="2293" t="s">
        <v>1792</v>
      </c>
      <c r="B80" s="675" t="s">
        <v>1793</v>
      </c>
      <c r="C80" s="675" t="s">
        <v>1813</v>
      </c>
      <c r="D80" s="2294"/>
      <c r="E80" s="2294"/>
    </row>
    <row r="81" customFormat="false" ht="12.75" hidden="false" customHeight="true" outlineLevel="0" collapsed="false">
      <c r="A81" s="2293" t="s">
        <v>1792</v>
      </c>
      <c r="B81" s="675" t="s">
        <v>1793</v>
      </c>
      <c r="C81" s="675" t="s">
        <v>1814</v>
      </c>
      <c r="D81" s="2294"/>
      <c r="E81" s="2294"/>
    </row>
    <row r="82" customFormat="false" ht="12.75" hidden="false" customHeight="true" outlineLevel="0" collapsed="false">
      <c r="A82" s="2293" t="s">
        <v>1792</v>
      </c>
      <c r="B82" s="675" t="s">
        <v>1793</v>
      </c>
      <c r="C82" s="675" t="s">
        <v>1794</v>
      </c>
      <c r="D82" s="2294"/>
      <c r="E82" s="2294"/>
    </row>
    <row r="83" customFormat="false" ht="12.75" hidden="false" customHeight="true" outlineLevel="0" collapsed="false">
      <c r="A83" s="2293" t="s">
        <v>1792</v>
      </c>
      <c r="B83" s="675" t="s">
        <v>1793</v>
      </c>
      <c r="C83" s="675" t="s">
        <v>1795</v>
      </c>
      <c r="D83" s="2294"/>
      <c r="E83" s="2294"/>
    </row>
    <row r="84" customFormat="false" ht="12.75" hidden="false" customHeight="true" outlineLevel="0" collapsed="false">
      <c r="A84" s="2293" t="s">
        <v>1792</v>
      </c>
      <c r="B84" s="675" t="s">
        <v>1793</v>
      </c>
      <c r="C84" s="675" t="s">
        <v>1803</v>
      </c>
      <c r="D84" s="2294"/>
      <c r="E84" s="2294"/>
    </row>
    <row r="85" customFormat="false" ht="12.75" hidden="false" customHeight="true" outlineLevel="0" collapsed="false">
      <c r="A85" s="2293" t="s">
        <v>1792</v>
      </c>
      <c r="B85" s="675" t="s">
        <v>1793</v>
      </c>
      <c r="C85" s="675" t="s">
        <v>1804</v>
      </c>
      <c r="D85" s="2294"/>
      <c r="E85" s="2294"/>
    </row>
    <row r="86" customFormat="false" ht="12.75" hidden="false" customHeight="true" outlineLevel="0" collapsed="false">
      <c r="A86" s="2293" t="s">
        <v>1792</v>
      </c>
      <c r="B86" s="675" t="s">
        <v>1793</v>
      </c>
      <c r="C86" s="675" t="s">
        <v>1815</v>
      </c>
      <c r="D86" s="2294"/>
      <c r="E86" s="2294"/>
    </row>
    <row r="87" customFormat="false" ht="12.75" hidden="false" customHeight="true" outlineLevel="0" collapsed="false">
      <c r="A87" s="2293" t="s">
        <v>1792</v>
      </c>
      <c r="B87" s="675" t="s">
        <v>1793</v>
      </c>
      <c r="C87" s="675" t="s">
        <v>1794</v>
      </c>
      <c r="D87" s="2294"/>
      <c r="E87" s="2294"/>
    </row>
    <row r="88" customFormat="false" ht="12.75" hidden="false" customHeight="true" outlineLevel="0" collapsed="false">
      <c r="A88" s="2293" t="s">
        <v>1792</v>
      </c>
      <c r="B88" s="675" t="s">
        <v>1793</v>
      </c>
      <c r="C88" s="675" t="s">
        <v>1795</v>
      </c>
      <c r="D88" s="2294"/>
      <c r="E88" s="2294"/>
    </row>
    <row r="89" customFormat="false" ht="12.75" hidden="false" customHeight="true" outlineLevel="0" collapsed="false">
      <c r="A89" s="2293" t="s">
        <v>1792</v>
      </c>
      <c r="B89" s="675" t="s">
        <v>1793</v>
      </c>
      <c r="C89" s="675" t="s">
        <v>1797</v>
      </c>
      <c r="D89" s="2294"/>
      <c r="E89" s="2294"/>
    </row>
    <row r="90" customFormat="false" ht="12.75" hidden="false" customHeight="true" outlineLevel="0" collapsed="false">
      <c r="A90" s="2293" t="s">
        <v>1792</v>
      </c>
      <c r="B90" s="675" t="s">
        <v>1793</v>
      </c>
      <c r="C90" s="675" t="s">
        <v>1802</v>
      </c>
      <c r="D90" s="2294"/>
      <c r="E90" s="2294"/>
    </row>
    <row r="91" customFormat="false" ht="12.75" hidden="false" customHeight="true" outlineLevel="0" collapsed="false">
      <c r="A91" s="2293" t="s">
        <v>1792</v>
      </c>
      <c r="B91" s="675" t="s">
        <v>1793</v>
      </c>
      <c r="C91" s="675" t="s">
        <v>1803</v>
      </c>
      <c r="D91" s="2294"/>
      <c r="E91" s="2294"/>
    </row>
    <row r="92" customFormat="false" ht="12.75" hidden="false" customHeight="true" outlineLevel="0" collapsed="false">
      <c r="A92" s="2293" t="s">
        <v>1792</v>
      </c>
      <c r="B92" s="675" t="s">
        <v>1793</v>
      </c>
      <c r="C92" s="675" t="s">
        <v>1804</v>
      </c>
      <c r="D92" s="2294"/>
      <c r="E92" s="2294"/>
    </row>
    <row r="93" customFormat="false" ht="12.75" hidden="false" customHeight="true" outlineLevel="0" collapsed="false">
      <c r="A93" s="2293" t="s">
        <v>1666</v>
      </c>
      <c r="B93" s="675" t="s">
        <v>1817</v>
      </c>
      <c r="C93" s="675" t="s">
        <v>1818</v>
      </c>
      <c r="D93" s="2294"/>
      <c r="E93" s="2294"/>
    </row>
    <row r="94" customFormat="false" ht="12.75" hidden="false" customHeight="true" outlineLevel="0" collapsed="false">
      <c r="A94" s="2293" t="s">
        <v>1666</v>
      </c>
      <c r="B94" s="675" t="s">
        <v>1817</v>
      </c>
      <c r="C94" s="675" t="s">
        <v>1819</v>
      </c>
      <c r="D94" s="2294"/>
      <c r="E94" s="2294"/>
    </row>
    <row r="95" customFormat="false" ht="12.75" hidden="false" customHeight="true" outlineLevel="0" collapsed="false">
      <c r="A95" s="2293" t="s">
        <v>1666</v>
      </c>
      <c r="B95" s="675" t="s">
        <v>1817</v>
      </c>
      <c r="C95" s="675" t="s">
        <v>1820</v>
      </c>
      <c r="D95" s="2294"/>
      <c r="E95" s="2294"/>
    </row>
    <row r="96" customFormat="false" ht="12.75" hidden="false" customHeight="true" outlineLevel="0" collapsed="false">
      <c r="A96" s="2293" t="s">
        <v>1666</v>
      </c>
      <c r="B96" s="675" t="s">
        <v>1817</v>
      </c>
      <c r="C96" s="675" t="s">
        <v>1821</v>
      </c>
      <c r="D96" s="2294"/>
      <c r="E96" s="2294"/>
    </row>
    <row r="97" customFormat="false" ht="12.75" hidden="false" customHeight="true" outlineLevel="0" collapsed="false">
      <c r="A97" s="2293" t="s">
        <v>1666</v>
      </c>
      <c r="B97" s="675" t="s">
        <v>1817</v>
      </c>
      <c r="C97" s="675" t="s">
        <v>1821</v>
      </c>
      <c r="D97" s="2294"/>
      <c r="E97" s="2294"/>
    </row>
    <row r="98" customFormat="false" ht="12.75" hidden="false" customHeight="true" outlineLevel="0" collapsed="false">
      <c r="A98" s="2293" t="s">
        <v>1666</v>
      </c>
      <c r="B98" s="675" t="s">
        <v>1817</v>
      </c>
      <c r="C98" s="675" t="s">
        <v>1822</v>
      </c>
      <c r="D98" s="2294"/>
      <c r="E98" s="2294"/>
    </row>
    <row r="99" customFormat="false" ht="12.75" hidden="false" customHeight="true" outlineLevel="0" collapsed="false">
      <c r="A99" s="2293" t="s">
        <v>1666</v>
      </c>
      <c r="B99" s="675" t="s">
        <v>1817</v>
      </c>
      <c r="C99" s="675" t="s">
        <v>1822</v>
      </c>
      <c r="D99" s="2294"/>
      <c r="E99" s="2294"/>
    </row>
    <row r="100" customFormat="false" ht="12.75" hidden="false" customHeight="true" outlineLevel="0" collapsed="false">
      <c r="A100" s="2293" t="s">
        <v>1666</v>
      </c>
      <c r="B100" s="675" t="s">
        <v>1817</v>
      </c>
      <c r="C100" s="675" t="s">
        <v>1823</v>
      </c>
      <c r="D100" s="2294"/>
      <c r="E100" s="2294"/>
    </row>
    <row r="101" customFormat="false" ht="12.75" hidden="false" customHeight="true" outlineLevel="0" collapsed="false">
      <c r="A101" s="2293" t="s">
        <v>1666</v>
      </c>
      <c r="B101" s="675" t="s">
        <v>1817</v>
      </c>
      <c r="C101" s="675" t="s">
        <v>1824</v>
      </c>
      <c r="D101" s="2294"/>
      <c r="E101" s="2294"/>
    </row>
    <row r="102" customFormat="false" ht="12.75" hidden="false" customHeight="true" outlineLevel="0" collapsed="false">
      <c r="A102" s="2293" t="s">
        <v>1666</v>
      </c>
      <c r="B102" s="675" t="s">
        <v>1817</v>
      </c>
      <c r="C102" s="675" t="s">
        <v>1825</v>
      </c>
      <c r="D102" s="2294"/>
      <c r="E102" s="2294"/>
    </row>
    <row r="103" customFormat="false" ht="12.75" hidden="false" customHeight="true" outlineLevel="0" collapsed="false">
      <c r="A103" s="2293" t="s">
        <v>1666</v>
      </c>
      <c r="B103" s="675" t="s">
        <v>1817</v>
      </c>
      <c r="C103" s="675" t="s">
        <v>1826</v>
      </c>
      <c r="D103" s="2294"/>
      <c r="E103" s="2294"/>
    </row>
    <row r="104" customFormat="false" ht="12.75" hidden="false" customHeight="true" outlineLevel="0" collapsed="false">
      <c r="A104" s="2293" t="s">
        <v>1666</v>
      </c>
      <c r="B104" s="675" t="s">
        <v>1817</v>
      </c>
      <c r="C104" s="675" t="s">
        <v>1827</v>
      </c>
      <c r="D104" s="2294"/>
      <c r="E104" s="2294"/>
    </row>
    <row r="105" customFormat="false" ht="12.75" hidden="false" customHeight="true" outlineLevel="0" collapsed="false">
      <c r="A105" s="2293" t="s">
        <v>1666</v>
      </c>
      <c r="B105" s="675" t="s">
        <v>1817</v>
      </c>
      <c r="C105" s="675" t="s">
        <v>1828</v>
      </c>
      <c r="D105" s="2294"/>
      <c r="E105" s="2294"/>
    </row>
    <row r="106" customFormat="false" ht="12.75" hidden="false" customHeight="true" outlineLevel="0" collapsed="false">
      <c r="A106" s="2293" t="s">
        <v>1666</v>
      </c>
      <c r="B106" s="675" t="s">
        <v>1817</v>
      </c>
      <c r="C106" s="675" t="s">
        <v>1829</v>
      </c>
      <c r="D106" s="2294"/>
      <c r="E106" s="2294"/>
    </row>
    <row r="107" customFormat="false" ht="12.75" hidden="false" customHeight="true" outlineLevel="0" collapsed="false">
      <c r="A107" s="2293" t="s">
        <v>1666</v>
      </c>
      <c r="B107" s="675" t="s">
        <v>1817</v>
      </c>
      <c r="C107" s="675" t="s">
        <v>1830</v>
      </c>
      <c r="D107" s="2294"/>
      <c r="E107" s="2294"/>
    </row>
    <row r="108" customFormat="false" ht="12.75" hidden="false" customHeight="true" outlineLevel="0" collapsed="false">
      <c r="A108" s="2293" t="s">
        <v>1666</v>
      </c>
      <c r="B108" s="675" t="s">
        <v>1817</v>
      </c>
      <c r="C108" s="675" t="s">
        <v>1831</v>
      </c>
      <c r="D108" s="2294"/>
      <c r="E108" s="2294"/>
    </row>
    <row r="109" customFormat="false" ht="12.75" hidden="false" customHeight="true" outlineLevel="0" collapsed="false">
      <c r="A109" s="2293" t="s">
        <v>1666</v>
      </c>
      <c r="B109" s="675" t="s">
        <v>1817</v>
      </c>
      <c r="C109" s="675" t="s">
        <v>1832</v>
      </c>
      <c r="D109" s="2294"/>
      <c r="E109" s="2294"/>
    </row>
    <row r="110" customFormat="false" ht="12.75" hidden="false" customHeight="true" outlineLevel="0" collapsed="false">
      <c r="A110" s="2293" t="s">
        <v>1666</v>
      </c>
      <c r="B110" s="675" t="s">
        <v>1817</v>
      </c>
      <c r="C110" s="675" t="s">
        <v>1833</v>
      </c>
      <c r="D110" s="2294"/>
      <c r="E110" s="2294"/>
    </row>
    <row r="111" customFormat="false" ht="12.75" hidden="false" customHeight="true" outlineLevel="0" collapsed="false">
      <c r="A111" s="2293" t="s">
        <v>1666</v>
      </c>
      <c r="B111" s="675" t="s">
        <v>1817</v>
      </c>
      <c r="C111" s="675" t="s">
        <v>1834</v>
      </c>
      <c r="D111" s="2294"/>
      <c r="E111" s="2294"/>
    </row>
    <row r="112" customFormat="false" ht="12.75" hidden="false" customHeight="true" outlineLevel="0" collapsed="false">
      <c r="A112" s="2293" t="s">
        <v>1666</v>
      </c>
      <c r="B112" s="675" t="s">
        <v>1817</v>
      </c>
      <c r="C112" s="675" t="s">
        <v>1835</v>
      </c>
      <c r="D112" s="2294"/>
      <c r="E112" s="2294"/>
    </row>
    <row r="113" customFormat="false" ht="12.75" hidden="false" customHeight="true" outlineLevel="0" collapsed="false">
      <c r="A113" s="2293" t="s">
        <v>1666</v>
      </c>
      <c r="B113" s="675" t="s">
        <v>1817</v>
      </c>
      <c r="C113" s="675" t="s">
        <v>1836</v>
      </c>
      <c r="D113" s="2294"/>
      <c r="E113" s="2294"/>
    </row>
    <row r="114" customFormat="false" ht="12.75" hidden="false" customHeight="true" outlineLevel="0" collapsed="false">
      <c r="A114" s="2293" t="s">
        <v>1666</v>
      </c>
      <c r="B114" s="675" t="s">
        <v>1817</v>
      </c>
      <c r="C114" s="675" t="s">
        <v>1837</v>
      </c>
      <c r="D114" s="2294"/>
      <c r="E114" s="2294"/>
    </row>
    <row r="115" customFormat="false" ht="12.75" hidden="false" customHeight="true" outlineLevel="0" collapsed="false">
      <c r="A115" s="2293" t="s">
        <v>1666</v>
      </c>
      <c r="B115" s="675" t="s">
        <v>1817</v>
      </c>
      <c r="C115" s="675" t="s">
        <v>1837</v>
      </c>
      <c r="D115" s="2294"/>
      <c r="E115" s="2294"/>
    </row>
    <row r="116" customFormat="false" ht="12.75" hidden="false" customHeight="true" outlineLevel="0" collapsed="false">
      <c r="A116" s="2293" t="s">
        <v>1666</v>
      </c>
      <c r="B116" s="675" t="s">
        <v>1817</v>
      </c>
      <c r="C116" s="675" t="s">
        <v>1838</v>
      </c>
      <c r="D116" s="2294"/>
      <c r="E116" s="2294"/>
    </row>
    <row r="117" customFormat="false" ht="12.75" hidden="false" customHeight="true" outlineLevel="0" collapsed="false">
      <c r="A117" s="2293" t="s">
        <v>1666</v>
      </c>
      <c r="B117" s="675" t="s">
        <v>1817</v>
      </c>
      <c r="C117" s="675" t="s">
        <v>1838</v>
      </c>
      <c r="D117" s="2294"/>
      <c r="E117" s="2294"/>
    </row>
    <row r="118" customFormat="false" ht="12.75" hidden="false" customHeight="true" outlineLevel="0" collapsed="false">
      <c r="A118" s="2293" t="s">
        <v>1666</v>
      </c>
      <c r="B118" s="675" t="s">
        <v>1817</v>
      </c>
      <c r="C118" s="675" t="s">
        <v>1839</v>
      </c>
      <c r="D118" s="2294"/>
      <c r="E118" s="2294"/>
    </row>
    <row r="119" customFormat="false" ht="12.75" hidden="false" customHeight="true" outlineLevel="0" collapsed="false">
      <c r="A119" s="2293" t="s">
        <v>1666</v>
      </c>
      <c r="B119" s="675" t="s">
        <v>1817</v>
      </c>
      <c r="C119" s="675" t="s">
        <v>1839</v>
      </c>
      <c r="D119" s="2294"/>
      <c r="E119" s="2294"/>
    </row>
    <row r="120" customFormat="false" ht="12.75" hidden="false" customHeight="true" outlineLevel="0" collapsed="false">
      <c r="A120" s="2293" t="s">
        <v>1666</v>
      </c>
      <c r="B120" s="675" t="s">
        <v>1817</v>
      </c>
      <c r="C120" s="675" t="s">
        <v>1840</v>
      </c>
      <c r="D120" s="2294"/>
      <c r="E120" s="2294"/>
    </row>
    <row r="121" customFormat="false" ht="12.75" hidden="false" customHeight="true" outlineLevel="0" collapsed="false">
      <c r="A121" s="2293" t="s">
        <v>1666</v>
      </c>
      <c r="B121" s="675" t="s">
        <v>1817</v>
      </c>
      <c r="C121" s="675" t="s">
        <v>1840</v>
      </c>
      <c r="D121" s="2294"/>
      <c r="E121" s="2294"/>
    </row>
    <row r="122" customFormat="false" ht="12.75" hidden="false" customHeight="true" outlineLevel="0" collapsed="false">
      <c r="A122" s="2293" t="s">
        <v>1666</v>
      </c>
      <c r="B122" s="675" t="s">
        <v>1817</v>
      </c>
      <c r="C122" s="675" t="s">
        <v>1841</v>
      </c>
      <c r="D122" s="2294"/>
      <c r="E122" s="2294"/>
    </row>
    <row r="123" customFormat="false" ht="12.75" hidden="false" customHeight="true" outlineLevel="0" collapsed="false">
      <c r="A123" s="2293" t="s">
        <v>1666</v>
      </c>
      <c r="B123" s="675" t="s">
        <v>1817</v>
      </c>
      <c r="C123" s="675" t="s">
        <v>1841</v>
      </c>
      <c r="D123" s="2294"/>
      <c r="E123" s="2294"/>
    </row>
    <row r="124" customFormat="false" ht="12.75" hidden="false" customHeight="true" outlineLevel="0" collapsed="false">
      <c r="A124" s="2293" t="s">
        <v>1666</v>
      </c>
      <c r="B124" s="675" t="s">
        <v>1817</v>
      </c>
      <c r="C124" s="675" t="s">
        <v>1842</v>
      </c>
      <c r="D124" s="2294"/>
      <c r="E124" s="2294"/>
    </row>
    <row r="125" customFormat="false" ht="12.75" hidden="false" customHeight="true" outlineLevel="0" collapsed="false">
      <c r="A125" s="2293" t="s">
        <v>1666</v>
      </c>
      <c r="B125" s="675" t="s">
        <v>1817</v>
      </c>
      <c r="C125" s="675" t="s">
        <v>1843</v>
      </c>
      <c r="D125" s="2294"/>
      <c r="E125" s="2294"/>
    </row>
    <row r="126" customFormat="false" ht="12.75" hidden="false" customHeight="true" outlineLevel="0" collapsed="false">
      <c r="A126" s="2293" t="s">
        <v>1666</v>
      </c>
      <c r="B126" s="675" t="s">
        <v>1817</v>
      </c>
      <c r="C126" s="675" t="s">
        <v>1844</v>
      </c>
      <c r="D126" s="2294"/>
      <c r="E126" s="2294"/>
    </row>
    <row r="127" customFormat="false" ht="12.75" hidden="false" customHeight="true" outlineLevel="0" collapsed="false">
      <c r="A127" s="2293" t="s">
        <v>1666</v>
      </c>
      <c r="B127" s="675" t="s">
        <v>1817</v>
      </c>
      <c r="C127" s="675" t="s">
        <v>1845</v>
      </c>
      <c r="D127" s="2294"/>
      <c r="E127" s="2294"/>
    </row>
    <row r="128" customFormat="false" ht="12.75" hidden="false" customHeight="true" outlineLevel="0" collapsed="false">
      <c r="A128" s="2293" t="s">
        <v>1666</v>
      </c>
      <c r="B128" s="675" t="s">
        <v>1817</v>
      </c>
      <c r="C128" s="675" t="s">
        <v>1845</v>
      </c>
      <c r="D128" s="2294"/>
      <c r="E128" s="2294"/>
    </row>
    <row r="129" customFormat="false" ht="12.75" hidden="false" customHeight="true" outlineLevel="0" collapsed="false">
      <c r="A129" s="2293" t="s">
        <v>1666</v>
      </c>
      <c r="B129" s="675" t="s">
        <v>1817</v>
      </c>
      <c r="C129" s="675" t="s">
        <v>1846</v>
      </c>
      <c r="D129" s="2294"/>
      <c r="E129" s="2294"/>
    </row>
    <row r="130" customFormat="false" ht="12.75" hidden="false" customHeight="true" outlineLevel="0" collapsed="false">
      <c r="A130" s="2293" t="s">
        <v>1666</v>
      </c>
      <c r="B130" s="675" t="s">
        <v>1817</v>
      </c>
      <c r="C130" s="675" t="s">
        <v>1847</v>
      </c>
      <c r="D130" s="2294"/>
      <c r="E130" s="2294"/>
    </row>
    <row r="131" customFormat="false" ht="12.75" hidden="false" customHeight="true" outlineLevel="0" collapsed="false">
      <c r="A131" s="2293" t="s">
        <v>1666</v>
      </c>
      <c r="B131" s="675" t="s">
        <v>1817</v>
      </c>
      <c r="C131" s="675" t="s">
        <v>1847</v>
      </c>
      <c r="D131" s="2294"/>
      <c r="E131" s="2294"/>
    </row>
    <row r="132" customFormat="false" ht="12.75" hidden="false" customHeight="true" outlineLevel="0" collapsed="false">
      <c r="A132" s="2293" t="s">
        <v>1666</v>
      </c>
      <c r="B132" s="675" t="s">
        <v>1817</v>
      </c>
      <c r="C132" s="675" t="s">
        <v>1847</v>
      </c>
      <c r="D132" s="2294"/>
      <c r="E132" s="2294"/>
    </row>
    <row r="133" customFormat="false" ht="12.75" hidden="false" customHeight="true" outlineLevel="0" collapsed="false">
      <c r="A133" s="2293" t="s">
        <v>1666</v>
      </c>
      <c r="B133" s="675" t="s">
        <v>1817</v>
      </c>
      <c r="C133" s="675" t="s">
        <v>1848</v>
      </c>
      <c r="D133" s="2294"/>
      <c r="E133" s="2294"/>
    </row>
    <row r="134" customFormat="false" ht="12.75" hidden="false" customHeight="true" outlineLevel="0" collapsed="false">
      <c r="A134" s="2293" t="s">
        <v>1666</v>
      </c>
      <c r="B134" s="675" t="s">
        <v>1817</v>
      </c>
      <c r="C134" s="675" t="s">
        <v>1849</v>
      </c>
      <c r="D134" s="2294"/>
      <c r="E134" s="2294"/>
    </row>
    <row r="135" customFormat="false" ht="12.75" hidden="false" customHeight="true" outlineLevel="0" collapsed="false">
      <c r="A135" s="2293" t="s">
        <v>1666</v>
      </c>
      <c r="B135" s="675" t="s">
        <v>1817</v>
      </c>
      <c r="C135" s="675" t="s">
        <v>1850</v>
      </c>
      <c r="D135" s="2294"/>
      <c r="E135" s="2294"/>
    </row>
    <row r="136" customFormat="false" ht="12.75" hidden="false" customHeight="true" outlineLevel="0" collapsed="false">
      <c r="A136" s="2293" t="s">
        <v>1666</v>
      </c>
      <c r="B136" s="675" t="s">
        <v>1817</v>
      </c>
      <c r="C136" s="675" t="s">
        <v>1851</v>
      </c>
      <c r="D136" s="2294"/>
      <c r="E136" s="2294"/>
    </row>
    <row r="137" customFormat="false" ht="12.75" hidden="false" customHeight="true" outlineLevel="0" collapsed="false">
      <c r="A137" s="2293" t="s">
        <v>1666</v>
      </c>
      <c r="B137" s="675" t="s">
        <v>1817</v>
      </c>
      <c r="C137" s="675" t="s">
        <v>1851</v>
      </c>
      <c r="D137" s="2294"/>
      <c r="E137" s="2294"/>
    </row>
    <row r="138" customFormat="false" ht="12.75" hidden="false" customHeight="true" outlineLevel="0" collapsed="false">
      <c r="A138" s="2293" t="s">
        <v>1666</v>
      </c>
      <c r="B138" s="675" t="s">
        <v>1817</v>
      </c>
      <c r="C138" s="675" t="s">
        <v>1851</v>
      </c>
      <c r="D138" s="2294"/>
      <c r="E138" s="2294"/>
    </row>
    <row r="139" customFormat="false" ht="12.75" hidden="false" customHeight="true" outlineLevel="0" collapsed="false">
      <c r="A139" s="2293" t="s">
        <v>1666</v>
      </c>
      <c r="B139" s="675" t="s">
        <v>1817</v>
      </c>
      <c r="C139" s="675" t="s">
        <v>1852</v>
      </c>
      <c r="D139" s="2294"/>
      <c r="E139" s="2294"/>
    </row>
    <row r="140" customFormat="false" ht="12.75" hidden="false" customHeight="true" outlineLevel="0" collapsed="false">
      <c r="A140" s="2293" t="s">
        <v>1666</v>
      </c>
      <c r="B140" s="675" t="s">
        <v>1817</v>
      </c>
      <c r="C140" s="675" t="s">
        <v>1853</v>
      </c>
      <c r="D140" s="2294"/>
      <c r="E140" s="2294"/>
    </row>
    <row r="141" customFormat="false" ht="12.75" hidden="false" customHeight="true" outlineLevel="0" collapsed="false">
      <c r="A141" s="2293" t="s">
        <v>1666</v>
      </c>
      <c r="B141" s="675" t="s">
        <v>1817</v>
      </c>
      <c r="C141" s="675" t="s">
        <v>31</v>
      </c>
      <c r="D141" s="2294"/>
      <c r="E141" s="2294"/>
    </row>
    <row r="142" customFormat="false" ht="12.75" hidden="false" customHeight="true" outlineLevel="0" collapsed="false">
      <c r="A142" s="2293" t="s">
        <v>1666</v>
      </c>
      <c r="B142" s="675" t="s">
        <v>1817</v>
      </c>
      <c r="C142" s="675" t="s">
        <v>31</v>
      </c>
      <c r="D142" s="2294"/>
      <c r="E142" s="2294"/>
    </row>
    <row r="143" customFormat="false" ht="12.75" hidden="false" customHeight="true" outlineLevel="0" collapsed="false">
      <c r="A143" s="2293" t="s">
        <v>1666</v>
      </c>
      <c r="B143" s="675" t="s">
        <v>1817</v>
      </c>
      <c r="C143" s="675" t="s">
        <v>31</v>
      </c>
      <c r="D143" s="2294"/>
      <c r="E143" s="2294"/>
    </row>
    <row r="144" customFormat="false" ht="12.75" hidden="false" customHeight="true" outlineLevel="0" collapsed="false">
      <c r="A144" s="2293" t="s">
        <v>1666</v>
      </c>
      <c r="B144" s="675" t="s">
        <v>1817</v>
      </c>
      <c r="C144" s="675" t="s">
        <v>31</v>
      </c>
      <c r="D144" s="2294"/>
      <c r="E144" s="2294"/>
    </row>
    <row r="145" customFormat="false" ht="12.75" hidden="false" customHeight="true" outlineLevel="0" collapsed="false">
      <c r="A145" s="2293" t="s">
        <v>1666</v>
      </c>
      <c r="B145" s="675" t="s">
        <v>1817</v>
      </c>
      <c r="C145" s="675" t="s">
        <v>31</v>
      </c>
      <c r="D145" s="2294"/>
      <c r="E145" s="2294"/>
    </row>
    <row r="146" customFormat="false" ht="12.75" hidden="false" customHeight="true" outlineLevel="0" collapsed="false">
      <c r="A146" s="2293" t="s">
        <v>1666</v>
      </c>
      <c r="B146" s="675" t="s">
        <v>1817</v>
      </c>
      <c r="C146" s="675" t="s">
        <v>31</v>
      </c>
      <c r="D146" s="2294"/>
      <c r="E146" s="2294"/>
    </row>
    <row r="147" customFormat="false" ht="12.75" hidden="false" customHeight="true" outlineLevel="0" collapsed="false">
      <c r="A147" s="2293" t="s">
        <v>1666</v>
      </c>
      <c r="B147" s="675" t="s">
        <v>1817</v>
      </c>
      <c r="C147" s="675" t="s">
        <v>31</v>
      </c>
      <c r="D147" s="2294"/>
      <c r="E147" s="2294"/>
    </row>
    <row r="148" customFormat="false" ht="12.75" hidden="false" customHeight="true" outlineLevel="0" collapsed="false">
      <c r="A148" s="2293" t="s">
        <v>1666</v>
      </c>
      <c r="B148" s="675" t="s">
        <v>1817</v>
      </c>
      <c r="C148" s="675" t="s">
        <v>31</v>
      </c>
      <c r="D148" s="2294"/>
      <c r="E148" s="2294"/>
    </row>
    <row r="149" customFormat="false" ht="12.75" hidden="false" customHeight="true" outlineLevel="0" collapsed="false">
      <c r="A149" s="2293" t="s">
        <v>1666</v>
      </c>
      <c r="B149" s="675" t="s">
        <v>1817</v>
      </c>
      <c r="C149" s="675" t="s">
        <v>31</v>
      </c>
      <c r="D149" s="2294"/>
      <c r="E149" s="2294"/>
    </row>
    <row r="150" customFormat="false" ht="12.75" hidden="false" customHeight="true" outlineLevel="0" collapsed="false">
      <c r="A150" s="2293" t="s">
        <v>1666</v>
      </c>
      <c r="B150" s="675" t="s">
        <v>1817</v>
      </c>
      <c r="C150" s="675" t="s">
        <v>31</v>
      </c>
      <c r="D150" s="2294"/>
      <c r="E150" s="2294"/>
    </row>
    <row r="151" customFormat="false" ht="12.75" hidden="false" customHeight="true" outlineLevel="0" collapsed="false">
      <c r="A151" s="2293" t="s">
        <v>1666</v>
      </c>
      <c r="B151" s="675" t="s">
        <v>1817</v>
      </c>
      <c r="C151" s="675" t="s">
        <v>53</v>
      </c>
      <c r="D151" s="2294"/>
      <c r="E151" s="2294"/>
    </row>
    <row r="152" customFormat="false" ht="12.75" hidden="false" customHeight="true" outlineLevel="0" collapsed="false">
      <c r="A152" s="2293" t="s">
        <v>1666</v>
      </c>
      <c r="B152" s="675" t="s">
        <v>1854</v>
      </c>
      <c r="C152" s="675" t="s">
        <v>1855</v>
      </c>
      <c r="D152" s="2294"/>
      <c r="E152" s="2294"/>
    </row>
    <row r="153" customFormat="false" ht="12.75" hidden="false" customHeight="true" outlineLevel="0" collapsed="false">
      <c r="A153" s="2293" t="s">
        <v>1666</v>
      </c>
      <c r="B153" s="675" t="s">
        <v>1854</v>
      </c>
      <c r="C153" s="675" t="s">
        <v>1855</v>
      </c>
      <c r="D153" s="2294"/>
      <c r="E153" s="2294"/>
    </row>
    <row r="154" customFormat="false" ht="12.75" hidden="false" customHeight="true" outlineLevel="0" collapsed="false">
      <c r="A154" s="2293" t="s">
        <v>1666</v>
      </c>
      <c r="B154" s="675" t="s">
        <v>1854</v>
      </c>
      <c r="C154" s="675" t="s">
        <v>1856</v>
      </c>
      <c r="D154" s="2294"/>
      <c r="E154" s="2294"/>
    </row>
    <row r="155" customFormat="false" ht="12.75" hidden="false" customHeight="true" outlineLevel="0" collapsed="false">
      <c r="A155" s="2293" t="s">
        <v>1666</v>
      </c>
      <c r="B155" s="675" t="s">
        <v>1854</v>
      </c>
      <c r="C155" s="675" t="s">
        <v>1857</v>
      </c>
      <c r="D155" s="2294"/>
      <c r="E155" s="2294"/>
    </row>
    <row r="156" customFormat="false" ht="12.75" hidden="false" customHeight="true" outlineLevel="0" collapsed="false">
      <c r="A156" s="2293" t="s">
        <v>1666</v>
      </c>
      <c r="B156" s="675" t="s">
        <v>1854</v>
      </c>
      <c r="C156" s="675" t="s">
        <v>1857</v>
      </c>
      <c r="D156" s="2294"/>
      <c r="E156" s="2294"/>
    </row>
    <row r="157" customFormat="false" ht="12.75" hidden="false" customHeight="true" outlineLevel="0" collapsed="false">
      <c r="A157" s="2293" t="s">
        <v>1666</v>
      </c>
      <c r="B157" s="675" t="s">
        <v>1854</v>
      </c>
      <c r="C157" s="675" t="s">
        <v>1858</v>
      </c>
      <c r="D157" s="2294"/>
      <c r="E157" s="2294"/>
    </row>
    <row r="158" customFormat="false" ht="12.75" hidden="false" customHeight="true" outlineLevel="0" collapsed="false">
      <c r="A158" s="2293" t="s">
        <v>1666</v>
      </c>
      <c r="B158" s="675" t="s">
        <v>1854</v>
      </c>
      <c r="C158" s="675" t="s">
        <v>1859</v>
      </c>
      <c r="D158" s="2294"/>
      <c r="E158" s="2294"/>
    </row>
    <row r="159" customFormat="false" ht="12.75" hidden="false" customHeight="true" outlineLevel="0" collapsed="false">
      <c r="A159" s="2293" t="s">
        <v>1666</v>
      </c>
      <c r="B159" s="675" t="s">
        <v>1854</v>
      </c>
      <c r="C159" s="675" t="s">
        <v>1859</v>
      </c>
      <c r="D159" s="2294"/>
      <c r="E159" s="2294"/>
    </row>
    <row r="160" customFormat="false" ht="12.75" hidden="false" customHeight="true" outlineLevel="0" collapsed="false">
      <c r="A160" s="2293" t="s">
        <v>1666</v>
      </c>
      <c r="B160" s="675" t="s">
        <v>1854</v>
      </c>
      <c r="C160" s="675" t="s">
        <v>1860</v>
      </c>
      <c r="D160" s="2294"/>
      <c r="E160" s="2294"/>
    </row>
    <row r="161" customFormat="false" ht="12.75" hidden="false" customHeight="true" outlineLevel="0" collapsed="false">
      <c r="A161" s="2293" t="s">
        <v>1666</v>
      </c>
      <c r="B161" s="675" t="s">
        <v>1854</v>
      </c>
      <c r="C161" s="675" t="s">
        <v>1860</v>
      </c>
      <c r="D161" s="2294"/>
      <c r="E161" s="2294"/>
    </row>
    <row r="162" customFormat="false" ht="12.75" hidden="false" customHeight="true" outlineLevel="0" collapsed="false">
      <c r="A162" s="2293" t="s">
        <v>1666</v>
      </c>
      <c r="B162" s="675" t="s">
        <v>1854</v>
      </c>
      <c r="C162" s="675" t="s">
        <v>1861</v>
      </c>
      <c r="D162" s="2294"/>
      <c r="E162" s="2294"/>
    </row>
    <row r="163" customFormat="false" ht="12.75" hidden="false" customHeight="true" outlineLevel="0" collapsed="false">
      <c r="A163" s="2293" t="s">
        <v>1666</v>
      </c>
      <c r="B163" s="675" t="s">
        <v>1854</v>
      </c>
      <c r="C163" s="675" t="s">
        <v>1861</v>
      </c>
      <c r="D163" s="2294"/>
      <c r="E163" s="2294"/>
    </row>
    <row r="164" customFormat="false" ht="12.75" hidden="false" customHeight="true" outlineLevel="0" collapsed="false">
      <c r="A164" s="2293" t="s">
        <v>1666</v>
      </c>
      <c r="B164" s="675" t="s">
        <v>1854</v>
      </c>
      <c r="C164" s="675" t="s">
        <v>1862</v>
      </c>
      <c r="D164" s="2294"/>
      <c r="E164" s="2294"/>
    </row>
    <row r="165" customFormat="false" ht="12.75" hidden="false" customHeight="true" outlineLevel="0" collapsed="false">
      <c r="A165" s="2293" t="s">
        <v>1666</v>
      </c>
      <c r="B165" s="675" t="s">
        <v>1854</v>
      </c>
      <c r="C165" s="675" t="s">
        <v>1862</v>
      </c>
      <c r="D165" s="2294"/>
      <c r="E165" s="2294"/>
    </row>
    <row r="166" customFormat="false" ht="12.75" hidden="false" customHeight="true" outlineLevel="0" collapsed="false">
      <c r="A166" s="2293" t="s">
        <v>1666</v>
      </c>
      <c r="B166" s="675" t="s">
        <v>1854</v>
      </c>
      <c r="C166" s="675" t="s">
        <v>1863</v>
      </c>
      <c r="D166" s="2294"/>
      <c r="E166" s="2294"/>
    </row>
    <row r="167" customFormat="false" ht="12.75" hidden="false" customHeight="true" outlineLevel="0" collapsed="false">
      <c r="A167" s="2293" t="s">
        <v>1666</v>
      </c>
      <c r="B167" s="675" t="s">
        <v>1854</v>
      </c>
      <c r="C167" s="675" t="s">
        <v>1863</v>
      </c>
      <c r="D167" s="2294"/>
      <c r="E167" s="2294"/>
    </row>
    <row r="168" customFormat="false" ht="12.75" hidden="false" customHeight="true" outlineLevel="0" collapsed="false">
      <c r="A168" s="2293" t="s">
        <v>1666</v>
      </c>
      <c r="B168" s="675" t="s">
        <v>1854</v>
      </c>
      <c r="C168" s="675" t="s">
        <v>1864</v>
      </c>
      <c r="D168" s="2294"/>
      <c r="E168" s="2294"/>
    </row>
    <row r="169" customFormat="false" ht="12.75" hidden="false" customHeight="true" outlineLevel="0" collapsed="false">
      <c r="A169" s="2293" t="s">
        <v>1666</v>
      </c>
      <c r="B169" s="675" t="s">
        <v>1854</v>
      </c>
      <c r="C169" s="675" t="s">
        <v>1864</v>
      </c>
      <c r="D169" s="2294"/>
      <c r="E169" s="2294"/>
    </row>
    <row r="170" customFormat="false" ht="12.75" hidden="false" customHeight="true" outlineLevel="0" collapsed="false">
      <c r="A170" s="2293" t="s">
        <v>1666</v>
      </c>
      <c r="B170" s="675" t="s">
        <v>1854</v>
      </c>
      <c r="C170" s="675" t="s">
        <v>1865</v>
      </c>
      <c r="D170" s="2294"/>
      <c r="E170" s="2294"/>
    </row>
    <row r="171" customFormat="false" ht="12.75" hidden="false" customHeight="true" outlineLevel="0" collapsed="false">
      <c r="A171" s="2293" t="s">
        <v>1666</v>
      </c>
      <c r="B171" s="675" t="s">
        <v>1854</v>
      </c>
      <c r="C171" s="675" t="s">
        <v>1866</v>
      </c>
      <c r="D171" s="2294"/>
      <c r="E171" s="2294"/>
    </row>
    <row r="172" customFormat="false" ht="12.75" hidden="false" customHeight="true" outlineLevel="0" collapsed="false">
      <c r="A172" s="2293" t="s">
        <v>1666</v>
      </c>
      <c r="B172" s="675" t="s">
        <v>1854</v>
      </c>
      <c r="C172" s="675" t="s">
        <v>1866</v>
      </c>
      <c r="D172" s="2294"/>
      <c r="E172" s="2294"/>
    </row>
    <row r="173" customFormat="false" ht="12.75" hidden="false" customHeight="true" outlineLevel="0" collapsed="false">
      <c r="A173" s="2293" t="s">
        <v>1666</v>
      </c>
      <c r="B173" s="675" t="s">
        <v>1854</v>
      </c>
      <c r="C173" s="675" t="s">
        <v>1867</v>
      </c>
      <c r="D173" s="2294"/>
      <c r="E173" s="2294"/>
    </row>
    <row r="174" customFormat="false" ht="12.75" hidden="false" customHeight="true" outlineLevel="0" collapsed="false">
      <c r="A174" s="2293" t="s">
        <v>1666</v>
      </c>
      <c r="B174" s="675" t="s">
        <v>1854</v>
      </c>
      <c r="C174" s="675" t="s">
        <v>1867</v>
      </c>
      <c r="D174" s="2294"/>
      <c r="E174" s="2294"/>
    </row>
    <row r="175" customFormat="false" ht="12.75" hidden="false" customHeight="true" outlineLevel="0" collapsed="false">
      <c r="A175" s="2293" t="s">
        <v>1666</v>
      </c>
      <c r="B175" s="675" t="s">
        <v>1854</v>
      </c>
      <c r="C175" s="675" t="s">
        <v>31</v>
      </c>
      <c r="D175" s="2294"/>
      <c r="E175" s="2294"/>
    </row>
    <row r="176" customFormat="false" ht="12.75" hidden="false" customHeight="true" outlineLevel="0" collapsed="false">
      <c r="A176" s="2293" t="s">
        <v>1666</v>
      </c>
      <c r="B176" s="675" t="s">
        <v>1854</v>
      </c>
      <c r="C176" s="675" t="s">
        <v>31</v>
      </c>
      <c r="D176" s="2294"/>
      <c r="E176" s="2294"/>
    </row>
    <row r="177" customFormat="false" ht="12.75" hidden="false" customHeight="true" outlineLevel="0" collapsed="false">
      <c r="A177" s="2293" t="s">
        <v>1666</v>
      </c>
      <c r="B177" s="675" t="s">
        <v>1854</v>
      </c>
      <c r="C177" s="675" t="s">
        <v>31</v>
      </c>
      <c r="D177" s="2294"/>
      <c r="E177" s="2294"/>
    </row>
    <row r="178" customFormat="false" ht="12.75" hidden="false" customHeight="true" outlineLevel="0" collapsed="false">
      <c r="A178" s="2293" t="s">
        <v>1666</v>
      </c>
      <c r="B178" s="675" t="s">
        <v>1854</v>
      </c>
      <c r="C178" s="675" t="s">
        <v>31</v>
      </c>
      <c r="D178" s="2294"/>
      <c r="E178" s="2294"/>
    </row>
    <row r="179" customFormat="false" ht="12.75" hidden="false" customHeight="true" outlineLevel="0" collapsed="false">
      <c r="A179" s="2293" t="s">
        <v>1666</v>
      </c>
      <c r="B179" s="675" t="s">
        <v>1854</v>
      </c>
      <c r="C179" s="675" t="s">
        <v>429</v>
      </c>
      <c r="D179" s="2294"/>
      <c r="E179" s="2294"/>
    </row>
    <row r="180" customFormat="false" ht="12.75" hidden="false" customHeight="true" outlineLevel="0" collapsed="false">
      <c r="A180" s="2293" t="s">
        <v>1666</v>
      </c>
      <c r="B180" s="675" t="s">
        <v>1854</v>
      </c>
      <c r="C180" s="675" t="s">
        <v>429</v>
      </c>
      <c r="D180" s="2294"/>
      <c r="E180" s="2294"/>
    </row>
    <row r="181" customFormat="false" ht="12.75" hidden="false" customHeight="true" outlineLevel="0" collapsed="false">
      <c r="A181" s="2293" t="s">
        <v>1666</v>
      </c>
      <c r="B181" s="675" t="s">
        <v>1854</v>
      </c>
      <c r="C181" s="675" t="s">
        <v>430</v>
      </c>
      <c r="D181" s="2294"/>
      <c r="E181" s="2294"/>
    </row>
    <row r="182" customFormat="false" ht="12.75" hidden="false" customHeight="true" outlineLevel="0" collapsed="false">
      <c r="A182" s="2293" t="s">
        <v>1666</v>
      </c>
      <c r="B182" s="675" t="s">
        <v>1854</v>
      </c>
      <c r="C182" s="675" t="s">
        <v>430</v>
      </c>
      <c r="D182" s="2294"/>
      <c r="E182" s="2294"/>
    </row>
    <row r="183" customFormat="false" ht="12.75" hidden="false" customHeight="true" outlineLevel="0" collapsed="false">
      <c r="A183" s="2293" t="s">
        <v>1666</v>
      </c>
      <c r="B183" s="675" t="s">
        <v>1854</v>
      </c>
      <c r="C183" s="675" t="s">
        <v>31</v>
      </c>
      <c r="D183" s="2294"/>
      <c r="E183" s="2294"/>
    </row>
    <row r="184" customFormat="false" ht="12.75" hidden="false" customHeight="true" outlineLevel="0" collapsed="false">
      <c r="A184" s="2293" t="s">
        <v>1666</v>
      </c>
      <c r="B184" s="675" t="s">
        <v>1854</v>
      </c>
      <c r="C184" s="675" t="s">
        <v>31</v>
      </c>
      <c r="D184" s="2294"/>
      <c r="E184" s="2294"/>
    </row>
    <row r="185" customFormat="false" ht="12.75" hidden="false" customHeight="true" outlineLevel="0" collapsed="false">
      <c r="A185" s="2293" t="s">
        <v>1666</v>
      </c>
      <c r="B185" s="675" t="s">
        <v>1854</v>
      </c>
      <c r="C185" s="675" t="s">
        <v>504</v>
      </c>
      <c r="D185" s="2294"/>
      <c r="E185" s="2294"/>
    </row>
    <row r="186" customFormat="false" ht="12.75" hidden="false" customHeight="true" outlineLevel="0" collapsed="false">
      <c r="A186" s="2293" t="s">
        <v>1666</v>
      </c>
      <c r="B186" s="675" t="s">
        <v>1854</v>
      </c>
      <c r="C186" s="675" t="s">
        <v>504</v>
      </c>
      <c r="D186" s="2294"/>
      <c r="E186" s="2294"/>
    </row>
    <row r="187" customFormat="false" ht="12.75" hidden="false" customHeight="true" outlineLevel="0" collapsed="false">
      <c r="A187" s="2293" t="s">
        <v>1666</v>
      </c>
      <c r="B187" s="675" t="s">
        <v>1854</v>
      </c>
      <c r="C187" s="675" t="s">
        <v>505</v>
      </c>
      <c r="D187" s="2294"/>
      <c r="E187" s="2294"/>
    </row>
    <row r="188" customFormat="false" ht="12.75" hidden="false" customHeight="true" outlineLevel="0" collapsed="false">
      <c r="A188" s="2293" t="s">
        <v>1666</v>
      </c>
      <c r="B188" s="675" t="s">
        <v>1854</v>
      </c>
      <c r="C188" s="675" t="s">
        <v>506</v>
      </c>
      <c r="D188" s="2294"/>
      <c r="E188" s="2294"/>
    </row>
    <row r="189" customFormat="false" ht="12.75" hidden="false" customHeight="true" outlineLevel="0" collapsed="false">
      <c r="A189" s="2293" t="s">
        <v>1666</v>
      </c>
      <c r="B189" s="675" t="s">
        <v>1854</v>
      </c>
      <c r="C189" s="675" t="s">
        <v>506</v>
      </c>
      <c r="D189" s="2294"/>
      <c r="E189" s="2294"/>
    </row>
    <row r="190" customFormat="false" ht="12.75" hidden="false" customHeight="true" outlineLevel="0" collapsed="false">
      <c r="A190" s="2293" t="s">
        <v>1666</v>
      </c>
      <c r="B190" s="675" t="s">
        <v>1854</v>
      </c>
      <c r="C190" s="675" t="s">
        <v>507</v>
      </c>
      <c r="D190" s="2294"/>
      <c r="E190" s="2294"/>
    </row>
    <row r="191" customFormat="false" ht="12.75" hidden="false" customHeight="true" outlineLevel="0" collapsed="false">
      <c r="A191" s="2293" t="s">
        <v>1666</v>
      </c>
      <c r="B191" s="675" t="s">
        <v>1854</v>
      </c>
      <c r="C191" s="675" t="s">
        <v>507</v>
      </c>
      <c r="D191" s="2294"/>
      <c r="E191" s="2294"/>
    </row>
    <row r="192" customFormat="false" ht="12.75" hidden="false" customHeight="true" outlineLevel="0" collapsed="false">
      <c r="A192" s="2293" t="s">
        <v>1666</v>
      </c>
      <c r="B192" s="675" t="s">
        <v>1854</v>
      </c>
      <c r="C192" s="675" t="s">
        <v>508</v>
      </c>
      <c r="D192" s="2294"/>
      <c r="E192" s="2294"/>
    </row>
    <row r="193" customFormat="false" ht="12.75" hidden="false" customHeight="true" outlineLevel="0" collapsed="false">
      <c r="A193" s="2293" t="s">
        <v>1666</v>
      </c>
      <c r="B193" s="675" t="s">
        <v>1854</v>
      </c>
      <c r="C193" s="675" t="s">
        <v>31</v>
      </c>
      <c r="D193" s="2294"/>
      <c r="E193" s="2294"/>
    </row>
    <row r="194" customFormat="false" ht="12.75" hidden="false" customHeight="true" outlineLevel="0" collapsed="false">
      <c r="A194" s="2293" t="s">
        <v>1666</v>
      </c>
      <c r="B194" s="675" t="s">
        <v>1854</v>
      </c>
      <c r="C194" s="675" t="s">
        <v>31</v>
      </c>
      <c r="D194" s="2294"/>
      <c r="E194" s="2294"/>
    </row>
    <row r="195" customFormat="false" ht="12.75" hidden="false" customHeight="true" outlineLevel="0" collapsed="false">
      <c r="A195" s="2293" t="s">
        <v>1666</v>
      </c>
      <c r="B195" s="675" t="s">
        <v>1854</v>
      </c>
      <c r="C195" s="675" t="s">
        <v>438</v>
      </c>
      <c r="D195" s="2294"/>
      <c r="E195" s="2294"/>
    </row>
    <row r="196" customFormat="false" ht="12.75" hidden="false" customHeight="true" outlineLevel="0" collapsed="false">
      <c r="A196" s="2293" t="s">
        <v>1666</v>
      </c>
      <c r="B196" s="675" t="s">
        <v>1854</v>
      </c>
      <c r="C196" s="675" t="s">
        <v>438</v>
      </c>
      <c r="D196" s="2294"/>
      <c r="E196" s="2294"/>
    </row>
    <row r="197" customFormat="false" ht="12.75" hidden="false" customHeight="true" outlineLevel="0" collapsed="false">
      <c r="A197" s="2293" t="s">
        <v>1666</v>
      </c>
      <c r="B197" s="675" t="s">
        <v>1854</v>
      </c>
      <c r="C197" s="675" t="s">
        <v>432</v>
      </c>
      <c r="D197" s="2294"/>
      <c r="E197" s="2294"/>
    </row>
    <row r="198" customFormat="false" ht="12.75" hidden="false" customHeight="true" outlineLevel="0" collapsed="false">
      <c r="A198" s="2293" t="s">
        <v>1666</v>
      </c>
      <c r="B198" s="675" t="s">
        <v>1854</v>
      </c>
      <c r="C198" s="675" t="s">
        <v>432</v>
      </c>
      <c r="D198" s="2294"/>
      <c r="E198" s="2294"/>
    </row>
    <row r="199" customFormat="false" ht="12.75" hidden="false" customHeight="true" outlineLevel="0" collapsed="false">
      <c r="A199" s="2293" t="s">
        <v>1666</v>
      </c>
      <c r="B199" s="675" t="s">
        <v>1868</v>
      </c>
      <c r="C199" s="675" t="s">
        <v>1869</v>
      </c>
      <c r="D199" s="2294"/>
      <c r="E199" s="2294"/>
    </row>
    <row r="200" customFormat="false" ht="12.75" hidden="false" customHeight="true" outlineLevel="0" collapsed="false">
      <c r="A200" s="2293" t="s">
        <v>1666</v>
      </c>
      <c r="B200" s="675" t="s">
        <v>1868</v>
      </c>
      <c r="C200" s="675" t="s">
        <v>1870</v>
      </c>
      <c r="D200" s="2294"/>
      <c r="E200" s="2294"/>
    </row>
    <row r="201" customFormat="false" ht="12.75" hidden="false" customHeight="true" outlineLevel="0" collapsed="false">
      <c r="A201" s="2293" t="s">
        <v>1666</v>
      </c>
      <c r="B201" s="675" t="s">
        <v>1868</v>
      </c>
      <c r="C201" s="675" t="s">
        <v>1871</v>
      </c>
      <c r="D201" s="2294"/>
      <c r="E201" s="2294"/>
    </row>
    <row r="202" customFormat="false" ht="12.75" hidden="false" customHeight="true" outlineLevel="0" collapsed="false">
      <c r="A202" s="2293" t="s">
        <v>1666</v>
      </c>
      <c r="B202" s="675" t="s">
        <v>1868</v>
      </c>
      <c r="C202" s="675" t="s">
        <v>1872</v>
      </c>
      <c r="D202" s="2294"/>
      <c r="E202" s="2294"/>
    </row>
    <row r="203" customFormat="false" ht="12.75" hidden="false" customHeight="true" outlineLevel="0" collapsed="false">
      <c r="A203" s="2293" t="s">
        <v>1666</v>
      </c>
      <c r="B203" s="675" t="s">
        <v>1868</v>
      </c>
      <c r="C203" s="675" t="s">
        <v>1873</v>
      </c>
      <c r="D203" s="2294"/>
      <c r="E203" s="2294"/>
    </row>
    <row r="204" customFormat="false" ht="12.75" hidden="false" customHeight="true" outlineLevel="0" collapsed="false">
      <c r="A204" s="2293" t="s">
        <v>1666</v>
      </c>
      <c r="B204" s="675" t="s">
        <v>1868</v>
      </c>
      <c r="C204" s="675" t="s">
        <v>1874</v>
      </c>
      <c r="D204" s="2294"/>
      <c r="E204" s="2294"/>
    </row>
    <row r="205" customFormat="false" ht="12.75" hidden="false" customHeight="true" outlineLevel="0" collapsed="false">
      <c r="A205" s="2293" t="s">
        <v>1666</v>
      </c>
      <c r="B205" s="675" t="s">
        <v>1868</v>
      </c>
      <c r="C205" s="675" t="s">
        <v>1875</v>
      </c>
      <c r="D205" s="2294"/>
      <c r="E205" s="2294"/>
    </row>
    <row r="206" customFormat="false" ht="12.75" hidden="false" customHeight="true" outlineLevel="0" collapsed="false">
      <c r="A206" s="2293" t="s">
        <v>1666</v>
      </c>
      <c r="B206" s="675" t="s">
        <v>1868</v>
      </c>
      <c r="C206" s="675" t="s">
        <v>1876</v>
      </c>
      <c r="D206" s="2294"/>
      <c r="E206" s="2294"/>
    </row>
    <row r="207" customFormat="false" ht="12.75" hidden="false" customHeight="true" outlineLevel="0" collapsed="false">
      <c r="A207" s="2293" t="s">
        <v>1666</v>
      </c>
      <c r="B207" s="675" t="s">
        <v>1868</v>
      </c>
      <c r="C207" s="675" t="s">
        <v>1877</v>
      </c>
      <c r="D207" s="2294"/>
      <c r="E207" s="2294"/>
    </row>
    <row r="208" customFormat="false" ht="12.75" hidden="false" customHeight="true" outlineLevel="0" collapsed="false">
      <c r="A208" s="2293" t="s">
        <v>1666</v>
      </c>
      <c r="B208" s="675" t="s">
        <v>1868</v>
      </c>
      <c r="C208" s="675" t="s">
        <v>31</v>
      </c>
      <c r="D208" s="2294"/>
      <c r="E208" s="2294"/>
    </row>
    <row r="209" customFormat="false" ht="12.75" hidden="false" customHeight="true" outlineLevel="0" collapsed="false">
      <c r="A209" s="2293" t="s">
        <v>1666</v>
      </c>
      <c r="B209" s="675" t="s">
        <v>1868</v>
      </c>
      <c r="C209" s="675" t="s">
        <v>31</v>
      </c>
      <c r="D209" s="2294"/>
      <c r="E209" s="2294"/>
    </row>
    <row r="210" customFormat="false" ht="12.75" hidden="false" customHeight="true" outlineLevel="0" collapsed="false">
      <c r="A210" s="2293" t="s">
        <v>1666</v>
      </c>
      <c r="B210" s="675" t="s">
        <v>1868</v>
      </c>
      <c r="C210" s="675" t="s">
        <v>31</v>
      </c>
      <c r="D210" s="2294"/>
      <c r="E210" s="2294"/>
    </row>
    <row r="211" customFormat="false" ht="12.75" hidden="false" customHeight="true" outlineLevel="0" collapsed="false">
      <c r="A211" s="2293" t="s">
        <v>1666</v>
      </c>
      <c r="B211" s="675" t="s">
        <v>1868</v>
      </c>
      <c r="C211" s="675" t="s">
        <v>1029</v>
      </c>
      <c r="D211" s="2294"/>
      <c r="E211" s="2294"/>
    </row>
    <row r="212" customFormat="false" ht="12.75" hidden="false" customHeight="true" outlineLevel="0" collapsed="false">
      <c r="A212" s="2293" t="s">
        <v>1666</v>
      </c>
      <c r="B212" s="675" t="s">
        <v>1868</v>
      </c>
      <c r="C212" s="675" t="s">
        <v>31</v>
      </c>
      <c r="D212" s="2294"/>
      <c r="E212" s="2294"/>
    </row>
    <row r="213" customFormat="false" ht="12.75" hidden="false" customHeight="true" outlineLevel="0" collapsed="false">
      <c r="A213" s="2293" t="s">
        <v>1666</v>
      </c>
      <c r="B213" s="675" t="s">
        <v>1793</v>
      </c>
      <c r="C213" s="675" t="s">
        <v>1815</v>
      </c>
      <c r="D213" s="2294"/>
      <c r="E213" s="2294"/>
    </row>
    <row r="214" customFormat="false" ht="12.75" hidden="false" customHeight="true" outlineLevel="0" collapsed="false">
      <c r="A214" s="2293" t="s">
        <v>1666</v>
      </c>
      <c r="B214" s="675" t="s">
        <v>1793</v>
      </c>
      <c r="C214" s="675" t="s">
        <v>1815</v>
      </c>
      <c r="D214" s="2294"/>
      <c r="E214" s="2294"/>
    </row>
    <row r="215" customFormat="false" ht="12.75" hidden="false" customHeight="true" outlineLevel="0" collapsed="false">
      <c r="A215" s="2293" t="s">
        <v>1666</v>
      </c>
      <c r="B215" s="675" t="s">
        <v>1793</v>
      </c>
      <c r="C215" s="675" t="s">
        <v>1878</v>
      </c>
      <c r="D215" s="2294"/>
      <c r="E215" s="2294"/>
    </row>
    <row r="216" customFormat="false" ht="12.75" hidden="false" customHeight="true" outlineLevel="0" collapsed="false">
      <c r="A216" s="2293" t="s">
        <v>1666</v>
      </c>
      <c r="B216" s="675" t="s">
        <v>1793</v>
      </c>
      <c r="C216" s="675" t="s">
        <v>1878</v>
      </c>
      <c r="D216" s="2294"/>
      <c r="E216" s="2294"/>
    </row>
    <row r="217" customFormat="false" ht="12.75" hidden="false" customHeight="true" outlineLevel="0" collapsed="false">
      <c r="A217" s="2293" t="s">
        <v>1666</v>
      </c>
      <c r="B217" s="675" t="s">
        <v>1793</v>
      </c>
      <c r="C217" s="675" t="s">
        <v>1802</v>
      </c>
      <c r="D217" s="2294"/>
      <c r="E217" s="2294"/>
    </row>
    <row r="218" customFormat="false" ht="12.75" hidden="false" customHeight="true" outlineLevel="0" collapsed="false">
      <c r="A218" s="2293" t="s">
        <v>1666</v>
      </c>
      <c r="B218" s="675" t="s">
        <v>1793</v>
      </c>
      <c r="C218" s="675" t="s">
        <v>1879</v>
      </c>
      <c r="D218" s="2294"/>
      <c r="E218" s="2294"/>
    </row>
    <row r="219" customFormat="false" ht="12.75" hidden="false" customHeight="true" outlineLevel="0" collapsed="false">
      <c r="A219" s="2293" t="s">
        <v>1666</v>
      </c>
      <c r="B219" s="675" t="s">
        <v>1793</v>
      </c>
      <c r="C219" s="675" t="s">
        <v>1879</v>
      </c>
      <c r="D219" s="2294"/>
      <c r="E219" s="2294"/>
    </row>
    <row r="220" customFormat="false" ht="12.75" hidden="false" customHeight="true" outlineLevel="0" collapsed="false">
      <c r="A220" s="2293" t="s">
        <v>1666</v>
      </c>
      <c r="B220" s="675" t="s">
        <v>1793</v>
      </c>
      <c r="C220" s="675" t="s">
        <v>1880</v>
      </c>
      <c r="D220" s="2294"/>
      <c r="E220" s="2294"/>
    </row>
    <row r="221" customFormat="false" ht="12.75" hidden="false" customHeight="true" outlineLevel="0" collapsed="false">
      <c r="A221" s="2293" t="s">
        <v>1666</v>
      </c>
      <c r="B221" s="675" t="s">
        <v>1793</v>
      </c>
      <c r="C221" s="675" t="s">
        <v>1816</v>
      </c>
      <c r="D221" s="2294"/>
      <c r="E221" s="2294"/>
    </row>
    <row r="222" customFormat="false" ht="12.75" hidden="false" customHeight="true" outlineLevel="0" collapsed="false">
      <c r="A222" s="2293" t="s">
        <v>1666</v>
      </c>
      <c r="B222" s="675" t="s">
        <v>1793</v>
      </c>
      <c r="C222" s="675" t="s">
        <v>1881</v>
      </c>
      <c r="D222" s="2294"/>
      <c r="E222" s="2294"/>
    </row>
    <row r="223" customFormat="false" ht="12.75" hidden="false" customHeight="true" outlineLevel="0" collapsed="false">
      <c r="A223" s="2293" t="s">
        <v>1666</v>
      </c>
      <c r="B223" s="675" t="s">
        <v>1793</v>
      </c>
      <c r="C223" s="675" t="s">
        <v>1882</v>
      </c>
      <c r="D223" s="2294"/>
      <c r="E223" s="2294"/>
    </row>
    <row r="224" customFormat="false" ht="12.75" hidden="false" customHeight="true" outlineLevel="0" collapsed="false">
      <c r="A224" s="2293" t="s">
        <v>1666</v>
      </c>
      <c r="B224" s="675" t="s">
        <v>1793</v>
      </c>
      <c r="C224" s="675" t="s">
        <v>1883</v>
      </c>
      <c r="D224" s="2294"/>
      <c r="E224" s="2294"/>
    </row>
    <row r="225" customFormat="false" ht="12.75" hidden="false" customHeight="true" outlineLevel="0" collapsed="false">
      <c r="A225" s="2293" t="s">
        <v>1666</v>
      </c>
      <c r="B225" s="675" t="s">
        <v>1793</v>
      </c>
      <c r="C225" s="675" t="s">
        <v>1884</v>
      </c>
      <c r="D225" s="2294"/>
      <c r="E225" s="2294"/>
    </row>
    <row r="226" customFormat="false" ht="12.75" hidden="false" customHeight="true" outlineLevel="0" collapsed="false">
      <c r="A226" s="2293" t="s">
        <v>1666</v>
      </c>
      <c r="B226" s="675" t="s">
        <v>1793</v>
      </c>
      <c r="C226" s="675" t="s">
        <v>1885</v>
      </c>
      <c r="D226" s="2294"/>
      <c r="E226" s="2294"/>
    </row>
    <row r="227" customFormat="false" ht="12.75" hidden="false" customHeight="true" outlineLevel="0" collapsed="false">
      <c r="A227" s="2293" t="s">
        <v>1666</v>
      </c>
      <c r="B227" s="675" t="s">
        <v>1886</v>
      </c>
      <c r="C227" s="675" t="s">
        <v>1887</v>
      </c>
      <c r="D227" s="2294"/>
      <c r="E227" s="2294"/>
    </row>
    <row r="228" customFormat="false" ht="12.75" hidden="false" customHeight="true" outlineLevel="0" collapsed="false">
      <c r="A228" s="2293" t="s">
        <v>1666</v>
      </c>
      <c r="B228" s="675" t="s">
        <v>1886</v>
      </c>
      <c r="C228" s="675" t="s">
        <v>1888</v>
      </c>
      <c r="D228" s="2294"/>
      <c r="E228" s="2294"/>
    </row>
    <row r="229" customFormat="false" ht="12.75" hidden="false" customHeight="true" outlineLevel="0" collapsed="false">
      <c r="A229" s="2293" t="s">
        <v>1666</v>
      </c>
      <c r="B229" s="675" t="s">
        <v>1886</v>
      </c>
      <c r="C229" s="675" t="s">
        <v>1888</v>
      </c>
      <c r="D229" s="2294"/>
      <c r="E229" s="2294"/>
    </row>
    <row r="230" customFormat="false" ht="12.75" hidden="false" customHeight="true" outlineLevel="0" collapsed="false">
      <c r="A230" s="2293" t="s">
        <v>1666</v>
      </c>
      <c r="B230" s="675" t="s">
        <v>1886</v>
      </c>
      <c r="C230" s="675" t="s">
        <v>1889</v>
      </c>
      <c r="D230" s="2294"/>
      <c r="E230" s="2294"/>
    </row>
    <row r="231" customFormat="false" ht="12.75" hidden="false" customHeight="true" outlineLevel="0" collapsed="false">
      <c r="A231" s="2293" t="s">
        <v>1666</v>
      </c>
      <c r="B231" s="675" t="s">
        <v>1886</v>
      </c>
      <c r="C231" s="675" t="s">
        <v>1889</v>
      </c>
      <c r="D231" s="2294"/>
      <c r="E231" s="2294"/>
    </row>
    <row r="232" customFormat="false" ht="12.75" hidden="false" customHeight="true" outlineLevel="0" collapsed="false">
      <c r="A232" s="2293" t="s">
        <v>1666</v>
      </c>
      <c r="B232" s="675" t="s">
        <v>1886</v>
      </c>
      <c r="C232" s="675" t="s">
        <v>1890</v>
      </c>
      <c r="D232" s="2294"/>
      <c r="E232" s="2294"/>
    </row>
    <row r="233" customFormat="false" ht="12.75" hidden="false" customHeight="true" outlineLevel="0" collapsed="false">
      <c r="A233" s="2293" t="s">
        <v>1666</v>
      </c>
      <c r="B233" s="675" t="s">
        <v>1886</v>
      </c>
      <c r="C233" s="675" t="s">
        <v>1890</v>
      </c>
      <c r="D233" s="2294"/>
      <c r="E233" s="2294"/>
    </row>
    <row r="234" customFormat="false" ht="12.75" hidden="false" customHeight="true" outlineLevel="0" collapsed="false">
      <c r="A234" s="2293" t="s">
        <v>1666</v>
      </c>
      <c r="B234" s="675" t="s">
        <v>1886</v>
      </c>
      <c r="C234" s="675" t="s">
        <v>1890</v>
      </c>
      <c r="D234" s="2294"/>
      <c r="E234" s="2294"/>
    </row>
    <row r="235" customFormat="false" ht="12.75" hidden="false" customHeight="true" outlineLevel="0" collapsed="false">
      <c r="A235" s="2293" t="s">
        <v>1666</v>
      </c>
      <c r="B235" s="675" t="s">
        <v>1886</v>
      </c>
      <c r="C235" s="675" t="s">
        <v>1891</v>
      </c>
      <c r="D235" s="2294"/>
      <c r="E235" s="2294"/>
    </row>
    <row r="236" customFormat="false" ht="12.75" hidden="false" customHeight="true" outlineLevel="0" collapsed="false">
      <c r="A236" s="2293" t="s">
        <v>1666</v>
      </c>
      <c r="B236" s="675" t="s">
        <v>1886</v>
      </c>
      <c r="C236" s="675" t="s">
        <v>1892</v>
      </c>
      <c r="D236" s="2294"/>
      <c r="E236" s="2294"/>
    </row>
    <row r="237" customFormat="false" ht="12.75" hidden="false" customHeight="true" outlineLevel="0" collapsed="false">
      <c r="A237" s="2293" t="s">
        <v>1666</v>
      </c>
      <c r="B237" s="675" t="s">
        <v>1886</v>
      </c>
      <c r="C237" s="675" t="s">
        <v>31</v>
      </c>
      <c r="D237" s="2294"/>
      <c r="E237" s="2294"/>
    </row>
    <row r="238" customFormat="false" ht="12.75" hidden="false" customHeight="true" outlineLevel="0" collapsed="false">
      <c r="A238" s="2293" t="s">
        <v>1666</v>
      </c>
      <c r="B238" s="675" t="s">
        <v>1886</v>
      </c>
      <c r="C238" s="675" t="s">
        <v>212</v>
      </c>
      <c r="D238" s="2294"/>
      <c r="E238" s="2294"/>
    </row>
    <row r="239" customFormat="false" ht="12.75" hidden="false" customHeight="true" outlineLevel="0" collapsed="false">
      <c r="A239" s="2293" t="s">
        <v>1666</v>
      </c>
      <c r="B239" s="675" t="s">
        <v>1886</v>
      </c>
      <c r="C239" s="675" t="s">
        <v>1345</v>
      </c>
      <c r="D239" s="2294"/>
      <c r="E239" s="2294"/>
    </row>
    <row r="240" customFormat="false" ht="12.75" hidden="false" customHeight="true" outlineLevel="0" collapsed="false">
      <c r="A240" s="2293" t="s">
        <v>1666</v>
      </c>
      <c r="B240" s="675" t="s">
        <v>1893</v>
      </c>
      <c r="C240" s="675" t="s">
        <v>31</v>
      </c>
      <c r="D240" s="2294"/>
      <c r="E240" s="2294"/>
    </row>
    <row r="241" customFormat="false" ht="12.75" hidden="false" customHeight="true" outlineLevel="0" collapsed="false">
      <c r="A241" s="2293" t="s">
        <v>1666</v>
      </c>
      <c r="B241" s="675" t="s">
        <v>1893</v>
      </c>
      <c r="C241" s="675" t="s">
        <v>1534</v>
      </c>
      <c r="D241" s="2294"/>
      <c r="E241" s="2294"/>
    </row>
    <row r="242" customFormat="false" ht="12.75" hidden="false" customHeight="true" outlineLevel="0" collapsed="false">
      <c r="A242" s="2293" t="s">
        <v>1664</v>
      </c>
      <c r="B242" s="675" t="s">
        <v>1817</v>
      </c>
      <c r="C242" s="675" t="s">
        <v>1818</v>
      </c>
      <c r="D242" s="2294"/>
      <c r="E242" s="2294"/>
    </row>
    <row r="243" customFormat="false" ht="12.75" hidden="false" customHeight="true" outlineLevel="0" collapsed="false">
      <c r="A243" s="2293" t="s">
        <v>1664</v>
      </c>
      <c r="B243" s="675" t="s">
        <v>1817</v>
      </c>
      <c r="C243" s="675" t="s">
        <v>1819</v>
      </c>
      <c r="D243" s="2294"/>
      <c r="E243" s="2294"/>
    </row>
    <row r="244" customFormat="false" ht="12.75" hidden="false" customHeight="true" outlineLevel="0" collapsed="false">
      <c r="A244" s="2293" t="s">
        <v>1664</v>
      </c>
      <c r="B244" s="675" t="s">
        <v>1817</v>
      </c>
      <c r="C244" s="675" t="s">
        <v>1820</v>
      </c>
      <c r="D244" s="2294"/>
      <c r="E244" s="2294"/>
    </row>
    <row r="245" customFormat="false" ht="12.75" hidden="false" customHeight="true" outlineLevel="0" collapsed="false">
      <c r="A245" s="2293" t="s">
        <v>1664</v>
      </c>
      <c r="B245" s="675" t="s">
        <v>1817</v>
      </c>
      <c r="C245" s="675" t="s">
        <v>1821</v>
      </c>
      <c r="D245" s="2294"/>
      <c r="E245" s="2294"/>
    </row>
    <row r="246" customFormat="false" ht="12.75" hidden="false" customHeight="true" outlineLevel="0" collapsed="false">
      <c r="A246" s="2293" t="s">
        <v>1664</v>
      </c>
      <c r="B246" s="675" t="s">
        <v>1817</v>
      </c>
      <c r="C246" s="675" t="s">
        <v>1822</v>
      </c>
      <c r="D246" s="2294"/>
      <c r="E246" s="2294"/>
    </row>
    <row r="247" customFormat="false" ht="12.75" hidden="false" customHeight="true" outlineLevel="0" collapsed="false">
      <c r="A247" s="2293" t="s">
        <v>1664</v>
      </c>
      <c r="B247" s="675" t="s">
        <v>1817</v>
      </c>
      <c r="C247" s="675" t="s">
        <v>1823</v>
      </c>
      <c r="D247" s="2294"/>
      <c r="E247" s="2294"/>
    </row>
    <row r="248" customFormat="false" ht="12.75" hidden="false" customHeight="true" outlineLevel="0" collapsed="false">
      <c r="A248" s="2293" t="s">
        <v>1664</v>
      </c>
      <c r="B248" s="675" t="s">
        <v>1817</v>
      </c>
      <c r="C248" s="675" t="s">
        <v>1824</v>
      </c>
      <c r="D248" s="2294"/>
      <c r="E248" s="2294"/>
    </row>
    <row r="249" customFormat="false" ht="12.75" hidden="false" customHeight="true" outlineLevel="0" collapsed="false">
      <c r="A249" s="2293" t="s">
        <v>1664</v>
      </c>
      <c r="B249" s="675" t="s">
        <v>1817</v>
      </c>
      <c r="C249" s="675" t="s">
        <v>1825</v>
      </c>
      <c r="D249" s="2294"/>
      <c r="E249" s="2294"/>
    </row>
    <row r="250" customFormat="false" ht="12.75" hidden="false" customHeight="true" outlineLevel="0" collapsed="false">
      <c r="A250" s="2293" t="s">
        <v>1664</v>
      </c>
      <c r="B250" s="675" t="s">
        <v>1817</v>
      </c>
      <c r="C250" s="675" t="s">
        <v>1826</v>
      </c>
      <c r="D250" s="2294"/>
      <c r="E250" s="2294"/>
    </row>
    <row r="251" customFormat="false" ht="12.75" hidden="false" customHeight="true" outlineLevel="0" collapsed="false">
      <c r="A251" s="2293" t="s">
        <v>1664</v>
      </c>
      <c r="B251" s="675" t="s">
        <v>1817</v>
      </c>
      <c r="C251" s="675" t="s">
        <v>1827</v>
      </c>
      <c r="D251" s="2294"/>
      <c r="E251" s="2294"/>
    </row>
    <row r="252" customFormat="false" ht="12.75" hidden="false" customHeight="true" outlineLevel="0" collapsed="false">
      <c r="A252" s="2293" t="s">
        <v>1664</v>
      </c>
      <c r="B252" s="675" t="s">
        <v>1817</v>
      </c>
      <c r="C252" s="675" t="s">
        <v>1828</v>
      </c>
      <c r="D252" s="2294"/>
      <c r="E252" s="2294"/>
    </row>
    <row r="253" customFormat="false" ht="12.75" hidden="false" customHeight="true" outlineLevel="0" collapsed="false">
      <c r="A253" s="2293" t="s">
        <v>1664</v>
      </c>
      <c r="B253" s="675" t="s">
        <v>1817</v>
      </c>
      <c r="C253" s="675" t="s">
        <v>1829</v>
      </c>
      <c r="D253" s="2294"/>
      <c r="E253" s="2294"/>
    </row>
    <row r="254" customFormat="false" ht="12.75" hidden="false" customHeight="true" outlineLevel="0" collapsed="false">
      <c r="A254" s="2293" t="s">
        <v>1664</v>
      </c>
      <c r="B254" s="675" t="s">
        <v>1817</v>
      </c>
      <c r="C254" s="675" t="s">
        <v>1830</v>
      </c>
      <c r="D254" s="2294"/>
      <c r="E254" s="2294"/>
    </row>
    <row r="255" customFormat="false" ht="12.75" hidden="false" customHeight="true" outlineLevel="0" collapsed="false">
      <c r="A255" s="2293" t="s">
        <v>1664</v>
      </c>
      <c r="B255" s="675" t="s">
        <v>1817</v>
      </c>
      <c r="C255" s="675" t="s">
        <v>1831</v>
      </c>
      <c r="D255" s="2294"/>
      <c r="E255" s="2294"/>
    </row>
    <row r="256" customFormat="false" ht="12.75" hidden="false" customHeight="true" outlineLevel="0" collapsed="false">
      <c r="A256" s="2293" t="s">
        <v>1664</v>
      </c>
      <c r="B256" s="675" t="s">
        <v>1817</v>
      </c>
      <c r="C256" s="675" t="s">
        <v>1832</v>
      </c>
      <c r="D256" s="2294"/>
      <c r="E256" s="2294"/>
    </row>
    <row r="257" customFormat="false" ht="12.75" hidden="false" customHeight="true" outlineLevel="0" collapsed="false">
      <c r="A257" s="2293" t="s">
        <v>1664</v>
      </c>
      <c r="B257" s="675" t="s">
        <v>1817</v>
      </c>
      <c r="C257" s="675" t="s">
        <v>1833</v>
      </c>
      <c r="D257" s="2294"/>
      <c r="E257" s="2294"/>
    </row>
    <row r="258" customFormat="false" ht="12.75" hidden="false" customHeight="true" outlineLevel="0" collapsed="false">
      <c r="A258" s="2293" t="s">
        <v>1664</v>
      </c>
      <c r="B258" s="675" t="s">
        <v>1817</v>
      </c>
      <c r="C258" s="675" t="s">
        <v>1834</v>
      </c>
      <c r="D258" s="2294"/>
      <c r="E258" s="2294"/>
    </row>
    <row r="259" customFormat="false" ht="12.75" hidden="false" customHeight="true" outlineLevel="0" collapsed="false">
      <c r="A259" s="2293" t="s">
        <v>1664</v>
      </c>
      <c r="B259" s="675" t="s">
        <v>1817</v>
      </c>
      <c r="C259" s="675" t="s">
        <v>1835</v>
      </c>
      <c r="D259" s="2294"/>
      <c r="E259" s="2294"/>
    </row>
    <row r="260" customFormat="false" ht="12.75" hidden="false" customHeight="true" outlineLevel="0" collapsed="false">
      <c r="A260" s="2293" t="s">
        <v>1664</v>
      </c>
      <c r="B260" s="675" t="s">
        <v>1817</v>
      </c>
      <c r="C260" s="675" t="s">
        <v>1836</v>
      </c>
      <c r="D260" s="2294"/>
      <c r="E260" s="2294"/>
    </row>
    <row r="261" customFormat="false" ht="12.75" hidden="false" customHeight="true" outlineLevel="0" collapsed="false">
      <c r="A261" s="2293" t="s">
        <v>1664</v>
      </c>
      <c r="B261" s="675" t="s">
        <v>1817</v>
      </c>
      <c r="C261" s="675" t="s">
        <v>1837</v>
      </c>
      <c r="D261" s="2294"/>
      <c r="E261" s="2294"/>
    </row>
    <row r="262" customFormat="false" ht="12.75" hidden="false" customHeight="true" outlineLevel="0" collapsed="false">
      <c r="A262" s="2293" t="s">
        <v>1664</v>
      </c>
      <c r="B262" s="675" t="s">
        <v>1817</v>
      </c>
      <c r="C262" s="675" t="s">
        <v>1837</v>
      </c>
      <c r="D262" s="2294"/>
      <c r="E262" s="2294"/>
    </row>
    <row r="263" customFormat="false" ht="12.75" hidden="false" customHeight="true" outlineLevel="0" collapsed="false">
      <c r="A263" s="2293" t="s">
        <v>1664</v>
      </c>
      <c r="B263" s="675" t="s">
        <v>1817</v>
      </c>
      <c r="C263" s="675" t="s">
        <v>1838</v>
      </c>
      <c r="D263" s="2294"/>
      <c r="E263" s="2294"/>
    </row>
    <row r="264" customFormat="false" ht="12.75" hidden="false" customHeight="true" outlineLevel="0" collapsed="false">
      <c r="A264" s="2293" t="s">
        <v>1664</v>
      </c>
      <c r="B264" s="675" t="s">
        <v>1817</v>
      </c>
      <c r="C264" s="675" t="s">
        <v>1838</v>
      </c>
      <c r="D264" s="2294"/>
      <c r="E264" s="2294"/>
    </row>
    <row r="265" customFormat="false" ht="12.75" hidden="false" customHeight="true" outlineLevel="0" collapsed="false">
      <c r="A265" s="2293" t="s">
        <v>1664</v>
      </c>
      <c r="B265" s="675" t="s">
        <v>1817</v>
      </c>
      <c r="C265" s="675" t="s">
        <v>1839</v>
      </c>
      <c r="D265" s="2294"/>
      <c r="E265" s="2294"/>
    </row>
    <row r="266" customFormat="false" ht="12.75" hidden="false" customHeight="true" outlineLevel="0" collapsed="false">
      <c r="A266" s="2293" t="s">
        <v>1664</v>
      </c>
      <c r="B266" s="675" t="s">
        <v>1817</v>
      </c>
      <c r="C266" s="675" t="s">
        <v>1839</v>
      </c>
      <c r="D266" s="2294"/>
      <c r="E266" s="2294"/>
    </row>
    <row r="267" customFormat="false" ht="12.75" hidden="false" customHeight="true" outlineLevel="0" collapsed="false">
      <c r="A267" s="2293" t="s">
        <v>1664</v>
      </c>
      <c r="B267" s="675" t="s">
        <v>1817</v>
      </c>
      <c r="C267" s="675" t="s">
        <v>1840</v>
      </c>
      <c r="D267" s="2294"/>
      <c r="E267" s="2294"/>
    </row>
    <row r="268" customFormat="false" ht="12.75" hidden="false" customHeight="true" outlineLevel="0" collapsed="false">
      <c r="A268" s="2293" t="s">
        <v>1664</v>
      </c>
      <c r="B268" s="675" t="s">
        <v>1817</v>
      </c>
      <c r="C268" s="675" t="s">
        <v>1840</v>
      </c>
      <c r="D268" s="2294"/>
      <c r="E268" s="2294"/>
    </row>
    <row r="269" customFormat="false" ht="12.75" hidden="false" customHeight="true" outlineLevel="0" collapsed="false">
      <c r="A269" s="2293" t="s">
        <v>1664</v>
      </c>
      <c r="B269" s="675" t="s">
        <v>1817</v>
      </c>
      <c r="C269" s="675" t="s">
        <v>1841</v>
      </c>
      <c r="D269" s="2294"/>
      <c r="E269" s="2294"/>
    </row>
    <row r="270" customFormat="false" ht="12.75" hidden="false" customHeight="true" outlineLevel="0" collapsed="false">
      <c r="A270" s="2293" t="s">
        <v>1664</v>
      </c>
      <c r="B270" s="675" t="s">
        <v>1817</v>
      </c>
      <c r="C270" s="675" t="s">
        <v>1841</v>
      </c>
      <c r="D270" s="2294"/>
      <c r="E270" s="2294"/>
    </row>
    <row r="271" customFormat="false" ht="12.75" hidden="false" customHeight="true" outlineLevel="0" collapsed="false">
      <c r="A271" s="2293" t="s">
        <v>1664</v>
      </c>
      <c r="B271" s="675" t="s">
        <v>1817</v>
      </c>
      <c r="C271" s="675" t="s">
        <v>1842</v>
      </c>
      <c r="D271" s="2294"/>
      <c r="E271" s="2294"/>
    </row>
    <row r="272" customFormat="false" ht="12.75" hidden="false" customHeight="true" outlineLevel="0" collapsed="false">
      <c r="A272" s="2293" t="s">
        <v>1664</v>
      </c>
      <c r="B272" s="675" t="s">
        <v>1817</v>
      </c>
      <c r="C272" s="675" t="s">
        <v>1843</v>
      </c>
      <c r="D272" s="2294"/>
      <c r="E272" s="2294"/>
    </row>
    <row r="273" customFormat="false" ht="12.75" hidden="false" customHeight="true" outlineLevel="0" collapsed="false">
      <c r="A273" s="2293" t="s">
        <v>1664</v>
      </c>
      <c r="B273" s="675" t="s">
        <v>1817</v>
      </c>
      <c r="C273" s="675" t="s">
        <v>1844</v>
      </c>
      <c r="D273" s="2294"/>
      <c r="E273" s="2294"/>
    </row>
    <row r="274" customFormat="false" ht="12.75" hidden="false" customHeight="true" outlineLevel="0" collapsed="false">
      <c r="A274" s="2293" t="s">
        <v>1664</v>
      </c>
      <c r="B274" s="675" t="s">
        <v>1817</v>
      </c>
      <c r="C274" s="675" t="s">
        <v>1845</v>
      </c>
      <c r="D274" s="2294"/>
      <c r="E274" s="2294"/>
    </row>
    <row r="275" customFormat="false" ht="12.75" hidden="false" customHeight="true" outlineLevel="0" collapsed="false">
      <c r="A275" s="2293" t="s">
        <v>1664</v>
      </c>
      <c r="B275" s="675" t="s">
        <v>1817</v>
      </c>
      <c r="C275" s="675" t="s">
        <v>1845</v>
      </c>
      <c r="D275" s="2294"/>
      <c r="E275" s="2294"/>
    </row>
    <row r="276" customFormat="false" ht="12.75" hidden="false" customHeight="true" outlineLevel="0" collapsed="false">
      <c r="A276" s="2293" t="s">
        <v>1664</v>
      </c>
      <c r="B276" s="675" t="s">
        <v>1817</v>
      </c>
      <c r="C276" s="675" t="s">
        <v>1846</v>
      </c>
      <c r="D276" s="2294"/>
      <c r="E276" s="2294"/>
    </row>
    <row r="277" customFormat="false" ht="12.75" hidden="false" customHeight="true" outlineLevel="0" collapsed="false">
      <c r="A277" s="2293" t="s">
        <v>1664</v>
      </c>
      <c r="B277" s="675" t="s">
        <v>1817</v>
      </c>
      <c r="C277" s="675" t="s">
        <v>1847</v>
      </c>
      <c r="D277" s="2294"/>
      <c r="E277" s="2294"/>
    </row>
    <row r="278" customFormat="false" ht="12.75" hidden="false" customHeight="true" outlineLevel="0" collapsed="false">
      <c r="A278" s="2293" t="s">
        <v>1664</v>
      </c>
      <c r="B278" s="675" t="s">
        <v>1817</v>
      </c>
      <c r="C278" s="675" t="s">
        <v>1847</v>
      </c>
      <c r="D278" s="2294"/>
      <c r="E278" s="2294"/>
    </row>
    <row r="279" customFormat="false" ht="12.75" hidden="false" customHeight="true" outlineLevel="0" collapsed="false">
      <c r="A279" s="2293" t="s">
        <v>1664</v>
      </c>
      <c r="B279" s="675" t="s">
        <v>1817</v>
      </c>
      <c r="C279" s="675" t="s">
        <v>1847</v>
      </c>
      <c r="D279" s="2294"/>
      <c r="E279" s="2294"/>
    </row>
    <row r="280" customFormat="false" ht="12.75" hidden="false" customHeight="true" outlineLevel="0" collapsed="false">
      <c r="A280" s="2293" t="s">
        <v>1664</v>
      </c>
      <c r="B280" s="675" t="s">
        <v>1817</v>
      </c>
      <c r="C280" s="675" t="s">
        <v>1848</v>
      </c>
      <c r="D280" s="2294"/>
      <c r="E280" s="2294"/>
    </row>
    <row r="281" customFormat="false" ht="12.75" hidden="false" customHeight="true" outlineLevel="0" collapsed="false">
      <c r="A281" s="2293" t="s">
        <v>1664</v>
      </c>
      <c r="B281" s="675" t="s">
        <v>1817</v>
      </c>
      <c r="C281" s="675" t="s">
        <v>1849</v>
      </c>
      <c r="D281" s="2294"/>
      <c r="E281" s="2294"/>
    </row>
    <row r="282" customFormat="false" ht="12.75" hidden="false" customHeight="true" outlineLevel="0" collapsed="false">
      <c r="A282" s="2293" t="s">
        <v>1664</v>
      </c>
      <c r="B282" s="675" t="s">
        <v>1817</v>
      </c>
      <c r="C282" s="675" t="s">
        <v>1850</v>
      </c>
      <c r="D282" s="2294"/>
      <c r="E282" s="2294"/>
    </row>
    <row r="283" customFormat="false" ht="12.75" hidden="false" customHeight="true" outlineLevel="0" collapsed="false">
      <c r="A283" s="2293" t="s">
        <v>1664</v>
      </c>
      <c r="B283" s="675" t="s">
        <v>1817</v>
      </c>
      <c r="C283" s="675" t="s">
        <v>1851</v>
      </c>
      <c r="D283" s="2294"/>
      <c r="E283" s="2294"/>
    </row>
    <row r="284" customFormat="false" ht="12.75" hidden="false" customHeight="true" outlineLevel="0" collapsed="false">
      <c r="A284" s="2293" t="s">
        <v>1664</v>
      </c>
      <c r="B284" s="675" t="s">
        <v>1817</v>
      </c>
      <c r="C284" s="675" t="s">
        <v>1851</v>
      </c>
      <c r="D284" s="2294"/>
      <c r="E284" s="2294"/>
    </row>
    <row r="285" customFormat="false" ht="12.75" hidden="false" customHeight="true" outlineLevel="0" collapsed="false">
      <c r="A285" s="2293" t="s">
        <v>1664</v>
      </c>
      <c r="B285" s="675" t="s">
        <v>1817</v>
      </c>
      <c r="C285" s="675" t="s">
        <v>1851</v>
      </c>
      <c r="D285" s="2294"/>
      <c r="E285" s="2294"/>
    </row>
    <row r="286" customFormat="false" ht="12.75" hidden="false" customHeight="true" outlineLevel="0" collapsed="false">
      <c r="A286" s="2293" t="s">
        <v>1664</v>
      </c>
      <c r="B286" s="675" t="s">
        <v>1817</v>
      </c>
      <c r="C286" s="675" t="s">
        <v>1852</v>
      </c>
      <c r="D286" s="2294"/>
      <c r="E286" s="2294"/>
    </row>
    <row r="287" customFormat="false" ht="12.75" hidden="false" customHeight="true" outlineLevel="0" collapsed="false">
      <c r="A287" s="2293" t="s">
        <v>1664</v>
      </c>
      <c r="B287" s="675" t="s">
        <v>1817</v>
      </c>
      <c r="C287" s="675" t="s">
        <v>1853</v>
      </c>
      <c r="D287" s="2294"/>
      <c r="E287" s="2294"/>
    </row>
    <row r="288" customFormat="false" ht="12.75" hidden="false" customHeight="true" outlineLevel="0" collapsed="false">
      <c r="A288" s="2293" t="s">
        <v>1664</v>
      </c>
      <c r="B288" s="675" t="s">
        <v>1817</v>
      </c>
      <c r="C288" s="675" t="s">
        <v>31</v>
      </c>
      <c r="D288" s="2294"/>
      <c r="E288" s="2294"/>
    </row>
    <row r="289" customFormat="false" ht="12.75" hidden="false" customHeight="true" outlineLevel="0" collapsed="false">
      <c r="A289" s="2293" t="s">
        <v>1664</v>
      </c>
      <c r="B289" s="675" t="s">
        <v>1817</v>
      </c>
      <c r="C289" s="675" t="s">
        <v>31</v>
      </c>
      <c r="D289" s="2294"/>
      <c r="E289" s="2294"/>
    </row>
    <row r="290" customFormat="false" ht="12.75" hidden="false" customHeight="true" outlineLevel="0" collapsed="false">
      <c r="A290" s="2293" t="s">
        <v>1664</v>
      </c>
      <c r="B290" s="675" t="s">
        <v>1817</v>
      </c>
      <c r="C290" s="675" t="s">
        <v>31</v>
      </c>
      <c r="D290" s="2294"/>
      <c r="E290" s="2294"/>
    </row>
    <row r="291" customFormat="false" ht="12.75" hidden="false" customHeight="true" outlineLevel="0" collapsed="false">
      <c r="A291" s="2293" t="s">
        <v>1664</v>
      </c>
      <c r="B291" s="675" t="s">
        <v>1817</v>
      </c>
      <c r="C291" s="675" t="s">
        <v>31</v>
      </c>
      <c r="D291" s="2294"/>
      <c r="E291" s="2294"/>
    </row>
    <row r="292" customFormat="false" ht="12.75" hidden="false" customHeight="true" outlineLevel="0" collapsed="false">
      <c r="A292" s="2293" t="s">
        <v>1664</v>
      </c>
      <c r="B292" s="675" t="s">
        <v>1817</v>
      </c>
      <c r="C292" s="675" t="s">
        <v>31</v>
      </c>
      <c r="D292" s="2294"/>
      <c r="E292" s="2294"/>
    </row>
    <row r="293" customFormat="false" ht="12.75" hidden="false" customHeight="true" outlineLevel="0" collapsed="false">
      <c r="A293" s="2293" t="s">
        <v>1664</v>
      </c>
      <c r="B293" s="675" t="s">
        <v>1817</v>
      </c>
      <c r="C293" s="675" t="s">
        <v>31</v>
      </c>
      <c r="D293" s="2294"/>
      <c r="E293" s="2294"/>
    </row>
    <row r="294" customFormat="false" ht="12.75" hidden="false" customHeight="true" outlineLevel="0" collapsed="false">
      <c r="A294" s="2293" t="s">
        <v>1664</v>
      </c>
      <c r="B294" s="675" t="s">
        <v>1817</v>
      </c>
      <c r="C294" s="675" t="s">
        <v>31</v>
      </c>
      <c r="D294" s="2294"/>
      <c r="E294" s="2294"/>
    </row>
    <row r="295" customFormat="false" ht="12.75" hidden="false" customHeight="true" outlineLevel="0" collapsed="false">
      <c r="A295" s="2293" t="s">
        <v>1664</v>
      </c>
      <c r="B295" s="675" t="s">
        <v>1817</v>
      </c>
      <c r="C295" s="675" t="s">
        <v>31</v>
      </c>
      <c r="D295" s="2294"/>
      <c r="E295" s="2294"/>
    </row>
    <row r="296" customFormat="false" ht="12.75" hidden="false" customHeight="true" outlineLevel="0" collapsed="false">
      <c r="A296" s="2293" t="s">
        <v>1664</v>
      </c>
      <c r="B296" s="675" t="s">
        <v>1817</v>
      </c>
      <c r="C296" s="675" t="s">
        <v>31</v>
      </c>
      <c r="D296" s="2294"/>
      <c r="E296" s="2294"/>
    </row>
    <row r="297" customFormat="false" ht="12.75" hidden="false" customHeight="true" outlineLevel="0" collapsed="false">
      <c r="A297" s="2293" t="s">
        <v>1664</v>
      </c>
      <c r="B297" s="675" t="s">
        <v>1817</v>
      </c>
      <c r="C297" s="675" t="s">
        <v>31</v>
      </c>
      <c r="D297" s="2294"/>
      <c r="E297" s="2294"/>
    </row>
    <row r="298" customFormat="false" ht="12.75" hidden="false" customHeight="true" outlineLevel="0" collapsed="false">
      <c r="A298" s="2293" t="s">
        <v>1664</v>
      </c>
      <c r="B298" s="675" t="s">
        <v>1854</v>
      </c>
      <c r="C298" s="675" t="s">
        <v>1894</v>
      </c>
      <c r="D298" s="2294"/>
      <c r="E298" s="2294"/>
    </row>
    <row r="299" customFormat="false" ht="12.75" hidden="false" customHeight="true" outlineLevel="0" collapsed="false">
      <c r="A299" s="2293" t="s">
        <v>1664</v>
      </c>
      <c r="B299" s="675" t="s">
        <v>1854</v>
      </c>
      <c r="C299" s="675" t="s">
        <v>1895</v>
      </c>
      <c r="D299" s="2294"/>
      <c r="E299" s="2294"/>
    </row>
    <row r="300" customFormat="false" ht="12.75" hidden="false" customHeight="true" outlineLevel="0" collapsed="false">
      <c r="A300" s="2293" t="s">
        <v>1664</v>
      </c>
      <c r="B300" s="675" t="s">
        <v>1854</v>
      </c>
      <c r="C300" s="675" t="s">
        <v>1896</v>
      </c>
      <c r="D300" s="2294"/>
      <c r="E300" s="2294"/>
    </row>
    <row r="301" customFormat="false" ht="12.75" hidden="false" customHeight="true" outlineLevel="0" collapsed="false">
      <c r="A301" s="2293" t="s">
        <v>1664</v>
      </c>
      <c r="B301" s="675" t="s">
        <v>1854</v>
      </c>
      <c r="C301" s="675" t="s">
        <v>1896</v>
      </c>
      <c r="D301" s="2294"/>
      <c r="E301" s="2294"/>
    </row>
    <row r="302" customFormat="false" ht="12.75" hidden="false" customHeight="true" outlineLevel="0" collapsed="false">
      <c r="A302" s="2293" t="s">
        <v>1664</v>
      </c>
      <c r="B302" s="675" t="s">
        <v>1854</v>
      </c>
      <c r="C302" s="675" t="s">
        <v>1897</v>
      </c>
      <c r="D302" s="2294"/>
      <c r="E302" s="2294"/>
    </row>
    <row r="303" customFormat="false" ht="12.75" hidden="false" customHeight="true" outlineLevel="0" collapsed="false">
      <c r="A303" s="2293" t="s">
        <v>1664</v>
      </c>
      <c r="B303" s="675" t="s">
        <v>1854</v>
      </c>
      <c r="C303" s="675" t="s">
        <v>1897</v>
      </c>
      <c r="D303" s="2294"/>
      <c r="E303" s="2294"/>
    </row>
    <row r="304" customFormat="false" ht="12.75" hidden="false" customHeight="true" outlineLevel="0" collapsed="false">
      <c r="A304" s="2293" t="s">
        <v>1664</v>
      </c>
      <c r="B304" s="675" t="s">
        <v>1854</v>
      </c>
      <c r="C304" s="675" t="s">
        <v>1898</v>
      </c>
      <c r="D304" s="2294"/>
      <c r="E304" s="2294"/>
    </row>
    <row r="305" customFormat="false" ht="12.75" hidden="false" customHeight="true" outlineLevel="0" collapsed="false">
      <c r="A305" s="2293" t="s">
        <v>1664</v>
      </c>
      <c r="B305" s="675" t="s">
        <v>1854</v>
      </c>
      <c r="C305" s="675" t="s">
        <v>1899</v>
      </c>
      <c r="D305" s="2294"/>
      <c r="E305" s="2294"/>
    </row>
    <row r="306" customFormat="false" ht="12.75" hidden="false" customHeight="true" outlineLevel="0" collapsed="false">
      <c r="A306" s="2293" t="s">
        <v>1664</v>
      </c>
      <c r="B306" s="675" t="s">
        <v>1854</v>
      </c>
      <c r="C306" s="675" t="s">
        <v>1899</v>
      </c>
      <c r="D306" s="2294"/>
      <c r="E306" s="2294"/>
    </row>
    <row r="307" customFormat="false" ht="12.75" hidden="false" customHeight="true" outlineLevel="0" collapsed="false">
      <c r="A307" s="2293" t="s">
        <v>1664</v>
      </c>
      <c r="B307" s="675" t="s">
        <v>1854</v>
      </c>
      <c r="C307" s="675" t="s">
        <v>1900</v>
      </c>
      <c r="D307" s="2294"/>
      <c r="E307" s="2294"/>
    </row>
    <row r="308" customFormat="false" ht="12.75" hidden="false" customHeight="true" outlineLevel="0" collapsed="false">
      <c r="A308" s="2293" t="s">
        <v>1664</v>
      </c>
      <c r="B308" s="675" t="s">
        <v>1854</v>
      </c>
      <c r="C308" s="675" t="s">
        <v>1900</v>
      </c>
      <c r="D308" s="2294"/>
      <c r="E308" s="2294"/>
    </row>
    <row r="309" customFormat="false" ht="12.75" hidden="false" customHeight="true" outlineLevel="0" collapsed="false">
      <c r="A309" s="2293" t="s">
        <v>1664</v>
      </c>
      <c r="B309" s="675" t="s">
        <v>1854</v>
      </c>
      <c r="C309" s="675" t="s">
        <v>1855</v>
      </c>
      <c r="D309" s="2294"/>
      <c r="E309" s="2294"/>
    </row>
    <row r="310" customFormat="false" ht="12.75" hidden="false" customHeight="true" outlineLevel="0" collapsed="false">
      <c r="A310" s="2293" t="s">
        <v>1664</v>
      </c>
      <c r="B310" s="675" t="s">
        <v>1854</v>
      </c>
      <c r="C310" s="675" t="s">
        <v>1855</v>
      </c>
      <c r="D310" s="2294"/>
      <c r="E310" s="2294"/>
    </row>
    <row r="311" customFormat="false" ht="12.75" hidden="false" customHeight="true" outlineLevel="0" collapsed="false">
      <c r="A311" s="2293" t="s">
        <v>1664</v>
      </c>
      <c r="B311" s="675" t="s">
        <v>1854</v>
      </c>
      <c r="C311" s="675" t="s">
        <v>1856</v>
      </c>
      <c r="D311" s="2294"/>
      <c r="E311" s="2294"/>
    </row>
    <row r="312" customFormat="false" ht="12.75" hidden="false" customHeight="true" outlineLevel="0" collapsed="false">
      <c r="A312" s="2293" t="s">
        <v>1664</v>
      </c>
      <c r="B312" s="675" t="s">
        <v>1854</v>
      </c>
      <c r="C312" s="675" t="s">
        <v>1901</v>
      </c>
      <c r="D312" s="2294"/>
      <c r="E312" s="2294"/>
    </row>
    <row r="313" customFormat="false" ht="12.75" hidden="false" customHeight="true" outlineLevel="0" collapsed="false">
      <c r="A313" s="2293" t="s">
        <v>1664</v>
      </c>
      <c r="B313" s="675" t="s">
        <v>1854</v>
      </c>
      <c r="C313" s="675" t="s">
        <v>1901</v>
      </c>
      <c r="D313" s="2294"/>
      <c r="E313" s="2294"/>
    </row>
    <row r="314" customFormat="false" ht="12.75" hidden="false" customHeight="true" outlineLevel="0" collapsed="false">
      <c r="A314" s="2293" t="s">
        <v>1664</v>
      </c>
      <c r="B314" s="675" t="s">
        <v>1854</v>
      </c>
      <c r="C314" s="675" t="s">
        <v>1857</v>
      </c>
      <c r="D314" s="2294"/>
      <c r="E314" s="2294"/>
    </row>
    <row r="315" customFormat="false" ht="12.75" hidden="false" customHeight="true" outlineLevel="0" collapsed="false">
      <c r="A315" s="2293" t="s">
        <v>1664</v>
      </c>
      <c r="B315" s="675" t="s">
        <v>1854</v>
      </c>
      <c r="C315" s="675" t="s">
        <v>1859</v>
      </c>
      <c r="D315" s="2294"/>
      <c r="E315" s="2294"/>
    </row>
    <row r="316" customFormat="false" ht="12.75" hidden="false" customHeight="true" outlineLevel="0" collapsed="false">
      <c r="A316" s="2293" t="s">
        <v>1664</v>
      </c>
      <c r="B316" s="675" t="s">
        <v>1854</v>
      </c>
      <c r="C316" s="675" t="s">
        <v>1863</v>
      </c>
      <c r="D316" s="2294"/>
      <c r="E316" s="2294"/>
    </row>
    <row r="317" customFormat="false" ht="12.75" hidden="false" customHeight="true" outlineLevel="0" collapsed="false">
      <c r="A317" s="2293" t="s">
        <v>1664</v>
      </c>
      <c r="B317" s="675" t="s">
        <v>1854</v>
      </c>
      <c r="C317" s="675" t="s">
        <v>1864</v>
      </c>
      <c r="D317" s="2294"/>
      <c r="E317" s="2294"/>
    </row>
    <row r="318" customFormat="false" ht="12.75" hidden="false" customHeight="true" outlineLevel="0" collapsed="false">
      <c r="A318" s="2293" t="s">
        <v>1664</v>
      </c>
      <c r="B318" s="675" t="s">
        <v>1854</v>
      </c>
      <c r="C318" s="675" t="s">
        <v>1865</v>
      </c>
      <c r="D318" s="2294"/>
      <c r="E318" s="2294"/>
    </row>
    <row r="319" customFormat="false" ht="12.75" hidden="false" customHeight="true" outlineLevel="0" collapsed="false">
      <c r="A319" s="2293" t="s">
        <v>1664</v>
      </c>
      <c r="B319" s="675" t="s">
        <v>1854</v>
      </c>
      <c r="C319" s="675" t="s">
        <v>1866</v>
      </c>
      <c r="D319" s="2294"/>
      <c r="E319" s="2294"/>
    </row>
    <row r="320" customFormat="false" ht="12.75" hidden="false" customHeight="true" outlineLevel="0" collapsed="false">
      <c r="A320" s="2293" t="s">
        <v>1664</v>
      </c>
      <c r="B320" s="675" t="s">
        <v>1854</v>
      </c>
      <c r="C320" s="675" t="s">
        <v>1867</v>
      </c>
      <c r="D320" s="2294"/>
      <c r="E320" s="2294"/>
    </row>
    <row r="321" customFormat="false" ht="12.75" hidden="false" customHeight="true" outlineLevel="0" collapsed="false">
      <c r="A321" s="2293" t="s">
        <v>1664</v>
      </c>
      <c r="B321" s="675" t="s">
        <v>1854</v>
      </c>
      <c r="C321" s="675" t="s">
        <v>1902</v>
      </c>
      <c r="D321" s="2294"/>
      <c r="E321" s="2294"/>
    </row>
    <row r="322" customFormat="false" ht="12.75" hidden="false" customHeight="true" outlineLevel="0" collapsed="false">
      <c r="A322" s="2293" t="s">
        <v>1664</v>
      </c>
      <c r="B322" s="675" t="s">
        <v>1854</v>
      </c>
      <c r="C322" s="675" t="s">
        <v>1902</v>
      </c>
      <c r="D322" s="2294"/>
      <c r="E322" s="2294"/>
    </row>
    <row r="323" customFormat="false" ht="12.75" hidden="false" customHeight="true" outlineLevel="0" collapsed="false">
      <c r="A323" s="2293" t="s">
        <v>1664</v>
      </c>
      <c r="B323" s="675" t="s">
        <v>1854</v>
      </c>
      <c r="C323" s="675" t="s">
        <v>31</v>
      </c>
      <c r="D323" s="2294"/>
      <c r="E323" s="2294"/>
    </row>
    <row r="324" customFormat="false" ht="12.75" hidden="false" customHeight="true" outlineLevel="0" collapsed="false">
      <c r="A324" s="2293" t="s">
        <v>1664</v>
      </c>
      <c r="B324" s="675" t="s">
        <v>1854</v>
      </c>
      <c r="C324" s="675" t="s">
        <v>31</v>
      </c>
      <c r="D324" s="2294"/>
      <c r="E324" s="2294"/>
    </row>
    <row r="325" customFormat="false" ht="12.75" hidden="false" customHeight="true" outlineLevel="0" collapsed="false">
      <c r="A325" s="2293" t="s">
        <v>1664</v>
      </c>
      <c r="B325" s="675" t="s">
        <v>1854</v>
      </c>
      <c r="C325" s="675" t="s">
        <v>31</v>
      </c>
      <c r="D325" s="2294"/>
      <c r="E325" s="2294"/>
    </row>
    <row r="326" customFormat="false" ht="12.75" hidden="false" customHeight="true" outlineLevel="0" collapsed="false">
      <c r="A326" s="2293" t="s">
        <v>1664</v>
      </c>
      <c r="B326" s="675" t="s">
        <v>1854</v>
      </c>
      <c r="C326" s="675" t="s">
        <v>31</v>
      </c>
      <c r="D326" s="2294"/>
      <c r="E326" s="2294"/>
    </row>
    <row r="327" customFormat="false" ht="12.75" hidden="false" customHeight="true" outlineLevel="0" collapsed="false">
      <c r="A327" s="2293" t="s">
        <v>1664</v>
      </c>
      <c r="B327" s="675" t="s">
        <v>1854</v>
      </c>
      <c r="C327" s="675" t="s">
        <v>429</v>
      </c>
      <c r="D327" s="2294"/>
      <c r="E327" s="2294"/>
    </row>
    <row r="328" customFormat="false" ht="12.75" hidden="false" customHeight="true" outlineLevel="0" collapsed="false">
      <c r="A328" s="2293" t="s">
        <v>1664</v>
      </c>
      <c r="B328" s="675" t="s">
        <v>1854</v>
      </c>
      <c r="C328" s="675" t="s">
        <v>429</v>
      </c>
      <c r="D328" s="2294"/>
      <c r="E328" s="2294"/>
    </row>
    <row r="329" customFormat="false" ht="12.75" hidden="false" customHeight="true" outlineLevel="0" collapsed="false">
      <c r="A329" s="2293" t="s">
        <v>1664</v>
      </c>
      <c r="B329" s="675" t="s">
        <v>1854</v>
      </c>
      <c r="C329" s="675" t="s">
        <v>430</v>
      </c>
      <c r="D329" s="2294"/>
      <c r="E329" s="2294"/>
    </row>
    <row r="330" customFormat="false" ht="12.75" hidden="false" customHeight="true" outlineLevel="0" collapsed="false">
      <c r="A330" s="2293" t="s">
        <v>1664</v>
      </c>
      <c r="B330" s="675" t="s">
        <v>1854</v>
      </c>
      <c r="C330" s="675" t="s">
        <v>430</v>
      </c>
      <c r="D330" s="2294"/>
      <c r="E330" s="2294"/>
    </row>
    <row r="331" customFormat="false" ht="12.75" hidden="false" customHeight="true" outlineLevel="0" collapsed="false">
      <c r="A331" s="2293" t="s">
        <v>1664</v>
      </c>
      <c r="B331" s="675" t="s">
        <v>1854</v>
      </c>
      <c r="C331" s="675" t="s">
        <v>31</v>
      </c>
      <c r="D331" s="2294"/>
      <c r="E331" s="2294"/>
    </row>
    <row r="332" customFormat="false" ht="12.75" hidden="false" customHeight="true" outlineLevel="0" collapsed="false">
      <c r="A332" s="2293" t="s">
        <v>1664</v>
      </c>
      <c r="B332" s="675" t="s">
        <v>1854</v>
      </c>
      <c r="C332" s="675" t="s">
        <v>31</v>
      </c>
      <c r="D332" s="2294"/>
      <c r="E332" s="2294"/>
    </row>
    <row r="333" customFormat="false" ht="12.75" hidden="false" customHeight="true" outlineLevel="0" collapsed="false">
      <c r="A333" s="2293" t="s">
        <v>1664</v>
      </c>
      <c r="B333" s="675" t="s">
        <v>1854</v>
      </c>
      <c r="C333" s="675" t="s">
        <v>504</v>
      </c>
      <c r="D333" s="2294"/>
      <c r="E333" s="2294"/>
    </row>
    <row r="334" customFormat="false" ht="12.75" hidden="false" customHeight="true" outlineLevel="0" collapsed="false">
      <c r="A334" s="2293" t="s">
        <v>1664</v>
      </c>
      <c r="B334" s="675" t="s">
        <v>1854</v>
      </c>
      <c r="C334" s="675" t="s">
        <v>505</v>
      </c>
      <c r="D334" s="2294"/>
      <c r="E334" s="2294"/>
    </row>
    <row r="335" customFormat="false" ht="12.75" hidden="false" customHeight="true" outlineLevel="0" collapsed="false">
      <c r="A335" s="2293" t="s">
        <v>1664</v>
      </c>
      <c r="B335" s="675" t="s">
        <v>1854</v>
      </c>
      <c r="C335" s="675" t="s">
        <v>506</v>
      </c>
      <c r="D335" s="2294"/>
      <c r="E335" s="2294"/>
    </row>
    <row r="336" customFormat="false" ht="12.75" hidden="false" customHeight="true" outlineLevel="0" collapsed="false">
      <c r="A336" s="2293" t="s">
        <v>1664</v>
      </c>
      <c r="B336" s="675" t="s">
        <v>1854</v>
      </c>
      <c r="C336" s="675" t="s">
        <v>507</v>
      </c>
      <c r="D336" s="2294"/>
      <c r="E336" s="2294"/>
    </row>
    <row r="337" customFormat="false" ht="12.75" hidden="false" customHeight="true" outlineLevel="0" collapsed="false">
      <c r="A337" s="2293" t="s">
        <v>1664</v>
      </c>
      <c r="B337" s="675" t="s">
        <v>1854</v>
      </c>
      <c r="C337" s="675" t="s">
        <v>508</v>
      </c>
      <c r="D337" s="2294"/>
      <c r="E337" s="2294"/>
    </row>
    <row r="338" customFormat="false" ht="12.75" hidden="false" customHeight="true" outlineLevel="0" collapsed="false">
      <c r="A338" s="2293" t="s">
        <v>1664</v>
      </c>
      <c r="B338" s="675" t="s">
        <v>1854</v>
      </c>
      <c r="C338" s="675" t="s">
        <v>31</v>
      </c>
      <c r="D338" s="2294"/>
      <c r="E338" s="2294"/>
    </row>
    <row r="339" customFormat="false" ht="12.75" hidden="false" customHeight="true" outlineLevel="0" collapsed="false">
      <c r="A339" s="2293" t="s">
        <v>1664</v>
      </c>
      <c r="B339" s="675" t="s">
        <v>1854</v>
      </c>
      <c r="C339" s="675" t="s">
        <v>31</v>
      </c>
      <c r="D339" s="2294"/>
      <c r="E339" s="2294"/>
    </row>
    <row r="340" customFormat="false" ht="12.75" hidden="false" customHeight="true" outlineLevel="0" collapsed="false">
      <c r="A340" s="2293" t="s">
        <v>1664</v>
      </c>
      <c r="B340" s="675" t="s">
        <v>1854</v>
      </c>
      <c r="C340" s="675" t="s">
        <v>438</v>
      </c>
      <c r="D340" s="2294"/>
      <c r="E340" s="2294"/>
    </row>
    <row r="341" customFormat="false" ht="12.75" hidden="false" customHeight="true" outlineLevel="0" collapsed="false">
      <c r="A341" s="2293" t="s">
        <v>1664</v>
      </c>
      <c r="B341" s="675" t="s">
        <v>1854</v>
      </c>
      <c r="C341" s="675" t="s">
        <v>438</v>
      </c>
      <c r="D341" s="2294"/>
      <c r="E341" s="2294"/>
    </row>
    <row r="342" customFormat="false" ht="12.75" hidden="false" customHeight="true" outlineLevel="0" collapsed="false">
      <c r="A342" s="2293" t="s">
        <v>1664</v>
      </c>
      <c r="B342" s="675" t="s">
        <v>1854</v>
      </c>
      <c r="C342" s="675" t="s">
        <v>432</v>
      </c>
      <c r="D342" s="2294"/>
      <c r="E342" s="2294"/>
    </row>
    <row r="343" customFormat="false" ht="12.75" hidden="false" customHeight="true" outlineLevel="0" collapsed="false">
      <c r="A343" s="2293" t="s">
        <v>1664</v>
      </c>
      <c r="B343" s="675" t="s">
        <v>1854</v>
      </c>
      <c r="C343" s="675" t="s">
        <v>432</v>
      </c>
      <c r="D343" s="2294"/>
      <c r="E343" s="2294"/>
    </row>
    <row r="344" customFormat="false" ht="12.75" hidden="false" customHeight="true" outlineLevel="0" collapsed="false">
      <c r="A344" s="2293" t="s">
        <v>1664</v>
      </c>
      <c r="B344" s="675" t="s">
        <v>1903</v>
      </c>
      <c r="C344" s="675" t="s">
        <v>699</v>
      </c>
      <c r="D344" s="2294"/>
      <c r="E344" s="2294"/>
    </row>
    <row r="345" customFormat="false" ht="12.75" hidden="false" customHeight="true" outlineLevel="0" collapsed="false">
      <c r="A345" s="2293" t="s">
        <v>1664</v>
      </c>
      <c r="B345" s="675" t="s">
        <v>1793</v>
      </c>
      <c r="C345" s="675" t="s">
        <v>1815</v>
      </c>
      <c r="D345" s="2294"/>
      <c r="E345" s="2294"/>
    </row>
    <row r="346" customFormat="false" ht="12.75" hidden="false" customHeight="true" outlineLevel="0" collapsed="false">
      <c r="A346" s="2293" t="s">
        <v>1664</v>
      </c>
      <c r="B346" s="675" t="s">
        <v>1793</v>
      </c>
      <c r="C346" s="675" t="s">
        <v>1815</v>
      </c>
      <c r="D346" s="2294"/>
      <c r="E346" s="2294"/>
    </row>
    <row r="347" customFormat="false" ht="12.75" hidden="false" customHeight="true" outlineLevel="0" collapsed="false">
      <c r="A347" s="2293" t="s">
        <v>1664</v>
      </c>
      <c r="B347" s="675" t="s">
        <v>1793</v>
      </c>
      <c r="C347" s="675" t="s">
        <v>1878</v>
      </c>
      <c r="D347" s="2294"/>
      <c r="E347" s="2294"/>
    </row>
    <row r="348" customFormat="false" ht="12.75" hidden="false" customHeight="true" outlineLevel="0" collapsed="false">
      <c r="A348" s="2293" t="s">
        <v>1664</v>
      </c>
      <c r="B348" s="675" t="s">
        <v>1793</v>
      </c>
      <c r="C348" s="675" t="s">
        <v>1878</v>
      </c>
      <c r="D348" s="2294"/>
      <c r="E348" s="2294"/>
    </row>
    <row r="349" customFormat="false" ht="12.75" hidden="false" customHeight="true" outlineLevel="0" collapsed="false">
      <c r="A349" s="2293" t="s">
        <v>1664</v>
      </c>
      <c r="B349" s="675" t="s">
        <v>1793</v>
      </c>
      <c r="C349" s="675" t="s">
        <v>1802</v>
      </c>
      <c r="D349" s="2294"/>
      <c r="E349" s="2294"/>
    </row>
    <row r="350" customFormat="false" ht="12.75" hidden="false" customHeight="true" outlineLevel="0" collapsed="false">
      <c r="A350" s="2293" t="s">
        <v>1664</v>
      </c>
      <c r="B350" s="675" t="s">
        <v>1793</v>
      </c>
      <c r="C350" s="675" t="s">
        <v>1879</v>
      </c>
      <c r="D350" s="2294"/>
      <c r="E350" s="2294"/>
    </row>
    <row r="351" customFormat="false" ht="12.75" hidden="false" customHeight="true" outlineLevel="0" collapsed="false">
      <c r="A351" s="2293" t="s">
        <v>1664</v>
      </c>
      <c r="B351" s="675" t="s">
        <v>1793</v>
      </c>
      <c r="C351" s="675" t="s">
        <v>1879</v>
      </c>
      <c r="D351" s="2294"/>
      <c r="E351" s="2294"/>
    </row>
    <row r="352" customFormat="false" ht="12.75" hidden="false" customHeight="true" outlineLevel="0" collapsed="false">
      <c r="A352" s="2293" t="s">
        <v>1664</v>
      </c>
      <c r="B352" s="675" t="s">
        <v>1793</v>
      </c>
      <c r="C352" s="675" t="s">
        <v>1880</v>
      </c>
      <c r="D352" s="2294"/>
      <c r="E352" s="2294"/>
    </row>
    <row r="353" customFormat="false" ht="12.75" hidden="false" customHeight="true" outlineLevel="0" collapsed="false">
      <c r="A353" s="2293" t="s">
        <v>1664</v>
      </c>
      <c r="B353" s="675" t="s">
        <v>1793</v>
      </c>
      <c r="C353" s="675" t="s">
        <v>1881</v>
      </c>
      <c r="D353" s="2294"/>
      <c r="E353" s="2294"/>
    </row>
    <row r="354" customFormat="false" ht="12.75" hidden="false" customHeight="true" outlineLevel="0" collapsed="false">
      <c r="A354" s="2293" t="s">
        <v>1664</v>
      </c>
      <c r="B354" s="675" t="s">
        <v>1793</v>
      </c>
      <c r="C354" s="675" t="s">
        <v>1883</v>
      </c>
      <c r="D354" s="2294"/>
      <c r="E354" s="2294"/>
    </row>
    <row r="355" customFormat="false" ht="12.75" hidden="false" customHeight="true" outlineLevel="0" collapsed="false">
      <c r="A355" s="2293" t="s">
        <v>1664</v>
      </c>
      <c r="B355" s="675" t="s">
        <v>1793</v>
      </c>
      <c r="C355" s="675" t="s">
        <v>1884</v>
      </c>
      <c r="D355" s="2294"/>
      <c r="E355" s="2294"/>
    </row>
    <row r="356" customFormat="false" ht="12.75" hidden="false" customHeight="true" outlineLevel="0" collapsed="false">
      <c r="A356" s="2293" t="s">
        <v>1664</v>
      </c>
      <c r="B356" s="675" t="s">
        <v>1793</v>
      </c>
      <c r="C356" s="675" t="s">
        <v>1885</v>
      </c>
      <c r="D356" s="2294"/>
      <c r="E356" s="2294"/>
    </row>
    <row r="357" customFormat="false" ht="12.75" hidden="false" customHeight="true" outlineLevel="0" collapsed="false">
      <c r="A357" s="2293" t="s">
        <v>1664</v>
      </c>
      <c r="B357" s="675" t="s">
        <v>1886</v>
      </c>
      <c r="C357" s="675" t="s">
        <v>1887</v>
      </c>
      <c r="D357" s="2294"/>
      <c r="E357" s="2294"/>
    </row>
    <row r="358" customFormat="false" ht="12.75" hidden="false" customHeight="true" outlineLevel="0" collapsed="false">
      <c r="A358" s="2293" t="s">
        <v>1664</v>
      </c>
      <c r="B358" s="675" t="s">
        <v>1886</v>
      </c>
      <c r="C358" s="675" t="s">
        <v>1888</v>
      </c>
      <c r="D358" s="2294"/>
      <c r="E358" s="2294"/>
    </row>
    <row r="359" customFormat="false" ht="12.75" hidden="false" customHeight="true" outlineLevel="0" collapsed="false">
      <c r="A359" s="2293" t="s">
        <v>1664</v>
      </c>
      <c r="B359" s="675" t="s">
        <v>1886</v>
      </c>
      <c r="C359" s="675" t="s">
        <v>1889</v>
      </c>
      <c r="D359" s="2294"/>
      <c r="E359" s="2294"/>
    </row>
    <row r="360" customFormat="false" ht="12.75" hidden="false" customHeight="true" outlineLevel="0" collapsed="false">
      <c r="A360" s="2293" t="s">
        <v>1664</v>
      </c>
      <c r="B360" s="675" t="s">
        <v>1886</v>
      </c>
      <c r="C360" s="675" t="s">
        <v>212</v>
      </c>
      <c r="D360" s="2294"/>
      <c r="E360" s="2294"/>
    </row>
    <row r="361" customFormat="false" ht="12.75" hidden="false" customHeight="true" outlineLevel="0" collapsed="false">
      <c r="A361" s="2293" t="s">
        <v>1664</v>
      </c>
      <c r="B361" s="675" t="s">
        <v>1886</v>
      </c>
      <c r="C361" s="675" t="s">
        <v>1345</v>
      </c>
      <c r="D361" s="2294"/>
      <c r="E361" s="2294"/>
    </row>
    <row r="362" customFormat="false" ht="12.75" hidden="false" customHeight="true" outlineLevel="0" collapsed="false">
      <c r="A362" s="2293" t="s">
        <v>1664</v>
      </c>
      <c r="B362" s="675" t="s">
        <v>1893</v>
      </c>
      <c r="C362" s="675" t="s">
        <v>31</v>
      </c>
      <c r="D362" s="2294"/>
      <c r="E362" s="2294"/>
    </row>
    <row r="363" customFormat="false" ht="12.75" hidden="false" customHeight="true" outlineLevel="0" collapsed="false">
      <c r="A363" s="2293" t="s">
        <v>1664</v>
      </c>
      <c r="B363" s="675" t="s">
        <v>1893</v>
      </c>
      <c r="C363" s="675" t="s">
        <v>31</v>
      </c>
      <c r="D363" s="2294"/>
      <c r="E363" s="2294"/>
    </row>
    <row r="364" customFormat="false" ht="12.75" hidden="false" customHeight="true" outlineLevel="0" collapsed="false">
      <c r="A364" s="2293" t="s">
        <v>1664</v>
      </c>
      <c r="B364" s="675" t="s">
        <v>1893</v>
      </c>
      <c r="C364" s="675" t="s">
        <v>1534</v>
      </c>
      <c r="D364" s="2294"/>
      <c r="E364" s="2294"/>
    </row>
    <row r="365" customFormat="false" ht="12.75" hidden="false" customHeight="true" outlineLevel="0" collapsed="false">
      <c r="A365" s="2293" t="s">
        <v>1664</v>
      </c>
      <c r="B365" s="675" t="s">
        <v>1893</v>
      </c>
      <c r="C365" s="675" t="s">
        <v>1534</v>
      </c>
      <c r="D365" s="2294"/>
      <c r="E365" s="2294"/>
    </row>
    <row r="366" customFormat="false" ht="12.75" hidden="false" customHeight="true" outlineLevel="0" collapsed="false">
      <c r="A366" s="2293" t="s">
        <v>622</v>
      </c>
      <c r="B366" s="675" t="s">
        <v>1854</v>
      </c>
      <c r="C366" s="675" t="s">
        <v>1904</v>
      </c>
      <c r="D366" s="2294"/>
      <c r="E366" s="2294"/>
    </row>
    <row r="367" customFormat="false" ht="12.75" hidden="false" customHeight="true" outlineLevel="0" collapsed="false">
      <c r="A367" s="2293" t="s">
        <v>622</v>
      </c>
      <c r="B367" s="675" t="s">
        <v>1854</v>
      </c>
      <c r="C367" s="675" t="s">
        <v>1905</v>
      </c>
      <c r="D367" s="2294"/>
      <c r="E367" s="2294"/>
    </row>
    <row r="368" customFormat="false" ht="12.75" hidden="false" customHeight="true" outlineLevel="0" collapsed="false">
      <c r="A368" s="2293" t="s">
        <v>622</v>
      </c>
      <c r="B368" s="675" t="s">
        <v>1854</v>
      </c>
      <c r="C368" s="675" t="s">
        <v>1906</v>
      </c>
      <c r="D368" s="2294"/>
      <c r="E368" s="2294"/>
    </row>
    <row r="369" customFormat="false" ht="12.75" hidden="false" customHeight="true" outlineLevel="0" collapsed="false">
      <c r="A369" s="2293" t="s">
        <v>622</v>
      </c>
      <c r="B369" s="675" t="s">
        <v>1854</v>
      </c>
      <c r="C369" s="675" t="s">
        <v>31</v>
      </c>
      <c r="D369" s="2294"/>
      <c r="E369" s="2294"/>
    </row>
    <row r="370" customFormat="false" ht="12.75" hidden="false" customHeight="true" outlineLevel="0" collapsed="false">
      <c r="A370" s="2293" t="s">
        <v>622</v>
      </c>
      <c r="B370" s="675" t="s">
        <v>1854</v>
      </c>
      <c r="C370" s="675" t="s">
        <v>429</v>
      </c>
      <c r="D370" s="2294"/>
      <c r="E370" s="2294"/>
    </row>
    <row r="371" customFormat="false" ht="12.75" hidden="false" customHeight="true" outlineLevel="0" collapsed="false">
      <c r="A371" s="2293" t="s">
        <v>622</v>
      </c>
      <c r="B371" s="675" t="s">
        <v>1854</v>
      </c>
      <c r="C371" s="675" t="s">
        <v>429</v>
      </c>
      <c r="D371" s="2294"/>
      <c r="E371" s="2294"/>
    </row>
    <row r="372" customFormat="false" ht="12.75" hidden="false" customHeight="true" outlineLevel="0" collapsed="false">
      <c r="A372" s="2293" t="s">
        <v>622</v>
      </c>
      <c r="B372" s="675" t="s">
        <v>1854</v>
      </c>
      <c r="C372" s="675" t="s">
        <v>430</v>
      </c>
      <c r="D372" s="2294"/>
      <c r="E372" s="2294"/>
    </row>
    <row r="373" customFormat="false" ht="12.75" hidden="false" customHeight="true" outlineLevel="0" collapsed="false">
      <c r="A373" s="2293" t="s">
        <v>622</v>
      </c>
      <c r="B373" s="675" t="s">
        <v>1854</v>
      </c>
      <c r="C373" s="675" t="s">
        <v>430</v>
      </c>
      <c r="D373" s="2294"/>
      <c r="E373" s="2294"/>
    </row>
    <row r="374" customFormat="false" ht="12.75" hidden="false" customHeight="true" outlineLevel="0" collapsed="false">
      <c r="A374" s="2293" t="s">
        <v>622</v>
      </c>
      <c r="B374" s="675" t="s">
        <v>1854</v>
      </c>
      <c r="C374" s="675" t="s">
        <v>431</v>
      </c>
      <c r="D374" s="2294"/>
      <c r="E374" s="2294"/>
    </row>
    <row r="375" customFormat="false" ht="12.75" hidden="false" customHeight="true" outlineLevel="0" collapsed="false">
      <c r="A375" s="2293" t="s">
        <v>622</v>
      </c>
      <c r="B375" s="675" t="s">
        <v>1854</v>
      </c>
      <c r="C375" s="675" t="s">
        <v>431</v>
      </c>
      <c r="D375" s="2294"/>
      <c r="E375" s="2294"/>
    </row>
    <row r="376" customFormat="false" ht="12.75" hidden="false" customHeight="true" outlineLevel="0" collapsed="false">
      <c r="A376" s="2293" t="s">
        <v>622</v>
      </c>
      <c r="B376" s="675" t="s">
        <v>1854</v>
      </c>
      <c r="C376" s="675" t="s">
        <v>31</v>
      </c>
      <c r="D376" s="2294"/>
      <c r="E376" s="2294"/>
    </row>
    <row r="377" customFormat="false" ht="12.75" hidden="false" customHeight="true" outlineLevel="0" collapsed="false">
      <c r="A377" s="2293" t="s">
        <v>622</v>
      </c>
      <c r="B377" s="675" t="s">
        <v>1854</v>
      </c>
      <c r="C377" s="675" t="s">
        <v>31</v>
      </c>
      <c r="D377" s="2294"/>
      <c r="E377" s="2294"/>
    </row>
    <row r="378" customFormat="false" ht="12.75" hidden="false" customHeight="true" outlineLevel="0" collapsed="false">
      <c r="A378" s="2293" t="s">
        <v>622</v>
      </c>
      <c r="B378" s="675" t="s">
        <v>1854</v>
      </c>
      <c r="C378" s="675" t="s">
        <v>31</v>
      </c>
      <c r="D378" s="2294"/>
      <c r="E378" s="2294"/>
    </row>
    <row r="379" customFormat="false" ht="12.75" hidden="false" customHeight="true" outlineLevel="0" collapsed="false">
      <c r="A379" s="2293" t="s">
        <v>622</v>
      </c>
      <c r="B379" s="675" t="s">
        <v>1854</v>
      </c>
      <c r="C379" s="675" t="s">
        <v>31</v>
      </c>
      <c r="D379" s="2294"/>
      <c r="E379" s="2294"/>
    </row>
    <row r="380" customFormat="false" ht="12.75" hidden="false" customHeight="true" outlineLevel="0" collapsed="false">
      <c r="A380" s="2293" t="s">
        <v>622</v>
      </c>
      <c r="B380" s="675" t="s">
        <v>1854</v>
      </c>
      <c r="C380" s="675" t="s">
        <v>438</v>
      </c>
      <c r="D380" s="2294"/>
      <c r="E380" s="2294"/>
    </row>
    <row r="381" customFormat="false" ht="12.75" hidden="false" customHeight="true" outlineLevel="0" collapsed="false">
      <c r="A381" s="2293" t="s">
        <v>622</v>
      </c>
      <c r="B381" s="675" t="s">
        <v>1854</v>
      </c>
      <c r="C381" s="675" t="s">
        <v>438</v>
      </c>
      <c r="D381" s="2294"/>
      <c r="E381" s="2294"/>
    </row>
    <row r="382" customFormat="false" ht="12.75" hidden="false" customHeight="true" outlineLevel="0" collapsed="false">
      <c r="A382" s="2293" t="s">
        <v>622</v>
      </c>
      <c r="B382" s="675" t="s">
        <v>1854</v>
      </c>
      <c r="C382" s="675" t="s">
        <v>432</v>
      </c>
      <c r="D382" s="2294"/>
      <c r="E382" s="2294"/>
    </row>
    <row r="383" customFormat="false" ht="12.75" hidden="false" customHeight="true" outlineLevel="0" collapsed="false">
      <c r="A383" s="2293" t="s">
        <v>622</v>
      </c>
      <c r="B383" s="675" t="s">
        <v>1854</v>
      </c>
      <c r="C383" s="675" t="s">
        <v>432</v>
      </c>
      <c r="D383" s="2294"/>
      <c r="E383" s="2294"/>
    </row>
    <row r="384" customFormat="false" ht="12.75" hidden="false" customHeight="true" outlineLevel="0" collapsed="false">
      <c r="A384" s="2293" t="s">
        <v>622</v>
      </c>
      <c r="B384" s="675" t="s">
        <v>1893</v>
      </c>
      <c r="C384" s="675" t="s">
        <v>31</v>
      </c>
      <c r="D384" s="2294"/>
      <c r="E384" s="2294"/>
    </row>
    <row r="385" customFormat="false" ht="12.75" hidden="false" customHeight="true" outlineLevel="0" collapsed="false">
      <c r="A385" s="2293" t="s">
        <v>622</v>
      </c>
      <c r="B385" s="675" t="s">
        <v>1893</v>
      </c>
      <c r="C385" s="675" t="s">
        <v>31</v>
      </c>
      <c r="D385" s="2294"/>
      <c r="E385" s="2294"/>
    </row>
    <row r="386" customFormat="false" ht="12.75" hidden="false" customHeight="true" outlineLevel="0" collapsed="false">
      <c r="A386" s="2293" t="s">
        <v>622</v>
      </c>
      <c r="B386" s="675" t="s">
        <v>1893</v>
      </c>
      <c r="C386" s="675" t="s">
        <v>1534</v>
      </c>
      <c r="D386" s="2294"/>
      <c r="E386" s="2294"/>
    </row>
    <row r="387" customFormat="false" ht="12.75" hidden="false" customHeight="true" outlineLevel="0" collapsed="false">
      <c r="A387" s="2293" t="s">
        <v>622</v>
      </c>
      <c r="B387" s="675" t="s">
        <v>1893</v>
      </c>
      <c r="C387" s="675" t="s">
        <v>1534</v>
      </c>
      <c r="D387" s="2294"/>
      <c r="E387" s="2294"/>
    </row>
    <row r="388" customFormat="false" ht="12.75" hidden="false" customHeight="true" outlineLevel="0" collapsed="false">
      <c r="A388" s="2293" t="s">
        <v>1668</v>
      </c>
      <c r="B388" s="675" t="s">
        <v>1817</v>
      </c>
      <c r="C388" s="675" t="s">
        <v>1907</v>
      </c>
      <c r="D388" s="2294"/>
      <c r="E388" s="2294"/>
    </row>
    <row r="389" customFormat="false" ht="12.75" hidden="false" customHeight="true" outlineLevel="0" collapsed="false">
      <c r="A389" s="2293" t="s">
        <v>1668</v>
      </c>
      <c r="B389" s="675" t="s">
        <v>1817</v>
      </c>
      <c r="C389" s="675" t="s">
        <v>1822</v>
      </c>
      <c r="D389" s="2294"/>
      <c r="E389" s="2294"/>
    </row>
    <row r="390" customFormat="false" ht="12.75" hidden="false" customHeight="true" outlineLevel="0" collapsed="false">
      <c r="A390" s="2293" t="s">
        <v>1668</v>
      </c>
      <c r="B390" s="675" t="s">
        <v>1817</v>
      </c>
      <c r="C390" s="675" t="s">
        <v>1823</v>
      </c>
      <c r="D390" s="2294"/>
      <c r="E390" s="2294"/>
    </row>
    <row r="391" customFormat="false" ht="12.75" hidden="false" customHeight="true" outlineLevel="0" collapsed="false">
      <c r="A391" s="2293" t="s">
        <v>1668</v>
      </c>
      <c r="B391" s="675" t="s">
        <v>1817</v>
      </c>
      <c r="C391" s="675" t="s">
        <v>1824</v>
      </c>
      <c r="D391" s="2294"/>
      <c r="E391" s="2294"/>
    </row>
    <row r="392" customFormat="false" ht="12.75" hidden="false" customHeight="true" outlineLevel="0" collapsed="false">
      <c r="A392" s="2293" t="s">
        <v>1668</v>
      </c>
      <c r="B392" s="675" t="s">
        <v>1817</v>
      </c>
      <c r="C392" s="675" t="s">
        <v>1833</v>
      </c>
      <c r="D392" s="2294"/>
      <c r="E392" s="2294"/>
    </row>
    <row r="393" customFormat="false" ht="12.75" hidden="false" customHeight="true" outlineLevel="0" collapsed="false">
      <c r="A393" s="2293" t="s">
        <v>1668</v>
      </c>
      <c r="B393" s="675" t="s">
        <v>1817</v>
      </c>
      <c r="C393" s="675" t="s">
        <v>1834</v>
      </c>
      <c r="D393" s="2294"/>
      <c r="E393" s="2294"/>
    </row>
    <row r="394" customFormat="false" ht="12.75" hidden="false" customHeight="true" outlineLevel="0" collapsed="false">
      <c r="A394" s="2293" t="s">
        <v>1668</v>
      </c>
      <c r="B394" s="675" t="s">
        <v>1817</v>
      </c>
      <c r="C394" s="675" t="s">
        <v>1835</v>
      </c>
      <c r="D394" s="2294"/>
      <c r="E394" s="2294"/>
    </row>
    <row r="395" customFormat="false" ht="12.75" hidden="false" customHeight="true" outlineLevel="0" collapsed="false">
      <c r="A395" s="2293" t="s">
        <v>1668</v>
      </c>
      <c r="B395" s="675" t="s">
        <v>1817</v>
      </c>
      <c r="C395" s="675" t="s">
        <v>1836</v>
      </c>
      <c r="D395" s="2294"/>
      <c r="E395" s="2294"/>
    </row>
    <row r="396" customFormat="false" ht="12.75" hidden="false" customHeight="true" outlineLevel="0" collapsed="false">
      <c r="A396" s="2293" t="s">
        <v>1668</v>
      </c>
      <c r="B396" s="675" t="s">
        <v>1817</v>
      </c>
      <c r="C396" s="675" t="s">
        <v>1837</v>
      </c>
      <c r="D396" s="2294"/>
      <c r="E396" s="2294"/>
    </row>
    <row r="397" customFormat="false" ht="12.75" hidden="false" customHeight="true" outlineLevel="0" collapsed="false">
      <c r="A397" s="2293" t="s">
        <v>1668</v>
      </c>
      <c r="B397" s="675" t="s">
        <v>1817</v>
      </c>
      <c r="C397" s="675" t="s">
        <v>1837</v>
      </c>
      <c r="D397" s="2294"/>
      <c r="E397" s="2294"/>
    </row>
    <row r="398" customFormat="false" ht="12.75" hidden="false" customHeight="true" outlineLevel="0" collapsed="false">
      <c r="A398" s="2293" t="s">
        <v>1668</v>
      </c>
      <c r="B398" s="675" t="s">
        <v>1817</v>
      </c>
      <c r="C398" s="675" t="s">
        <v>1838</v>
      </c>
      <c r="D398" s="2294"/>
      <c r="E398" s="2294"/>
    </row>
    <row r="399" customFormat="false" ht="12.75" hidden="false" customHeight="true" outlineLevel="0" collapsed="false">
      <c r="A399" s="2293" t="s">
        <v>1668</v>
      </c>
      <c r="B399" s="675" t="s">
        <v>1817</v>
      </c>
      <c r="C399" s="675" t="s">
        <v>1838</v>
      </c>
      <c r="D399" s="2294"/>
      <c r="E399" s="2294"/>
    </row>
    <row r="400" customFormat="false" ht="12.75" hidden="false" customHeight="true" outlineLevel="0" collapsed="false">
      <c r="A400" s="2293" t="s">
        <v>1668</v>
      </c>
      <c r="B400" s="675" t="s">
        <v>1817</v>
      </c>
      <c r="C400" s="675" t="s">
        <v>1839</v>
      </c>
      <c r="D400" s="2294"/>
      <c r="E400" s="2294"/>
    </row>
    <row r="401" customFormat="false" ht="12.75" hidden="false" customHeight="true" outlineLevel="0" collapsed="false">
      <c r="A401" s="2293" t="s">
        <v>1668</v>
      </c>
      <c r="B401" s="675" t="s">
        <v>1817</v>
      </c>
      <c r="C401" s="675" t="s">
        <v>1839</v>
      </c>
      <c r="D401" s="2294"/>
      <c r="E401" s="2294"/>
    </row>
    <row r="402" customFormat="false" ht="12.75" hidden="false" customHeight="true" outlineLevel="0" collapsed="false">
      <c r="A402" s="2293" t="s">
        <v>1668</v>
      </c>
      <c r="B402" s="675" t="s">
        <v>1817</v>
      </c>
      <c r="C402" s="675" t="s">
        <v>1840</v>
      </c>
      <c r="D402" s="2294"/>
      <c r="E402" s="2294"/>
    </row>
    <row r="403" customFormat="false" ht="12.75" hidden="false" customHeight="true" outlineLevel="0" collapsed="false">
      <c r="A403" s="2293" t="s">
        <v>1668</v>
      </c>
      <c r="B403" s="675" t="s">
        <v>1817</v>
      </c>
      <c r="C403" s="675" t="s">
        <v>1840</v>
      </c>
      <c r="D403" s="2294"/>
      <c r="E403" s="2294"/>
    </row>
    <row r="404" customFormat="false" ht="12.75" hidden="false" customHeight="true" outlineLevel="0" collapsed="false">
      <c r="A404" s="2293" t="s">
        <v>1668</v>
      </c>
      <c r="B404" s="675" t="s">
        <v>1817</v>
      </c>
      <c r="C404" s="675" t="s">
        <v>1841</v>
      </c>
      <c r="D404" s="2294"/>
      <c r="E404" s="2294"/>
    </row>
    <row r="405" customFormat="false" ht="12.75" hidden="false" customHeight="true" outlineLevel="0" collapsed="false">
      <c r="A405" s="2293" t="s">
        <v>1668</v>
      </c>
      <c r="B405" s="675" t="s">
        <v>1817</v>
      </c>
      <c r="C405" s="675" t="s">
        <v>1841</v>
      </c>
      <c r="D405" s="2294"/>
      <c r="E405" s="2294"/>
    </row>
    <row r="406" customFormat="false" ht="12.75" hidden="false" customHeight="true" outlineLevel="0" collapsed="false">
      <c r="A406" s="2293" t="s">
        <v>1668</v>
      </c>
      <c r="B406" s="675" t="s">
        <v>1817</v>
      </c>
      <c r="C406" s="675" t="s">
        <v>1842</v>
      </c>
      <c r="D406" s="2294"/>
      <c r="E406" s="2294"/>
    </row>
    <row r="407" customFormat="false" ht="12.75" hidden="false" customHeight="true" outlineLevel="0" collapsed="false">
      <c r="A407" s="2293" t="s">
        <v>1668</v>
      </c>
      <c r="B407" s="675" t="s">
        <v>1817</v>
      </c>
      <c r="C407" s="675" t="s">
        <v>1843</v>
      </c>
      <c r="D407" s="2294"/>
      <c r="E407" s="2294"/>
    </row>
    <row r="408" customFormat="false" ht="12.75" hidden="false" customHeight="true" outlineLevel="0" collapsed="false">
      <c r="A408" s="2293" t="s">
        <v>1668</v>
      </c>
      <c r="B408" s="675" t="s">
        <v>1817</v>
      </c>
      <c r="C408" s="675" t="s">
        <v>1844</v>
      </c>
      <c r="D408" s="2294"/>
      <c r="E408" s="2294"/>
    </row>
    <row r="409" customFormat="false" ht="12.75" hidden="false" customHeight="true" outlineLevel="0" collapsed="false">
      <c r="A409" s="2293" t="s">
        <v>1668</v>
      </c>
      <c r="B409" s="675" t="s">
        <v>1817</v>
      </c>
      <c r="C409" s="675" t="s">
        <v>1845</v>
      </c>
      <c r="D409" s="2294"/>
      <c r="E409" s="2294"/>
    </row>
    <row r="410" customFormat="false" ht="12.75" hidden="false" customHeight="true" outlineLevel="0" collapsed="false">
      <c r="A410" s="2293" t="s">
        <v>1668</v>
      </c>
      <c r="B410" s="675" t="s">
        <v>1817</v>
      </c>
      <c r="C410" s="675" t="s">
        <v>1845</v>
      </c>
      <c r="D410" s="2294"/>
      <c r="E410" s="2294"/>
    </row>
    <row r="411" customFormat="false" ht="12.75" hidden="false" customHeight="true" outlineLevel="0" collapsed="false">
      <c r="A411" s="2293" t="s">
        <v>1668</v>
      </c>
      <c r="B411" s="675" t="s">
        <v>1817</v>
      </c>
      <c r="C411" s="675" t="s">
        <v>1846</v>
      </c>
      <c r="D411" s="2294"/>
      <c r="E411" s="2294"/>
    </row>
    <row r="412" customFormat="false" ht="12.75" hidden="false" customHeight="true" outlineLevel="0" collapsed="false">
      <c r="A412" s="2293" t="s">
        <v>1668</v>
      </c>
      <c r="B412" s="675" t="s">
        <v>1817</v>
      </c>
      <c r="C412" s="675" t="s">
        <v>1847</v>
      </c>
      <c r="D412" s="2294"/>
      <c r="E412" s="2294"/>
    </row>
    <row r="413" customFormat="false" ht="12.75" hidden="false" customHeight="true" outlineLevel="0" collapsed="false">
      <c r="A413" s="2293" t="s">
        <v>1668</v>
      </c>
      <c r="B413" s="675" t="s">
        <v>1817</v>
      </c>
      <c r="C413" s="675" t="s">
        <v>1847</v>
      </c>
      <c r="D413" s="2294"/>
      <c r="E413" s="2294"/>
    </row>
    <row r="414" customFormat="false" ht="12.75" hidden="false" customHeight="true" outlineLevel="0" collapsed="false">
      <c r="A414" s="2293" t="s">
        <v>1668</v>
      </c>
      <c r="B414" s="675" t="s">
        <v>1817</v>
      </c>
      <c r="C414" s="675" t="s">
        <v>1847</v>
      </c>
      <c r="D414" s="2294"/>
      <c r="E414" s="2294"/>
    </row>
    <row r="415" customFormat="false" ht="12.75" hidden="false" customHeight="true" outlineLevel="0" collapsed="false">
      <c r="A415" s="2293" t="s">
        <v>1668</v>
      </c>
      <c r="B415" s="675" t="s">
        <v>1817</v>
      </c>
      <c r="C415" s="675" t="s">
        <v>1848</v>
      </c>
      <c r="D415" s="2294"/>
      <c r="E415" s="2294"/>
    </row>
    <row r="416" customFormat="false" ht="12.75" hidden="false" customHeight="true" outlineLevel="0" collapsed="false">
      <c r="A416" s="2293" t="s">
        <v>1668</v>
      </c>
      <c r="B416" s="675" t="s">
        <v>1817</v>
      </c>
      <c r="C416" s="675" t="s">
        <v>1849</v>
      </c>
      <c r="D416" s="2294"/>
      <c r="E416" s="2294"/>
    </row>
    <row r="417" customFormat="false" ht="12.75" hidden="false" customHeight="true" outlineLevel="0" collapsed="false">
      <c r="A417" s="2293" t="s">
        <v>1668</v>
      </c>
      <c r="B417" s="675" t="s">
        <v>1817</v>
      </c>
      <c r="C417" s="675" t="s">
        <v>1850</v>
      </c>
      <c r="D417" s="2294"/>
      <c r="E417" s="2294"/>
    </row>
    <row r="418" customFormat="false" ht="12.75" hidden="false" customHeight="true" outlineLevel="0" collapsed="false">
      <c r="A418" s="2293" t="s">
        <v>1668</v>
      </c>
      <c r="B418" s="675" t="s">
        <v>1817</v>
      </c>
      <c r="C418" s="675" t="s">
        <v>1851</v>
      </c>
      <c r="D418" s="2294"/>
      <c r="E418" s="2294"/>
    </row>
    <row r="419" customFormat="false" ht="12.75" hidden="false" customHeight="true" outlineLevel="0" collapsed="false">
      <c r="A419" s="2293" t="s">
        <v>1668</v>
      </c>
      <c r="B419" s="675" t="s">
        <v>1817</v>
      </c>
      <c r="C419" s="675" t="s">
        <v>1851</v>
      </c>
      <c r="D419" s="2294"/>
      <c r="E419" s="2294"/>
    </row>
    <row r="420" customFormat="false" ht="12.75" hidden="false" customHeight="true" outlineLevel="0" collapsed="false">
      <c r="A420" s="2293" t="s">
        <v>1668</v>
      </c>
      <c r="B420" s="675" t="s">
        <v>1817</v>
      </c>
      <c r="C420" s="675" t="s">
        <v>1851</v>
      </c>
      <c r="D420" s="2294"/>
      <c r="E420" s="2294"/>
    </row>
    <row r="421" customFormat="false" ht="12.75" hidden="false" customHeight="true" outlineLevel="0" collapsed="false">
      <c r="A421" s="2293" t="s">
        <v>1668</v>
      </c>
      <c r="B421" s="675" t="s">
        <v>1817</v>
      </c>
      <c r="C421" s="675" t="s">
        <v>1852</v>
      </c>
      <c r="D421" s="2294"/>
      <c r="E421" s="2294"/>
    </row>
    <row r="422" customFormat="false" ht="12.75" hidden="false" customHeight="true" outlineLevel="0" collapsed="false">
      <c r="A422" s="2293" t="s">
        <v>1668</v>
      </c>
      <c r="B422" s="675" t="s">
        <v>1817</v>
      </c>
      <c r="C422" s="675" t="s">
        <v>1853</v>
      </c>
      <c r="D422" s="2294"/>
      <c r="E422" s="2294"/>
    </row>
    <row r="423" customFormat="false" ht="12.75" hidden="false" customHeight="true" outlineLevel="0" collapsed="false">
      <c r="A423" s="2293" t="s">
        <v>1668</v>
      </c>
      <c r="B423" s="675" t="s">
        <v>1817</v>
      </c>
      <c r="C423" s="675" t="s">
        <v>31</v>
      </c>
      <c r="D423" s="2294"/>
      <c r="E423" s="2294"/>
    </row>
    <row r="424" customFormat="false" ht="12.75" hidden="false" customHeight="true" outlineLevel="0" collapsed="false">
      <c r="A424" s="2293" t="s">
        <v>1668</v>
      </c>
      <c r="B424" s="675" t="s">
        <v>1817</v>
      </c>
      <c r="C424" s="675" t="s">
        <v>31</v>
      </c>
      <c r="D424" s="2294"/>
      <c r="E424" s="2294"/>
    </row>
    <row r="425" customFormat="false" ht="12.75" hidden="false" customHeight="true" outlineLevel="0" collapsed="false">
      <c r="A425" s="2293" t="s">
        <v>1668</v>
      </c>
      <c r="B425" s="675" t="s">
        <v>1817</v>
      </c>
      <c r="C425" s="675" t="s">
        <v>31</v>
      </c>
      <c r="D425" s="2294"/>
      <c r="E425" s="2294"/>
    </row>
    <row r="426" customFormat="false" ht="12.75" hidden="false" customHeight="true" outlineLevel="0" collapsed="false">
      <c r="A426" s="2293" t="s">
        <v>1668</v>
      </c>
      <c r="B426" s="675" t="s">
        <v>1817</v>
      </c>
      <c r="C426" s="675" t="s">
        <v>31</v>
      </c>
      <c r="D426" s="2294"/>
      <c r="E426" s="2294"/>
    </row>
    <row r="427" customFormat="false" ht="12.75" hidden="false" customHeight="true" outlineLevel="0" collapsed="false">
      <c r="A427" s="2293" t="s">
        <v>1668</v>
      </c>
      <c r="B427" s="675" t="s">
        <v>1817</v>
      </c>
      <c r="C427" s="675" t="s">
        <v>31</v>
      </c>
      <c r="D427" s="2294"/>
      <c r="E427" s="2294"/>
    </row>
    <row r="428" customFormat="false" ht="12.75" hidden="false" customHeight="true" outlineLevel="0" collapsed="false">
      <c r="A428" s="2293" t="s">
        <v>1668</v>
      </c>
      <c r="B428" s="675" t="s">
        <v>1817</v>
      </c>
      <c r="C428" s="675" t="s">
        <v>31</v>
      </c>
      <c r="D428" s="2294"/>
      <c r="E428" s="2294"/>
    </row>
    <row r="429" customFormat="false" ht="12.75" hidden="false" customHeight="true" outlineLevel="0" collapsed="false">
      <c r="A429" s="2293" t="s">
        <v>1668</v>
      </c>
      <c r="B429" s="675" t="s">
        <v>1817</v>
      </c>
      <c r="C429" s="675" t="s">
        <v>31</v>
      </c>
      <c r="D429" s="2294"/>
      <c r="E429" s="2294"/>
    </row>
    <row r="430" customFormat="false" ht="12.75" hidden="false" customHeight="true" outlineLevel="0" collapsed="false">
      <c r="A430" s="2293" t="s">
        <v>1668</v>
      </c>
      <c r="B430" s="675" t="s">
        <v>1817</v>
      </c>
      <c r="C430" s="675" t="s">
        <v>31</v>
      </c>
      <c r="D430" s="2294"/>
      <c r="E430" s="2294"/>
    </row>
    <row r="431" customFormat="false" ht="12.75" hidden="false" customHeight="true" outlineLevel="0" collapsed="false">
      <c r="A431" s="2293" t="s">
        <v>1668</v>
      </c>
      <c r="B431" s="675" t="s">
        <v>1817</v>
      </c>
      <c r="C431" s="675" t="s">
        <v>31</v>
      </c>
      <c r="D431" s="2294"/>
      <c r="E431" s="2294"/>
    </row>
    <row r="432" customFormat="false" ht="12.75" hidden="false" customHeight="true" outlineLevel="0" collapsed="false">
      <c r="A432" s="2293" t="s">
        <v>1668</v>
      </c>
      <c r="B432" s="675" t="s">
        <v>1817</v>
      </c>
      <c r="C432" s="675" t="s">
        <v>31</v>
      </c>
      <c r="D432" s="2294"/>
      <c r="E432" s="2294"/>
    </row>
    <row r="433" customFormat="false" ht="12.75" hidden="false" customHeight="true" outlineLevel="0" collapsed="false">
      <c r="A433" s="2293" t="s">
        <v>1668</v>
      </c>
      <c r="B433" s="675" t="s">
        <v>1817</v>
      </c>
      <c r="C433" s="675" t="s">
        <v>53</v>
      </c>
      <c r="D433" s="2294"/>
      <c r="E433" s="2294"/>
    </row>
    <row r="434" customFormat="false" ht="12.75" hidden="false" customHeight="true" outlineLevel="0" collapsed="false">
      <c r="A434" s="2293" t="s">
        <v>1668</v>
      </c>
      <c r="B434" s="675" t="s">
        <v>1854</v>
      </c>
      <c r="C434" s="675" t="s">
        <v>1855</v>
      </c>
      <c r="D434" s="2294"/>
      <c r="E434" s="2294"/>
    </row>
    <row r="435" customFormat="false" ht="12.75" hidden="false" customHeight="true" outlineLevel="0" collapsed="false">
      <c r="A435" s="2293" t="s">
        <v>1668</v>
      </c>
      <c r="B435" s="675" t="s">
        <v>1854</v>
      </c>
      <c r="C435" s="675" t="s">
        <v>1855</v>
      </c>
      <c r="D435" s="2294"/>
      <c r="E435" s="2294"/>
    </row>
    <row r="436" customFormat="false" ht="12.75" hidden="false" customHeight="true" outlineLevel="0" collapsed="false">
      <c r="A436" s="2293" t="s">
        <v>1668</v>
      </c>
      <c r="B436" s="675" t="s">
        <v>1854</v>
      </c>
      <c r="C436" s="675" t="s">
        <v>1856</v>
      </c>
      <c r="D436" s="2294"/>
      <c r="E436" s="2294"/>
    </row>
    <row r="437" customFormat="false" ht="12.75" hidden="false" customHeight="true" outlineLevel="0" collapsed="false">
      <c r="A437" s="2293" t="s">
        <v>1668</v>
      </c>
      <c r="B437" s="675" t="s">
        <v>1854</v>
      </c>
      <c r="C437" s="675" t="s">
        <v>1856</v>
      </c>
      <c r="D437" s="2294"/>
      <c r="E437" s="2294"/>
    </row>
    <row r="438" customFormat="false" ht="12.75" hidden="false" customHeight="true" outlineLevel="0" collapsed="false">
      <c r="A438" s="2293" t="s">
        <v>1668</v>
      </c>
      <c r="B438" s="675" t="s">
        <v>1854</v>
      </c>
      <c r="C438" s="675" t="s">
        <v>1908</v>
      </c>
      <c r="D438" s="2294"/>
      <c r="E438" s="2294"/>
    </row>
    <row r="439" customFormat="false" ht="12.75" hidden="false" customHeight="true" outlineLevel="0" collapsed="false">
      <c r="A439" s="2293" t="s">
        <v>1668</v>
      </c>
      <c r="B439" s="675" t="s">
        <v>1854</v>
      </c>
      <c r="C439" s="675" t="s">
        <v>1901</v>
      </c>
      <c r="D439" s="2294"/>
      <c r="E439" s="2294"/>
    </row>
    <row r="440" customFormat="false" ht="12.75" hidden="false" customHeight="true" outlineLevel="0" collapsed="false">
      <c r="A440" s="2293" t="s">
        <v>1668</v>
      </c>
      <c r="B440" s="675" t="s">
        <v>1854</v>
      </c>
      <c r="C440" s="675" t="s">
        <v>1859</v>
      </c>
      <c r="D440" s="2294"/>
      <c r="E440" s="2294"/>
    </row>
    <row r="441" customFormat="false" ht="12.75" hidden="false" customHeight="true" outlineLevel="0" collapsed="false">
      <c r="A441" s="2293" t="s">
        <v>1668</v>
      </c>
      <c r="B441" s="675" t="s">
        <v>1854</v>
      </c>
      <c r="C441" s="675" t="s">
        <v>1859</v>
      </c>
      <c r="D441" s="2294"/>
      <c r="E441" s="2294"/>
    </row>
    <row r="442" customFormat="false" ht="12.75" hidden="false" customHeight="true" outlineLevel="0" collapsed="false">
      <c r="A442" s="2293" t="s">
        <v>1668</v>
      </c>
      <c r="B442" s="675" t="s">
        <v>1854</v>
      </c>
      <c r="C442" s="675" t="s">
        <v>31</v>
      </c>
      <c r="D442" s="2294"/>
      <c r="E442" s="2294"/>
    </row>
    <row r="443" customFormat="false" ht="12.75" hidden="false" customHeight="true" outlineLevel="0" collapsed="false">
      <c r="A443" s="2293" t="s">
        <v>1668</v>
      </c>
      <c r="B443" s="675" t="s">
        <v>1854</v>
      </c>
      <c r="C443" s="675" t="s">
        <v>31</v>
      </c>
      <c r="D443" s="2294"/>
      <c r="E443" s="2294"/>
    </row>
    <row r="444" customFormat="false" ht="12.75" hidden="false" customHeight="true" outlineLevel="0" collapsed="false">
      <c r="A444" s="2293" t="s">
        <v>1668</v>
      </c>
      <c r="B444" s="675" t="s">
        <v>1854</v>
      </c>
      <c r="C444" s="675" t="s">
        <v>31</v>
      </c>
      <c r="D444" s="2294"/>
      <c r="E444" s="2294"/>
    </row>
    <row r="445" customFormat="false" ht="12.75" hidden="false" customHeight="true" outlineLevel="0" collapsed="false">
      <c r="A445" s="2293" t="s">
        <v>1668</v>
      </c>
      <c r="B445" s="675" t="s">
        <v>1854</v>
      </c>
      <c r="C445" s="675" t="s">
        <v>31</v>
      </c>
      <c r="D445" s="2294"/>
      <c r="E445" s="2294"/>
    </row>
    <row r="446" customFormat="false" ht="12.75" hidden="false" customHeight="true" outlineLevel="0" collapsed="false">
      <c r="A446" s="2293" t="s">
        <v>1668</v>
      </c>
      <c r="B446" s="675" t="s">
        <v>1854</v>
      </c>
      <c r="C446" s="675" t="s">
        <v>429</v>
      </c>
      <c r="D446" s="2294"/>
      <c r="E446" s="2294"/>
    </row>
    <row r="447" customFormat="false" ht="12.75" hidden="false" customHeight="true" outlineLevel="0" collapsed="false">
      <c r="A447" s="2293" t="s">
        <v>1668</v>
      </c>
      <c r="B447" s="675" t="s">
        <v>1854</v>
      </c>
      <c r="C447" s="675" t="s">
        <v>429</v>
      </c>
      <c r="D447" s="2294"/>
      <c r="E447" s="2294"/>
    </row>
    <row r="448" customFormat="false" ht="12.75" hidden="false" customHeight="true" outlineLevel="0" collapsed="false">
      <c r="A448" s="2293" t="s">
        <v>1668</v>
      </c>
      <c r="B448" s="675" t="s">
        <v>1854</v>
      </c>
      <c r="C448" s="675" t="s">
        <v>430</v>
      </c>
      <c r="D448" s="2294"/>
      <c r="E448" s="2294"/>
    </row>
    <row r="449" customFormat="false" ht="12.75" hidden="false" customHeight="true" outlineLevel="0" collapsed="false">
      <c r="A449" s="2293" t="s">
        <v>1668</v>
      </c>
      <c r="B449" s="675" t="s">
        <v>1854</v>
      </c>
      <c r="C449" s="675" t="s">
        <v>31</v>
      </c>
      <c r="D449" s="2294"/>
      <c r="E449" s="2294"/>
    </row>
    <row r="450" customFormat="false" ht="12.75" hidden="false" customHeight="true" outlineLevel="0" collapsed="false">
      <c r="A450" s="2293" t="s">
        <v>1668</v>
      </c>
      <c r="B450" s="675" t="s">
        <v>1854</v>
      </c>
      <c r="C450" s="675" t="s">
        <v>31</v>
      </c>
      <c r="D450" s="2294"/>
      <c r="E450" s="2294"/>
    </row>
    <row r="451" customFormat="false" ht="12.75" hidden="false" customHeight="true" outlineLevel="0" collapsed="false">
      <c r="A451" s="2293" t="s">
        <v>1668</v>
      </c>
      <c r="B451" s="675" t="s">
        <v>1854</v>
      </c>
      <c r="C451" s="675" t="s">
        <v>31</v>
      </c>
      <c r="D451" s="2294"/>
      <c r="E451" s="2294"/>
    </row>
    <row r="452" customFormat="false" ht="12.75" hidden="false" customHeight="true" outlineLevel="0" collapsed="false">
      <c r="A452" s="2293" t="s">
        <v>1668</v>
      </c>
      <c r="B452" s="675" t="s">
        <v>1854</v>
      </c>
      <c r="C452" s="675" t="s">
        <v>31</v>
      </c>
      <c r="D452" s="2294"/>
      <c r="E452" s="2294"/>
    </row>
    <row r="453" customFormat="false" ht="12.75" hidden="false" customHeight="true" outlineLevel="0" collapsed="false">
      <c r="A453" s="2293" t="s">
        <v>1668</v>
      </c>
      <c r="B453" s="675" t="s">
        <v>1854</v>
      </c>
      <c r="C453" s="675" t="s">
        <v>438</v>
      </c>
      <c r="D453" s="2294"/>
      <c r="E453" s="2294"/>
    </row>
    <row r="454" customFormat="false" ht="12.75" hidden="false" customHeight="true" outlineLevel="0" collapsed="false">
      <c r="A454" s="2293" t="s">
        <v>1668</v>
      </c>
      <c r="B454" s="675" t="s">
        <v>1854</v>
      </c>
      <c r="C454" s="675" t="s">
        <v>438</v>
      </c>
      <c r="D454" s="2294"/>
      <c r="E454" s="2294"/>
    </row>
    <row r="455" customFormat="false" ht="12.75" hidden="false" customHeight="true" outlineLevel="0" collapsed="false">
      <c r="A455" s="2293" t="s">
        <v>1668</v>
      </c>
      <c r="B455" s="675" t="s">
        <v>1854</v>
      </c>
      <c r="C455" s="675" t="s">
        <v>432</v>
      </c>
      <c r="D455" s="2294"/>
      <c r="E455" s="2294"/>
    </row>
    <row r="456" customFormat="false" ht="12.75" hidden="false" customHeight="true" outlineLevel="0" collapsed="false">
      <c r="A456" s="2293" t="s">
        <v>1668</v>
      </c>
      <c r="B456" s="675" t="s">
        <v>1854</v>
      </c>
      <c r="C456" s="675" t="s">
        <v>432</v>
      </c>
      <c r="D456" s="2294"/>
      <c r="E456" s="2294"/>
    </row>
    <row r="457" customFormat="false" ht="12.75" hidden="false" customHeight="true" outlineLevel="0" collapsed="false">
      <c r="A457" s="2293" t="s">
        <v>1668</v>
      </c>
      <c r="B457" s="675" t="s">
        <v>1903</v>
      </c>
      <c r="C457" s="675" t="s">
        <v>1909</v>
      </c>
      <c r="D457" s="2294"/>
      <c r="E457" s="2294"/>
    </row>
    <row r="458" customFormat="false" ht="12.75" hidden="false" customHeight="true" outlineLevel="0" collapsed="false">
      <c r="A458" s="2293" t="s">
        <v>1668</v>
      </c>
      <c r="B458" s="675" t="s">
        <v>1903</v>
      </c>
      <c r="C458" s="675" t="s">
        <v>1910</v>
      </c>
      <c r="D458" s="2294"/>
      <c r="E458" s="2294"/>
    </row>
    <row r="459" customFormat="false" ht="12.75" hidden="false" customHeight="true" outlineLevel="0" collapsed="false">
      <c r="A459" s="2293" t="s">
        <v>1668</v>
      </c>
      <c r="B459" s="675" t="s">
        <v>1903</v>
      </c>
      <c r="C459" s="675" t="s">
        <v>1911</v>
      </c>
      <c r="D459" s="2294"/>
      <c r="E459" s="2294"/>
    </row>
    <row r="460" customFormat="false" ht="12.75" hidden="false" customHeight="true" outlineLevel="0" collapsed="false">
      <c r="A460" s="2293" t="s">
        <v>1668</v>
      </c>
      <c r="B460" s="675" t="s">
        <v>1903</v>
      </c>
      <c r="C460" s="675" t="s">
        <v>1912</v>
      </c>
      <c r="D460" s="2294"/>
      <c r="E460" s="2294"/>
    </row>
    <row r="461" customFormat="false" ht="12.75" hidden="false" customHeight="true" outlineLevel="0" collapsed="false">
      <c r="A461" s="2293" t="s">
        <v>1668</v>
      </c>
      <c r="B461" s="675" t="s">
        <v>1903</v>
      </c>
      <c r="C461" s="675" t="s">
        <v>31</v>
      </c>
      <c r="D461" s="2294"/>
      <c r="E461" s="2294"/>
    </row>
    <row r="462" customFormat="false" ht="12.75" hidden="false" customHeight="true" outlineLevel="0" collapsed="false">
      <c r="A462" s="2293" t="s">
        <v>1668</v>
      </c>
      <c r="B462" s="675" t="s">
        <v>1903</v>
      </c>
      <c r="C462" s="675" t="s">
        <v>699</v>
      </c>
      <c r="D462" s="2294"/>
      <c r="E462" s="2294"/>
    </row>
    <row r="463" customFormat="false" ht="12.75" hidden="false" customHeight="true" outlineLevel="0" collapsed="false">
      <c r="A463" s="2293" t="s">
        <v>1668</v>
      </c>
      <c r="B463" s="675" t="s">
        <v>1868</v>
      </c>
      <c r="C463" s="675" t="s">
        <v>1913</v>
      </c>
      <c r="D463" s="2294"/>
      <c r="E463" s="2294"/>
    </row>
    <row r="464" customFormat="false" ht="12.75" hidden="false" customHeight="true" outlineLevel="0" collapsed="false">
      <c r="A464" s="2293" t="s">
        <v>1668</v>
      </c>
      <c r="B464" s="675" t="s">
        <v>1868</v>
      </c>
      <c r="C464" s="675" t="s">
        <v>31</v>
      </c>
      <c r="D464" s="2294"/>
      <c r="E464" s="2294"/>
    </row>
    <row r="465" customFormat="false" ht="12.75" hidden="false" customHeight="true" outlineLevel="0" collapsed="false">
      <c r="A465" s="2293" t="s">
        <v>1668</v>
      </c>
      <c r="B465" s="675" t="s">
        <v>1868</v>
      </c>
      <c r="C465" s="675" t="s">
        <v>31</v>
      </c>
      <c r="D465" s="2294"/>
      <c r="E465" s="2294"/>
    </row>
    <row r="466" customFormat="false" ht="12.75" hidden="false" customHeight="true" outlineLevel="0" collapsed="false">
      <c r="A466" s="2293" t="s">
        <v>1668</v>
      </c>
      <c r="B466" s="675" t="s">
        <v>1868</v>
      </c>
      <c r="C466" s="675" t="s">
        <v>31</v>
      </c>
      <c r="D466" s="2294"/>
      <c r="E466" s="2294"/>
    </row>
    <row r="467" customFormat="false" ht="12.75" hidden="false" customHeight="true" outlineLevel="0" collapsed="false">
      <c r="A467" s="2293" t="s">
        <v>1668</v>
      </c>
      <c r="B467" s="675" t="s">
        <v>1868</v>
      </c>
      <c r="C467" s="675" t="s">
        <v>1029</v>
      </c>
      <c r="D467" s="2294"/>
      <c r="E467" s="2294"/>
    </row>
    <row r="468" customFormat="false" ht="12.75" hidden="false" customHeight="true" outlineLevel="0" collapsed="false">
      <c r="A468" s="2293" t="s">
        <v>1668</v>
      </c>
      <c r="B468" s="675" t="s">
        <v>1868</v>
      </c>
      <c r="C468" s="675" t="s">
        <v>31</v>
      </c>
      <c r="D468" s="2294"/>
      <c r="E468" s="2294"/>
    </row>
    <row r="469" customFormat="false" ht="12.75" hidden="false" customHeight="true" outlineLevel="0" collapsed="false">
      <c r="A469" s="2293" t="s">
        <v>1668</v>
      </c>
      <c r="B469" s="675" t="s">
        <v>1793</v>
      </c>
      <c r="C469" s="675" t="s">
        <v>1815</v>
      </c>
      <c r="D469" s="2294"/>
      <c r="E469" s="2294"/>
    </row>
    <row r="470" customFormat="false" ht="12.75" hidden="false" customHeight="true" outlineLevel="0" collapsed="false">
      <c r="A470" s="2293" t="s">
        <v>1668</v>
      </c>
      <c r="B470" s="675" t="s">
        <v>1793</v>
      </c>
      <c r="C470" s="675" t="s">
        <v>1815</v>
      </c>
      <c r="D470" s="2294"/>
      <c r="E470" s="2294"/>
    </row>
    <row r="471" customFormat="false" ht="12.75" hidden="false" customHeight="true" outlineLevel="0" collapsed="false">
      <c r="A471" s="2293" t="s">
        <v>1668</v>
      </c>
      <c r="B471" s="675" t="s">
        <v>1793</v>
      </c>
      <c r="C471" s="675" t="s">
        <v>1815</v>
      </c>
      <c r="D471" s="2294"/>
      <c r="E471" s="2294"/>
    </row>
    <row r="472" customFormat="false" ht="12.75" hidden="false" customHeight="true" outlineLevel="0" collapsed="false">
      <c r="A472" s="2293" t="s">
        <v>1668</v>
      </c>
      <c r="B472" s="675" t="s">
        <v>1793</v>
      </c>
      <c r="C472" s="675" t="s">
        <v>1815</v>
      </c>
      <c r="D472" s="2294"/>
      <c r="E472" s="2294"/>
    </row>
    <row r="473" customFormat="false" ht="12.75" hidden="false" customHeight="true" outlineLevel="0" collapsed="false">
      <c r="A473" s="2293" t="s">
        <v>1668</v>
      </c>
      <c r="B473" s="675" t="s">
        <v>1793</v>
      </c>
      <c r="C473" s="675" t="s">
        <v>1815</v>
      </c>
      <c r="D473" s="2294"/>
      <c r="E473" s="2294"/>
    </row>
    <row r="474" customFormat="false" ht="12.75" hidden="false" customHeight="true" outlineLevel="0" collapsed="false">
      <c r="A474" s="2293" t="s">
        <v>1668</v>
      </c>
      <c r="B474" s="675" t="s">
        <v>1793</v>
      </c>
      <c r="C474" s="675" t="s">
        <v>1878</v>
      </c>
      <c r="D474" s="2294"/>
      <c r="E474" s="2294"/>
    </row>
    <row r="475" customFormat="false" ht="12.75" hidden="false" customHeight="true" outlineLevel="0" collapsed="false">
      <c r="A475" s="2293" t="s">
        <v>1668</v>
      </c>
      <c r="B475" s="675" t="s">
        <v>1793</v>
      </c>
      <c r="C475" s="675" t="s">
        <v>1878</v>
      </c>
      <c r="D475" s="2294"/>
      <c r="E475" s="2294"/>
    </row>
    <row r="476" customFormat="false" ht="12.75" hidden="false" customHeight="true" outlineLevel="0" collapsed="false">
      <c r="A476" s="2293" t="s">
        <v>1668</v>
      </c>
      <c r="B476" s="675" t="s">
        <v>1793</v>
      </c>
      <c r="C476" s="675" t="s">
        <v>1798</v>
      </c>
      <c r="D476" s="2294"/>
      <c r="E476" s="2294"/>
    </row>
    <row r="477" customFormat="false" ht="12.75" hidden="false" customHeight="true" outlineLevel="0" collapsed="false">
      <c r="A477" s="2293" t="s">
        <v>1668</v>
      </c>
      <c r="B477" s="675" t="s">
        <v>1793</v>
      </c>
      <c r="C477" s="675" t="s">
        <v>1798</v>
      </c>
      <c r="D477" s="2294"/>
      <c r="E477" s="2294"/>
    </row>
    <row r="478" customFormat="false" ht="12.75" hidden="false" customHeight="true" outlineLevel="0" collapsed="false">
      <c r="A478" s="2293" t="s">
        <v>1668</v>
      </c>
      <c r="B478" s="675" t="s">
        <v>1793</v>
      </c>
      <c r="C478" s="675" t="s">
        <v>1802</v>
      </c>
      <c r="D478" s="2294"/>
      <c r="E478" s="2294"/>
    </row>
    <row r="479" customFormat="false" ht="12.75" hidden="false" customHeight="true" outlineLevel="0" collapsed="false">
      <c r="A479" s="2293" t="s">
        <v>1668</v>
      </c>
      <c r="B479" s="675" t="s">
        <v>1793</v>
      </c>
      <c r="C479" s="675" t="s">
        <v>1879</v>
      </c>
      <c r="D479" s="2294"/>
      <c r="E479" s="2294"/>
    </row>
    <row r="480" customFormat="false" ht="12.75" hidden="false" customHeight="true" outlineLevel="0" collapsed="false">
      <c r="A480" s="2293" t="s">
        <v>1668</v>
      </c>
      <c r="B480" s="675" t="s">
        <v>1793</v>
      </c>
      <c r="C480" s="675" t="s">
        <v>1879</v>
      </c>
      <c r="D480" s="2294"/>
      <c r="E480" s="2294"/>
    </row>
    <row r="481" customFormat="false" ht="12.75" hidden="false" customHeight="true" outlineLevel="0" collapsed="false">
      <c r="A481" s="2293" t="s">
        <v>1668</v>
      </c>
      <c r="B481" s="675" t="s">
        <v>1793</v>
      </c>
      <c r="C481" s="675" t="s">
        <v>1880</v>
      </c>
      <c r="D481" s="2294"/>
      <c r="E481" s="2294"/>
    </row>
    <row r="482" customFormat="false" ht="12.75" hidden="false" customHeight="true" outlineLevel="0" collapsed="false">
      <c r="A482" s="2293" t="s">
        <v>1668</v>
      </c>
      <c r="B482" s="675" t="s">
        <v>1793</v>
      </c>
      <c r="C482" s="675" t="s">
        <v>1816</v>
      </c>
      <c r="D482" s="2294"/>
      <c r="E482" s="2294"/>
    </row>
    <row r="483" customFormat="false" ht="12.75" hidden="false" customHeight="true" outlineLevel="0" collapsed="false">
      <c r="A483" s="2293" t="s">
        <v>1668</v>
      </c>
      <c r="B483" s="675" t="s">
        <v>1793</v>
      </c>
      <c r="C483" s="675" t="s">
        <v>1881</v>
      </c>
      <c r="D483" s="2294"/>
      <c r="E483" s="2294"/>
    </row>
    <row r="484" customFormat="false" ht="12.75" hidden="false" customHeight="true" outlineLevel="0" collapsed="false">
      <c r="A484" s="2293" t="s">
        <v>1668</v>
      </c>
      <c r="B484" s="675" t="s">
        <v>1793</v>
      </c>
      <c r="C484" s="675" t="s">
        <v>1882</v>
      </c>
      <c r="D484" s="2294"/>
      <c r="E484" s="2294"/>
    </row>
    <row r="485" customFormat="false" ht="12.75" hidden="false" customHeight="true" outlineLevel="0" collapsed="false">
      <c r="A485" s="2293" t="s">
        <v>1668</v>
      </c>
      <c r="B485" s="675" t="s">
        <v>1793</v>
      </c>
      <c r="C485" s="675" t="s">
        <v>1883</v>
      </c>
      <c r="D485" s="2294"/>
      <c r="E485" s="2294"/>
    </row>
    <row r="486" customFormat="false" ht="12.75" hidden="false" customHeight="true" outlineLevel="0" collapsed="false">
      <c r="A486" s="2293" t="s">
        <v>1668</v>
      </c>
      <c r="B486" s="675" t="s">
        <v>1793</v>
      </c>
      <c r="C486" s="675" t="s">
        <v>1884</v>
      </c>
      <c r="D486" s="2294"/>
      <c r="E486" s="2294"/>
    </row>
    <row r="487" customFormat="false" ht="12.75" hidden="false" customHeight="true" outlineLevel="0" collapsed="false">
      <c r="A487" s="2293" t="s">
        <v>1668</v>
      </c>
      <c r="B487" s="675" t="s">
        <v>1793</v>
      </c>
      <c r="C487" s="675" t="s">
        <v>1885</v>
      </c>
      <c r="D487" s="2294"/>
      <c r="E487" s="2294"/>
    </row>
    <row r="488" customFormat="false" ht="12.75" hidden="false" customHeight="true" outlineLevel="0" collapsed="false">
      <c r="A488" s="2293" t="s">
        <v>1668</v>
      </c>
      <c r="B488" s="675" t="s">
        <v>1886</v>
      </c>
      <c r="C488" s="675" t="s">
        <v>1890</v>
      </c>
      <c r="D488" s="2294"/>
      <c r="E488" s="2294"/>
    </row>
    <row r="489" customFormat="false" ht="12.75" hidden="false" customHeight="true" outlineLevel="0" collapsed="false">
      <c r="A489" s="2293" t="s">
        <v>1668</v>
      </c>
      <c r="B489" s="675" t="s">
        <v>1886</v>
      </c>
      <c r="C489" s="675" t="s">
        <v>1890</v>
      </c>
      <c r="D489" s="2294"/>
      <c r="E489" s="2294"/>
    </row>
    <row r="490" customFormat="false" ht="12.75" hidden="false" customHeight="true" outlineLevel="0" collapsed="false">
      <c r="A490" s="2293" t="s">
        <v>1668</v>
      </c>
      <c r="B490" s="675" t="s">
        <v>1886</v>
      </c>
      <c r="C490" s="675" t="s">
        <v>1891</v>
      </c>
      <c r="D490" s="2294"/>
      <c r="E490" s="2294"/>
    </row>
    <row r="491" customFormat="false" ht="12.75" hidden="false" customHeight="true" outlineLevel="0" collapsed="false">
      <c r="A491" s="2293" t="s">
        <v>1668</v>
      </c>
      <c r="B491" s="675" t="s">
        <v>1886</v>
      </c>
      <c r="C491" s="675" t="s">
        <v>1891</v>
      </c>
      <c r="D491" s="2294"/>
      <c r="E491" s="2294"/>
    </row>
    <row r="492" customFormat="false" ht="12.75" hidden="false" customHeight="true" outlineLevel="0" collapsed="false">
      <c r="A492" s="2293" t="s">
        <v>1668</v>
      </c>
      <c r="B492" s="675" t="s">
        <v>1886</v>
      </c>
      <c r="C492" s="675" t="s">
        <v>212</v>
      </c>
      <c r="D492" s="2294"/>
      <c r="E492" s="2294"/>
    </row>
    <row r="493" customFormat="false" ht="12.75" hidden="false" customHeight="true" outlineLevel="0" collapsed="false">
      <c r="A493" s="2293" t="s">
        <v>1668</v>
      </c>
      <c r="B493" s="675" t="s">
        <v>1893</v>
      </c>
      <c r="C493" s="675" t="s">
        <v>31</v>
      </c>
      <c r="D493" s="2294"/>
      <c r="E493" s="2294"/>
    </row>
    <row r="494" customFormat="false" ht="12.75" hidden="false" customHeight="true" outlineLevel="0" collapsed="false">
      <c r="A494" s="2293" t="s">
        <v>1668</v>
      </c>
      <c r="B494" s="675" t="s">
        <v>1893</v>
      </c>
      <c r="C494" s="675" t="s">
        <v>1534</v>
      </c>
      <c r="D494" s="2294"/>
      <c r="E494" s="2294"/>
    </row>
    <row r="495" customFormat="false" ht="12.75" hidden="false" customHeight="true" outlineLevel="0" collapsed="false">
      <c r="A495" s="2293" t="s">
        <v>625</v>
      </c>
      <c r="B495" s="675" t="s">
        <v>1854</v>
      </c>
      <c r="C495" s="675" t="s">
        <v>1867</v>
      </c>
      <c r="D495" s="2294"/>
      <c r="E495" s="2294"/>
    </row>
    <row r="496" customFormat="false" ht="12.75" hidden="false" customHeight="true" outlineLevel="0" collapsed="false">
      <c r="A496" s="2293" t="s">
        <v>625</v>
      </c>
      <c r="B496" s="675" t="s">
        <v>1854</v>
      </c>
      <c r="C496" s="675" t="s">
        <v>1904</v>
      </c>
      <c r="D496" s="2294"/>
      <c r="E496" s="2294"/>
    </row>
    <row r="497" customFormat="false" ht="12.75" hidden="false" customHeight="true" outlineLevel="0" collapsed="false">
      <c r="A497" s="2293" t="s">
        <v>625</v>
      </c>
      <c r="B497" s="675" t="s">
        <v>1854</v>
      </c>
      <c r="C497" s="675" t="s">
        <v>1905</v>
      </c>
      <c r="D497" s="2294"/>
      <c r="E497" s="2294"/>
    </row>
    <row r="498" customFormat="false" ht="12.75" hidden="false" customHeight="true" outlineLevel="0" collapsed="false">
      <c r="A498" s="2293" t="s">
        <v>625</v>
      </c>
      <c r="B498" s="675" t="s">
        <v>1854</v>
      </c>
      <c r="C498" s="675" t="s">
        <v>429</v>
      </c>
      <c r="D498" s="2294"/>
      <c r="E498" s="2294"/>
    </row>
    <row r="499" customFormat="false" ht="12.75" hidden="false" customHeight="true" outlineLevel="0" collapsed="false">
      <c r="A499" s="2293" t="s">
        <v>625</v>
      </c>
      <c r="B499" s="675" t="s">
        <v>1854</v>
      </c>
      <c r="C499" s="675" t="s">
        <v>429</v>
      </c>
      <c r="D499" s="2294"/>
      <c r="E499" s="2294"/>
    </row>
    <row r="500" customFormat="false" ht="12.75" hidden="false" customHeight="true" outlineLevel="0" collapsed="false">
      <c r="A500" s="2293" t="s">
        <v>625</v>
      </c>
      <c r="B500" s="675" t="s">
        <v>1854</v>
      </c>
      <c r="C500" s="675" t="s">
        <v>430</v>
      </c>
      <c r="D500" s="2294"/>
      <c r="E500" s="2294"/>
    </row>
    <row r="501" customFormat="false" ht="12.75" hidden="false" customHeight="true" outlineLevel="0" collapsed="false">
      <c r="A501" s="2293" t="s">
        <v>625</v>
      </c>
      <c r="B501" s="675" t="s">
        <v>1854</v>
      </c>
      <c r="C501" s="675" t="s">
        <v>430</v>
      </c>
      <c r="D501" s="2294"/>
      <c r="E501" s="2294"/>
    </row>
    <row r="502" customFormat="false" ht="12.75" hidden="false" customHeight="true" outlineLevel="0" collapsed="false">
      <c r="A502" s="2293" t="s">
        <v>625</v>
      </c>
      <c r="B502" s="675" t="s">
        <v>1854</v>
      </c>
      <c r="C502" s="675" t="s">
        <v>431</v>
      </c>
      <c r="D502" s="2294"/>
      <c r="E502" s="2294"/>
    </row>
    <row r="503" customFormat="false" ht="12.75" hidden="false" customHeight="true" outlineLevel="0" collapsed="false">
      <c r="A503" s="2293" t="s">
        <v>625</v>
      </c>
      <c r="B503" s="675" t="s">
        <v>1854</v>
      </c>
      <c r="C503" s="675" t="s">
        <v>431</v>
      </c>
      <c r="D503" s="2294"/>
      <c r="E503" s="2294"/>
    </row>
    <row r="504" customFormat="false" ht="12.75" hidden="false" customHeight="true" outlineLevel="0" collapsed="false">
      <c r="A504" s="2293" t="s">
        <v>625</v>
      </c>
      <c r="B504" s="675" t="s">
        <v>1854</v>
      </c>
      <c r="C504" s="675" t="s">
        <v>31</v>
      </c>
      <c r="D504" s="2294"/>
      <c r="E504" s="2294"/>
    </row>
    <row r="505" customFormat="false" ht="12.75" hidden="false" customHeight="true" outlineLevel="0" collapsed="false">
      <c r="A505" s="2293" t="s">
        <v>625</v>
      </c>
      <c r="B505" s="675" t="s">
        <v>1854</v>
      </c>
      <c r="C505" s="675" t="s">
        <v>31</v>
      </c>
      <c r="D505" s="2294"/>
      <c r="E505" s="2294"/>
    </row>
    <row r="506" customFormat="false" ht="12.75" hidden="false" customHeight="true" outlineLevel="0" collapsed="false">
      <c r="A506" s="2293" t="s">
        <v>625</v>
      </c>
      <c r="B506" s="675" t="s">
        <v>1854</v>
      </c>
      <c r="C506" s="675" t="s">
        <v>31</v>
      </c>
      <c r="D506" s="2294"/>
      <c r="E506" s="2294"/>
    </row>
    <row r="507" customFormat="false" ht="12.75" hidden="false" customHeight="true" outlineLevel="0" collapsed="false">
      <c r="A507" s="2293" t="s">
        <v>625</v>
      </c>
      <c r="B507" s="675" t="s">
        <v>1854</v>
      </c>
      <c r="C507" s="675" t="s">
        <v>31</v>
      </c>
      <c r="D507" s="2294"/>
      <c r="E507" s="2294"/>
    </row>
    <row r="508" customFormat="false" ht="12.75" hidden="false" customHeight="true" outlineLevel="0" collapsed="false">
      <c r="A508" s="2293" t="s">
        <v>625</v>
      </c>
      <c r="B508" s="675" t="s">
        <v>1854</v>
      </c>
      <c r="C508" s="675" t="s">
        <v>438</v>
      </c>
      <c r="D508" s="2294"/>
      <c r="E508" s="2294"/>
    </row>
    <row r="509" customFormat="false" ht="12.75" hidden="false" customHeight="true" outlineLevel="0" collapsed="false">
      <c r="A509" s="2293" t="s">
        <v>625</v>
      </c>
      <c r="B509" s="675" t="s">
        <v>1854</v>
      </c>
      <c r="C509" s="675" t="s">
        <v>438</v>
      </c>
      <c r="D509" s="2294"/>
      <c r="E509" s="2294"/>
    </row>
    <row r="510" customFormat="false" ht="12.75" hidden="false" customHeight="true" outlineLevel="0" collapsed="false">
      <c r="A510" s="2293" t="s">
        <v>625</v>
      </c>
      <c r="B510" s="675" t="s">
        <v>1854</v>
      </c>
      <c r="C510" s="675" t="s">
        <v>432</v>
      </c>
      <c r="D510" s="2294"/>
      <c r="E510" s="2294"/>
    </row>
    <row r="511" customFormat="false" ht="12.75" hidden="false" customHeight="true" outlineLevel="0" collapsed="false">
      <c r="A511" s="2293" t="s">
        <v>625</v>
      </c>
      <c r="B511" s="675" t="s">
        <v>1854</v>
      </c>
      <c r="C511" s="675" t="s">
        <v>432</v>
      </c>
      <c r="D511" s="2294"/>
      <c r="E511" s="2294"/>
    </row>
    <row r="512" customFormat="false" ht="12.75" hidden="false" customHeight="true" outlineLevel="0" collapsed="false">
      <c r="A512" s="2293" t="s">
        <v>625</v>
      </c>
      <c r="B512" s="675" t="s">
        <v>1893</v>
      </c>
      <c r="C512" s="675" t="s">
        <v>31</v>
      </c>
      <c r="D512" s="2294"/>
      <c r="E512" s="2294"/>
    </row>
    <row r="513" customFormat="false" ht="12.75" hidden="false" customHeight="true" outlineLevel="0" collapsed="false">
      <c r="A513" s="2293" t="s">
        <v>625</v>
      </c>
      <c r="B513" s="675" t="s">
        <v>1893</v>
      </c>
      <c r="C513" s="675" t="s">
        <v>31</v>
      </c>
      <c r="D513" s="2294"/>
      <c r="E513" s="2294"/>
    </row>
    <row r="514" customFormat="false" ht="12.75" hidden="false" customHeight="true" outlineLevel="0" collapsed="false">
      <c r="A514" s="2293" t="s">
        <v>625</v>
      </c>
      <c r="B514" s="675" t="s">
        <v>1893</v>
      </c>
      <c r="C514" s="675" t="s">
        <v>1534</v>
      </c>
      <c r="D514" s="2294"/>
      <c r="E514" s="2294"/>
    </row>
    <row r="515" customFormat="false" ht="12.75" hidden="false" customHeight="true" outlineLevel="0" collapsed="false">
      <c r="A515" s="2293" t="s">
        <v>625</v>
      </c>
      <c r="B515" s="675" t="s">
        <v>1893</v>
      </c>
      <c r="C515" s="675" t="s">
        <v>1534</v>
      </c>
      <c r="D515" s="2294"/>
      <c r="E515" s="2294"/>
    </row>
    <row r="516" customFormat="false" ht="12.75" hidden="false" customHeight="true" outlineLevel="0" collapsed="false">
      <c r="A516" s="2293" t="s">
        <v>634</v>
      </c>
      <c r="B516" s="675" t="s">
        <v>1854</v>
      </c>
      <c r="C516" s="675" t="s">
        <v>1914</v>
      </c>
      <c r="D516" s="2294"/>
      <c r="E516" s="2294"/>
    </row>
    <row r="517" customFormat="false" ht="12.75" hidden="false" customHeight="true" outlineLevel="0" collapsed="false">
      <c r="A517" s="2293" t="s">
        <v>634</v>
      </c>
      <c r="B517" s="675" t="s">
        <v>1854</v>
      </c>
      <c r="C517" s="675" t="s">
        <v>1915</v>
      </c>
      <c r="D517" s="2294"/>
      <c r="E517" s="2294"/>
    </row>
    <row r="518" customFormat="false" ht="12.75" hidden="false" customHeight="true" outlineLevel="0" collapsed="false">
      <c r="A518" s="2293" t="s">
        <v>634</v>
      </c>
      <c r="B518" s="675" t="s">
        <v>1854</v>
      </c>
      <c r="C518" s="675" t="s">
        <v>1915</v>
      </c>
      <c r="D518" s="2294"/>
      <c r="E518" s="2294"/>
    </row>
    <row r="519" customFormat="false" ht="12.75" hidden="false" customHeight="true" outlineLevel="0" collapsed="false">
      <c r="A519" s="2293" t="s">
        <v>634</v>
      </c>
      <c r="B519" s="675" t="s">
        <v>1854</v>
      </c>
      <c r="C519" s="675" t="s">
        <v>1916</v>
      </c>
      <c r="D519" s="2294"/>
      <c r="E519" s="2294"/>
    </row>
    <row r="520" customFormat="false" ht="12.75" hidden="false" customHeight="true" outlineLevel="0" collapsed="false">
      <c r="A520" s="2293" t="s">
        <v>634</v>
      </c>
      <c r="B520" s="675" t="s">
        <v>1854</v>
      </c>
      <c r="C520" s="675" t="s">
        <v>1916</v>
      </c>
      <c r="D520" s="2294"/>
      <c r="E520" s="2294"/>
    </row>
    <row r="521" customFormat="false" ht="12.75" hidden="false" customHeight="true" outlineLevel="0" collapsed="false">
      <c r="A521" s="2293" t="s">
        <v>634</v>
      </c>
      <c r="B521" s="675" t="s">
        <v>1854</v>
      </c>
      <c r="C521" s="675" t="s">
        <v>1904</v>
      </c>
      <c r="D521" s="2294"/>
      <c r="E521" s="2294"/>
    </row>
    <row r="522" customFormat="false" ht="12.75" hidden="false" customHeight="true" outlineLevel="0" collapsed="false">
      <c r="A522" s="2293" t="s">
        <v>634</v>
      </c>
      <c r="B522" s="675" t="s">
        <v>1854</v>
      </c>
      <c r="C522" s="675" t="s">
        <v>1904</v>
      </c>
      <c r="D522" s="2294"/>
      <c r="E522" s="2294"/>
    </row>
    <row r="523" customFormat="false" ht="12.75" hidden="false" customHeight="true" outlineLevel="0" collapsed="false">
      <c r="A523" s="2293" t="s">
        <v>634</v>
      </c>
      <c r="B523" s="675" t="s">
        <v>1854</v>
      </c>
      <c r="C523" s="675" t="s">
        <v>1917</v>
      </c>
      <c r="D523" s="2294"/>
      <c r="E523" s="2294"/>
    </row>
    <row r="524" customFormat="false" ht="12.75" hidden="false" customHeight="true" outlineLevel="0" collapsed="false">
      <c r="A524" s="2293" t="s">
        <v>634</v>
      </c>
      <c r="B524" s="675" t="s">
        <v>1854</v>
      </c>
      <c r="C524" s="675" t="s">
        <v>1917</v>
      </c>
      <c r="D524" s="2294"/>
      <c r="E524" s="2294"/>
    </row>
    <row r="525" customFormat="false" ht="12.75" hidden="false" customHeight="true" outlineLevel="0" collapsed="false">
      <c r="A525" s="2293" t="s">
        <v>634</v>
      </c>
      <c r="B525" s="675" t="s">
        <v>1854</v>
      </c>
      <c r="C525" s="675" t="s">
        <v>1905</v>
      </c>
      <c r="D525" s="2294"/>
      <c r="E525" s="2294"/>
    </row>
    <row r="526" customFormat="false" ht="12.75" hidden="false" customHeight="true" outlineLevel="0" collapsed="false">
      <c r="A526" s="2293" t="s">
        <v>634</v>
      </c>
      <c r="B526" s="675" t="s">
        <v>1854</v>
      </c>
      <c r="C526" s="675" t="s">
        <v>1918</v>
      </c>
      <c r="D526" s="2294"/>
      <c r="E526" s="2294"/>
    </row>
    <row r="527" customFormat="false" ht="12.75" hidden="false" customHeight="true" outlineLevel="0" collapsed="false">
      <c r="A527" s="2293" t="s">
        <v>634</v>
      </c>
      <c r="B527" s="675" t="s">
        <v>1854</v>
      </c>
      <c r="C527" s="675" t="s">
        <v>1918</v>
      </c>
      <c r="D527" s="2294"/>
      <c r="E527" s="2294"/>
    </row>
    <row r="528" customFormat="false" ht="12.75" hidden="false" customHeight="true" outlineLevel="0" collapsed="false">
      <c r="A528" s="2293" t="s">
        <v>634</v>
      </c>
      <c r="B528" s="675" t="s">
        <v>1854</v>
      </c>
      <c r="C528" s="675" t="s">
        <v>1918</v>
      </c>
      <c r="D528" s="2294"/>
      <c r="E528" s="2294"/>
    </row>
    <row r="529" customFormat="false" ht="12.75" hidden="false" customHeight="true" outlineLevel="0" collapsed="false">
      <c r="A529" s="2293" t="s">
        <v>634</v>
      </c>
      <c r="B529" s="675" t="s">
        <v>1854</v>
      </c>
      <c r="C529" s="675" t="s">
        <v>1918</v>
      </c>
      <c r="D529" s="2294"/>
      <c r="E529" s="2294"/>
    </row>
    <row r="530" customFormat="false" ht="12.75" hidden="false" customHeight="true" outlineLevel="0" collapsed="false">
      <c r="A530" s="2293" t="s">
        <v>634</v>
      </c>
      <c r="B530" s="675" t="s">
        <v>1854</v>
      </c>
      <c r="C530" s="675" t="s">
        <v>1918</v>
      </c>
      <c r="D530" s="2294"/>
      <c r="E530" s="2294"/>
    </row>
    <row r="531" customFormat="false" ht="12.75" hidden="false" customHeight="true" outlineLevel="0" collapsed="false">
      <c r="A531" s="2293" t="s">
        <v>634</v>
      </c>
      <c r="B531" s="675" t="s">
        <v>1854</v>
      </c>
      <c r="C531" s="675" t="s">
        <v>1918</v>
      </c>
      <c r="D531" s="2294"/>
      <c r="E531" s="2294"/>
    </row>
    <row r="532" customFormat="false" ht="12.75" hidden="false" customHeight="true" outlineLevel="0" collapsed="false">
      <c r="A532" s="2293" t="s">
        <v>634</v>
      </c>
      <c r="B532" s="675" t="s">
        <v>1854</v>
      </c>
      <c r="C532" s="675" t="s">
        <v>1919</v>
      </c>
      <c r="D532" s="2294"/>
      <c r="E532" s="2294"/>
    </row>
    <row r="533" customFormat="false" ht="12.75" hidden="false" customHeight="true" outlineLevel="0" collapsed="false">
      <c r="A533" s="2293" t="s">
        <v>634</v>
      </c>
      <c r="B533" s="675" t="s">
        <v>1854</v>
      </c>
      <c r="C533" s="675" t="s">
        <v>429</v>
      </c>
      <c r="D533" s="2294"/>
      <c r="E533" s="2294"/>
    </row>
    <row r="534" customFormat="false" ht="12.75" hidden="false" customHeight="true" outlineLevel="0" collapsed="false">
      <c r="A534" s="2293" t="s">
        <v>634</v>
      </c>
      <c r="B534" s="675" t="s">
        <v>1854</v>
      </c>
      <c r="C534" s="675" t="s">
        <v>429</v>
      </c>
      <c r="D534" s="2294"/>
      <c r="E534" s="2294"/>
    </row>
    <row r="535" customFormat="false" ht="12.75" hidden="false" customHeight="true" outlineLevel="0" collapsed="false">
      <c r="A535" s="2293" t="s">
        <v>634</v>
      </c>
      <c r="B535" s="675" t="s">
        <v>1854</v>
      </c>
      <c r="C535" s="675" t="s">
        <v>430</v>
      </c>
      <c r="D535" s="2294"/>
      <c r="E535" s="2294"/>
    </row>
    <row r="536" customFormat="false" ht="12.75" hidden="false" customHeight="true" outlineLevel="0" collapsed="false">
      <c r="A536" s="2293" t="s">
        <v>634</v>
      </c>
      <c r="B536" s="675" t="s">
        <v>1854</v>
      </c>
      <c r="C536" s="675" t="s">
        <v>430</v>
      </c>
      <c r="D536" s="2294"/>
      <c r="E536" s="2294"/>
    </row>
    <row r="537" customFormat="false" ht="12.75" hidden="false" customHeight="true" outlineLevel="0" collapsed="false">
      <c r="A537" s="2293" t="s">
        <v>634</v>
      </c>
      <c r="B537" s="675" t="s">
        <v>1854</v>
      </c>
      <c r="C537" s="675" t="s">
        <v>431</v>
      </c>
      <c r="D537" s="2294"/>
      <c r="E537" s="2294"/>
    </row>
    <row r="538" customFormat="false" ht="12.75" hidden="false" customHeight="true" outlineLevel="0" collapsed="false">
      <c r="A538" s="2293" t="s">
        <v>634</v>
      </c>
      <c r="B538" s="675" t="s">
        <v>1854</v>
      </c>
      <c r="C538" s="675" t="s">
        <v>431</v>
      </c>
      <c r="D538" s="2294"/>
      <c r="E538" s="2294"/>
    </row>
    <row r="539" customFormat="false" ht="12.75" hidden="false" customHeight="true" outlineLevel="0" collapsed="false">
      <c r="A539" s="2293" t="s">
        <v>634</v>
      </c>
      <c r="B539" s="675" t="s">
        <v>1854</v>
      </c>
      <c r="C539" s="675" t="s">
        <v>31</v>
      </c>
      <c r="D539" s="2294"/>
      <c r="E539" s="2294"/>
    </row>
    <row r="540" customFormat="false" ht="12.75" hidden="false" customHeight="true" outlineLevel="0" collapsed="false">
      <c r="A540" s="2293" t="s">
        <v>634</v>
      </c>
      <c r="B540" s="675" t="s">
        <v>1854</v>
      </c>
      <c r="C540" s="675" t="s">
        <v>31</v>
      </c>
      <c r="D540" s="2294"/>
      <c r="E540" s="2294"/>
    </row>
    <row r="541" customFormat="false" ht="12.75" hidden="false" customHeight="true" outlineLevel="0" collapsed="false">
      <c r="A541" s="2293" t="s">
        <v>634</v>
      </c>
      <c r="B541" s="675" t="s">
        <v>1854</v>
      </c>
      <c r="C541" s="675" t="s">
        <v>31</v>
      </c>
      <c r="D541" s="2294"/>
      <c r="E541" s="2294"/>
    </row>
    <row r="542" customFormat="false" ht="12.75" hidden="false" customHeight="true" outlineLevel="0" collapsed="false">
      <c r="A542" s="2293" t="s">
        <v>634</v>
      </c>
      <c r="B542" s="675" t="s">
        <v>1854</v>
      </c>
      <c r="C542" s="675" t="s">
        <v>31</v>
      </c>
      <c r="D542" s="2294"/>
      <c r="E542" s="2294"/>
    </row>
    <row r="543" customFormat="false" ht="12.75" hidden="false" customHeight="true" outlineLevel="0" collapsed="false">
      <c r="A543" s="2293" t="s">
        <v>634</v>
      </c>
      <c r="B543" s="675" t="s">
        <v>1854</v>
      </c>
      <c r="C543" s="675" t="s">
        <v>438</v>
      </c>
      <c r="D543" s="2294"/>
      <c r="E543" s="2294"/>
    </row>
    <row r="544" customFormat="false" ht="12.75" hidden="false" customHeight="true" outlineLevel="0" collapsed="false">
      <c r="A544" s="2293" t="s">
        <v>634</v>
      </c>
      <c r="B544" s="675" t="s">
        <v>1854</v>
      </c>
      <c r="C544" s="675" t="s">
        <v>438</v>
      </c>
      <c r="D544" s="2294"/>
      <c r="E544" s="2294"/>
    </row>
    <row r="545" customFormat="false" ht="12.75" hidden="false" customHeight="true" outlineLevel="0" collapsed="false">
      <c r="A545" s="2293" t="s">
        <v>634</v>
      </c>
      <c r="B545" s="675" t="s">
        <v>1854</v>
      </c>
      <c r="C545" s="675" t="s">
        <v>432</v>
      </c>
      <c r="D545" s="2294"/>
      <c r="E545" s="2294"/>
    </row>
    <row r="546" customFormat="false" ht="12.75" hidden="false" customHeight="true" outlineLevel="0" collapsed="false">
      <c r="A546" s="2293" t="s">
        <v>634</v>
      </c>
      <c r="B546" s="675" t="s">
        <v>1854</v>
      </c>
      <c r="C546" s="675" t="s">
        <v>432</v>
      </c>
      <c r="D546" s="2294"/>
      <c r="E546" s="2294"/>
    </row>
    <row r="547" customFormat="false" ht="12.75" hidden="false" customHeight="true" outlineLevel="0" collapsed="false">
      <c r="A547" s="2293" t="s">
        <v>634</v>
      </c>
      <c r="B547" s="675" t="s">
        <v>1893</v>
      </c>
      <c r="C547" s="675" t="s">
        <v>31</v>
      </c>
      <c r="D547" s="2294"/>
      <c r="E547" s="2294"/>
    </row>
    <row r="548" customFormat="false" ht="12.75" hidden="false" customHeight="true" outlineLevel="0" collapsed="false">
      <c r="A548" s="2293" t="s">
        <v>634</v>
      </c>
      <c r="B548" s="675" t="s">
        <v>1893</v>
      </c>
      <c r="C548" s="675" t="s">
        <v>31</v>
      </c>
      <c r="D548" s="2294"/>
      <c r="E548" s="2294"/>
    </row>
    <row r="549" customFormat="false" ht="12.75" hidden="false" customHeight="true" outlineLevel="0" collapsed="false">
      <c r="A549" s="2293" t="s">
        <v>634</v>
      </c>
      <c r="B549" s="675" t="s">
        <v>1893</v>
      </c>
      <c r="C549" s="675" t="s">
        <v>1534</v>
      </c>
      <c r="D549" s="2294"/>
      <c r="E549" s="2294"/>
    </row>
    <row r="550" customFormat="false" ht="12.75" hidden="false" customHeight="true" outlineLevel="0" collapsed="false">
      <c r="A550" s="2293" t="s">
        <v>634</v>
      </c>
      <c r="B550" s="675" t="s">
        <v>1893</v>
      </c>
      <c r="C550" s="675" t="s">
        <v>1534</v>
      </c>
      <c r="D550" s="2294"/>
      <c r="E550" s="2294"/>
    </row>
    <row r="551" customFormat="false" ht="12" hidden="false" customHeight="true" outlineLevel="0" collapsed="false">
      <c r="A551" s="2295"/>
      <c r="B551" s="2296"/>
      <c r="C551" s="2296"/>
      <c r="D551" s="2294"/>
      <c r="E551" s="2294"/>
    </row>
    <row r="552" customFormat="false" ht="12" hidden="false" customHeight="true" outlineLevel="0" collapsed="false">
      <c r="A552" s="2289" t="s">
        <v>1920</v>
      </c>
      <c r="B552" s="2289"/>
      <c r="C552" s="2289"/>
      <c r="D552" s="2289"/>
      <c r="E552" s="2289"/>
    </row>
    <row r="553" customFormat="false" ht="12" hidden="false" customHeight="true" outlineLevel="0" collapsed="false">
      <c r="A553" s="2290" t="s">
        <v>1776</v>
      </c>
      <c r="B553" s="2291" t="s">
        <v>1921</v>
      </c>
      <c r="C553" s="2291" t="s">
        <v>1922</v>
      </c>
      <c r="D553" s="2291" t="s">
        <v>1923</v>
      </c>
      <c r="E553" s="2297" t="s">
        <v>1791</v>
      </c>
    </row>
    <row r="554" customFormat="false" ht="13.5" hidden="false" customHeight="true" outlineLevel="0" collapsed="false">
      <c r="A554" s="2293" t="s">
        <v>1792</v>
      </c>
      <c r="B554" s="675" t="s">
        <v>1879</v>
      </c>
      <c r="C554" s="675"/>
      <c r="D554" s="675"/>
      <c r="E554" s="2298"/>
    </row>
    <row r="555" customFormat="false" ht="12.75" hidden="false" customHeight="true" outlineLevel="0" collapsed="false">
      <c r="A555" s="2293" t="s">
        <v>1792</v>
      </c>
      <c r="B555" s="675" t="s">
        <v>1816</v>
      </c>
      <c r="C555" s="675"/>
      <c r="D555" s="675"/>
      <c r="E555" s="2298"/>
    </row>
    <row r="556" customFormat="false" ht="12.75" hidden="false" customHeight="true" outlineLevel="0" collapsed="false">
      <c r="A556" s="2293" t="s">
        <v>1792</v>
      </c>
      <c r="B556" s="675" t="s">
        <v>1879</v>
      </c>
      <c r="C556" s="675"/>
      <c r="D556" s="675"/>
      <c r="E556" s="2298"/>
    </row>
    <row r="557" customFormat="false" ht="12.75" hidden="false" customHeight="true" outlineLevel="0" collapsed="false">
      <c r="A557" s="2293" t="s">
        <v>1792</v>
      </c>
      <c r="B557" s="675" t="s">
        <v>1816</v>
      </c>
      <c r="C557" s="675"/>
      <c r="D557" s="675"/>
      <c r="E557" s="2298"/>
    </row>
    <row r="558" customFormat="false" ht="12.75" hidden="false" customHeight="true" outlineLevel="0" collapsed="false">
      <c r="A558" s="2293" t="s">
        <v>1792</v>
      </c>
      <c r="B558" s="675" t="s">
        <v>1879</v>
      </c>
      <c r="C558" s="675"/>
      <c r="D558" s="675"/>
      <c r="E558" s="2298"/>
    </row>
    <row r="559" customFormat="false" ht="12.75" hidden="false" customHeight="true" outlineLevel="0" collapsed="false">
      <c r="A559" s="2293" t="s">
        <v>1792</v>
      </c>
      <c r="B559" s="675" t="s">
        <v>1879</v>
      </c>
      <c r="C559" s="675"/>
      <c r="D559" s="675"/>
      <c r="E559" s="2298"/>
    </row>
    <row r="560" customFormat="false" ht="12.75" hidden="false" customHeight="true" outlineLevel="0" collapsed="false">
      <c r="A560" s="2293" t="s">
        <v>1666</v>
      </c>
      <c r="B560" s="675" t="s">
        <v>1924</v>
      </c>
      <c r="C560" s="675"/>
      <c r="D560" s="675"/>
      <c r="E560" s="2298"/>
    </row>
    <row r="561" customFormat="false" ht="12.75" hidden="false" customHeight="true" outlineLevel="0" collapsed="false">
      <c r="A561" s="2293" t="s">
        <v>1666</v>
      </c>
      <c r="B561" s="675" t="s">
        <v>1924</v>
      </c>
      <c r="C561" s="675"/>
      <c r="D561" s="675"/>
      <c r="E561" s="2298"/>
    </row>
    <row r="562" customFormat="false" ht="12.75" hidden="false" customHeight="true" outlineLevel="0" collapsed="false">
      <c r="A562" s="2293" t="s">
        <v>1666</v>
      </c>
      <c r="B562" s="675" t="s">
        <v>1925</v>
      </c>
      <c r="C562" s="675" t="s">
        <v>1926</v>
      </c>
      <c r="D562" s="675"/>
      <c r="E562" s="2298" t="s">
        <v>1926</v>
      </c>
    </row>
    <row r="563" customFormat="false" ht="12.75" hidden="false" customHeight="true" outlineLevel="0" collapsed="false">
      <c r="A563" s="2293" t="s">
        <v>1666</v>
      </c>
      <c r="B563" s="675" t="s">
        <v>1927</v>
      </c>
      <c r="C563" s="675" t="s">
        <v>1926</v>
      </c>
      <c r="D563" s="675"/>
      <c r="E563" s="2298" t="s">
        <v>1926</v>
      </c>
    </row>
    <row r="564" customFormat="false" ht="12.75" hidden="false" customHeight="true" outlineLevel="0" collapsed="false">
      <c r="A564" s="2293" t="s">
        <v>1666</v>
      </c>
      <c r="B564" s="675" t="s">
        <v>1928</v>
      </c>
      <c r="C564" s="675" t="s">
        <v>1926</v>
      </c>
      <c r="D564" s="675"/>
      <c r="E564" s="2298" t="s">
        <v>1926</v>
      </c>
    </row>
    <row r="565" customFormat="false" ht="12.75" hidden="false" customHeight="true" outlineLevel="0" collapsed="false">
      <c r="A565" s="2293" t="s">
        <v>1666</v>
      </c>
      <c r="B565" s="675" t="s">
        <v>1887</v>
      </c>
      <c r="C565" s="675" t="s">
        <v>1929</v>
      </c>
      <c r="D565" s="675"/>
      <c r="E565" s="2298" t="s">
        <v>1929</v>
      </c>
    </row>
    <row r="566" customFormat="false" ht="12.75" hidden="false" customHeight="true" outlineLevel="0" collapsed="false">
      <c r="A566" s="2293" t="s">
        <v>1666</v>
      </c>
      <c r="B566" s="675" t="s">
        <v>431</v>
      </c>
      <c r="C566" s="675"/>
      <c r="D566" s="675"/>
      <c r="E566" s="2298"/>
    </row>
    <row r="567" customFormat="false" ht="12.75" hidden="false" customHeight="true" outlineLevel="0" collapsed="false">
      <c r="A567" s="2293" t="s">
        <v>1666</v>
      </c>
      <c r="B567" s="675" t="s">
        <v>431</v>
      </c>
      <c r="C567" s="675"/>
      <c r="D567" s="675"/>
      <c r="E567" s="2298"/>
    </row>
    <row r="568" customFormat="false" ht="12.75" hidden="false" customHeight="true" outlineLevel="0" collapsed="false">
      <c r="A568" s="2293" t="s">
        <v>1664</v>
      </c>
      <c r="B568" s="675" t="s">
        <v>1924</v>
      </c>
      <c r="C568" s="675"/>
      <c r="D568" s="675"/>
      <c r="E568" s="2298"/>
    </row>
    <row r="569" customFormat="false" ht="12.75" hidden="false" customHeight="true" outlineLevel="0" collapsed="false">
      <c r="A569" s="2293" t="s">
        <v>1664</v>
      </c>
      <c r="B569" s="675" t="s">
        <v>1924</v>
      </c>
      <c r="C569" s="675"/>
      <c r="D569" s="675"/>
      <c r="E569" s="2298"/>
    </row>
    <row r="570" customFormat="false" ht="12.75" hidden="false" customHeight="true" outlineLevel="0" collapsed="false">
      <c r="A570" s="2293" t="s">
        <v>1664</v>
      </c>
      <c r="B570" s="675" t="s">
        <v>431</v>
      </c>
      <c r="C570" s="675"/>
      <c r="D570" s="675"/>
      <c r="E570" s="2298"/>
    </row>
    <row r="571" customFormat="false" ht="12.75" hidden="false" customHeight="true" outlineLevel="0" collapsed="false">
      <c r="A571" s="2293" t="s">
        <v>1664</v>
      </c>
      <c r="B571" s="675" t="s">
        <v>431</v>
      </c>
      <c r="C571" s="675"/>
      <c r="D571" s="675"/>
      <c r="E571" s="2298"/>
    </row>
    <row r="572" customFormat="false" ht="12.75" hidden="false" customHeight="true" outlineLevel="0" collapsed="false">
      <c r="A572" s="2293" t="s">
        <v>1664</v>
      </c>
      <c r="B572" s="675" t="s">
        <v>1797</v>
      </c>
      <c r="C572" s="675"/>
      <c r="D572" s="675"/>
      <c r="E572" s="2298"/>
    </row>
    <row r="573" customFormat="false" ht="12.75" hidden="false" customHeight="true" outlineLevel="0" collapsed="false">
      <c r="A573" s="2293" t="s">
        <v>1664</v>
      </c>
      <c r="B573" s="675" t="s">
        <v>1797</v>
      </c>
      <c r="C573" s="675"/>
      <c r="D573" s="675"/>
      <c r="E573" s="2298"/>
    </row>
    <row r="574" customFormat="false" ht="12.75" hidden="false" customHeight="true" outlineLevel="0" collapsed="false">
      <c r="A574" s="2293" t="s">
        <v>1664</v>
      </c>
      <c r="B574" s="675" t="s">
        <v>1802</v>
      </c>
      <c r="C574" s="675"/>
      <c r="D574" s="675"/>
      <c r="E574" s="2298"/>
    </row>
    <row r="575" customFormat="false" ht="12.75" hidden="false" customHeight="true" outlineLevel="0" collapsed="false">
      <c r="A575" s="2293" t="s">
        <v>1664</v>
      </c>
      <c r="B575" s="675" t="s">
        <v>1802</v>
      </c>
      <c r="C575" s="675"/>
      <c r="D575" s="675"/>
      <c r="E575" s="2298"/>
    </row>
    <row r="576" customFormat="false" ht="12.75" hidden="false" customHeight="true" outlineLevel="0" collapsed="false">
      <c r="A576" s="2293" t="s">
        <v>1668</v>
      </c>
      <c r="B576" s="675" t="s">
        <v>1925</v>
      </c>
      <c r="C576" s="675" t="s">
        <v>1926</v>
      </c>
      <c r="D576" s="675"/>
      <c r="E576" s="2298" t="s">
        <v>1926</v>
      </c>
    </row>
    <row r="577" customFormat="false" ht="12.75" hidden="false" customHeight="true" outlineLevel="0" collapsed="false">
      <c r="A577" s="2293" t="s">
        <v>1668</v>
      </c>
      <c r="B577" s="675" t="s">
        <v>1927</v>
      </c>
      <c r="C577" s="675" t="s">
        <v>1926</v>
      </c>
      <c r="D577" s="675"/>
      <c r="E577" s="2298" t="s">
        <v>1926</v>
      </c>
    </row>
    <row r="578" customFormat="false" ht="12.75" hidden="false" customHeight="true" outlineLevel="0" collapsed="false">
      <c r="A578" s="2293" t="s">
        <v>1668</v>
      </c>
      <c r="B578" s="675" t="s">
        <v>1928</v>
      </c>
      <c r="C578" s="675" t="s">
        <v>1926</v>
      </c>
      <c r="D578" s="675"/>
      <c r="E578" s="2298" t="s">
        <v>1926</v>
      </c>
    </row>
    <row r="579" customFormat="false" ht="12.75" hidden="false" customHeight="true" outlineLevel="0" collapsed="false">
      <c r="A579" s="2293" t="s">
        <v>1668</v>
      </c>
      <c r="B579" s="675" t="s">
        <v>431</v>
      </c>
      <c r="C579" s="675" t="s">
        <v>1930</v>
      </c>
      <c r="D579" s="675"/>
      <c r="E579" s="2298"/>
    </row>
    <row r="580" customFormat="false" ht="12.75" hidden="false" customHeight="true" outlineLevel="0" collapsed="false">
      <c r="A580" s="2293" t="s">
        <v>1668</v>
      </c>
      <c r="B580" s="675" t="s">
        <v>431</v>
      </c>
      <c r="C580" s="675"/>
      <c r="D580" s="675"/>
      <c r="E580" s="2298"/>
    </row>
    <row r="581" customFormat="false" ht="12.75" hidden="false" customHeight="true" outlineLevel="0" collapsed="false">
      <c r="A581" s="2293" t="s">
        <v>1668</v>
      </c>
      <c r="B581" s="675" t="s">
        <v>1815</v>
      </c>
      <c r="C581" s="675"/>
      <c r="D581" s="675"/>
      <c r="E581" s="2298"/>
    </row>
    <row r="582" customFormat="false" ht="12" hidden="false" customHeight="true" outlineLevel="0" collapsed="false">
      <c r="A582" s="2295"/>
      <c r="B582" s="675"/>
      <c r="C582" s="675"/>
      <c r="D582" s="675"/>
      <c r="E582" s="2298"/>
    </row>
    <row r="583" customFormat="false" ht="12" hidden="false" customHeight="true" outlineLevel="0" collapsed="false">
      <c r="A583" s="30"/>
      <c r="B583" s="30"/>
      <c r="C583" s="30"/>
      <c r="D583" s="30"/>
      <c r="E583" s="30"/>
    </row>
    <row r="584" customFormat="false" ht="12" hidden="false" customHeight="true" outlineLevel="0" collapsed="false">
      <c r="A584" s="2299" t="s">
        <v>1931</v>
      </c>
      <c r="B584" s="2299"/>
      <c r="C584" s="2299"/>
      <c r="D584" s="2299"/>
      <c r="E584" s="2299"/>
    </row>
    <row r="585" customFormat="false" ht="12" hidden="false" customHeight="true" outlineLevel="0" collapsed="false">
      <c r="A585" s="2300" t="s">
        <v>1932</v>
      </c>
    </row>
    <row r="586" customFormat="false" ht="12" hidden="false" customHeight="true" outlineLevel="0" collapsed="false">
      <c r="A586" s="2299" t="s">
        <v>1933</v>
      </c>
      <c r="B586" s="2299"/>
      <c r="C586" s="2299"/>
      <c r="D586" s="2299"/>
      <c r="E586" s="2299"/>
    </row>
  </sheetData>
  <sheetProtection sheet="true" objects="true" scenarios="true"/>
  <mergeCells count="54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D303:E303"/>
    <mergeCell ref="D304:E304"/>
    <mergeCell ref="D305:E305"/>
    <mergeCell ref="D306:E306"/>
    <mergeCell ref="D307:E307"/>
    <mergeCell ref="D308:E308"/>
    <mergeCell ref="D309:E309"/>
    <mergeCell ref="D310:E310"/>
    <mergeCell ref="D311:E311"/>
    <mergeCell ref="D312:E312"/>
    <mergeCell ref="D313:E313"/>
    <mergeCell ref="D314:E314"/>
    <mergeCell ref="D315:E315"/>
    <mergeCell ref="D316:E316"/>
    <mergeCell ref="D317:E317"/>
    <mergeCell ref="D318:E318"/>
    <mergeCell ref="D319:E319"/>
    <mergeCell ref="D320:E320"/>
    <mergeCell ref="D321:E321"/>
    <mergeCell ref="D322:E322"/>
    <mergeCell ref="D323:E323"/>
    <mergeCell ref="D324:E324"/>
    <mergeCell ref="D325:E325"/>
    <mergeCell ref="D326:E326"/>
    <mergeCell ref="D327:E327"/>
    <mergeCell ref="D328:E328"/>
    <mergeCell ref="D329:E329"/>
    <mergeCell ref="D330:E330"/>
    <mergeCell ref="D331:E331"/>
    <mergeCell ref="D332:E332"/>
    <mergeCell ref="D333:E333"/>
    <mergeCell ref="D334:E334"/>
    <mergeCell ref="D335:E335"/>
    <mergeCell ref="D336:E336"/>
    <mergeCell ref="D337:E337"/>
    <mergeCell ref="D338:E338"/>
    <mergeCell ref="D339:E339"/>
    <mergeCell ref="D340:E340"/>
    <mergeCell ref="D341:E341"/>
    <mergeCell ref="D342:E342"/>
    <mergeCell ref="D343:E343"/>
    <mergeCell ref="D344:E344"/>
    <mergeCell ref="D345:E345"/>
    <mergeCell ref="D346:E346"/>
    <mergeCell ref="D347:E347"/>
    <mergeCell ref="D348:E348"/>
    <mergeCell ref="D349:E349"/>
    <mergeCell ref="D350:E350"/>
    <mergeCell ref="D351:E351"/>
    <mergeCell ref="D352:E352"/>
    <mergeCell ref="D353:E353"/>
    <mergeCell ref="D354:E354"/>
    <mergeCell ref="D355:E355"/>
    <mergeCell ref="D356:E356"/>
    <mergeCell ref="D357:E357"/>
    <mergeCell ref="D358:E358"/>
    <mergeCell ref="D359:E359"/>
    <mergeCell ref="D360:E360"/>
    <mergeCell ref="D361:E361"/>
    <mergeCell ref="D362:E362"/>
    <mergeCell ref="D363:E363"/>
    <mergeCell ref="D364:E364"/>
    <mergeCell ref="D365:E365"/>
    <mergeCell ref="D366:E366"/>
    <mergeCell ref="D367:E367"/>
    <mergeCell ref="D368:E368"/>
    <mergeCell ref="D369:E369"/>
    <mergeCell ref="D370:E370"/>
    <mergeCell ref="D371:E371"/>
    <mergeCell ref="D372:E372"/>
    <mergeCell ref="D373:E373"/>
    <mergeCell ref="D374:E374"/>
    <mergeCell ref="D375:E375"/>
    <mergeCell ref="D376:E376"/>
    <mergeCell ref="D377:E377"/>
    <mergeCell ref="D378:E378"/>
    <mergeCell ref="D379:E379"/>
    <mergeCell ref="D380:E380"/>
    <mergeCell ref="D381:E381"/>
    <mergeCell ref="D382:E382"/>
    <mergeCell ref="D383:E383"/>
    <mergeCell ref="D384:E384"/>
    <mergeCell ref="D385:E385"/>
    <mergeCell ref="D386:E386"/>
    <mergeCell ref="D387:E387"/>
    <mergeCell ref="D388:E388"/>
    <mergeCell ref="D389:E389"/>
    <mergeCell ref="D390:E390"/>
    <mergeCell ref="D391:E391"/>
    <mergeCell ref="D392:E392"/>
    <mergeCell ref="D393:E393"/>
    <mergeCell ref="D394:E394"/>
    <mergeCell ref="D395:E395"/>
    <mergeCell ref="D396:E396"/>
    <mergeCell ref="D397:E397"/>
    <mergeCell ref="D398:E398"/>
    <mergeCell ref="D399:E399"/>
    <mergeCell ref="D400:E400"/>
    <mergeCell ref="D401:E401"/>
    <mergeCell ref="D402:E402"/>
    <mergeCell ref="D403:E403"/>
    <mergeCell ref="D404:E404"/>
    <mergeCell ref="D405:E405"/>
    <mergeCell ref="D406:E406"/>
    <mergeCell ref="D407:E407"/>
    <mergeCell ref="D408:E408"/>
    <mergeCell ref="D409:E409"/>
    <mergeCell ref="D410:E410"/>
    <mergeCell ref="D411:E411"/>
    <mergeCell ref="D412:E412"/>
    <mergeCell ref="D413:E413"/>
    <mergeCell ref="D414:E414"/>
    <mergeCell ref="D415:E415"/>
    <mergeCell ref="D416:E416"/>
    <mergeCell ref="D417:E417"/>
    <mergeCell ref="D418:E418"/>
    <mergeCell ref="D419:E419"/>
    <mergeCell ref="D420:E420"/>
    <mergeCell ref="D421:E421"/>
    <mergeCell ref="D422:E422"/>
    <mergeCell ref="D423:E423"/>
    <mergeCell ref="D424:E424"/>
    <mergeCell ref="D425:E425"/>
    <mergeCell ref="D426:E426"/>
    <mergeCell ref="D427:E427"/>
    <mergeCell ref="D428:E428"/>
    <mergeCell ref="D429:E429"/>
    <mergeCell ref="D430:E430"/>
    <mergeCell ref="D431:E431"/>
    <mergeCell ref="D432:E432"/>
    <mergeCell ref="D433:E433"/>
    <mergeCell ref="D434:E434"/>
    <mergeCell ref="D435:E435"/>
    <mergeCell ref="D436:E436"/>
    <mergeCell ref="D437:E437"/>
    <mergeCell ref="D438:E438"/>
    <mergeCell ref="D439:E439"/>
    <mergeCell ref="D440:E440"/>
    <mergeCell ref="D441:E441"/>
    <mergeCell ref="D442:E442"/>
    <mergeCell ref="D443:E443"/>
    <mergeCell ref="D444:E444"/>
    <mergeCell ref="D445:E445"/>
    <mergeCell ref="D446:E446"/>
    <mergeCell ref="D447:E447"/>
    <mergeCell ref="D448:E448"/>
    <mergeCell ref="D449:E449"/>
    <mergeCell ref="D450:E450"/>
    <mergeCell ref="D451:E451"/>
    <mergeCell ref="D452:E452"/>
    <mergeCell ref="D453:E453"/>
    <mergeCell ref="D454:E454"/>
    <mergeCell ref="D455:E455"/>
    <mergeCell ref="D456:E456"/>
    <mergeCell ref="D457:E457"/>
    <mergeCell ref="D458:E458"/>
    <mergeCell ref="D459:E459"/>
    <mergeCell ref="D460:E460"/>
    <mergeCell ref="D461:E461"/>
    <mergeCell ref="D462:E462"/>
    <mergeCell ref="D463:E463"/>
    <mergeCell ref="D464:E464"/>
    <mergeCell ref="D465:E465"/>
    <mergeCell ref="D466:E466"/>
    <mergeCell ref="D467:E467"/>
    <mergeCell ref="D468:E468"/>
    <mergeCell ref="D469:E469"/>
    <mergeCell ref="D470:E470"/>
    <mergeCell ref="D471:E471"/>
    <mergeCell ref="D472:E472"/>
    <mergeCell ref="D473:E473"/>
    <mergeCell ref="D474:E474"/>
    <mergeCell ref="D475:E475"/>
    <mergeCell ref="D476:E476"/>
    <mergeCell ref="D477:E477"/>
    <mergeCell ref="D478:E478"/>
    <mergeCell ref="D479:E479"/>
    <mergeCell ref="D480:E480"/>
    <mergeCell ref="D481:E481"/>
    <mergeCell ref="D482:E482"/>
    <mergeCell ref="D483:E483"/>
    <mergeCell ref="D484:E484"/>
    <mergeCell ref="D485:E485"/>
    <mergeCell ref="D486:E486"/>
    <mergeCell ref="D487:E487"/>
    <mergeCell ref="D488:E488"/>
    <mergeCell ref="D489:E489"/>
    <mergeCell ref="D490:E490"/>
    <mergeCell ref="D491:E491"/>
    <mergeCell ref="D492:E492"/>
    <mergeCell ref="D493:E493"/>
    <mergeCell ref="D494:E494"/>
    <mergeCell ref="D495:E495"/>
    <mergeCell ref="D496:E496"/>
    <mergeCell ref="D497:E497"/>
    <mergeCell ref="D498:E498"/>
    <mergeCell ref="D499:E499"/>
    <mergeCell ref="D500:E500"/>
    <mergeCell ref="D501:E501"/>
    <mergeCell ref="D502:E502"/>
    <mergeCell ref="D503:E503"/>
    <mergeCell ref="D504:E504"/>
    <mergeCell ref="D505:E505"/>
    <mergeCell ref="D506:E506"/>
    <mergeCell ref="D507:E507"/>
    <mergeCell ref="D508:E508"/>
    <mergeCell ref="D509:E509"/>
    <mergeCell ref="D510:E510"/>
    <mergeCell ref="D511:E511"/>
    <mergeCell ref="D512:E512"/>
    <mergeCell ref="D513:E513"/>
    <mergeCell ref="D514:E514"/>
    <mergeCell ref="D515:E515"/>
    <mergeCell ref="D516:E516"/>
    <mergeCell ref="D517:E517"/>
    <mergeCell ref="D518:E518"/>
    <mergeCell ref="D519:E519"/>
    <mergeCell ref="D520:E520"/>
    <mergeCell ref="D521:E521"/>
    <mergeCell ref="D522:E522"/>
    <mergeCell ref="D523:E523"/>
    <mergeCell ref="D524:E524"/>
    <mergeCell ref="D525:E525"/>
    <mergeCell ref="D526:E526"/>
    <mergeCell ref="D527:E527"/>
    <mergeCell ref="D528:E528"/>
    <mergeCell ref="D529:E529"/>
    <mergeCell ref="D530:E530"/>
    <mergeCell ref="D531:E531"/>
    <mergeCell ref="D532:E532"/>
    <mergeCell ref="D533:E533"/>
    <mergeCell ref="D534:E534"/>
    <mergeCell ref="D535:E535"/>
    <mergeCell ref="D536:E536"/>
    <mergeCell ref="D537:E537"/>
    <mergeCell ref="D538:E538"/>
    <mergeCell ref="D539:E539"/>
    <mergeCell ref="D540:E540"/>
    <mergeCell ref="D541:E541"/>
    <mergeCell ref="D542:E542"/>
    <mergeCell ref="D543:E543"/>
    <mergeCell ref="D544:E544"/>
    <mergeCell ref="D545:E545"/>
    <mergeCell ref="D546:E546"/>
    <mergeCell ref="D547:E547"/>
    <mergeCell ref="D548:E548"/>
    <mergeCell ref="D549:E549"/>
    <mergeCell ref="D550:E550"/>
    <mergeCell ref="D551:E551"/>
    <mergeCell ref="A552:E552"/>
    <mergeCell ref="A584:E584"/>
    <mergeCell ref="A586:E586"/>
  </mergeCells>
  <dataValidations count="1">
    <dataValidation allowBlank="true" errorStyle="stop" operator="between" showDropDown="false" showErrorMessage="true" showInputMessage="false" sqref="A1:IV6 A7:D582 F7:IV584 E552:E582 A583:E583 A584:A586 B585:IV585 F586:IV586 A587:IV158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7" t="s">
        <v>1934</v>
      </c>
      <c r="B1" s="1647"/>
      <c r="C1" s="1647"/>
      <c r="D1" s="1647"/>
      <c r="E1" s="1647"/>
      <c r="F1" s="2272"/>
      <c r="G1" s="115" t="s">
        <v>1</v>
      </c>
    </row>
    <row r="2" customFormat="false" ht="15.75" hidden="false" customHeight="true" outlineLevel="0" collapsed="false">
      <c r="A2" s="657" t="s">
        <v>137</v>
      </c>
      <c r="B2" s="2272"/>
      <c r="C2" s="2272"/>
      <c r="D2" s="2272"/>
      <c r="E2" s="2272"/>
      <c r="F2" s="2272"/>
      <c r="G2" s="115" t="s">
        <v>3</v>
      </c>
    </row>
    <row r="3" customFormat="false" ht="15.75" hidden="false" customHeight="true" outlineLevel="0" collapsed="false">
      <c r="A3" s="657"/>
      <c r="B3" s="2272"/>
      <c r="C3" s="2272"/>
      <c r="D3" s="2272"/>
      <c r="E3" s="2272"/>
      <c r="F3" s="2272"/>
      <c r="G3" s="115" t="s">
        <v>4</v>
      </c>
    </row>
    <row r="4" customFormat="false" ht="12.75" hidden="false" customHeight="true" outlineLevel="0" collapsed="false">
      <c r="A4" s="2273"/>
      <c r="B4" s="2272"/>
      <c r="C4" s="2272"/>
      <c r="D4" s="2272"/>
      <c r="E4" s="2272"/>
      <c r="F4" s="2272"/>
      <c r="G4" s="1826"/>
    </row>
    <row r="5" customFormat="false" ht="20.25" hidden="false" customHeight="true" outlineLevel="0" collapsed="false">
      <c r="A5" s="2289" t="s">
        <v>1935</v>
      </c>
      <c r="B5" s="2289"/>
      <c r="C5" s="2289"/>
      <c r="D5" s="2289"/>
      <c r="E5" s="2289"/>
      <c r="F5" s="2289"/>
      <c r="G5" s="2289"/>
    </row>
    <row r="6" customFormat="false" ht="45" hidden="false" customHeight="true" outlineLevel="0" collapsed="false">
      <c r="A6" s="2290" t="s">
        <v>1776</v>
      </c>
      <c r="B6" s="2291" t="s">
        <v>1936</v>
      </c>
      <c r="C6" s="2291" t="s">
        <v>1937</v>
      </c>
      <c r="D6" s="2291" t="s">
        <v>1938</v>
      </c>
      <c r="E6" s="2291" t="s">
        <v>1939</v>
      </c>
      <c r="F6" s="2291" t="s">
        <v>1940</v>
      </c>
      <c r="G6" s="2280" t="s">
        <v>1791</v>
      </c>
    </row>
    <row r="7" customFormat="false" ht="12" hidden="false" customHeight="true" outlineLevel="0" collapsed="false">
      <c r="A7" s="30"/>
      <c r="B7" s="30"/>
      <c r="C7" s="30"/>
      <c r="D7" s="30"/>
      <c r="E7" s="30"/>
      <c r="F7" s="30"/>
      <c r="G7" s="30"/>
    </row>
    <row r="8" customFormat="false" ht="29.25" hidden="false" customHeight="true" outlineLevel="0" collapsed="false">
      <c r="A8" s="2301" t="s">
        <v>1941</v>
      </c>
      <c r="B8" s="2301"/>
      <c r="C8" s="2301"/>
      <c r="D8" s="2301"/>
      <c r="E8" s="2301"/>
      <c r="F8" s="2301"/>
      <c r="G8" s="2301"/>
    </row>
    <row r="9" customFormat="false" ht="12.75" hidden="false" customHeight="true" outlineLevel="0" collapsed="false"/>
    <row r="10" customFormat="false" ht="12" hidden="false" customHeight="true" outlineLevel="0" collapsed="false">
      <c r="A10" s="2302" t="s">
        <v>1772</v>
      </c>
      <c r="B10" s="2303"/>
      <c r="C10" s="2303"/>
      <c r="D10" s="2303"/>
      <c r="E10" s="2303"/>
      <c r="F10" s="2303"/>
      <c r="G10" s="2304"/>
    </row>
    <row r="11" customFormat="false" ht="33" hidden="false" customHeight="true" outlineLevel="0" collapsed="false">
      <c r="A11" s="2305" t="s">
        <v>1942</v>
      </c>
      <c r="B11" s="2305"/>
      <c r="C11" s="2305"/>
      <c r="D11" s="2305"/>
      <c r="E11" s="2305"/>
      <c r="F11" s="2305"/>
      <c r="G11" s="2305"/>
    </row>
    <row r="12" customFormat="false" ht="12" hidden="false" customHeight="true" outlineLevel="0" collapsed="false">
      <c r="A12" s="30"/>
      <c r="B12" s="30"/>
      <c r="C12" s="30"/>
      <c r="D12" s="30"/>
      <c r="E12" s="30"/>
      <c r="F12" s="30"/>
      <c r="G12" s="30"/>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5" min="2" style="1" width="15.7"/>
    <col collapsed="false" customWidth="true" hidden="false" outlineLevel="0" max="6" min="6" style="1" width="1.28"/>
    <col collapsed="false" customWidth="true" hidden="false" outlineLevel="0" max="7" min="7" style="1" width="9.14"/>
    <col collapsed="false" customWidth="true" hidden="false" outlineLevel="0" max="8" min="8" style="1" width="8.41"/>
    <col collapsed="false" customWidth="true" hidden="false" outlineLevel="0" max="11" min="9" style="1" width="8.7"/>
    <col collapsed="false" customWidth="true" hidden="false" outlineLevel="0" max="12" min="12" style="1" width="8.56"/>
    <col collapsed="false" customWidth="true" hidden="false" outlineLevel="0" max="14" min="13" style="1" width="8.7"/>
    <col collapsed="false" customWidth="true" hidden="false" outlineLevel="0" max="15" min="15" style="1" width="9.28"/>
    <col collapsed="false" customWidth="true" hidden="false" outlineLevel="0" max="16" min="16" style="1" width="9.14"/>
    <col collapsed="false" customWidth="true" hidden="false" outlineLevel="0" max="17" min="17" style="1" width="8.7"/>
    <col collapsed="false" customWidth="true" hidden="false" outlineLevel="0" max="18" min="18" style="1" width="9.28"/>
    <col collapsed="false" customWidth="true" hidden="false" outlineLevel="0" max="19" min="19" style="1" width="9.85"/>
    <col collapsed="false" customWidth="true" hidden="false" outlineLevel="0" max="21" min="20" style="1" width="8.56"/>
    <col collapsed="false" customWidth="true" hidden="false" outlineLevel="0" max="24" min="22" style="1" width="8.99"/>
    <col collapsed="false" customWidth="true" hidden="false" outlineLevel="0" max="26" min="25" style="1" width="9.14"/>
    <col collapsed="false" customWidth="true" hidden="false" outlineLevel="0" max="27" min="27" style="1" width="8.99"/>
    <col collapsed="false" customWidth="true" hidden="false" outlineLevel="0" max="28" min="28" style="1" width="9.14"/>
    <col collapsed="false" customWidth="true" hidden="false" outlineLevel="0" max="29" min="29" style="1" width="8.56"/>
    <col collapsed="false" customWidth="false" hidden="false" outlineLevel="0" max="257" min="30" style="1" width="7.99"/>
  </cols>
  <sheetData>
    <row r="1" customFormat="false" ht="17.25" hidden="false" customHeight="true" outlineLevel="0" collapsed="false">
      <c r="A1" s="657" t="s">
        <v>1943</v>
      </c>
      <c r="B1" s="387"/>
      <c r="C1" s="115" t="s">
        <v>1</v>
      </c>
    </row>
    <row r="2" customFormat="false" ht="15.75" hidden="false" customHeight="true" outlineLevel="0" collapsed="false">
      <c r="A2" s="657" t="s">
        <v>1944</v>
      </c>
      <c r="B2" s="387"/>
      <c r="C2" s="115" t="s">
        <v>3</v>
      </c>
    </row>
    <row r="3" customFormat="false" ht="15.75" hidden="false" customHeight="true" outlineLevel="0" collapsed="false">
      <c r="A3" s="657"/>
      <c r="B3" s="387"/>
      <c r="C3" s="115" t="s">
        <v>4</v>
      </c>
    </row>
    <row r="4" customFormat="false" ht="12.75" hidden="false" customHeight="true" outlineLevel="0" collapsed="false">
      <c r="A4" s="142"/>
      <c r="B4" s="142"/>
      <c r="C4" s="142"/>
    </row>
    <row r="5" customFormat="false" ht="53.25" hidden="false" customHeight="true" outlineLevel="0" collapsed="false">
      <c r="A5" s="2306" t="s">
        <v>5</v>
      </c>
      <c r="B5" s="2307" t="s">
        <v>1945</v>
      </c>
      <c r="C5" s="2307" t="s">
        <v>1946</v>
      </c>
      <c r="D5" s="2307" t="s">
        <v>1947</v>
      </c>
      <c r="E5" s="2308" t="s">
        <v>1948</v>
      </c>
      <c r="F5" s="15"/>
    </row>
    <row r="6" customFormat="false" ht="12.75" hidden="false" customHeight="true" outlineLevel="0" collapsed="false">
      <c r="A6" s="2306"/>
      <c r="B6" s="2309" t="s">
        <v>13</v>
      </c>
      <c r="C6" s="2309" t="s">
        <v>13</v>
      </c>
      <c r="D6" s="2309" t="s">
        <v>13</v>
      </c>
      <c r="E6" s="2310" t="s">
        <v>1375</v>
      </c>
      <c r="F6" s="15"/>
    </row>
    <row r="7" customFormat="false" ht="13.5" hidden="false" customHeight="true" outlineLevel="0" collapsed="false">
      <c r="A7" s="2311" t="s">
        <v>1949</v>
      </c>
      <c r="B7" s="2312" t="n">
        <v>471688.446459024</v>
      </c>
      <c r="C7" s="2312" t="n">
        <v>449929.841961281</v>
      </c>
      <c r="D7" s="2312" t="n">
        <v>379178.976916691</v>
      </c>
      <c r="E7" s="2313" t="n">
        <v>-19.6124094700228</v>
      </c>
      <c r="F7" s="15"/>
    </row>
    <row r="8" customFormat="false" ht="12.75" hidden="false" customHeight="true" outlineLevel="0" collapsed="false">
      <c r="A8" s="2314" t="s">
        <v>1574</v>
      </c>
      <c r="B8" s="2315" t="n">
        <v>471636.279883618</v>
      </c>
      <c r="C8" s="2315" t="n">
        <v>449879.144302531</v>
      </c>
      <c r="D8" s="2315" t="n">
        <v>379128.088221542</v>
      </c>
      <c r="E8" s="2316" t="n">
        <v>-19.6143078061984</v>
      </c>
      <c r="F8" s="15"/>
    </row>
    <row r="9" customFormat="false" ht="12.75" hidden="false" customHeight="true" outlineLevel="0" collapsed="false">
      <c r="A9" s="2317" t="s">
        <v>1500</v>
      </c>
      <c r="B9" s="426" t="n">
        <v>271844.277244434</v>
      </c>
      <c r="C9" s="426" t="n">
        <v>265783.774046292</v>
      </c>
      <c r="D9" s="426" t="n">
        <v>245585.438019249</v>
      </c>
      <c r="E9" s="426" t="n">
        <v>-9.65951517955769</v>
      </c>
      <c r="F9" s="15"/>
    </row>
    <row r="10" customFormat="false" ht="12.75" hidden="false" customHeight="true" outlineLevel="0" collapsed="false">
      <c r="A10" s="2318" t="s">
        <v>1575</v>
      </c>
      <c r="B10" s="426" t="n">
        <v>58488.337168918</v>
      </c>
      <c r="C10" s="426" t="n">
        <v>54849.9465006636</v>
      </c>
      <c r="D10" s="426" t="n">
        <v>44889.0853998011</v>
      </c>
      <c r="E10" s="426" t="n">
        <v>-23.2512196916137</v>
      </c>
      <c r="F10" s="15"/>
    </row>
    <row r="11" customFormat="false" ht="12.75" hidden="false" customHeight="true" outlineLevel="0" collapsed="false">
      <c r="A11" s="2317" t="s">
        <v>1502</v>
      </c>
      <c r="B11" s="426" t="n">
        <v>23454.1794076007</v>
      </c>
      <c r="C11" s="426" t="n">
        <v>23351.0191736178</v>
      </c>
      <c r="D11" s="426" t="n">
        <v>27344.0678618518</v>
      </c>
      <c r="E11" s="426" t="n">
        <v>16.5850545723656</v>
      </c>
      <c r="F11" s="15"/>
    </row>
    <row r="12" customFormat="false" ht="12.75" hidden="false" customHeight="true" outlineLevel="0" collapsed="false">
      <c r="A12" s="2317" t="s">
        <v>1503</v>
      </c>
      <c r="B12" s="426" t="n">
        <v>112180.936712036</v>
      </c>
      <c r="C12" s="426" t="n">
        <v>100199.817246901</v>
      </c>
      <c r="D12" s="426" t="n">
        <v>59549.864120753</v>
      </c>
      <c r="E12" s="426" t="n">
        <v>-46.9162356224435</v>
      </c>
      <c r="F12" s="15"/>
    </row>
    <row r="13" customFormat="false" ht="12.75" hidden="false" customHeight="true" outlineLevel="0" collapsed="false">
      <c r="A13" s="2317" t="s">
        <v>1504</v>
      </c>
      <c r="B13" s="426" t="n">
        <v>5668.54935062921</v>
      </c>
      <c r="C13" s="426" t="n">
        <v>5694.58733505696</v>
      </c>
      <c r="D13" s="426" t="n">
        <v>1759.63281988691</v>
      </c>
      <c r="E13" s="426" t="n">
        <v>-68.957969472532</v>
      </c>
      <c r="F13" s="15"/>
    </row>
    <row r="14" customFormat="false" ht="12.75" hidden="false" customHeight="true" outlineLevel="0" collapsed="false">
      <c r="A14" s="2314" t="s">
        <v>47</v>
      </c>
      <c r="B14" s="2315" t="n">
        <v>52.1665754059798</v>
      </c>
      <c r="C14" s="2315" t="n">
        <v>50.6976587497659</v>
      </c>
      <c r="D14" s="2315" t="n">
        <v>50.8886951496683</v>
      </c>
      <c r="E14" s="2316" t="n">
        <v>-2.44961500034563</v>
      </c>
      <c r="F14" s="15"/>
    </row>
    <row r="15" customFormat="false" ht="12.75" hidden="false" customHeight="true" outlineLevel="0" collapsed="false">
      <c r="A15" s="2317" t="s">
        <v>49</v>
      </c>
      <c r="B15" s="426" t="n">
        <v>2.165510741</v>
      </c>
      <c r="C15" s="426" t="n">
        <v>1.840027629</v>
      </c>
      <c r="D15" s="426" t="n">
        <v>1.5842219256</v>
      </c>
      <c r="E15" s="426" t="n">
        <v>-26.8430354278257</v>
      </c>
      <c r="F15" s="15"/>
    </row>
    <row r="16" customFormat="false" ht="13.5" hidden="false" customHeight="true" outlineLevel="0" collapsed="false">
      <c r="A16" s="2317" t="s">
        <v>1505</v>
      </c>
      <c r="B16" s="2319" t="n">
        <v>50.0010646649798</v>
      </c>
      <c r="C16" s="2319" t="n">
        <v>48.8576311207659</v>
      </c>
      <c r="D16" s="2319" t="n">
        <v>49.3044732240683</v>
      </c>
      <c r="E16" s="2319" t="n">
        <v>-1.39315321699416</v>
      </c>
      <c r="F16" s="15"/>
    </row>
    <row r="17" customFormat="false" ht="12.75" hidden="false" customHeight="true" outlineLevel="0" collapsed="false">
      <c r="A17" s="2320" t="s">
        <v>1950</v>
      </c>
      <c r="B17" s="2321" t="n">
        <v>21735.6978219245</v>
      </c>
      <c r="C17" s="2321" t="n">
        <v>20740.7924016601</v>
      </c>
      <c r="D17" s="2321" t="n">
        <v>16717.7871478996</v>
      </c>
      <c r="E17" s="2322" t="n">
        <v>-23.086034389765</v>
      </c>
      <c r="F17" s="15"/>
    </row>
    <row r="18" customFormat="false" ht="12.75" hidden="false" customHeight="true" outlineLevel="0" collapsed="false">
      <c r="A18" s="2314" t="s">
        <v>409</v>
      </c>
      <c r="B18" s="426" t="n">
        <v>10802.633015</v>
      </c>
      <c r="C18" s="426" t="n">
        <v>10983.25058</v>
      </c>
      <c r="D18" s="426" t="n">
        <v>8478.20352</v>
      </c>
      <c r="E18" s="426" t="n">
        <v>-21.5172494684621</v>
      </c>
      <c r="F18" s="15"/>
    </row>
    <row r="19" customFormat="false" ht="12.75" hidden="false" customHeight="true" outlineLevel="0" collapsed="false">
      <c r="A19" s="2314" t="s">
        <v>418</v>
      </c>
      <c r="B19" s="426" t="n">
        <v>3970.8883757</v>
      </c>
      <c r="C19" s="426" t="n">
        <v>4044.1466183</v>
      </c>
      <c r="D19" s="426" t="n">
        <v>2613.232463</v>
      </c>
      <c r="E19" s="426" t="n">
        <v>-34.1902311081879</v>
      </c>
      <c r="F19" s="15"/>
    </row>
    <row r="20" customFormat="false" ht="12.75" hidden="false" customHeight="true" outlineLevel="0" collapsed="false">
      <c r="A20" s="2314" t="s">
        <v>433</v>
      </c>
      <c r="B20" s="426" t="n">
        <v>6962.1764312245</v>
      </c>
      <c r="C20" s="426" t="n">
        <v>5713.39520336007</v>
      </c>
      <c r="D20" s="426" t="n">
        <v>5626.35116489959</v>
      </c>
      <c r="E20" s="426" t="n">
        <v>-19.1868919083104</v>
      </c>
      <c r="F20" s="15"/>
    </row>
    <row r="21" customFormat="false" ht="12.75" hidden="false" customHeight="true" outlineLevel="0" collapsed="false">
      <c r="A21" s="2314" t="s">
        <v>441</v>
      </c>
      <c r="B21" s="427" t="s">
        <v>48</v>
      </c>
      <c r="C21" s="427" t="s">
        <v>48</v>
      </c>
      <c r="D21" s="427" t="s">
        <v>48</v>
      </c>
      <c r="E21" s="426" t="n">
        <v>0</v>
      </c>
      <c r="F21" s="15"/>
    </row>
    <row r="22" customFormat="false" ht="13.5" hidden="false" customHeight="true" outlineLevel="0" collapsed="false">
      <c r="A22" s="2314" t="s">
        <v>1951</v>
      </c>
      <c r="B22" s="677"/>
      <c r="C22" s="677"/>
      <c r="D22" s="677"/>
      <c r="E22" s="677"/>
      <c r="F22" s="15"/>
    </row>
    <row r="23" customFormat="false" ht="13.5" hidden="false" customHeight="true" outlineLevel="0" collapsed="false">
      <c r="A23" s="2314" t="s">
        <v>1952</v>
      </c>
      <c r="B23" s="677"/>
      <c r="C23" s="677"/>
      <c r="D23" s="677"/>
      <c r="E23" s="677"/>
      <c r="F23" s="15"/>
    </row>
    <row r="24" customFormat="false" ht="13.5" hidden="false" customHeight="true" outlineLevel="0" collapsed="false">
      <c r="A24" s="2314" t="s">
        <v>1511</v>
      </c>
      <c r="B24" s="2323" t="s">
        <v>27</v>
      </c>
      <c r="C24" s="2323" t="s">
        <v>27</v>
      </c>
      <c r="D24" s="2323" t="s">
        <v>27</v>
      </c>
      <c r="E24" s="2319" t="n">
        <v>0</v>
      </c>
      <c r="F24" s="15"/>
    </row>
    <row r="25" customFormat="false" ht="13.5" hidden="false" customHeight="true" outlineLevel="0" collapsed="false">
      <c r="A25" s="2324" t="s">
        <v>1953</v>
      </c>
      <c r="B25" s="2319" t="n">
        <v>882.46235</v>
      </c>
      <c r="C25" s="2319" t="n">
        <v>822.144334366667</v>
      </c>
      <c r="D25" s="2319" t="n">
        <v>505.231108433332</v>
      </c>
      <c r="E25" s="2319" t="n">
        <v>-42.7475734876018</v>
      </c>
      <c r="F25" s="15"/>
    </row>
    <row r="26" customFormat="false" ht="12.75" hidden="false" customHeight="true" outlineLevel="0" collapsed="false">
      <c r="A26" s="2320" t="s">
        <v>1520</v>
      </c>
      <c r="B26" s="677"/>
      <c r="C26" s="677"/>
      <c r="D26" s="677"/>
      <c r="E26" s="677"/>
      <c r="F26" s="15"/>
    </row>
    <row r="27" customFormat="false" ht="12.75" hidden="false" customHeight="true" outlineLevel="0" collapsed="false">
      <c r="A27" s="2314" t="s">
        <v>1521</v>
      </c>
      <c r="B27" s="677"/>
      <c r="C27" s="677"/>
      <c r="D27" s="677"/>
      <c r="E27" s="677"/>
      <c r="F27" s="15"/>
    </row>
    <row r="28" customFormat="false" ht="12.75" hidden="false" customHeight="true" outlineLevel="0" collapsed="false">
      <c r="A28" s="2314" t="s">
        <v>735</v>
      </c>
      <c r="B28" s="677"/>
      <c r="C28" s="677"/>
      <c r="D28" s="677"/>
      <c r="E28" s="677"/>
      <c r="F28" s="15"/>
    </row>
    <row r="29" customFormat="false" ht="12.75" hidden="false" customHeight="true" outlineLevel="0" collapsed="false">
      <c r="A29" s="2314" t="s">
        <v>745</v>
      </c>
      <c r="B29" s="677"/>
      <c r="C29" s="677"/>
      <c r="D29" s="677"/>
      <c r="E29" s="677"/>
      <c r="F29" s="15"/>
    </row>
    <row r="30" customFormat="false" ht="12.75" hidden="false" customHeight="true" outlineLevel="0" collapsed="false">
      <c r="A30" s="2314" t="s">
        <v>1954</v>
      </c>
      <c r="B30" s="677"/>
      <c r="C30" s="677"/>
      <c r="D30" s="677"/>
      <c r="E30" s="677"/>
      <c r="F30" s="15"/>
    </row>
    <row r="31" customFormat="false" ht="12.75" hidden="false" customHeight="true" outlineLevel="0" collapsed="false">
      <c r="A31" s="2314" t="s">
        <v>756</v>
      </c>
      <c r="B31" s="677"/>
      <c r="C31" s="677"/>
      <c r="D31" s="677"/>
      <c r="E31" s="677"/>
      <c r="F31" s="15"/>
    </row>
    <row r="32" customFormat="false" ht="12.75" hidden="false" customHeight="true" outlineLevel="0" collapsed="false">
      <c r="A32" s="2314" t="s">
        <v>1523</v>
      </c>
      <c r="B32" s="677"/>
      <c r="C32" s="677"/>
      <c r="D32" s="677"/>
      <c r="E32" s="677"/>
      <c r="F32" s="15"/>
    </row>
    <row r="33" customFormat="false" ht="13.5" hidden="false" customHeight="true" outlineLevel="0" collapsed="false">
      <c r="A33" s="2325" t="s">
        <v>1511</v>
      </c>
      <c r="B33" s="677"/>
      <c r="C33" s="677"/>
      <c r="D33" s="677"/>
      <c r="E33" s="677"/>
      <c r="F33" s="15"/>
    </row>
    <row r="34" customFormat="false" ht="14.25" hidden="false" customHeight="true" outlineLevel="0" collapsed="false">
      <c r="A34" s="2320" t="s">
        <v>1955</v>
      </c>
      <c r="B34" s="2326" t="n">
        <v>-32934.7199527131</v>
      </c>
      <c r="C34" s="2326" t="n">
        <v>-35492.09645551</v>
      </c>
      <c r="D34" s="2326" t="n">
        <v>-32725.4944054366</v>
      </c>
      <c r="E34" s="2327" t="n">
        <v>-0.635273497321076</v>
      </c>
      <c r="F34" s="15"/>
    </row>
    <row r="35" customFormat="false" ht="12.75" hidden="false" customHeight="true" outlineLevel="0" collapsed="false">
      <c r="A35" s="1695" t="s">
        <v>1039</v>
      </c>
      <c r="B35" s="426" t="n">
        <v>-42705.204825987</v>
      </c>
      <c r="C35" s="426" t="n">
        <v>-43078.0107477464</v>
      </c>
      <c r="D35" s="426" t="n">
        <v>-40042.5233461188</v>
      </c>
      <c r="E35" s="426" t="n">
        <v>-6.23502800353717</v>
      </c>
      <c r="F35" s="15"/>
    </row>
    <row r="36" customFormat="false" ht="12.75" hidden="false" customHeight="true" outlineLevel="0" collapsed="false">
      <c r="A36" s="1695" t="s">
        <v>1042</v>
      </c>
      <c r="B36" s="426" t="n">
        <v>8165.25689706493</v>
      </c>
      <c r="C36" s="426" t="n">
        <v>6889.89209087227</v>
      </c>
      <c r="D36" s="426" t="n">
        <v>6666.92940431841</v>
      </c>
      <c r="E36" s="426" t="n">
        <v>-18.3500349301331</v>
      </c>
      <c r="F36" s="15"/>
    </row>
    <row r="37" customFormat="false" ht="12.75" hidden="false" customHeight="true" outlineLevel="0" collapsed="false">
      <c r="A37" s="1695" t="s">
        <v>1045</v>
      </c>
      <c r="B37" s="426" t="n">
        <v>4530.68736547387</v>
      </c>
      <c r="C37" s="426" t="n">
        <v>3823.02081111669</v>
      </c>
      <c r="D37" s="426" t="n">
        <v>3699.30465133427</v>
      </c>
      <c r="E37" s="426" t="n">
        <v>-18.3500349301335</v>
      </c>
      <c r="F37" s="15"/>
    </row>
    <row r="38" customFormat="false" ht="12.75" hidden="false" customHeight="true" outlineLevel="0" collapsed="false">
      <c r="A38" s="1695" t="s">
        <v>1048</v>
      </c>
      <c r="B38" s="427" t="s">
        <v>17</v>
      </c>
      <c r="C38" s="427" t="s">
        <v>17</v>
      </c>
      <c r="D38" s="427" t="s">
        <v>17</v>
      </c>
      <c r="E38" s="426" t="n">
        <v>0</v>
      </c>
      <c r="F38" s="15"/>
    </row>
    <row r="39" customFormat="false" ht="12.75" hidden="false" customHeight="true" outlineLevel="0" collapsed="false">
      <c r="A39" s="1695" t="s">
        <v>1526</v>
      </c>
      <c r="B39" s="426" t="n">
        <v>-2925.45938926489</v>
      </c>
      <c r="C39" s="426" t="n">
        <v>-3126.99860975259</v>
      </c>
      <c r="D39" s="426" t="n">
        <v>-3049.20511497047</v>
      </c>
      <c r="E39" s="426" t="n">
        <v>4.22995875997016</v>
      </c>
      <c r="F39" s="15"/>
    </row>
    <row r="40" customFormat="false" ht="12.75" hidden="false" customHeight="true" outlineLevel="0" collapsed="false">
      <c r="A40" s="1695" t="s">
        <v>1054</v>
      </c>
      <c r="B40" s="427" t="s">
        <v>27</v>
      </c>
      <c r="C40" s="427" t="s">
        <v>27</v>
      </c>
      <c r="D40" s="427" t="s">
        <v>27</v>
      </c>
      <c r="E40" s="426" t="n">
        <v>0</v>
      </c>
      <c r="F40" s="15"/>
    </row>
    <row r="41" customFormat="false" ht="13.5" hidden="false" customHeight="true" outlineLevel="0" collapsed="false">
      <c r="A41" s="2328" t="s">
        <v>1527</v>
      </c>
      <c r="B41" s="1164" t="s">
        <v>27</v>
      </c>
      <c r="C41" s="1164" t="s">
        <v>27</v>
      </c>
      <c r="D41" s="1164" t="s">
        <v>27</v>
      </c>
      <c r="E41" s="1164" t="n">
        <v>0</v>
      </c>
      <c r="F41" s="15"/>
    </row>
    <row r="42" customFormat="false" ht="12.75" hidden="false" customHeight="true" outlineLevel="0" collapsed="false">
      <c r="A42" s="2324" t="s">
        <v>1528</v>
      </c>
      <c r="B42" s="2321" t="n">
        <v>579.271560000645</v>
      </c>
      <c r="C42" s="2321" t="n">
        <v>535.290970951776</v>
      </c>
      <c r="D42" s="2321" t="n">
        <v>458.675836388513</v>
      </c>
      <c r="E42" s="2322" t="n">
        <v>-20.818512756262</v>
      </c>
      <c r="F42" s="15"/>
    </row>
    <row r="43" customFormat="false" ht="12.75" hidden="false" customHeight="true" outlineLevel="0" collapsed="false">
      <c r="A43" s="2314" t="s">
        <v>1341</v>
      </c>
      <c r="B43" s="427" t="s">
        <v>27</v>
      </c>
      <c r="C43" s="427" t="s">
        <v>27</v>
      </c>
      <c r="D43" s="427" t="s">
        <v>27</v>
      </c>
      <c r="E43" s="426" t="n">
        <v>0</v>
      </c>
      <c r="F43" s="15"/>
    </row>
    <row r="44" customFormat="false" ht="12.75" hidden="false" customHeight="true" outlineLevel="0" collapsed="false">
      <c r="A44" s="2314" t="s">
        <v>1530</v>
      </c>
      <c r="B44" s="677"/>
      <c r="C44" s="677"/>
      <c r="D44" s="677"/>
      <c r="E44" s="677"/>
      <c r="F44" s="15"/>
    </row>
    <row r="45" customFormat="false" ht="12.75" hidden="false" customHeight="true" outlineLevel="0" collapsed="false">
      <c r="A45" s="2314" t="s">
        <v>1531</v>
      </c>
      <c r="B45" s="426" t="n">
        <v>579.271560000645</v>
      </c>
      <c r="C45" s="426" t="n">
        <v>535.290970951776</v>
      </c>
      <c r="D45" s="426" t="n">
        <v>458.675836388513</v>
      </c>
      <c r="E45" s="426" t="n">
        <v>-20.818512756262</v>
      </c>
      <c r="F45" s="15"/>
    </row>
    <row r="46" customFormat="false" ht="13.5" hidden="false" customHeight="true" outlineLevel="0" collapsed="false">
      <c r="A46" s="2314" t="s">
        <v>693</v>
      </c>
      <c r="B46" s="2323" t="s">
        <v>27</v>
      </c>
      <c r="C46" s="2323" t="s">
        <v>27</v>
      </c>
      <c r="D46" s="2323" t="s">
        <v>27</v>
      </c>
      <c r="E46" s="2319" t="n">
        <v>0</v>
      </c>
      <c r="F46" s="15"/>
    </row>
    <row r="47" customFormat="false" ht="12.75" hidden="false" customHeight="true" outlineLevel="0" collapsed="false">
      <c r="A47" s="2329" t="s">
        <v>1956</v>
      </c>
      <c r="B47" s="2321" t="s">
        <v>27</v>
      </c>
      <c r="C47" s="2321" t="s">
        <v>27</v>
      </c>
      <c r="D47" s="2321" t="s">
        <v>27</v>
      </c>
      <c r="E47" s="2322" t="n">
        <v>0</v>
      </c>
      <c r="F47" s="15"/>
    </row>
    <row r="48" customFormat="false" ht="13.5" hidden="false" customHeight="true" outlineLevel="0" collapsed="false">
      <c r="A48" s="2330"/>
      <c r="B48" s="2323"/>
      <c r="C48" s="2323"/>
      <c r="D48" s="2323"/>
      <c r="E48" s="2323"/>
      <c r="F48" s="15"/>
    </row>
    <row r="49" customFormat="false" ht="14.25" hidden="false" customHeight="true" outlineLevel="0" collapsed="false">
      <c r="A49" s="2329" t="s">
        <v>1957</v>
      </c>
      <c r="B49" s="2331" t="n">
        <v>461951.158238236</v>
      </c>
      <c r="C49" s="2331" t="n">
        <v>436535.97321275</v>
      </c>
      <c r="D49" s="2331" t="n">
        <v>364135.176603976</v>
      </c>
      <c r="E49" s="2332" t="n">
        <v>-21.1745289279727</v>
      </c>
      <c r="F49" s="15"/>
    </row>
    <row r="50" customFormat="false" ht="14.25" hidden="false" customHeight="true" outlineLevel="0" collapsed="false">
      <c r="A50" s="2329" t="s">
        <v>1958</v>
      </c>
      <c r="B50" s="2331" t="n">
        <v>494885.878190949</v>
      </c>
      <c r="C50" s="2331" t="n">
        <v>472028.06966826</v>
      </c>
      <c r="D50" s="2331" t="n">
        <v>396860.671009412</v>
      </c>
      <c r="E50" s="2332" t="n">
        <v>-19.8076387913648</v>
      </c>
      <c r="F50" s="15"/>
    </row>
    <row r="51" customFormat="false" ht="13.5" hidden="false" customHeight="true" outlineLevel="0" collapsed="false">
      <c r="A51" s="2333"/>
      <c r="B51" s="2323"/>
      <c r="C51" s="2323"/>
      <c r="D51" s="2323"/>
      <c r="E51" s="2323"/>
      <c r="F51" s="15"/>
    </row>
    <row r="52" customFormat="false" ht="12.75" hidden="false" customHeight="true" outlineLevel="0" collapsed="false">
      <c r="A52" s="2334" t="s">
        <v>1753</v>
      </c>
      <c r="B52" s="677"/>
      <c r="C52" s="677"/>
      <c r="D52" s="677"/>
      <c r="E52" s="677"/>
      <c r="F52" s="15"/>
    </row>
    <row r="53" customFormat="false" ht="12.75" hidden="false" customHeight="true" outlineLevel="0" collapsed="false">
      <c r="A53" s="2311" t="s">
        <v>63</v>
      </c>
      <c r="B53" s="2321" t="n">
        <v>2753.772284052</v>
      </c>
      <c r="C53" s="2321" t="n">
        <v>3546.35494775694</v>
      </c>
      <c r="D53" s="2321" t="n">
        <v>1946.803098456</v>
      </c>
      <c r="E53" s="2322" t="n">
        <v>-29.3041363757426</v>
      </c>
      <c r="F53" s="15"/>
    </row>
    <row r="54" customFormat="false" ht="12.75" hidden="false" customHeight="true" outlineLevel="0" collapsed="false">
      <c r="A54" s="2317" t="s">
        <v>64</v>
      </c>
      <c r="B54" s="426" t="n">
        <v>1106.1225</v>
      </c>
      <c r="C54" s="426" t="n">
        <v>1109.856</v>
      </c>
      <c r="D54" s="426" t="n">
        <v>680.085</v>
      </c>
      <c r="E54" s="426" t="n">
        <v>-38.5163035739712</v>
      </c>
      <c r="F54" s="15"/>
    </row>
    <row r="55" customFormat="false" ht="12.75" hidden="false" customHeight="true" outlineLevel="0" collapsed="false">
      <c r="A55" s="2317" t="s">
        <v>65</v>
      </c>
      <c r="B55" s="426" t="n">
        <v>1647.649784052</v>
      </c>
      <c r="C55" s="426" t="n">
        <v>2436.49894775693</v>
      </c>
      <c r="D55" s="426" t="n">
        <v>1266.718098456</v>
      </c>
      <c r="E55" s="426" t="n">
        <v>-23.119699907294</v>
      </c>
      <c r="F55" s="15"/>
    </row>
    <row r="56" customFormat="false" ht="12.75" hidden="false" customHeight="true" outlineLevel="0" collapsed="false">
      <c r="A56" s="2311" t="s">
        <v>66</v>
      </c>
      <c r="B56" s="427" t="s">
        <v>27</v>
      </c>
      <c r="C56" s="427" t="s">
        <v>27</v>
      </c>
      <c r="D56" s="427" t="s">
        <v>27</v>
      </c>
      <c r="E56" s="426" t="n">
        <v>0</v>
      </c>
      <c r="F56" s="15"/>
    </row>
    <row r="57" customFormat="false" ht="14.25" hidden="false" customHeight="true" outlineLevel="0" collapsed="false">
      <c r="A57" s="2335" t="s">
        <v>67</v>
      </c>
      <c r="B57" s="2319" t="n">
        <v>3956.512</v>
      </c>
      <c r="C57" s="2319" t="n">
        <v>3738.044464</v>
      </c>
      <c r="D57" s="2319" t="n">
        <v>2486.6016</v>
      </c>
      <c r="E57" s="2319" t="n">
        <v>-37.1516729887335</v>
      </c>
      <c r="F57" s="15"/>
    </row>
    <row r="58" customFormat="false" ht="12" hidden="false" customHeight="true" outlineLevel="0" collapsed="false">
      <c r="A58" s="722"/>
      <c r="B58" s="722"/>
      <c r="C58" s="722"/>
    </row>
    <row r="59" customFormat="false" ht="12" hidden="false" customHeight="true" outlineLevel="0" collapsed="false">
      <c r="A59" s="112" t="s">
        <v>1959</v>
      </c>
      <c r="B59" s="722"/>
      <c r="C59" s="722"/>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5" min="2" style="1" width="15.7"/>
    <col collapsed="false" customWidth="true" hidden="false" outlineLevel="0" max="6" min="6" style="1" width="1.28"/>
    <col collapsed="false" customWidth="true" hidden="false" outlineLevel="0" max="7" min="7" style="1" width="9.56"/>
    <col collapsed="false" customWidth="true" hidden="false" outlineLevel="0" max="8" min="8" style="1" width="9.28"/>
    <col collapsed="false" customWidth="true" hidden="false" outlineLevel="0" max="9" min="9" style="1" width="8.99"/>
    <col collapsed="false" customWidth="true" hidden="false" outlineLevel="0" max="10" min="10" style="1" width="8.56"/>
    <col collapsed="false" customWidth="true" hidden="false" outlineLevel="0" max="12" min="11" style="1" width="8.99"/>
    <col collapsed="false" customWidth="true" hidden="false" outlineLevel="0" max="13" min="13" style="1" width="9.28"/>
    <col collapsed="false" customWidth="true" hidden="false" outlineLevel="0" max="14" min="14" style="1" width="9.56"/>
    <col collapsed="false" customWidth="true" hidden="false" outlineLevel="0" max="15" min="15" style="1" width="9.14"/>
    <col collapsed="false" customWidth="true" hidden="false" outlineLevel="0" max="16" min="16" style="1" width="8.99"/>
    <col collapsed="false" customWidth="true" hidden="false" outlineLevel="0" max="17" min="17" style="1" width="8.7"/>
    <col collapsed="false" customWidth="true" hidden="false" outlineLevel="0" max="18" min="18" style="1" width="8.56"/>
    <col collapsed="false" customWidth="true" hidden="false" outlineLevel="0" max="19" min="19" style="1" width="9.56"/>
    <col collapsed="false" customWidth="false" hidden="false" outlineLevel="0" max="20" min="20" style="1" width="7.99"/>
    <col collapsed="false" customWidth="true" hidden="false" outlineLevel="0" max="21" min="21" style="1" width="8.99"/>
    <col collapsed="false" customWidth="true" hidden="false" outlineLevel="0" max="22" min="22" style="1" width="9.56"/>
    <col collapsed="false" customWidth="true" hidden="false" outlineLevel="0" max="23" min="23" style="1" width="10.85"/>
    <col collapsed="false" customWidth="true" hidden="false" outlineLevel="0" max="24" min="24" style="1" width="9.28"/>
    <col collapsed="false" customWidth="true" hidden="false" outlineLevel="0" max="25" min="25" style="1" width="8.56"/>
    <col collapsed="false" customWidth="true" hidden="false" outlineLevel="0" max="26" min="26" style="1" width="8.7"/>
    <col collapsed="false" customWidth="false" hidden="false" outlineLevel="0" max="257" min="27" style="1" width="7.99"/>
  </cols>
  <sheetData>
    <row r="1" customFormat="false" ht="17.25" hidden="false" customHeight="true" outlineLevel="0" collapsed="false">
      <c r="A1" s="657" t="s">
        <v>1943</v>
      </c>
      <c r="C1" s="115" t="s">
        <v>1</v>
      </c>
    </row>
    <row r="2" customFormat="false" ht="15.75" hidden="false" customHeight="true" outlineLevel="0" collapsed="false">
      <c r="A2" s="657" t="s">
        <v>1960</v>
      </c>
      <c r="C2" s="115" t="s">
        <v>3</v>
      </c>
    </row>
    <row r="3" customFormat="false" ht="15.75" hidden="false" customHeight="true" outlineLevel="0" collapsed="false">
      <c r="A3" s="657"/>
      <c r="C3" s="115" t="s">
        <v>4</v>
      </c>
    </row>
    <row r="4" customFormat="false" ht="12.75" hidden="false" customHeight="true" outlineLevel="0" collapsed="false"/>
    <row r="5" customFormat="false" ht="49.5" hidden="false" customHeight="true" outlineLevel="0" collapsed="false">
      <c r="A5" s="2336" t="s">
        <v>5</v>
      </c>
      <c r="B5" s="2307" t="s">
        <v>1945</v>
      </c>
      <c r="C5" s="2307" t="s">
        <v>1946</v>
      </c>
      <c r="D5" s="2307" t="s">
        <v>1947</v>
      </c>
      <c r="E5" s="2308" t="s">
        <v>1948</v>
      </c>
      <c r="F5" s="15"/>
    </row>
    <row r="6" customFormat="false" ht="12.75" hidden="false" customHeight="true" outlineLevel="0" collapsed="false">
      <c r="A6" s="2336"/>
      <c r="B6" s="2309" t="s">
        <v>13</v>
      </c>
      <c r="C6" s="2309" t="s">
        <v>13</v>
      </c>
      <c r="D6" s="2309" t="s">
        <v>13</v>
      </c>
      <c r="E6" s="2310" t="s">
        <v>1375</v>
      </c>
      <c r="F6" s="15"/>
    </row>
    <row r="7" customFormat="false" ht="13.5" hidden="false" customHeight="true" outlineLevel="0" collapsed="false">
      <c r="A7" s="2337" t="s">
        <v>1949</v>
      </c>
      <c r="B7" s="2338" t="n">
        <v>1096.99376294724</v>
      </c>
      <c r="C7" s="2338" t="n">
        <v>1027.70975647081</v>
      </c>
      <c r="D7" s="2338" t="n">
        <v>897.318403525633</v>
      </c>
      <c r="E7" s="2339" t="n">
        <v>-18.2020505645491</v>
      </c>
      <c r="F7" s="15"/>
    </row>
    <row r="8" customFormat="false" ht="12.75" hidden="false" customHeight="true" outlineLevel="0" collapsed="false">
      <c r="A8" s="2340" t="s">
        <v>1574</v>
      </c>
      <c r="B8" s="2315" t="n">
        <v>15.8758131550851</v>
      </c>
      <c r="C8" s="2315" t="n">
        <v>15.8979047533396</v>
      </c>
      <c r="D8" s="2315" t="n">
        <v>13.2024550194265</v>
      </c>
      <c r="E8" s="2316" t="n">
        <v>-16.8391887051298</v>
      </c>
      <c r="F8" s="15"/>
    </row>
    <row r="9" customFormat="false" ht="12.75" hidden="false" customHeight="true" outlineLevel="0" collapsed="false">
      <c r="A9" s="2341" t="s">
        <v>1500</v>
      </c>
      <c r="B9" s="426" t="n">
        <v>3.64680210144736</v>
      </c>
      <c r="C9" s="426" t="n">
        <v>3.51180850816414</v>
      </c>
      <c r="D9" s="426" t="n">
        <v>3.25770844864612</v>
      </c>
      <c r="E9" s="426" t="n">
        <v>-10.6694479705059</v>
      </c>
      <c r="F9" s="15"/>
    </row>
    <row r="10" customFormat="false" ht="12.75" hidden="false" customHeight="true" outlineLevel="0" collapsed="false">
      <c r="A10" s="2341" t="s">
        <v>1961</v>
      </c>
      <c r="B10" s="426" t="n">
        <v>2.50744200873253</v>
      </c>
      <c r="C10" s="426" t="n">
        <v>2.34689925931156</v>
      </c>
      <c r="D10" s="426" t="n">
        <v>1.92883477993931</v>
      </c>
      <c r="E10" s="426" t="n">
        <v>-23.0755976320942</v>
      </c>
      <c r="F10" s="15"/>
    </row>
    <row r="11" customFormat="false" ht="12.75" hidden="false" customHeight="true" outlineLevel="0" collapsed="false">
      <c r="A11" s="2341" t="s">
        <v>1502</v>
      </c>
      <c r="B11" s="426" t="n">
        <v>6.41633734469869</v>
      </c>
      <c r="C11" s="426" t="n">
        <v>6.61487028811128</v>
      </c>
      <c r="D11" s="426" t="n">
        <v>6.34664064276764</v>
      </c>
      <c r="E11" s="426" t="n">
        <v>-1.08623811665132</v>
      </c>
      <c r="F11" s="15"/>
    </row>
    <row r="12" customFormat="false" ht="12.75" hidden="false" customHeight="true" outlineLevel="0" collapsed="false">
      <c r="A12" s="2341" t="s">
        <v>1503</v>
      </c>
      <c r="B12" s="426" t="n">
        <v>2.56707122081739</v>
      </c>
      <c r="C12" s="426" t="n">
        <v>2.38037722521023</v>
      </c>
      <c r="D12" s="426" t="n">
        <v>1.57315003430598</v>
      </c>
      <c r="E12" s="426" t="n">
        <v>-38.7180993831146</v>
      </c>
      <c r="F12" s="15"/>
    </row>
    <row r="13" customFormat="false" ht="12.75" hidden="false" customHeight="true" outlineLevel="0" collapsed="false">
      <c r="A13" s="2341" t="s">
        <v>1504</v>
      </c>
      <c r="B13" s="426" t="n">
        <v>0.738160479389085</v>
      </c>
      <c r="C13" s="426" t="n">
        <v>1.04394947254243</v>
      </c>
      <c r="D13" s="426" t="n">
        <v>0.0961211137674034</v>
      </c>
      <c r="E13" s="426" t="n">
        <v>-86.978290432596</v>
      </c>
      <c r="F13" s="15"/>
    </row>
    <row r="14" customFormat="false" ht="12.75" hidden="false" customHeight="true" outlineLevel="0" collapsed="false">
      <c r="A14" s="2340" t="s">
        <v>47</v>
      </c>
      <c r="B14" s="2315" t="n">
        <v>1081.11794979215</v>
      </c>
      <c r="C14" s="2315" t="n">
        <v>1011.81185171747</v>
      </c>
      <c r="D14" s="2315" t="n">
        <v>884.115948506206</v>
      </c>
      <c r="E14" s="2316" t="n">
        <v>-18.2220636817489</v>
      </c>
      <c r="F14" s="15"/>
    </row>
    <row r="15" customFormat="false" ht="12.75" hidden="false" customHeight="true" outlineLevel="0" collapsed="false">
      <c r="A15" s="2341" t="s">
        <v>49</v>
      </c>
      <c r="B15" s="426" t="n">
        <v>884.934635887026</v>
      </c>
      <c r="C15" s="426" t="n">
        <v>821.131213622379</v>
      </c>
      <c r="D15" s="426" t="n">
        <v>705.268432276595</v>
      </c>
      <c r="E15" s="426" t="n">
        <v>-20.3027654613541</v>
      </c>
      <c r="F15" s="15"/>
    </row>
    <row r="16" customFormat="false" ht="13.5" hidden="false" customHeight="true" outlineLevel="0" collapsed="false">
      <c r="A16" s="2341" t="s">
        <v>1505</v>
      </c>
      <c r="B16" s="2319" t="n">
        <v>196.183313905125</v>
      </c>
      <c r="C16" s="2319" t="n">
        <v>190.680638095094</v>
      </c>
      <c r="D16" s="2319" t="n">
        <v>178.847516229611</v>
      </c>
      <c r="E16" s="2319" t="n">
        <v>-8.83653014644134</v>
      </c>
      <c r="F16" s="15"/>
    </row>
    <row r="17" customFormat="false" ht="12.75" hidden="false" customHeight="true" outlineLevel="0" collapsed="false">
      <c r="A17" s="2337" t="s">
        <v>1950</v>
      </c>
      <c r="B17" s="2326" t="n">
        <v>16.0616998</v>
      </c>
      <c r="C17" s="2326" t="n">
        <v>16.1636288</v>
      </c>
      <c r="D17" s="2326" t="n">
        <v>10.913054</v>
      </c>
      <c r="E17" s="2327" t="n">
        <v>-32.0554229260343</v>
      </c>
      <c r="F17" s="15"/>
    </row>
    <row r="18" customFormat="false" ht="12.75" hidden="false" customHeight="true" outlineLevel="0" collapsed="false">
      <c r="A18" s="2340" t="s">
        <v>409</v>
      </c>
      <c r="B18" s="427" t="s">
        <v>27</v>
      </c>
      <c r="C18" s="427" t="s">
        <v>27</v>
      </c>
      <c r="D18" s="427" t="s">
        <v>27</v>
      </c>
      <c r="E18" s="426" t="n">
        <v>0</v>
      </c>
      <c r="F18" s="15"/>
    </row>
    <row r="19" customFormat="false" ht="12.75" hidden="false" customHeight="true" outlineLevel="0" collapsed="false">
      <c r="A19" s="2340" t="s">
        <v>418</v>
      </c>
      <c r="B19" s="426" t="n">
        <v>11.94447</v>
      </c>
      <c r="C19" s="426" t="n">
        <v>12.24142</v>
      </c>
      <c r="D19" s="426" t="n">
        <v>7.69412</v>
      </c>
      <c r="E19" s="426" t="n">
        <v>-35.5842494476524</v>
      </c>
      <c r="F19" s="15"/>
    </row>
    <row r="20" customFormat="false" ht="12.75" hidden="false" customHeight="true" outlineLevel="0" collapsed="false">
      <c r="A20" s="2340" t="s">
        <v>433</v>
      </c>
      <c r="B20" s="426" t="n">
        <v>4.1172298</v>
      </c>
      <c r="C20" s="426" t="n">
        <v>3.9222088</v>
      </c>
      <c r="D20" s="426" t="n">
        <v>3.218934</v>
      </c>
      <c r="E20" s="426" t="n">
        <v>-21.8179660508626</v>
      </c>
      <c r="F20" s="15"/>
    </row>
    <row r="21" customFormat="false" ht="12.75" hidden="false" customHeight="true" outlineLevel="0" collapsed="false">
      <c r="A21" s="2340" t="s">
        <v>441</v>
      </c>
      <c r="B21" s="677"/>
      <c r="C21" s="677"/>
      <c r="D21" s="677"/>
      <c r="E21" s="677"/>
      <c r="F21" s="15"/>
    </row>
    <row r="22" customFormat="false" ht="13.5" hidden="false" customHeight="true" outlineLevel="0" collapsed="false">
      <c r="A22" s="2340" t="s">
        <v>1951</v>
      </c>
      <c r="B22" s="677"/>
      <c r="C22" s="677"/>
      <c r="D22" s="677"/>
      <c r="E22" s="677"/>
      <c r="F22" s="15"/>
    </row>
    <row r="23" customFormat="false" ht="13.5" hidden="false" customHeight="true" outlineLevel="0" collapsed="false">
      <c r="A23" s="2340" t="s">
        <v>1952</v>
      </c>
      <c r="B23" s="677"/>
      <c r="C23" s="677"/>
      <c r="D23" s="677"/>
      <c r="E23" s="677"/>
      <c r="F23" s="15"/>
    </row>
    <row r="24" customFormat="false" ht="13.5" hidden="false" customHeight="true" outlineLevel="0" collapsed="false">
      <c r="A24" s="2340" t="s">
        <v>1511</v>
      </c>
      <c r="B24" s="2323" t="s">
        <v>27</v>
      </c>
      <c r="C24" s="2323" t="s">
        <v>27</v>
      </c>
      <c r="D24" s="2323" t="s">
        <v>27</v>
      </c>
      <c r="E24" s="2319" t="n">
        <v>0</v>
      </c>
      <c r="F24" s="15"/>
    </row>
    <row r="25" customFormat="false" ht="13.5" hidden="false" customHeight="true" outlineLevel="0" collapsed="false">
      <c r="A25" s="2342" t="s">
        <v>1953</v>
      </c>
      <c r="B25" s="2343"/>
      <c r="C25" s="2343"/>
      <c r="D25" s="2343"/>
      <c r="E25" s="2344"/>
      <c r="F25" s="15"/>
    </row>
    <row r="26" customFormat="false" ht="12.75" hidden="false" customHeight="true" outlineLevel="0" collapsed="false">
      <c r="A26" s="2337" t="s">
        <v>1962</v>
      </c>
      <c r="B26" s="2345" t="n">
        <v>924.772263174419</v>
      </c>
      <c r="C26" s="2345" t="n">
        <v>950.130388253617</v>
      </c>
      <c r="D26" s="2345" t="n">
        <v>905.168070037595</v>
      </c>
      <c r="E26" s="2346" t="n">
        <v>-2.11989415313232</v>
      </c>
      <c r="F26" s="15"/>
    </row>
    <row r="27" customFormat="false" ht="12.75" hidden="false" customHeight="true" outlineLevel="0" collapsed="false">
      <c r="A27" s="2340" t="s">
        <v>1521</v>
      </c>
      <c r="B27" s="426" t="n">
        <v>759.731559839819</v>
      </c>
      <c r="C27" s="426" t="n">
        <v>783.073389636294</v>
      </c>
      <c r="D27" s="426" t="n">
        <v>742.753760491528</v>
      </c>
      <c r="E27" s="426" t="n">
        <v>-2.23471029054928</v>
      </c>
      <c r="F27" s="15"/>
    </row>
    <row r="28" customFormat="false" ht="12.75" hidden="false" customHeight="true" outlineLevel="0" collapsed="false">
      <c r="A28" s="2340" t="s">
        <v>735</v>
      </c>
      <c r="B28" s="426" t="n">
        <v>163.590012230741</v>
      </c>
      <c r="C28" s="426" t="n">
        <v>165.512314345776</v>
      </c>
      <c r="D28" s="426" t="n">
        <v>160.936157225605</v>
      </c>
      <c r="E28" s="426" t="n">
        <v>-1.62225979993985</v>
      </c>
      <c r="F28" s="15"/>
    </row>
    <row r="29" customFormat="false" ht="12.75" hidden="false" customHeight="true" outlineLevel="0" collapsed="false">
      <c r="A29" s="2340" t="s">
        <v>745</v>
      </c>
      <c r="B29" s="427" t="s">
        <v>48</v>
      </c>
      <c r="C29" s="427" t="s">
        <v>48</v>
      </c>
      <c r="D29" s="427" t="s">
        <v>48</v>
      </c>
      <c r="E29" s="426" t="n">
        <v>0</v>
      </c>
      <c r="F29" s="15"/>
    </row>
    <row r="30" customFormat="false" ht="12.75" hidden="false" customHeight="true" outlineLevel="0" collapsed="false">
      <c r="A30" s="2340" t="s">
        <v>1627</v>
      </c>
      <c r="B30" s="427" t="s">
        <v>48</v>
      </c>
      <c r="C30" s="427" t="s">
        <v>48</v>
      </c>
      <c r="D30" s="427" t="s">
        <v>48</v>
      </c>
      <c r="E30" s="426" t="n">
        <v>0</v>
      </c>
      <c r="F30" s="15"/>
    </row>
    <row r="31" customFormat="false" ht="12.75" hidden="false" customHeight="true" outlineLevel="0" collapsed="false">
      <c r="A31" s="2340" t="s">
        <v>756</v>
      </c>
      <c r="B31" s="427" t="s">
        <v>61</v>
      </c>
      <c r="C31" s="427" t="s">
        <v>61</v>
      </c>
      <c r="D31" s="427" t="s">
        <v>61</v>
      </c>
      <c r="E31" s="426" t="n">
        <v>0</v>
      </c>
      <c r="F31" s="15"/>
    </row>
    <row r="32" customFormat="false" ht="12.75" hidden="false" customHeight="true" outlineLevel="0" collapsed="false">
      <c r="A32" s="2340" t="s">
        <v>1523</v>
      </c>
      <c r="B32" s="426" t="n">
        <v>1.450691103858</v>
      </c>
      <c r="C32" s="426" t="n">
        <v>1.544684271547</v>
      </c>
      <c r="D32" s="426" t="n">
        <v>1.4781523204624</v>
      </c>
      <c r="E32" s="426" t="n">
        <v>1.89297477122243</v>
      </c>
      <c r="F32" s="15"/>
    </row>
    <row r="33" customFormat="false" ht="13.5" hidden="false" customHeight="true" outlineLevel="0" collapsed="false">
      <c r="A33" s="2340" t="s">
        <v>1511</v>
      </c>
      <c r="B33" s="2323" t="s">
        <v>61</v>
      </c>
      <c r="C33" s="2323" t="s">
        <v>61</v>
      </c>
      <c r="D33" s="2323" t="s">
        <v>61</v>
      </c>
      <c r="E33" s="2319" t="n">
        <v>0</v>
      </c>
      <c r="F33" s="15"/>
    </row>
    <row r="34" customFormat="false" ht="12.75" hidden="false" customHeight="true" outlineLevel="0" collapsed="false">
      <c r="A34" s="2337" t="s">
        <v>1524</v>
      </c>
      <c r="B34" s="2326" t="n">
        <v>0.356414904</v>
      </c>
      <c r="C34" s="2326" t="n">
        <v>0.184557528</v>
      </c>
      <c r="D34" s="2326" t="n">
        <v>0.165642408</v>
      </c>
      <c r="E34" s="2327" t="n">
        <v>-53.5253980288097</v>
      </c>
      <c r="F34" s="15"/>
    </row>
    <row r="35" customFormat="false" ht="12.75" hidden="false" customHeight="true" outlineLevel="0" collapsed="false">
      <c r="A35" s="1695" t="s">
        <v>1039</v>
      </c>
      <c r="B35" s="427" t="s">
        <v>27</v>
      </c>
      <c r="C35" s="427" t="s">
        <v>27</v>
      </c>
      <c r="D35" s="427" t="s">
        <v>27</v>
      </c>
      <c r="E35" s="426" t="n">
        <v>0</v>
      </c>
      <c r="F35" s="15"/>
    </row>
    <row r="36" customFormat="false" ht="12.75" hidden="false" customHeight="true" outlineLevel="0" collapsed="false">
      <c r="A36" s="1695" t="s">
        <v>1042</v>
      </c>
      <c r="B36" s="427" t="s">
        <v>61</v>
      </c>
      <c r="C36" s="427" t="s">
        <v>61</v>
      </c>
      <c r="D36" s="427" t="s">
        <v>61</v>
      </c>
      <c r="E36" s="426" t="n">
        <v>0</v>
      </c>
      <c r="F36" s="15"/>
    </row>
    <row r="37" customFormat="false" ht="12.75" hidden="false" customHeight="true" outlineLevel="0" collapsed="false">
      <c r="A37" s="1695" t="s">
        <v>1045</v>
      </c>
      <c r="B37" s="427" t="s">
        <v>27</v>
      </c>
      <c r="C37" s="427" t="s">
        <v>27</v>
      </c>
      <c r="D37" s="427" t="s">
        <v>27</v>
      </c>
      <c r="E37" s="426" t="n">
        <v>0</v>
      </c>
      <c r="F37" s="15"/>
    </row>
    <row r="38" customFormat="false" ht="12.75" hidden="false" customHeight="true" outlineLevel="0" collapsed="false">
      <c r="A38" s="1695" t="s">
        <v>1048</v>
      </c>
      <c r="B38" s="427" t="s">
        <v>27</v>
      </c>
      <c r="C38" s="427" t="s">
        <v>27</v>
      </c>
      <c r="D38" s="427" t="s">
        <v>27</v>
      </c>
      <c r="E38" s="426" t="n">
        <v>0</v>
      </c>
      <c r="F38" s="15"/>
    </row>
    <row r="39" customFormat="false" ht="12.75" hidden="false" customHeight="true" outlineLevel="0" collapsed="false">
      <c r="A39" s="1695" t="s">
        <v>1526</v>
      </c>
      <c r="B39" s="426" t="n">
        <v>0.356414904</v>
      </c>
      <c r="C39" s="426" t="n">
        <v>0.184557528</v>
      </c>
      <c r="D39" s="426" t="n">
        <v>0.165642408</v>
      </c>
      <c r="E39" s="426" t="n">
        <v>-53.5253980288097</v>
      </c>
      <c r="F39" s="15"/>
    </row>
    <row r="40" customFormat="false" ht="12.75" hidden="false" customHeight="true" outlineLevel="0" collapsed="false">
      <c r="A40" s="1695" t="s">
        <v>1054</v>
      </c>
      <c r="B40" s="427" t="s">
        <v>27</v>
      </c>
      <c r="C40" s="427" t="s">
        <v>27</v>
      </c>
      <c r="D40" s="427" t="s">
        <v>27</v>
      </c>
      <c r="E40" s="426" t="n">
        <v>0</v>
      </c>
      <c r="F40" s="15"/>
    </row>
    <row r="41" customFormat="false" ht="13.5" hidden="false" customHeight="true" outlineLevel="0" collapsed="false">
      <c r="A41" s="2328" t="s">
        <v>1527</v>
      </c>
      <c r="B41" s="2323" t="s">
        <v>27</v>
      </c>
      <c r="C41" s="2323" t="s">
        <v>27</v>
      </c>
      <c r="D41" s="2323" t="s">
        <v>27</v>
      </c>
      <c r="E41" s="2319" t="n">
        <v>0</v>
      </c>
      <c r="F41" s="15"/>
    </row>
    <row r="42" customFormat="false" ht="12.75" hidden="false" customHeight="true" outlineLevel="0" collapsed="false">
      <c r="A42" s="2342" t="s">
        <v>1528</v>
      </c>
      <c r="B42" s="2326" t="n">
        <v>307.359149720977</v>
      </c>
      <c r="C42" s="2326" t="n">
        <v>550.17078098056</v>
      </c>
      <c r="D42" s="2326" t="n">
        <v>532.974778087366</v>
      </c>
      <c r="E42" s="2327" t="n">
        <v>73.4045589894443</v>
      </c>
      <c r="F42" s="15"/>
    </row>
    <row r="43" customFormat="false" ht="12.75" hidden="false" customHeight="true" outlineLevel="0" collapsed="false">
      <c r="A43" s="2340" t="s">
        <v>1341</v>
      </c>
      <c r="B43" s="426" t="n">
        <v>204.014870127053</v>
      </c>
      <c r="C43" s="426" t="n">
        <v>216.294101161275</v>
      </c>
      <c r="D43" s="426" t="n">
        <v>227.781908794306</v>
      </c>
      <c r="E43" s="426" t="n">
        <v>11.6496599745164</v>
      </c>
      <c r="F43" s="15"/>
    </row>
    <row r="44" customFormat="false" ht="12.75" hidden="false" customHeight="true" outlineLevel="0" collapsed="false">
      <c r="A44" s="2340" t="s">
        <v>1530</v>
      </c>
      <c r="B44" s="426" t="n">
        <v>103.344279593925</v>
      </c>
      <c r="C44" s="426" t="n">
        <v>333.876679819285</v>
      </c>
      <c r="D44" s="426" t="n">
        <v>305.19286929306</v>
      </c>
      <c r="E44" s="426" t="n">
        <v>195.316654673357</v>
      </c>
      <c r="F44" s="15"/>
    </row>
    <row r="45" customFormat="false" ht="12.75" hidden="false" customHeight="true" outlineLevel="0" collapsed="false">
      <c r="A45" s="2340" t="s">
        <v>1531</v>
      </c>
      <c r="B45" s="427" t="s">
        <v>27</v>
      </c>
      <c r="C45" s="427" t="s">
        <v>27</v>
      </c>
      <c r="D45" s="427" t="s">
        <v>27</v>
      </c>
      <c r="E45" s="426" t="n">
        <v>0</v>
      </c>
      <c r="F45" s="15"/>
    </row>
    <row r="46" customFormat="false" ht="13.5" hidden="false" customHeight="true" outlineLevel="0" collapsed="false">
      <c r="A46" s="2340" t="s">
        <v>693</v>
      </c>
      <c r="B46" s="2323" t="s">
        <v>27</v>
      </c>
      <c r="C46" s="2323" t="s">
        <v>27</v>
      </c>
      <c r="D46" s="2323" t="s">
        <v>27</v>
      </c>
      <c r="E46" s="2319" t="n">
        <v>0</v>
      </c>
      <c r="F46" s="15"/>
    </row>
    <row r="47" customFormat="false" ht="12.75" hidden="false" customHeight="true" outlineLevel="0" collapsed="false">
      <c r="A47" s="2347" t="s">
        <v>1956</v>
      </c>
      <c r="B47" s="2326" t="s">
        <v>27</v>
      </c>
      <c r="C47" s="2326" t="s">
        <v>27</v>
      </c>
      <c r="D47" s="2326" t="s">
        <v>27</v>
      </c>
      <c r="E47" s="2327" t="n">
        <v>0</v>
      </c>
      <c r="F47" s="15"/>
    </row>
    <row r="48" customFormat="false" ht="13.5" hidden="false" customHeight="true" outlineLevel="0" collapsed="false">
      <c r="A48" s="2348"/>
      <c r="B48" s="2323"/>
      <c r="C48" s="2323"/>
      <c r="D48" s="2323"/>
      <c r="E48" s="2323"/>
      <c r="F48" s="15"/>
    </row>
    <row r="49" customFormat="false" ht="14.25" hidden="false" customHeight="true" outlineLevel="0" collapsed="false">
      <c r="A49" s="2329" t="s">
        <v>1963</v>
      </c>
      <c r="B49" s="2331" t="n">
        <v>2345.54329054664</v>
      </c>
      <c r="C49" s="2331" t="n">
        <v>2544.35911203299</v>
      </c>
      <c r="D49" s="2331" t="n">
        <v>2346.53994805859</v>
      </c>
      <c r="E49" s="2332" t="n">
        <v>0.0424915419795081</v>
      </c>
      <c r="F49" s="15"/>
    </row>
    <row r="50" customFormat="false" ht="14.25" hidden="false" customHeight="true" outlineLevel="0" collapsed="false">
      <c r="A50" s="2329" t="s">
        <v>1964</v>
      </c>
      <c r="B50" s="2331" t="n">
        <v>2345.18687564264</v>
      </c>
      <c r="C50" s="2331" t="n">
        <v>2544.17455450499</v>
      </c>
      <c r="D50" s="2331" t="n">
        <v>2346.37430565059</v>
      </c>
      <c r="E50" s="2332" t="n">
        <v>0.0506326391420068</v>
      </c>
      <c r="F50" s="15"/>
    </row>
    <row r="51" customFormat="false" ht="13.5" hidden="false" customHeight="true" outlineLevel="0" collapsed="false">
      <c r="A51" s="2333"/>
      <c r="B51" s="2323"/>
      <c r="C51" s="2323"/>
      <c r="D51" s="2323"/>
      <c r="E51" s="2323"/>
      <c r="F51" s="15"/>
    </row>
    <row r="52" customFormat="false" ht="12.75" hidden="false" customHeight="true" outlineLevel="0" collapsed="false">
      <c r="A52" s="2342" t="s">
        <v>1753</v>
      </c>
      <c r="B52" s="423"/>
      <c r="C52" s="423"/>
      <c r="D52" s="423"/>
      <c r="E52" s="2349"/>
      <c r="F52" s="15"/>
    </row>
    <row r="53" customFormat="false" ht="12.75" hidden="false" customHeight="true" outlineLevel="0" collapsed="false">
      <c r="A53" s="2350" t="s">
        <v>63</v>
      </c>
      <c r="B53" s="2315" t="n">
        <v>0.16078813029</v>
      </c>
      <c r="C53" s="2315" t="n">
        <v>0.310923595591747</v>
      </c>
      <c r="D53" s="2315" t="n">
        <v>0.12101626842</v>
      </c>
      <c r="E53" s="2316" t="n">
        <v>-24.7355708398791</v>
      </c>
      <c r="F53" s="15"/>
    </row>
    <row r="54" customFormat="false" ht="12.75" hidden="false" customHeight="true" outlineLevel="0" collapsed="false">
      <c r="A54" s="2341" t="s">
        <v>64</v>
      </c>
      <c r="B54" s="426" t="n">
        <v>0.00786400425</v>
      </c>
      <c r="C54" s="426" t="n">
        <v>0.030624</v>
      </c>
      <c r="D54" s="426" t="n">
        <v>0.0048350805</v>
      </c>
      <c r="E54" s="426" t="n">
        <v>-38.5163035739712</v>
      </c>
      <c r="F54" s="15"/>
    </row>
    <row r="55" customFormat="false" ht="12.75" hidden="false" customHeight="true" outlineLevel="0" collapsed="false">
      <c r="A55" s="2341" t="s">
        <v>65</v>
      </c>
      <c r="B55" s="426" t="n">
        <v>0.15292412604</v>
      </c>
      <c r="C55" s="426" t="n">
        <v>0.280299595591748</v>
      </c>
      <c r="D55" s="426" t="n">
        <v>0.11618118792</v>
      </c>
      <c r="E55" s="426" t="n">
        <v>-24.0269073765308</v>
      </c>
      <c r="F55" s="15"/>
    </row>
    <row r="56" customFormat="false" ht="12.75" hidden="false" customHeight="true" outlineLevel="0" collapsed="false">
      <c r="A56" s="2350" t="s">
        <v>66</v>
      </c>
      <c r="B56" s="427" t="s">
        <v>27</v>
      </c>
      <c r="C56" s="427" t="s">
        <v>27</v>
      </c>
      <c r="D56" s="427" t="s">
        <v>27</v>
      </c>
      <c r="E56" s="426" t="n">
        <v>0</v>
      </c>
      <c r="F56" s="15"/>
    </row>
    <row r="57" customFormat="false" ht="14.25" hidden="false" customHeight="true" outlineLevel="0" collapsed="false">
      <c r="A57" s="2351" t="s">
        <v>67</v>
      </c>
      <c r="B57" s="2352"/>
      <c r="C57" s="2352"/>
      <c r="D57" s="2352"/>
      <c r="E57" s="2352"/>
      <c r="F57" s="15"/>
    </row>
    <row r="58" customFormat="false" ht="12" hidden="false" customHeight="true" outlineLevel="0" collapsed="false">
      <c r="A58" s="722"/>
      <c r="B58" s="722"/>
      <c r="C58" s="722"/>
    </row>
    <row r="59" customFormat="false" ht="12" hidden="false" customHeight="true" outlineLevel="0" collapsed="false">
      <c r="A59" s="112" t="s">
        <v>1959</v>
      </c>
      <c r="B59" s="722"/>
      <c r="C59" s="722"/>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5" min="2" style="1" width="15.7"/>
    <col collapsed="false" customWidth="true" hidden="false" outlineLevel="0" max="6" min="6" style="1" width="1.28"/>
    <col collapsed="false" customWidth="true" hidden="false" outlineLevel="0" max="7" min="7" style="1" width="8.7"/>
    <col collapsed="false" customWidth="true" hidden="false" outlineLevel="0" max="8" min="8" style="1" width="9.28"/>
    <col collapsed="false" customWidth="true" hidden="false" outlineLevel="0" max="9" min="9" style="1" width="8.41"/>
    <col collapsed="false" customWidth="true" hidden="false" outlineLevel="0" max="11" min="10" style="1" width="9.14"/>
    <col collapsed="false" customWidth="true" hidden="false" outlineLevel="0" max="12" min="12" style="1" width="9.28"/>
    <col collapsed="false" customWidth="true" hidden="false" outlineLevel="0" max="13" min="13" style="1" width="8.7"/>
    <col collapsed="false" customWidth="true" hidden="false" outlineLevel="0" max="14" min="14" style="1" width="9.56"/>
    <col collapsed="false" customWidth="true" hidden="false" outlineLevel="0" max="15" min="15" style="1" width="9.28"/>
    <col collapsed="false" customWidth="true" hidden="false" outlineLevel="0" max="16" min="16" style="1" width="8.7"/>
    <col collapsed="false" customWidth="true" hidden="false" outlineLevel="0" max="17" min="17" style="1" width="9.56"/>
    <col collapsed="false" customWidth="true" hidden="false" outlineLevel="0" max="19" min="18" style="1" width="9.28"/>
    <col collapsed="false" customWidth="true" hidden="false" outlineLevel="0" max="22" min="20" style="1" width="9.14"/>
    <col collapsed="false" customWidth="true" hidden="false" outlineLevel="0" max="23" min="23" style="1" width="8.7"/>
    <col collapsed="false" customWidth="true" hidden="false" outlineLevel="0" max="24" min="24" style="1" width="8.41"/>
    <col collapsed="false" customWidth="true" hidden="false" outlineLevel="0" max="25" min="25" style="1" width="9.14"/>
    <col collapsed="false" customWidth="true" hidden="false" outlineLevel="0" max="26" min="26" style="1" width="8.7"/>
    <col collapsed="false" customWidth="true" hidden="false" outlineLevel="0" max="27" min="27" style="1" width="8.56"/>
    <col collapsed="false" customWidth="false" hidden="false" outlineLevel="0" max="257" min="28" style="1" width="7.99"/>
  </cols>
  <sheetData>
    <row r="1" customFormat="false" ht="17.25" hidden="false" customHeight="true" outlineLevel="0" collapsed="false">
      <c r="A1" s="657" t="s">
        <v>1943</v>
      </c>
      <c r="C1" s="115" t="s">
        <v>1</v>
      </c>
    </row>
    <row r="2" customFormat="false" ht="15.75" hidden="false" customHeight="true" outlineLevel="0" collapsed="false">
      <c r="A2" s="657" t="s">
        <v>1965</v>
      </c>
      <c r="C2" s="115" t="s">
        <v>3</v>
      </c>
    </row>
    <row r="3" customFormat="false" ht="15.75" hidden="false" customHeight="true" outlineLevel="0" collapsed="false">
      <c r="A3" s="657"/>
      <c r="C3" s="115" t="s">
        <v>4</v>
      </c>
    </row>
    <row r="4" customFormat="false" ht="12.75" hidden="false" customHeight="true" outlineLevel="0" collapsed="false"/>
    <row r="5" customFormat="false" ht="60" hidden="false" customHeight="true" outlineLevel="0" collapsed="false">
      <c r="A5" s="2353" t="s">
        <v>5</v>
      </c>
      <c r="B5" s="2307" t="s">
        <v>1945</v>
      </c>
      <c r="C5" s="2307" t="s">
        <v>1946</v>
      </c>
      <c r="D5" s="2307" t="s">
        <v>1947</v>
      </c>
      <c r="E5" s="2308" t="s">
        <v>1948</v>
      </c>
      <c r="F5" s="15"/>
    </row>
    <row r="6" customFormat="false" ht="12.75" hidden="false" customHeight="true" outlineLevel="0" collapsed="false">
      <c r="A6" s="2353"/>
      <c r="B6" s="2309" t="s">
        <v>13</v>
      </c>
      <c r="C6" s="2309" t="s">
        <v>13</v>
      </c>
      <c r="D6" s="2309" t="s">
        <v>13</v>
      </c>
      <c r="E6" s="2310" t="s">
        <v>1375</v>
      </c>
      <c r="F6" s="15"/>
    </row>
    <row r="7" customFormat="false" ht="12" hidden="false" customHeight="true" outlineLevel="0" collapsed="false">
      <c r="A7" s="2342" t="s">
        <v>1949</v>
      </c>
      <c r="B7" s="2321" t="n">
        <v>10.4495692793911</v>
      </c>
      <c r="C7" s="2321" t="n">
        <v>9.95685823382368</v>
      </c>
      <c r="D7" s="2321" t="n">
        <v>7.48129400186485</v>
      </c>
      <c r="E7" s="2322" t="n">
        <v>-28.4057189168587</v>
      </c>
      <c r="F7" s="15"/>
    </row>
    <row r="8" customFormat="false" ht="12" hidden="false" customHeight="true" outlineLevel="0" collapsed="false">
      <c r="A8" s="2340" t="s">
        <v>1574</v>
      </c>
      <c r="B8" s="2315" t="n">
        <v>10.4495692793911</v>
      </c>
      <c r="C8" s="2315" t="n">
        <v>9.95685823382368</v>
      </c>
      <c r="D8" s="2315" t="n">
        <v>7.48129400186485</v>
      </c>
      <c r="E8" s="2316" t="n">
        <v>-28.4057189168587</v>
      </c>
      <c r="F8" s="15"/>
    </row>
    <row r="9" customFormat="false" ht="12" hidden="false" customHeight="true" outlineLevel="0" collapsed="false">
      <c r="A9" s="2341" t="s">
        <v>1500</v>
      </c>
      <c r="B9" s="426" t="n">
        <v>3.85776388428947</v>
      </c>
      <c r="C9" s="426" t="n">
        <v>3.77651074053283</v>
      </c>
      <c r="D9" s="426" t="n">
        <v>3.51375735992922</v>
      </c>
      <c r="E9" s="426" t="n">
        <v>-8.91725192827891</v>
      </c>
      <c r="F9" s="15"/>
    </row>
    <row r="10" customFormat="false" ht="12.75" hidden="false" customHeight="true" outlineLevel="0" collapsed="false">
      <c r="A10" s="2341" t="s">
        <v>1961</v>
      </c>
      <c r="B10" s="426" t="n">
        <v>0.929852700994285</v>
      </c>
      <c r="C10" s="426" t="n">
        <v>0.861937139682418</v>
      </c>
      <c r="D10" s="426" t="n">
        <v>0.718500212754199</v>
      </c>
      <c r="E10" s="426" t="n">
        <v>-22.7296740670956</v>
      </c>
      <c r="F10" s="15"/>
    </row>
    <row r="11" customFormat="false" ht="12" hidden="false" customHeight="true" outlineLevel="0" collapsed="false">
      <c r="A11" s="2341" t="s">
        <v>1502</v>
      </c>
      <c r="B11" s="426" t="n">
        <v>1.67091749869238</v>
      </c>
      <c r="C11" s="426" t="n">
        <v>1.57545059136324</v>
      </c>
      <c r="D11" s="426" t="n">
        <v>1.63817770150249</v>
      </c>
      <c r="E11" s="426" t="n">
        <v>-1.95939040769585</v>
      </c>
      <c r="F11" s="15"/>
    </row>
    <row r="12" customFormat="false" ht="12" hidden="false" customHeight="true" outlineLevel="0" collapsed="false">
      <c r="A12" s="2341" t="s">
        <v>1503</v>
      </c>
      <c r="B12" s="426" t="n">
        <v>2.03605503325896</v>
      </c>
      <c r="C12" s="426" t="n">
        <v>1.82808193976399</v>
      </c>
      <c r="D12" s="426" t="n">
        <v>1.0970660210354</v>
      </c>
      <c r="E12" s="426" t="n">
        <v>-46.1180565792758</v>
      </c>
      <c r="F12" s="15"/>
    </row>
    <row r="13" customFormat="false" ht="12" hidden="false" customHeight="true" outlineLevel="0" collapsed="false">
      <c r="A13" s="2341" t="s">
        <v>1504</v>
      </c>
      <c r="B13" s="426" t="n">
        <v>1.95498016215598</v>
      </c>
      <c r="C13" s="426" t="n">
        <v>1.91487782248121</v>
      </c>
      <c r="D13" s="426" t="n">
        <v>0.513792706643536</v>
      </c>
      <c r="E13" s="426" t="n">
        <v>-73.7187764566921</v>
      </c>
      <c r="F13" s="15"/>
    </row>
    <row r="14" customFormat="false" ht="12" hidden="false" customHeight="true" outlineLevel="0" collapsed="false">
      <c r="A14" s="2340" t="s">
        <v>47</v>
      </c>
      <c r="B14" s="2315" t="s">
        <v>48</v>
      </c>
      <c r="C14" s="2315" t="s">
        <v>48</v>
      </c>
      <c r="D14" s="2315" t="s">
        <v>48</v>
      </c>
      <c r="E14" s="2316" t="n">
        <v>0</v>
      </c>
      <c r="F14" s="15"/>
    </row>
    <row r="15" customFormat="false" ht="12" hidden="false" customHeight="true" outlineLevel="0" collapsed="false">
      <c r="A15" s="2341" t="s">
        <v>49</v>
      </c>
      <c r="B15" s="427" t="s">
        <v>27</v>
      </c>
      <c r="C15" s="427" t="s">
        <v>27</v>
      </c>
      <c r="D15" s="427" t="s">
        <v>27</v>
      </c>
      <c r="E15" s="426" t="n">
        <v>0</v>
      </c>
      <c r="F15" s="15"/>
    </row>
    <row r="16" customFormat="false" ht="12.75" hidden="false" customHeight="true" outlineLevel="0" collapsed="false">
      <c r="A16" s="2341" t="s">
        <v>1505</v>
      </c>
      <c r="B16" s="2323" t="s">
        <v>48</v>
      </c>
      <c r="C16" s="2323" t="s">
        <v>48</v>
      </c>
      <c r="D16" s="2323" t="s">
        <v>48</v>
      </c>
      <c r="E16" s="2319" t="n">
        <v>0</v>
      </c>
      <c r="F16" s="15"/>
    </row>
    <row r="17" customFormat="false" ht="12" hidden="false" customHeight="true" outlineLevel="0" collapsed="false">
      <c r="A17" s="2342" t="s">
        <v>1950</v>
      </c>
      <c r="B17" s="2321" t="n">
        <v>16.10785458</v>
      </c>
      <c r="C17" s="2321" t="n">
        <v>16.34726672</v>
      </c>
      <c r="D17" s="2321" t="n">
        <v>11.86562912</v>
      </c>
      <c r="E17" s="2322" t="n">
        <v>-26.336377938669</v>
      </c>
      <c r="F17" s="15"/>
    </row>
    <row r="18" customFormat="false" ht="12" hidden="false" customHeight="true" outlineLevel="0" collapsed="false">
      <c r="A18" s="2340" t="s">
        <v>409</v>
      </c>
      <c r="B18" s="427" t="s">
        <v>27</v>
      </c>
      <c r="C18" s="427" t="s">
        <v>27</v>
      </c>
      <c r="D18" s="427" t="s">
        <v>27</v>
      </c>
      <c r="E18" s="426" t="n">
        <v>0</v>
      </c>
      <c r="F18" s="15"/>
    </row>
    <row r="19" customFormat="false" ht="12" hidden="false" customHeight="true" outlineLevel="0" collapsed="false">
      <c r="A19" s="2340" t="s">
        <v>418</v>
      </c>
      <c r="B19" s="426" t="n">
        <v>16.10785458</v>
      </c>
      <c r="C19" s="426" t="n">
        <v>16.34726672</v>
      </c>
      <c r="D19" s="426" t="n">
        <v>11.86562912</v>
      </c>
      <c r="E19" s="426" t="n">
        <v>-26.336377938669</v>
      </c>
      <c r="F19" s="15"/>
    </row>
    <row r="20" customFormat="false" ht="12" hidden="false" customHeight="true" outlineLevel="0" collapsed="false">
      <c r="A20" s="2340" t="s">
        <v>433</v>
      </c>
      <c r="B20" s="427" t="s">
        <v>27</v>
      </c>
      <c r="C20" s="427" t="s">
        <v>27</v>
      </c>
      <c r="D20" s="427" t="s">
        <v>27</v>
      </c>
      <c r="E20" s="426" t="n">
        <v>0</v>
      </c>
      <c r="F20" s="15"/>
    </row>
    <row r="21" customFormat="false" ht="12" hidden="false" customHeight="true" outlineLevel="0" collapsed="false">
      <c r="A21" s="2340" t="s">
        <v>441</v>
      </c>
      <c r="B21" s="677"/>
      <c r="C21" s="677"/>
      <c r="D21" s="677"/>
      <c r="E21" s="677"/>
      <c r="F21" s="15"/>
    </row>
    <row r="22" customFormat="false" ht="13.5" hidden="false" customHeight="true" outlineLevel="0" collapsed="false">
      <c r="A22" s="2340" t="s">
        <v>1951</v>
      </c>
      <c r="B22" s="677"/>
      <c r="C22" s="677"/>
      <c r="D22" s="677"/>
      <c r="E22" s="677"/>
      <c r="F22" s="15"/>
    </row>
    <row r="23" customFormat="false" ht="13.5" hidden="false" customHeight="true" outlineLevel="0" collapsed="false">
      <c r="A23" s="2340" t="s">
        <v>1952</v>
      </c>
      <c r="B23" s="677"/>
      <c r="C23" s="677"/>
      <c r="D23" s="677"/>
      <c r="E23" s="677"/>
      <c r="F23" s="15"/>
    </row>
    <row r="24" customFormat="false" ht="12.75" hidden="false" customHeight="true" outlineLevel="0" collapsed="false">
      <c r="A24" s="2340" t="s">
        <v>1511</v>
      </c>
      <c r="B24" s="2323" t="s">
        <v>27</v>
      </c>
      <c r="C24" s="2323" t="s">
        <v>27</v>
      </c>
      <c r="D24" s="2323" t="s">
        <v>27</v>
      </c>
      <c r="E24" s="2319" t="n">
        <v>0</v>
      </c>
      <c r="F24" s="15"/>
    </row>
    <row r="25" customFormat="false" ht="12.75" hidden="false" customHeight="true" outlineLevel="0" collapsed="false">
      <c r="A25" s="2342" t="s">
        <v>1953</v>
      </c>
      <c r="B25" s="2319" t="n">
        <v>0.4</v>
      </c>
      <c r="C25" s="2319" t="n">
        <v>0.4</v>
      </c>
      <c r="D25" s="2319" t="n">
        <v>0.4</v>
      </c>
      <c r="E25" s="2319" t="n">
        <v>0</v>
      </c>
      <c r="F25" s="15"/>
    </row>
    <row r="26" customFormat="false" ht="12" hidden="false" customHeight="true" outlineLevel="0" collapsed="false">
      <c r="A26" s="2342" t="s">
        <v>1520</v>
      </c>
      <c r="B26" s="2321" t="n">
        <v>106.315736315804</v>
      </c>
      <c r="C26" s="2321" t="n">
        <v>111.792443617556</v>
      </c>
      <c r="D26" s="2321" t="n">
        <v>103.3487451413</v>
      </c>
      <c r="E26" s="2322" t="n">
        <v>-2.79073566841577</v>
      </c>
      <c r="F26" s="15"/>
    </row>
    <row r="27" customFormat="false" ht="12" hidden="false" customHeight="true" outlineLevel="0" collapsed="false">
      <c r="A27" s="2340" t="s">
        <v>1521</v>
      </c>
      <c r="B27" s="677"/>
      <c r="C27" s="677"/>
      <c r="D27" s="677"/>
      <c r="E27" s="677"/>
      <c r="F27" s="15"/>
    </row>
    <row r="28" customFormat="false" ht="12" hidden="false" customHeight="true" outlineLevel="0" collapsed="false">
      <c r="A28" s="2340" t="s">
        <v>735</v>
      </c>
      <c r="B28" s="426" t="n">
        <v>30.113228996229</v>
      </c>
      <c r="C28" s="426" t="n">
        <v>30.4071079972711</v>
      </c>
      <c r="D28" s="426" t="n">
        <v>29.5198072368063</v>
      </c>
      <c r="E28" s="426" t="n">
        <v>-1.97063476486368</v>
      </c>
      <c r="F28" s="15"/>
    </row>
    <row r="29" customFormat="false" ht="12" hidden="false" customHeight="true" outlineLevel="0" collapsed="false">
      <c r="A29" s="2340" t="s">
        <v>745</v>
      </c>
      <c r="B29" s="677"/>
      <c r="C29" s="677"/>
      <c r="D29" s="677"/>
      <c r="E29" s="677"/>
      <c r="F29" s="15"/>
    </row>
    <row r="30" customFormat="false" ht="12" hidden="false" customHeight="true" outlineLevel="0" collapsed="false">
      <c r="A30" s="2340" t="s">
        <v>1627</v>
      </c>
      <c r="B30" s="426" t="n">
        <v>76.127076335554</v>
      </c>
      <c r="C30" s="426" t="n">
        <v>81.3085705077652</v>
      </c>
      <c r="D30" s="426" t="n">
        <v>73.7534891190922</v>
      </c>
      <c r="E30" s="426" t="n">
        <v>-3.11792772127419</v>
      </c>
      <c r="F30" s="15"/>
    </row>
    <row r="31" customFormat="false" ht="12" hidden="false" customHeight="true" outlineLevel="0" collapsed="false">
      <c r="A31" s="2340" t="s">
        <v>756</v>
      </c>
      <c r="B31" s="427" t="s">
        <v>61</v>
      </c>
      <c r="C31" s="427" t="s">
        <v>61</v>
      </c>
      <c r="D31" s="427" t="s">
        <v>61</v>
      </c>
      <c r="E31" s="426" t="n">
        <v>0</v>
      </c>
      <c r="F31" s="15"/>
    </row>
    <row r="32" customFormat="false" ht="12" hidden="false" customHeight="true" outlineLevel="0" collapsed="false">
      <c r="A32" s="2340" t="s">
        <v>1523</v>
      </c>
      <c r="B32" s="426" t="n">
        <v>0.0754309840211631</v>
      </c>
      <c r="C32" s="426" t="n">
        <v>0.0767651125201933</v>
      </c>
      <c r="D32" s="426" t="n">
        <v>0.0754487854010263</v>
      </c>
      <c r="E32" s="426" t="n">
        <v>0.0235995593776158</v>
      </c>
      <c r="F32" s="15"/>
    </row>
    <row r="33" customFormat="false" ht="12.75" hidden="false" customHeight="true" outlineLevel="0" collapsed="false">
      <c r="A33" s="2340" t="s">
        <v>1511</v>
      </c>
      <c r="B33" s="2323" t="s">
        <v>61</v>
      </c>
      <c r="C33" s="2323" t="s">
        <v>61</v>
      </c>
      <c r="D33" s="2323" t="s">
        <v>61</v>
      </c>
      <c r="E33" s="2319" t="n">
        <v>0</v>
      </c>
      <c r="F33" s="15"/>
    </row>
    <row r="34" customFormat="false" ht="12" hidden="false" customHeight="true" outlineLevel="0" collapsed="false">
      <c r="A34" s="2342" t="s">
        <v>1524</v>
      </c>
      <c r="B34" s="2321" t="n">
        <v>0.002450352465</v>
      </c>
      <c r="C34" s="2321" t="n">
        <v>0.001268833005</v>
      </c>
      <c r="D34" s="2321" t="n">
        <v>0.001138791555</v>
      </c>
      <c r="E34" s="2322" t="n">
        <v>-53.5253980288097</v>
      </c>
      <c r="F34" s="15"/>
    </row>
    <row r="35" customFormat="false" ht="12.75" hidden="false" customHeight="true" outlineLevel="0" collapsed="false">
      <c r="A35" s="1695" t="s">
        <v>1039</v>
      </c>
      <c r="B35" s="427" t="s">
        <v>17</v>
      </c>
      <c r="C35" s="427" t="s">
        <v>17</v>
      </c>
      <c r="D35" s="427" t="s">
        <v>17</v>
      </c>
      <c r="E35" s="426" t="n">
        <v>0</v>
      </c>
      <c r="F35" s="15"/>
    </row>
    <row r="36" customFormat="false" ht="12.75" hidden="false" customHeight="true" outlineLevel="0" collapsed="false">
      <c r="A36" s="1695" t="s">
        <v>1042</v>
      </c>
      <c r="B36" s="427" t="s">
        <v>48</v>
      </c>
      <c r="C36" s="427" t="s">
        <v>48</v>
      </c>
      <c r="D36" s="427" t="s">
        <v>48</v>
      </c>
      <c r="E36" s="426" t="n">
        <v>0</v>
      </c>
      <c r="F36" s="15"/>
    </row>
    <row r="37" customFormat="false" ht="12.75" hidden="false" customHeight="true" outlineLevel="0" collapsed="false">
      <c r="A37" s="1695" t="s">
        <v>1045</v>
      </c>
      <c r="B37" s="427" t="s">
        <v>27</v>
      </c>
      <c r="C37" s="427" t="s">
        <v>27</v>
      </c>
      <c r="D37" s="427" t="s">
        <v>27</v>
      </c>
      <c r="E37" s="426" t="n">
        <v>0</v>
      </c>
      <c r="F37" s="15"/>
    </row>
    <row r="38" customFormat="false" ht="12" hidden="false" customHeight="true" outlineLevel="0" collapsed="false">
      <c r="A38" s="1695" t="s">
        <v>1048</v>
      </c>
      <c r="B38" s="427" t="s">
        <v>27</v>
      </c>
      <c r="C38" s="427" t="s">
        <v>27</v>
      </c>
      <c r="D38" s="427" t="s">
        <v>27</v>
      </c>
      <c r="E38" s="426" t="n">
        <v>0</v>
      </c>
      <c r="F38" s="15"/>
    </row>
    <row r="39" customFormat="false" ht="12" hidden="false" customHeight="true" outlineLevel="0" collapsed="false">
      <c r="A39" s="1695" t="s">
        <v>1526</v>
      </c>
      <c r="B39" s="426" t="n">
        <v>0.002450352465</v>
      </c>
      <c r="C39" s="426" t="n">
        <v>0.001268833005</v>
      </c>
      <c r="D39" s="426" t="n">
        <v>0.001138791555</v>
      </c>
      <c r="E39" s="426" t="n">
        <v>-53.5253980288097</v>
      </c>
      <c r="F39" s="15"/>
    </row>
    <row r="40" customFormat="false" ht="13.5" hidden="false" customHeight="true" outlineLevel="0" collapsed="false">
      <c r="A40" s="1695" t="s">
        <v>1054</v>
      </c>
      <c r="B40" s="427" t="s">
        <v>27</v>
      </c>
      <c r="C40" s="427" t="s">
        <v>27</v>
      </c>
      <c r="D40" s="427" t="s">
        <v>27</v>
      </c>
      <c r="E40" s="426" t="n">
        <v>0</v>
      </c>
      <c r="F40" s="15"/>
    </row>
    <row r="41" customFormat="false" ht="12.75" hidden="false" customHeight="true" outlineLevel="0" collapsed="false">
      <c r="A41" s="2328" t="s">
        <v>1527</v>
      </c>
      <c r="B41" s="2323" t="s">
        <v>27</v>
      </c>
      <c r="C41" s="2323" t="s">
        <v>27</v>
      </c>
      <c r="D41" s="2323" t="s">
        <v>27</v>
      </c>
      <c r="E41" s="2319" t="n">
        <v>0</v>
      </c>
      <c r="F41" s="15"/>
    </row>
    <row r="42" customFormat="false" ht="12" hidden="false" customHeight="true" outlineLevel="0" collapsed="false">
      <c r="A42" s="2342" t="s">
        <v>1528</v>
      </c>
      <c r="B42" s="2321" t="n">
        <v>3.75284203177219</v>
      </c>
      <c r="C42" s="2321" t="n">
        <v>3.23920169237425</v>
      </c>
      <c r="D42" s="2321" t="n">
        <v>3.58832508993692</v>
      </c>
      <c r="E42" s="2322" t="n">
        <v>-4.38379607887681</v>
      </c>
      <c r="F42" s="15"/>
    </row>
    <row r="43" customFormat="false" ht="12" hidden="false" customHeight="true" outlineLevel="0" collapsed="false">
      <c r="A43" s="2340" t="s">
        <v>1341</v>
      </c>
      <c r="B43" s="677"/>
      <c r="C43" s="677"/>
      <c r="D43" s="677"/>
      <c r="E43" s="677"/>
      <c r="F43" s="15"/>
    </row>
    <row r="44" customFormat="false" ht="12" hidden="false" customHeight="true" outlineLevel="0" collapsed="false">
      <c r="A44" s="2340" t="s">
        <v>1530</v>
      </c>
      <c r="B44" s="426" t="n">
        <v>3.68478253942857</v>
      </c>
      <c r="C44" s="426" t="n">
        <v>3.176629456</v>
      </c>
      <c r="D44" s="426" t="n">
        <v>3.53564543325714</v>
      </c>
      <c r="E44" s="426" t="n">
        <v>-4.0473787686412</v>
      </c>
      <c r="F44" s="15"/>
    </row>
    <row r="45" customFormat="false" ht="12" hidden="false" customHeight="true" outlineLevel="0" collapsed="false">
      <c r="A45" s="2340" t="s">
        <v>1531</v>
      </c>
      <c r="B45" s="426" t="n">
        <v>0.0680594923436154</v>
      </c>
      <c r="C45" s="426" t="n">
        <v>0.06257223637425</v>
      </c>
      <c r="D45" s="426" t="n">
        <v>0.0526796566797842</v>
      </c>
      <c r="E45" s="426" t="n">
        <v>-22.5976350017162</v>
      </c>
      <c r="F45" s="15"/>
    </row>
    <row r="46" customFormat="false" ht="12.75" hidden="false" customHeight="true" outlineLevel="0" collapsed="false">
      <c r="A46" s="2340" t="s">
        <v>693</v>
      </c>
      <c r="B46" s="2323" t="s">
        <v>27</v>
      </c>
      <c r="C46" s="2323" t="s">
        <v>27</v>
      </c>
      <c r="D46" s="2323" t="s">
        <v>27</v>
      </c>
      <c r="E46" s="2319" t="n">
        <v>0</v>
      </c>
      <c r="F46" s="15"/>
    </row>
    <row r="47" customFormat="false" ht="12.75" hidden="false" customHeight="true" outlineLevel="0" collapsed="false">
      <c r="A47" s="2347" t="s">
        <v>1956</v>
      </c>
      <c r="B47" s="2321" t="s">
        <v>27</v>
      </c>
      <c r="C47" s="2321" t="s">
        <v>27</v>
      </c>
      <c r="D47" s="2321" t="s">
        <v>27</v>
      </c>
      <c r="E47" s="2322" t="n">
        <v>0</v>
      </c>
      <c r="F47" s="15"/>
    </row>
    <row r="48" customFormat="false" ht="13.5" hidden="false" customHeight="true" outlineLevel="0" collapsed="false">
      <c r="A48" s="2348"/>
      <c r="B48" s="2323"/>
      <c r="C48" s="2323"/>
      <c r="D48" s="2323"/>
      <c r="E48" s="2323"/>
      <c r="F48" s="15"/>
    </row>
    <row r="49" customFormat="false" ht="14.25" hidden="false" customHeight="true" outlineLevel="0" collapsed="false">
      <c r="A49" s="2329" t="s">
        <v>1966</v>
      </c>
      <c r="B49" s="2331" t="n">
        <v>137.028452559432</v>
      </c>
      <c r="C49" s="2331" t="n">
        <v>141.737039096759</v>
      </c>
      <c r="D49" s="2331" t="n">
        <v>126.685132144657</v>
      </c>
      <c r="E49" s="2332" t="n">
        <v>-7.54830126268038</v>
      </c>
      <c r="F49" s="15"/>
    </row>
    <row r="50" customFormat="false" ht="14.25" hidden="false" customHeight="true" outlineLevel="0" collapsed="false">
      <c r="A50" s="2329" t="s">
        <v>1967</v>
      </c>
      <c r="B50" s="2331" t="n">
        <v>137.026002206967</v>
      </c>
      <c r="C50" s="2331" t="n">
        <v>141.735770263754</v>
      </c>
      <c r="D50" s="2331" t="n">
        <v>126.683993353102</v>
      </c>
      <c r="E50" s="2332" t="n">
        <v>-7.54747908228704</v>
      </c>
      <c r="F50" s="15"/>
    </row>
    <row r="51" customFormat="false" ht="12.75" hidden="false" customHeight="true" outlineLevel="0" collapsed="false">
      <c r="A51" s="2348"/>
      <c r="B51" s="2323"/>
      <c r="C51" s="2323"/>
      <c r="D51" s="2323"/>
      <c r="E51" s="2323"/>
      <c r="F51" s="15"/>
    </row>
    <row r="52" customFormat="false" ht="12" hidden="false" customHeight="true" outlineLevel="0" collapsed="false">
      <c r="A52" s="2342" t="s">
        <v>1753</v>
      </c>
      <c r="B52" s="677"/>
      <c r="C52" s="677"/>
      <c r="D52" s="677"/>
      <c r="E52" s="677"/>
      <c r="F52" s="15"/>
    </row>
    <row r="53" customFormat="false" ht="12" hidden="false" customHeight="true" outlineLevel="0" collapsed="false">
      <c r="A53" s="2350" t="s">
        <v>63</v>
      </c>
      <c r="B53" s="2321" t="n">
        <v>0.07880760744</v>
      </c>
      <c r="C53" s="2321" t="n">
        <v>0.226121997550971</v>
      </c>
      <c r="D53" s="2321" t="n">
        <v>0.05478462512</v>
      </c>
      <c r="E53" s="2322" t="n">
        <v>-30.4830753024571</v>
      </c>
      <c r="F53" s="15"/>
    </row>
    <row r="54" customFormat="false" ht="12" hidden="false" customHeight="true" outlineLevel="0" collapsed="false">
      <c r="A54" s="2341" t="s">
        <v>64</v>
      </c>
      <c r="B54" s="426" t="n">
        <v>0.035115</v>
      </c>
      <c r="C54" s="426" t="n">
        <v>0.0704</v>
      </c>
      <c r="D54" s="426" t="n">
        <v>0.02159</v>
      </c>
      <c r="E54" s="426" t="n">
        <v>-38.5163035739712</v>
      </c>
      <c r="F54" s="15"/>
    </row>
    <row r="55" customFormat="false" ht="12" hidden="false" customHeight="true" outlineLevel="0" collapsed="false">
      <c r="A55" s="2341" t="s">
        <v>65</v>
      </c>
      <c r="B55" s="426" t="n">
        <v>0.04369260744</v>
      </c>
      <c r="C55" s="426" t="n">
        <v>0.155721997550971</v>
      </c>
      <c r="D55" s="426" t="n">
        <v>0.03319462512</v>
      </c>
      <c r="E55" s="426" t="n">
        <v>-24.0269073765308</v>
      </c>
      <c r="F55" s="15"/>
    </row>
    <row r="56" customFormat="false" ht="12" hidden="false" customHeight="true" outlineLevel="0" collapsed="false">
      <c r="A56" s="2350" t="s">
        <v>66</v>
      </c>
      <c r="B56" s="2354" t="s">
        <v>27</v>
      </c>
      <c r="C56" s="2354" t="s">
        <v>27</v>
      </c>
      <c r="D56" s="2354" t="s">
        <v>27</v>
      </c>
      <c r="E56" s="412" t="n">
        <v>0</v>
      </c>
      <c r="F56" s="15"/>
    </row>
    <row r="57" customFormat="false" ht="14.25" hidden="false" customHeight="true" outlineLevel="0" collapsed="false">
      <c r="A57" s="2351" t="s">
        <v>67</v>
      </c>
      <c r="B57" s="677"/>
      <c r="C57" s="677"/>
      <c r="D57" s="677"/>
      <c r="E57" s="677"/>
      <c r="F57" s="15"/>
    </row>
    <row r="58" customFormat="false" ht="12" hidden="false" customHeight="true" outlineLevel="0" collapsed="false">
      <c r="A58" s="722"/>
      <c r="B58" s="731"/>
      <c r="C58" s="731"/>
    </row>
    <row r="59" customFormat="false" ht="12" hidden="false" customHeight="true" outlineLevel="0" collapsed="false">
      <c r="A59" s="112" t="s">
        <v>1959</v>
      </c>
      <c r="B59" s="722"/>
      <c r="C59" s="722"/>
    </row>
    <row r="60" customFormat="false" ht="12" hidden="false" customHeight="true" outlineLevel="0" collapsed="false">
      <c r="A60" s="722"/>
      <c r="B60" s="722"/>
      <c r="C60" s="722"/>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5" min="2" style="1" width="15.7"/>
    <col collapsed="false" customWidth="true" hidden="false" outlineLevel="0" max="6" min="6" style="1" width="1.28"/>
    <col collapsed="false" customWidth="true" hidden="false" outlineLevel="0" max="7" min="7" style="1" width="15.56"/>
    <col collapsed="false" customWidth="true" hidden="false" outlineLevel="0" max="8" min="8" style="1" width="8.99"/>
    <col collapsed="false" customWidth="true" hidden="false" outlineLevel="0" max="10" min="9" style="1" width="9.14"/>
    <col collapsed="false" customWidth="true" hidden="false" outlineLevel="0" max="11" min="11" style="1" width="9.56"/>
    <col collapsed="false" customWidth="true" hidden="false" outlineLevel="0" max="14" min="12" style="1" width="8.7"/>
    <col collapsed="false" customWidth="true" hidden="false" outlineLevel="0" max="15" min="15" style="1" width="8.56"/>
    <col collapsed="false" customWidth="true" hidden="false" outlineLevel="0" max="16" min="16" style="1" width="8.7"/>
    <col collapsed="false" customWidth="true" hidden="false" outlineLevel="0" max="17" min="17" style="1" width="8.56"/>
    <col collapsed="false" customWidth="true" hidden="false" outlineLevel="0" max="18" min="18" style="1" width="9.56"/>
    <col collapsed="false" customWidth="true" hidden="false" outlineLevel="0" max="19" min="19" style="1" width="8.7"/>
    <col collapsed="false" customWidth="true" hidden="false" outlineLevel="0" max="20" min="20" style="1" width="9.14"/>
    <col collapsed="false" customWidth="true" hidden="false" outlineLevel="0" max="21" min="21" style="1" width="8.7"/>
    <col collapsed="false" customWidth="true" hidden="false" outlineLevel="0" max="22" min="22" style="1" width="9.7"/>
    <col collapsed="false" customWidth="true" hidden="false" outlineLevel="0" max="23" min="23" style="1" width="8.7"/>
    <col collapsed="false" customWidth="true" hidden="false" outlineLevel="0" max="24" min="24" style="1" width="9.85"/>
    <col collapsed="false" customWidth="true" hidden="false" outlineLevel="0" max="25" min="25" style="1" width="8.99"/>
    <col collapsed="false" customWidth="true" hidden="false" outlineLevel="0" max="26" min="26" style="1" width="9.14"/>
    <col collapsed="false" customWidth="true" hidden="false" outlineLevel="0" max="27" min="27" style="1" width="8.56"/>
    <col collapsed="false" customWidth="false" hidden="false" outlineLevel="0" max="257" min="28" style="1" width="7.99"/>
  </cols>
  <sheetData>
    <row r="1" customFormat="false" ht="17.25" hidden="false" customHeight="true" outlineLevel="0" collapsed="false">
      <c r="A1" s="657" t="s">
        <v>1943</v>
      </c>
      <c r="C1" s="115" t="s">
        <v>1</v>
      </c>
    </row>
    <row r="2" customFormat="false" ht="17.25" hidden="false" customHeight="true" outlineLevel="0" collapsed="false">
      <c r="A2" s="657" t="s">
        <v>1968</v>
      </c>
      <c r="C2" s="115" t="s">
        <v>3</v>
      </c>
    </row>
    <row r="3" customFormat="false" ht="15.75" hidden="false" customHeight="true" outlineLevel="0" collapsed="false">
      <c r="A3" s="657"/>
      <c r="C3" s="115" t="s">
        <v>4</v>
      </c>
    </row>
    <row r="4" customFormat="false" ht="13.5" hidden="false" customHeight="true" outlineLevel="0" collapsed="false">
      <c r="C4" s="1037"/>
    </row>
    <row r="5" customFormat="false" ht="36" hidden="false" customHeight="true" outlineLevel="0" collapsed="false">
      <c r="A5" s="2355" t="s">
        <v>5</v>
      </c>
      <c r="B5" s="2356" t="s">
        <v>1945</v>
      </c>
      <c r="C5" s="2356" t="s">
        <v>1946</v>
      </c>
      <c r="D5" s="2356" t="s">
        <v>1947</v>
      </c>
      <c r="E5" s="2357" t="s">
        <v>1948</v>
      </c>
      <c r="F5" s="15"/>
    </row>
    <row r="6" customFormat="false" ht="27" hidden="false" customHeight="true" outlineLevel="0" collapsed="false">
      <c r="A6" s="2355"/>
      <c r="B6" s="2358" t="s">
        <v>13</v>
      </c>
      <c r="C6" s="2358" t="s">
        <v>13</v>
      </c>
      <c r="D6" s="2358" t="s">
        <v>13</v>
      </c>
      <c r="E6" s="2359" t="s">
        <v>1375</v>
      </c>
      <c r="F6" s="15"/>
    </row>
    <row r="7" customFormat="false" ht="16.5" hidden="false" customHeight="true" outlineLevel="0" collapsed="false">
      <c r="A7" s="2360" t="s">
        <v>1969</v>
      </c>
      <c r="B7" s="2361" t="n">
        <v>26.441333815</v>
      </c>
      <c r="C7" s="2361" t="s">
        <v>407</v>
      </c>
      <c r="D7" s="2361" t="s">
        <v>407</v>
      </c>
      <c r="E7" s="2362" t="n">
        <v>-100</v>
      </c>
      <c r="F7" s="15"/>
    </row>
    <row r="8" customFormat="false" ht="12.75" hidden="false" customHeight="true" outlineLevel="0" collapsed="false">
      <c r="A8" s="2363" t="s">
        <v>521</v>
      </c>
      <c r="B8" s="2364" t="s">
        <v>48</v>
      </c>
      <c r="C8" s="2364" t="s">
        <v>48</v>
      </c>
      <c r="D8" s="2364" t="s">
        <v>48</v>
      </c>
      <c r="E8" s="2365" t="n">
        <v>0</v>
      </c>
      <c r="F8" s="15"/>
    </row>
    <row r="9" customFormat="false" ht="12.75" hidden="false" customHeight="true" outlineLevel="0" collapsed="false">
      <c r="A9" s="2363" t="s">
        <v>522</v>
      </c>
      <c r="B9" s="2364" t="s">
        <v>48</v>
      </c>
      <c r="C9" s="2364" t="s">
        <v>48</v>
      </c>
      <c r="D9" s="2364" t="s">
        <v>48</v>
      </c>
      <c r="E9" s="2365" t="n">
        <v>0</v>
      </c>
      <c r="F9" s="15"/>
    </row>
    <row r="10" customFormat="false" ht="12.75" hidden="false" customHeight="true" outlineLevel="0" collapsed="false">
      <c r="A10" s="2363" t="s">
        <v>523</v>
      </c>
      <c r="B10" s="2364" t="s">
        <v>48</v>
      </c>
      <c r="C10" s="2364" t="s">
        <v>48</v>
      </c>
      <c r="D10" s="2364" t="s">
        <v>48</v>
      </c>
      <c r="E10" s="2365" t="n">
        <v>0</v>
      </c>
      <c r="F10" s="15"/>
    </row>
    <row r="11" customFormat="false" ht="12.75" hidden="false" customHeight="true" outlineLevel="0" collapsed="false">
      <c r="A11" s="2363" t="s">
        <v>524</v>
      </c>
      <c r="B11" s="2364" t="s">
        <v>48</v>
      </c>
      <c r="C11" s="2364" t="s">
        <v>48</v>
      </c>
      <c r="D11" s="2364" t="s">
        <v>48</v>
      </c>
      <c r="E11" s="2365" t="n">
        <v>0</v>
      </c>
      <c r="F11" s="15"/>
    </row>
    <row r="12" customFormat="false" ht="12.75" hidden="false" customHeight="true" outlineLevel="0" collapsed="false">
      <c r="A12" s="2363" t="s">
        <v>525</v>
      </c>
      <c r="B12" s="2364" t="s">
        <v>48</v>
      </c>
      <c r="C12" s="2364" t="s">
        <v>48</v>
      </c>
      <c r="D12" s="2364" t="s">
        <v>48</v>
      </c>
      <c r="E12" s="2365" t="n">
        <v>0</v>
      </c>
      <c r="F12" s="15"/>
    </row>
    <row r="13" customFormat="false" ht="12.75" hidden="false" customHeight="true" outlineLevel="0" collapsed="false">
      <c r="A13" s="2363" t="s">
        <v>526</v>
      </c>
      <c r="B13" s="2364" t="s">
        <v>48</v>
      </c>
      <c r="C13" s="2364" t="s">
        <v>48</v>
      </c>
      <c r="D13" s="2364" t="s">
        <v>48</v>
      </c>
      <c r="E13" s="2365" t="n">
        <v>0</v>
      </c>
      <c r="F13" s="15"/>
    </row>
    <row r="14" customFormat="false" ht="12.75" hidden="false" customHeight="true" outlineLevel="0" collapsed="false">
      <c r="A14" s="2363" t="s">
        <v>527</v>
      </c>
      <c r="B14" s="2364" t="n">
        <v>0.02033948755</v>
      </c>
      <c r="C14" s="2364" t="s">
        <v>48</v>
      </c>
      <c r="D14" s="2364" t="s">
        <v>48</v>
      </c>
      <c r="E14" s="2365" t="n">
        <v>-100</v>
      </c>
      <c r="F14" s="15"/>
    </row>
    <row r="15" customFormat="false" ht="12.75" hidden="false" customHeight="true" outlineLevel="0" collapsed="false">
      <c r="A15" s="2363" t="s">
        <v>528</v>
      </c>
      <c r="B15" s="2364" t="s">
        <v>48</v>
      </c>
      <c r="C15" s="2364" t="s">
        <v>48</v>
      </c>
      <c r="D15" s="2364" t="s">
        <v>48</v>
      </c>
      <c r="E15" s="2365" t="n">
        <v>0</v>
      </c>
      <c r="F15" s="15"/>
    </row>
    <row r="16" customFormat="false" ht="12.75" hidden="false" customHeight="true" outlineLevel="0" collapsed="false">
      <c r="A16" s="2363" t="s">
        <v>529</v>
      </c>
      <c r="B16" s="2364" t="s">
        <v>48</v>
      </c>
      <c r="C16" s="2364" t="s">
        <v>48</v>
      </c>
      <c r="D16" s="2364" t="s">
        <v>48</v>
      </c>
      <c r="E16" s="2365" t="n">
        <v>0</v>
      </c>
      <c r="F16" s="15"/>
    </row>
    <row r="17" customFormat="false" ht="12.75" hidden="false" customHeight="true" outlineLevel="0" collapsed="false">
      <c r="A17" s="2363" t="s">
        <v>530</v>
      </c>
      <c r="B17" s="2364" t="s">
        <v>48</v>
      </c>
      <c r="C17" s="2364" t="s">
        <v>48</v>
      </c>
      <c r="D17" s="2364" t="s">
        <v>48</v>
      </c>
      <c r="E17" s="2365" t="n">
        <v>0</v>
      </c>
      <c r="F17" s="15"/>
    </row>
    <row r="18" customFormat="false" ht="12.75" hidden="false" customHeight="true" outlineLevel="0" collapsed="false">
      <c r="A18" s="2363" t="s">
        <v>531</v>
      </c>
      <c r="B18" s="2364" t="s">
        <v>48</v>
      </c>
      <c r="C18" s="2364" t="s">
        <v>48</v>
      </c>
      <c r="D18" s="2364" t="s">
        <v>48</v>
      </c>
      <c r="E18" s="2365" t="n">
        <v>0</v>
      </c>
      <c r="F18" s="15"/>
    </row>
    <row r="19" customFormat="false" ht="12.75" hidden="false" customHeight="true" outlineLevel="0" collapsed="false">
      <c r="A19" s="2366" t="s">
        <v>532</v>
      </c>
      <c r="B19" s="2354" t="s">
        <v>48</v>
      </c>
      <c r="C19" s="2354" t="s">
        <v>48</v>
      </c>
      <c r="D19" s="2354" t="s">
        <v>48</v>
      </c>
      <c r="E19" s="412" t="n">
        <v>0</v>
      </c>
      <c r="F19" s="15"/>
    </row>
    <row r="20" customFormat="false" ht="12.75" hidden="false" customHeight="true" outlineLevel="0" collapsed="false">
      <c r="A20" s="2367" t="s">
        <v>533</v>
      </c>
      <c r="B20" s="160" t="s">
        <v>48</v>
      </c>
      <c r="C20" s="160" t="s">
        <v>48</v>
      </c>
      <c r="D20" s="160" t="s">
        <v>48</v>
      </c>
      <c r="E20" s="414" t="n">
        <v>0</v>
      </c>
      <c r="F20" s="15"/>
    </row>
    <row r="21" customFormat="false" ht="14.25" hidden="false" customHeight="true" outlineLevel="0" collapsed="false">
      <c r="A21" s="2368" t="s">
        <v>1970</v>
      </c>
      <c r="B21" s="2354" t="s">
        <v>61</v>
      </c>
      <c r="C21" s="2354" t="s">
        <v>61</v>
      </c>
      <c r="D21" s="2354" t="s">
        <v>61</v>
      </c>
      <c r="E21" s="412" t="n">
        <v>0</v>
      </c>
      <c r="F21" s="15"/>
    </row>
    <row r="22" customFormat="false" ht="13.5" hidden="false" customHeight="true" outlineLevel="0" collapsed="false">
      <c r="A22" s="2369"/>
      <c r="B22" s="2370"/>
      <c r="C22" s="2370"/>
      <c r="D22" s="2370"/>
      <c r="E22" s="2371"/>
      <c r="F22" s="15"/>
    </row>
    <row r="23" customFormat="false" ht="15.75" hidden="false" customHeight="true" outlineLevel="0" collapsed="false">
      <c r="A23" s="2372" t="s">
        <v>1971</v>
      </c>
      <c r="B23" s="2373" t="n">
        <v>250.184</v>
      </c>
      <c r="C23" s="2373" t="s">
        <v>407</v>
      </c>
      <c r="D23" s="2373" t="s">
        <v>407</v>
      </c>
      <c r="E23" s="2374" t="n">
        <v>-100</v>
      </c>
      <c r="F23" s="15"/>
    </row>
    <row r="24" customFormat="false" ht="13.5" hidden="false" customHeight="true" outlineLevel="0" collapsed="false">
      <c r="A24" s="2363" t="s">
        <v>1972</v>
      </c>
      <c r="B24" s="2364" t="n">
        <v>0.03372</v>
      </c>
      <c r="C24" s="2364" t="s">
        <v>48</v>
      </c>
      <c r="D24" s="2364" t="s">
        <v>48</v>
      </c>
      <c r="E24" s="2365" t="n">
        <v>-100</v>
      </c>
      <c r="F24" s="15"/>
    </row>
    <row r="25" customFormat="false" ht="13.5" hidden="false" customHeight="true" outlineLevel="0" collapsed="false">
      <c r="A25" s="2366" t="s">
        <v>1973</v>
      </c>
      <c r="B25" s="2354" t="n">
        <v>0.00337</v>
      </c>
      <c r="C25" s="2354" t="s">
        <v>48</v>
      </c>
      <c r="D25" s="2354" t="s">
        <v>48</v>
      </c>
      <c r="E25" s="412" t="n">
        <v>-100</v>
      </c>
      <c r="F25" s="15"/>
    </row>
    <row r="26" customFormat="false" ht="13.5" hidden="false" customHeight="true" outlineLevel="0" collapsed="false">
      <c r="A26" s="2366" t="s">
        <v>1974</v>
      </c>
      <c r="B26" s="2354" t="s">
        <v>48</v>
      </c>
      <c r="C26" s="2354" t="s">
        <v>48</v>
      </c>
      <c r="D26" s="2354" t="s">
        <v>48</v>
      </c>
      <c r="E26" s="412" t="n">
        <v>0</v>
      </c>
      <c r="F26" s="15"/>
    </row>
    <row r="27" customFormat="false" ht="13.5" hidden="false" customHeight="true" outlineLevel="0" collapsed="false">
      <c r="A27" s="2366" t="s">
        <v>1975</v>
      </c>
      <c r="B27" s="2354" t="s">
        <v>48</v>
      </c>
      <c r="C27" s="2354" t="s">
        <v>48</v>
      </c>
      <c r="D27" s="2354" t="s">
        <v>48</v>
      </c>
      <c r="E27" s="412" t="n">
        <v>0</v>
      </c>
      <c r="F27" s="15"/>
    </row>
    <row r="28" customFormat="false" ht="13.5" hidden="false" customHeight="true" outlineLevel="0" collapsed="false">
      <c r="A28" s="2366" t="s">
        <v>1976</v>
      </c>
      <c r="B28" s="2354" t="s">
        <v>48</v>
      </c>
      <c r="C28" s="2354" t="s">
        <v>48</v>
      </c>
      <c r="D28" s="2354" t="s">
        <v>48</v>
      </c>
      <c r="E28" s="412" t="n">
        <v>0</v>
      </c>
      <c r="F28" s="15"/>
    </row>
    <row r="29" customFormat="false" ht="13.5" hidden="false" customHeight="true" outlineLevel="0" collapsed="false">
      <c r="A29" s="2366" t="s">
        <v>1977</v>
      </c>
      <c r="B29" s="2354" t="s">
        <v>48</v>
      </c>
      <c r="C29" s="2354" t="s">
        <v>48</v>
      </c>
      <c r="D29" s="2354" t="s">
        <v>48</v>
      </c>
      <c r="E29" s="412" t="n">
        <v>0</v>
      </c>
      <c r="F29" s="15"/>
    </row>
    <row r="30" customFormat="false" ht="13.5" hidden="false" customHeight="true" outlineLevel="0" collapsed="false">
      <c r="A30" s="2367" t="s">
        <v>1978</v>
      </c>
      <c r="B30" s="160" t="s">
        <v>48</v>
      </c>
      <c r="C30" s="160" t="s">
        <v>48</v>
      </c>
      <c r="D30" s="160" t="s">
        <v>48</v>
      </c>
      <c r="E30" s="414" t="n">
        <v>0</v>
      </c>
      <c r="F30" s="15"/>
    </row>
    <row r="31" customFormat="false" ht="14.25" hidden="false" customHeight="true" outlineLevel="0" collapsed="false">
      <c r="A31" s="2368" t="s">
        <v>1979</v>
      </c>
      <c r="B31" s="2354" t="s">
        <v>48</v>
      </c>
      <c r="C31" s="2354" t="s">
        <v>48</v>
      </c>
      <c r="D31" s="2354" t="s">
        <v>48</v>
      </c>
      <c r="E31" s="412" t="n">
        <v>0</v>
      </c>
      <c r="F31" s="15"/>
    </row>
    <row r="32" customFormat="false" ht="13.5" hidden="false" customHeight="true" outlineLevel="0" collapsed="false">
      <c r="A32" s="2369"/>
      <c r="B32" s="2370"/>
      <c r="C32" s="2370"/>
      <c r="D32" s="2370"/>
      <c r="E32" s="2371"/>
      <c r="F32" s="15"/>
    </row>
    <row r="33" customFormat="false" ht="15.75" hidden="false" customHeight="true" outlineLevel="0" collapsed="false">
      <c r="A33" s="2372" t="s">
        <v>1980</v>
      </c>
      <c r="B33" s="2373" t="n">
        <v>13.145</v>
      </c>
      <c r="C33" s="2373" t="s">
        <v>407</v>
      </c>
      <c r="D33" s="2373" t="s">
        <v>407</v>
      </c>
      <c r="E33" s="2374" t="n">
        <v>-100</v>
      </c>
      <c r="F33" s="15"/>
    </row>
    <row r="34" customFormat="false" ht="14.25" hidden="false" customHeight="true" outlineLevel="0" collapsed="false">
      <c r="A34" s="2375" t="s">
        <v>1981</v>
      </c>
      <c r="B34" s="2376" t="n">
        <v>0.00055</v>
      </c>
      <c r="C34" s="2376" t="s">
        <v>407</v>
      </c>
      <c r="D34" s="2376" t="s">
        <v>407</v>
      </c>
      <c r="E34" s="2377" t="n">
        <v>-100</v>
      </c>
      <c r="F34" s="15"/>
    </row>
    <row r="35" customFormat="false" ht="15" hidden="false" customHeight="true" outlineLevel="0" collapsed="false"/>
    <row r="36" customFormat="false" ht="15" hidden="false" customHeight="true" outlineLevel="0" collapsed="false">
      <c r="A36" s="112" t="s">
        <v>1959</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6" min="2" style="1" width="16.7"/>
    <col collapsed="false" customWidth="true" hidden="false" outlineLevel="0" max="7" min="7" style="1" width="15.7"/>
    <col collapsed="false" customWidth="true" hidden="false" outlineLevel="0" max="8" min="8" style="1" width="3.85"/>
    <col collapsed="false" customWidth="true" hidden="false" outlineLevel="0" max="9" min="9" style="1" width="8.56"/>
    <col collapsed="false" customWidth="true" hidden="false" outlineLevel="0" max="10" min="10" style="1" width="8.7"/>
    <col collapsed="false" customWidth="true" hidden="false" outlineLevel="0" max="14" min="11" style="1" width="8.99"/>
    <col collapsed="false" customWidth="true" hidden="false" outlineLevel="0" max="15" min="15" style="1" width="9.14"/>
    <col collapsed="false" customWidth="true" hidden="false" outlineLevel="0" max="16" min="16" style="1" width="9.28"/>
    <col collapsed="false" customWidth="true" hidden="false" outlineLevel="0" max="17" min="17" style="1" width="8.7"/>
    <col collapsed="false" customWidth="true" hidden="false" outlineLevel="0" max="18" min="18" style="1" width="10.28"/>
    <col collapsed="false" customWidth="true" hidden="false" outlineLevel="0" max="19" min="19" style="1" width="9.85"/>
    <col collapsed="false" customWidth="true" hidden="false" outlineLevel="0" max="20" min="20" style="1" width="9.56"/>
    <col collapsed="false" customWidth="false" hidden="false" outlineLevel="0" max="257" min="21" style="1" width="7.99"/>
  </cols>
  <sheetData>
    <row r="1" customFormat="false" ht="14.25" hidden="false" customHeight="true" outlineLevel="0" collapsed="false">
      <c r="A1" s="657" t="s">
        <v>1982</v>
      </c>
      <c r="B1" s="387"/>
      <c r="C1" s="115" t="s">
        <v>1</v>
      </c>
    </row>
    <row r="2" customFormat="false" ht="14.25" hidden="false" customHeight="true" outlineLevel="0" collapsed="false">
      <c r="A2" s="657" t="s">
        <v>1983</v>
      </c>
      <c r="B2" s="387"/>
      <c r="C2" s="115" t="s">
        <v>3</v>
      </c>
    </row>
    <row r="3" customFormat="false" ht="14.25" hidden="false" customHeight="true" outlineLevel="0" collapsed="false">
      <c r="A3" s="657"/>
      <c r="B3" s="387"/>
      <c r="C3" s="115" t="s">
        <v>4</v>
      </c>
    </row>
    <row r="4" customFormat="false" ht="12.75" hidden="false" customHeight="true" outlineLevel="0" collapsed="false">
      <c r="A4" s="773"/>
      <c r="B4" s="387"/>
      <c r="C4" s="387"/>
    </row>
    <row r="5" customFormat="false" ht="36" hidden="false" customHeight="true" outlineLevel="0" collapsed="false">
      <c r="A5" s="2378" t="s">
        <v>1984</v>
      </c>
      <c r="B5" s="2307" t="s">
        <v>1945</v>
      </c>
      <c r="C5" s="2307" t="s">
        <v>1946</v>
      </c>
      <c r="D5" s="2307" t="s">
        <v>1947</v>
      </c>
      <c r="E5" s="2308" t="s">
        <v>1948</v>
      </c>
      <c r="F5" s="15"/>
    </row>
    <row r="6" customFormat="false" ht="18" hidden="false" customHeight="true" outlineLevel="0" collapsed="false">
      <c r="A6" s="2378"/>
      <c r="B6" s="2309" t="s">
        <v>1985</v>
      </c>
      <c r="C6" s="2309" t="s">
        <v>1985</v>
      </c>
      <c r="D6" s="2309" t="s">
        <v>1985</v>
      </c>
      <c r="E6" s="2310" t="s">
        <v>232</v>
      </c>
      <c r="F6" s="15"/>
    </row>
    <row r="7" customFormat="false" ht="14.25" hidden="false" customHeight="true" outlineLevel="0" collapsed="false">
      <c r="A7" s="2379" t="s">
        <v>1986</v>
      </c>
      <c r="B7" s="2380" t="n">
        <v>461951.158238236</v>
      </c>
      <c r="C7" s="2380" t="n">
        <v>436535.97321275</v>
      </c>
      <c r="D7" s="2380" t="n">
        <v>364135.176603976</v>
      </c>
      <c r="E7" s="2381" t="n">
        <v>-21.1745289279727</v>
      </c>
      <c r="F7" s="15"/>
    </row>
    <row r="8" customFormat="false" ht="13.5" hidden="false" customHeight="true" outlineLevel="0" collapsed="false">
      <c r="A8" s="2379" t="s">
        <v>1987</v>
      </c>
      <c r="B8" s="2380" t="n">
        <v>494885.878190949</v>
      </c>
      <c r="C8" s="2380" t="n">
        <v>472028.06966826</v>
      </c>
      <c r="D8" s="2380" t="n">
        <v>396860.671009412</v>
      </c>
      <c r="E8" s="2381" t="n">
        <v>-19.8076387913648</v>
      </c>
      <c r="F8" s="15"/>
    </row>
    <row r="9" customFormat="false" ht="13.5" hidden="false" customHeight="true" outlineLevel="0" collapsed="false">
      <c r="A9" s="2379" t="s">
        <v>1988</v>
      </c>
      <c r="B9" s="2380" t="n">
        <v>49256.4091014794</v>
      </c>
      <c r="C9" s="2380" t="n">
        <v>53431.5413526928</v>
      </c>
      <c r="D9" s="2380" t="n">
        <v>49277.3389092304</v>
      </c>
      <c r="E9" s="2381" t="n">
        <v>0.0424915419795081</v>
      </c>
      <c r="F9" s="15"/>
    </row>
    <row r="10" customFormat="false" ht="13.5" hidden="false" customHeight="true" outlineLevel="0" collapsed="false">
      <c r="A10" s="2382" t="s">
        <v>1989</v>
      </c>
      <c r="B10" s="2380" t="n">
        <v>49248.9243884954</v>
      </c>
      <c r="C10" s="2380" t="n">
        <v>53427.6656446048</v>
      </c>
      <c r="D10" s="2380" t="n">
        <v>49273.8604186624</v>
      </c>
      <c r="E10" s="2381" t="n">
        <v>0.0506326391420068</v>
      </c>
      <c r="F10" s="15"/>
    </row>
    <row r="11" customFormat="false" ht="13.5" hidden="false" customHeight="true" outlineLevel="0" collapsed="false">
      <c r="A11" s="2382" t="s">
        <v>1990</v>
      </c>
      <c r="B11" s="2380" t="n">
        <v>42478.8202934239</v>
      </c>
      <c r="C11" s="2380" t="n">
        <v>43938.4821199953</v>
      </c>
      <c r="D11" s="2380" t="n">
        <v>39272.3909648437</v>
      </c>
      <c r="E11" s="2381" t="n">
        <v>-7.54830126268038</v>
      </c>
      <c r="F11" s="15"/>
    </row>
    <row r="12" customFormat="false" ht="13.5" hidden="false" customHeight="true" outlineLevel="0" collapsed="false">
      <c r="A12" s="2382" t="s">
        <v>1991</v>
      </c>
      <c r="B12" s="2380" t="n">
        <v>42478.0606841598</v>
      </c>
      <c r="C12" s="2380" t="n">
        <v>43938.0887817637</v>
      </c>
      <c r="D12" s="2380" t="n">
        <v>39272.0379394616</v>
      </c>
      <c r="E12" s="2381" t="n">
        <v>-7.54747908228704</v>
      </c>
      <c r="F12" s="15"/>
    </row>
    <row r="13" customFormat="false" ht="12.75" hidden="false" customHeight="true" outlineLevel="0" collapsed="false">
      <c r="A13" s="2382" t="s">
        <v>622</v>
      </c>
      <c r="B13" s="2380" t="n">
        <v>26.441333815</v>
      </c>
      <c r="C13" s="2380" t="s">
        <v>407</v>
      </c>
      <c r="D13" s="2380" t="s">
        <v>407</v>
      </c>
      <c r="E13" s="2381" t="n">
        <v>-100</v>
      </c>
      <c r="F13" s="15"/>
    </row>
    <row r="14" customFormat="false" ht="12.75" hidden="false" customHeight="true" outlineLevel="0" collapsed="false">
      <c r="A14" s="2382" t="s">
        <v>625</v>
      </c>
      <c r="B14" s="2380" t="n">
        <v>250.184</v>
      </c>
      <c r="C14" s="2380" t="s">
        <v>407</v>
      </c>
      <c r="D14" s="2380" t="s">
        <v>407</v>
      </c>
      <c r="E14" s="2381" t="n">
        <v>-100</v>
      </c>
      <c r="F14" s="15"/>
    </row>
    <row r="15" customFormat="false" ht="14.25" hidden="false" customHeight="true" outlineLevel="0" collapsed="false">
      <c r="A15" s="2382" t="s">
        <v>1992</v>
      </c>
      <c r="B15" s="2380" t="n">
        <v>13.145</v>
      </c>
      <c r="C15" s="2380" t="s">
        <v>407</v>
      </c>
      <c r="D15" s="2380" t="s">
        <v>407</v>
      </c>
      <c r="E15" s="2381" t="n">
        <v>-100</v>
      </c>
      <c r="F15" s="15"/>
    </row>
    <row r="16" customFormat="false" ht="12.75" hidden="false" customHeight="true" outlineLevel="0" collapsed="false">
      <c r="A16" s="2383" t="s">
        <v>1993</v>
      </c>
      <c r="B16" s="2384" t="n">
        <v>553976.157966954</v>
      </c>
      <c r="C16" s="2384" t="n">
        <v>533905.996685438</v>
      </c>
      <c r="D16" s="2384" t="n">
        <v>452684.90647805</v>
      </c>
      <c r="E16" s="2385" t="n">
        <v>-18.2844062929774</v>
      </c>
      <c r="F16" s="15"/>
    </row>
    <row r="17" customFormat="false" ht="13.5" hidden="false" customHeight="true" outlineLevel="0" collapsed="false">
      <c r="A17" s="2386" t="s">
        <v>1994</v>
      </c>
      <c r="B17" s="2387" t="n">
        <v>586902.633597419</v>
      </c>
      <c r="C17" s="2387" t="n">
        <v>569393.824094628</v>
      </c>
      <c r="D17" s="2387" t="n">
        <v>485406.569367536</v>
      </c>
      <c r="E17" s="2388" t="n">
        <v>-17.2935097611955</v>
      </c>
      <c r="F17" s="15"/>
    </row>
    <row r="18" customFormat="false" ht="12" hidden="false" customHeight="true" outlineLevel="0" collapsed="false">
      <c r="A18" s="722"/>
      <c r="B18" s="722"/>
      <c r="C18" s="722"/>
    </row>
    <row r="19" customFormat="false" ht="12.75" hidden="false" customHeight="true" outlineLevel="0" collapsed="false">
      <c r="A19" s="722"/>
      <c r="B19" s="722"/>
      <c r="C19" s="722"/>
    </row>
    <row r="20" customFormat="false" ht="36" hidden="false" customHeight="true" outlineLevel="0" collapsed="false">
      <c r="A20" s="2378" t="s">
        <v>5</v>
      </c>
      <c r="B20" s="2307" t="s">
        <v>1945</v>
      </c>
      <c r="C20" s="2307" t="s">
        <v>1946</v>
      </c>
      <c r="D20" s="2307" t="s">
        <v>1947</v>
      </c>
      <c r="E20" s="2308" t="s">
        <v>1948</v>
      </c>
      <c r="F20" s="15"/>
    </row>
    <row r="21" customFormat="false" ht="18" hidden="false" customHeight="true" outlineLevel="0" collapsed="false">
      <c r="A21" s="2378"/>
      <c r="B21" s="2309" t="s">
        <v>1985</v>
      </c>
      <c r="C21" s="2309" t="s">
        <v>1985</v>
      </c>
      <c r="D21" s="2309" t="s">
        <v>1985</v>
      </c>
      <c r="E21" s="2310" t="s">
        <v>232</v>
      </c>
      <c r="F21" s="15"/>
    </row>
    <row r="22" customFormat="false" ht="13.5" hidden="false" customHeight="true" outlineLevel="0" collapsed="false">
      <c r="A22" s="2382" t="s">
        <v>1995</v>
      </c>
      <c r="B22" s="2380" t="n">
        <v>497964.681957527</v>
      </c>
      <c r="C22" s="2380" t="n">
        <v>474598.372899653</v>
      </c>
      <c r="D22" s="2380" t="n">
        <v>400341.864531308</v>
      </c>
      <c r="E22" s="2381" t="n">
        <v>-19.6043657237815</v>
      </c>
      <c r="F22" s="15"/>
    </row>
    <row r="23" customFormat="false" ht="12.75" hidden="false" customHeight="true" outlineLevel="0" collapsed="false">
      <c r="A23" s="2382" t="s">
        <v>1506</v>
      </c>
      <c r="B23" s="2380" t="n">
        <v>27356.1987713395</v>
      </c>
      <c r="C23" s="2380" t="n">
        <v>26147.8812896601</v>
      </c>
      <c r="D23" s="2380" t="n">
        <v>20625.3063090996</v>
      </c>
      <c r="E23" s="2381" t="n">
        <v>-24.6046335549064</v>
      </c>
      <c r="F23" s="15"/>
    </row>
    <row r="24" customFormat="false" ht="12.75" hidden="false" customHeight="true" outlineLevel="0" collapsed="false">
      <c r="A24" s="2382" t="s">
        <v>1519</v>
      </c>
      <c r="B24" s="2380" t="n">
        <v>1006.46235</v>
      </c>
      <c r="C24" s="2380" t="n">
        <v>946.144334366667</v>
      </c>
      <c r="D24" s="2380" t="n">
        <v>629.231108433332</v>
      </c>
      <c r="E24" s="2381" t="n">
        <v>-37.4809094017941</v>
      </c>
      <c r="F24" s="15"/>
    </row>
    <row r="25" customFormat="false" ht="12.75" hidden="false" customHeight="true" outlineLevel="0" collapsed="false">
      <c r="A25" s="2382" t="s">
        <v>1962</v>
      </c>
      <c r="B25" s="2380" t="n">
        <v>52378.0957845621</v>
      </c>
      <c r="C25" s="2380" t="n">
        <v>54608.3956747685</v>
      </c>
      <c r="D25" s="2380" t="n">
        <v>51046.6404645924</v>
      </c>
      <c r="E25" s="2381" t="n">
        <v>-2.5420078756703</v>
      </c>
      <c r="F25" s="15"/>
    </row>
    <row r="26" customFormat="false" ht="13.5" hidden="false" customHeight="true" outlineLevel="0" collapsed="false">
      <c r="A26" s="2382" t="s">
        <v>1996</v>
      </c>
      <c r="B26" s="2380" t="n">
        <v>-32926.4756304649</v>
      </c>
      <c r="C26" s="2380" t="n">
        <v>-35487.8274091905</v>
      </c>
      <c r="D26" s="2380" t="n">
        <v>-32721.6628894865</v>
      </c>
      <c r="E26" s="2381" t="n">
        <v>-0.622030560686241</v>
      </c>
      <c r="F26" s="15"/>
    </row>
    <row r="27" customFormat="false" ht="12.75" hidden="false" customHeight="true" outlineLevel="0" collapsed="false">
      <c r="A27" s="2382" t="s">
        <v>1997</v>
      </c>
      <c r="B27" s="2380" t="n">
        <v>8197.19473399055</v>
      </c>
      <c r="C27" s="2380" t="n">
        <v>13093.0298961796</v>
      </c>
      <c r="D27" s="2380" t="n">
        <v>12763.5269541036</v>
      </c>
      <c r="E27" s="2381" t="n">
        <v>55.706035641416</v>
      </c>
      <c r="F27" s="15"/>
    </row>
    <row r="28" customFormat="false" ht="12.75" hidden="false" customHeight="true" outlineLevel="0" collapsed="false">
      <c r="A28" s="2389" t="s">
        <v>1557</v>
      </c>
      <c r="B28" s="2390" t="s">
        <v>27</v>
      </c>
      <c r="C28" s="2390" t="s">
        <v>27</v>
      </c>
      <c r="D28" s="2390" t="s">
        <v>27</v>
      </c>
      <c r="E28" s="2391" t="n">
        <v>0</v>
      </c>
      <c r="F28" s="15"/>
    </row>
    <row r="29" customFormat="false" ht="15" hidden="false" customHeight="true" outlineLevel="0" collapsed="false">
      <c r="A29" s="2392" t="s">
        <v>1998</v>
      </c>
      <c r="B29" s="2387" t="n">
        <v>553976.157966954</v>
      </c>
      <c r="C29" s="2387" t="n">
        <v>533905.996685438</v>
      </c>
      <c r="D29" s="2387" t="n">
        <v>452684.90647805</v>
      </c>
      <c r="E29" s="2388" t="n">
        <v>-18.2844062929774</v>
      </c>
      <c r="F29" s="15"/>
    </row>
    <row r="30" customFormat="false" ht="9" hidden="false" customHeight="true" outlineLevel="0" collapsed="false">
      <c r="A30" s="1350"/>
      <c r="B30" s="1350"/>
      <c r="C30" s="1350"/>
    </row>
    <row r="31" customFormat="false" ht="42.75" hidden="false" customHeight="true" outlineLevel="0" collapsed="false">
      <c r="A31" s="952" t="s">
        <v>1999</v>
      </c>
      <c r="B31" s="952"/>
      <c r="C31" s="952"/>
    </row>
    <row r="32" customFormat="false" ht="29.25" hidden="false" customHeight="true" outlineLevel="0" collapsed="false">
      <c r="A32" s="2393" t="s">
        <v>2000</v>
      </c>
      <c r="B32" s="2393"/>
      <c r="C32" s="2393"/>
    </row>
    <row r="33" customFormat="false" ht="43.5" hidden="false" customHeight="true" outlineLevel="0" collapsed="false">
      <c r="A33" s="2394" t="s">
        <v>2001</v>
      </c>
      <c r="B33" s="2394"/>
      <c r="C33" s="2394"/>
    </row>
    <row r="34" customFormat="false" ht="66" hidden="false" customHeight="true" outlineLevel="0" collapsed="false">
      <c r="A34" s="2393" t="s">
        <v>2002</v>
      </c>
      <c r="B34" s="2393"/>
      <c r="C34" s="2393"/>
    </row>
    <row r="35" customFormat="false" ht="13.5" hidden="false" customHeight="true" outlineLevel="0" collapsed="false">
      <c r="A35" s="2395" t="s">
        <v>2003</v>
      </c>
      <c r="B35" s="1350"/>
      <c r="C35" s="1350"/>
    </row>
    <row r="36" customFormat="false" ht="9.75" hidden="false" customHeight="true" outlineLevel="0" collapsed="false">
      <c r="A36" s="1350"/>
      <c r="B36" s="1350"/>
      <c r="C36" s="1350"/>
    </row>
    <row r="37" customFormat="false" ht="14.25" hidden="false" customHeight="true" outlineLevel="0" collapsed="false">
      <c r="A37" s="2396" t="s">
        <v>369</v>
      </c>
      <c r="B37" s="2397"/>
      <c r="C37" s="2398"/>
    </row>
    <row r="38" customFormat="false" ht="15.75" hidden="false" customHeight="true" outlineLevel="0" collapsed="false">
      <c r="A38" s="2399" t="s">
        <v>2004</v>
      </c>
      <c r="B38" s="2399"/>
      <c r="C38" s="2399"/>
    </row>
    <row r="39" customFormat="false" ht="20.25" hidden="false" customHeight="true" outlineLevel="0" collapsed="false">
      <c r="A39" s="2399"/>
      <c r="B39" s="2399"/>
      <c r="C39" s="2399"/>
    </row>
    <row r="40" customFormat="false" ht="13.5" hidden="false" customHeight="true" outlineLevel="0" collapsed="false">
      <c r="A40" s="2400" t="s">
        <v>2005</v>
      </c>
      <c r="B40" s="2400"/>
      <c r="C40" s="2400"/>
    </row>
    <row r="41" customFormat="false" ht="15" hidden="false" customHeight="true" outlineLevel="0" collapsed="false">
      <c r="A41" s="30"/>
      <c r="B41" s="30"/>
      <c r="C41" s="30"/>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35</v>
      </c>
      <c r="B1" s="189"/>
      <c r="C1" s="189"/>
      <c r="D1" s="189"/>
      <c r="E1" s="189"/>
      <c r="F1" s="189"/>
      <c r="G1" s="189"/>
      <c r="H1" s="189"/>
      <c r="I1" s="189"/>
      <c r="J1" s="189"/>
      <c r="K1" s="189"/>
      <c r="L1" s="189"/>
      <c r="M1" s="189"/>
      <c r="N1" s="189"/>
      <c r="O1" s="189"/>
      <c r="P1" s="189"/>
      <c r="Q1" s="189"/>
      <c r="R1" s="190"/>
      <c r="S1" s="115" t="s">
        <v>1</v>
      </c>
    </row>
    <row r="2" customFormat="false" ht="17.25" hidden="false" customHeight="true" outlineLevel="0" collapsed="false">
      <c r="A2" s="2" t="s">
        <v>136</v>
      </c>
      <c r="B2" s="189"/>
      <c r="C2" s="189"/>
      <c r="D2" s="189"/>
      <c r="E2" s="189"/>
      <c r="F2" s="189"/>
      <c r="G2" s="189"/>
      <c r="H2" s="189"/>
      <c r="I2" s="189"/>
      <c r="J2" s="189"/>
      <c r="K2" s="189"/>
      <c r="L2" s="189"/>
      <c r="M2" s="189"/>
      <c r="N2" s="189"/>
      <c r="O2" s="189"/>
      <c r="P2" s="189"/>
      <c r="Q2" s="189"/>
      <c r="R2" s="190"/>
      <c r="S2" s="115" t="s">
        <v>3</v>
      </c>
    </row>
    <row r="3" customFormat="false" ht="15.75" hidden="false" customHeight="true" outlineLevel="0" collapsed="false">
      <c r="A3" s="2" t="s">
        <v>137</v>
      </c>
      <c r="B3" s="189"/>
      <c r="C3" s="189"/>
      <c r="D3" s="189"/>
      <c r="E3" s="189"/>
      <c r="F3" s="189"/>
      <c r="G3" s="189"/>
      <c r="H3" s="189"/>
      <c r="I3" s="189"/>
      <c r="J3" s="189"/>
      <c r="K3" s="189"/>
      <c r="L3" s="189"/>
      <c r="M3" s="189"/>
      <c r="N3" s="189"/>
      <c r="O3" s="189"/>
      <c r="P3" s="189"/>
      <c r="Q3" s="189"/>
      <c r="R3" s="115"/>
      <c r="S3" s="115" t="s">
        <v>4</v>
      </c>
    </row>
    <row r="4" customFormat="false" ht="13.5" hidden="false" customHeight="true" outlineLevel="0" collapsed="false"/>
    <row r="5" customFormat="false" ht="13.5" hidden="false" customHeight="true" outlineLevel="0" collapsed="false">
      <c r="A5" s="191" t="s">
        <v>138</v>
      </c>
      <c r="B5" s="192"/>
      <c r="C5" s="192"/>
      <c r="D5" s="193" t="s">
        <v>139</v>
      </c>
      <c r="E5" s="193" t="s">
        <v>140</v>
      </c>
      <c r="F5" s="193" t="s">
        <v>141</v>
      </c>
      <c r="G5" s="193" t="s">
        <v>142</v>
      </c>
      <c r="H5" s="193" t="s">
        <v>143</v>
      </c>
      <c r="I5" s="193" t="s">
        <v>144</v>
      </c>
      <c r="J5" s="193" t="s">
        <v>145</v>
      </c>
      <c r="K5" s="193" t="s">
        <v>146</v>
      </c>
      <c r="L5" s="194" t="s">
        <v>147</v>
      </c>
      <c r="M5" s="193" t="s">
        <v>145</v>
      </c>
      <c r="N5" s="195" t="s">
        <v>148</v>
      </c>
      <c r="O5" s="193" t="s">
        <v>149</v>
      </c>
      <c r="P5" s="193" t="s">
        <v>149</v>
      </c>
      <c r="Q5" s="193" t="s">
        <v>150</v>
      </c>
      <c r="R5" s="193" t="s">
        <v>151</v>
      </c>
      <c r="S5" s="196" t="s">
        <v>152</v>
      </c>
    </row>
    <row r="6" customFormat="false" ht="14.25" hidden="false" customHeight="true" outlineLevel="0" collapsed="false">
      <c r="A6" s="197"/>
      <c r="B6" s="198"/>
      <c r="C6" s="198"/>
      <c r="D6" s="199"/>
      <c r="E6" s="200"/>
      <c r="F6" s="200"/>
      <c r="G6" s="200"/>
      <c r="H6" s="200" t="s">
        <v>153</v>
      </c>
      <c r="I6" s="200"/>
      <c r="J6" s="200" t="s">
        <v>154</v>
      </c>
      <c r="K6" s="200" t="s">
        <v>155</v>
      </c>
      <c r="L6" s="194"/>
      <c r="M6" s="200" t="s">
        <v>154</v>
      </c>
      <c r="N6" s="201" t="s">
        <v>156</v>
      </c>
      <c r="O6" s="200" t="s">
        <v>157</v>
      </c>
      <c r="P6" s="200" t="s">
        <v>158</v>
      </c>
      <c r="Q6" s="200" t="s">
        <v>159</v>
      </c>
      <c r="R6" s="200" t="s">
        <v>160</v>
      </c>
      <c r="S6" s="202" t="s">
        <v>159</v>
      </c>
    </row>
    <row r="7" customFormat="false" ht="14.25" hidden="false" customHeight="true" outlineLevel="0" collapsed="false">
      <c r="A7" s="203"/>
      <c r="B7" s="204"/>
      <c r="C7" s="204"/>
      <c r="D7" s="205"/>
      <c r="E7" s="206"/>
      <c r="F7" s="206"/>
      <c r="G7" s="206"/>
      <c r="H7" s="206"/>
      <c r="I7" s="206"/>
      <c r="J7" s="206"/>
      <c r="K7" s="207" t="s">
        <v>161</v>
      </c>
      <c r="L7" s="194"/>
      <c r="M7" s="207" t="s">
        <v>80</v>
      </c>
      <c r="N7" s="207" t="s">
        <v>162</v>
      </c>
      <c r="O7" s="207" t="s">
        <v>163</v>
      </c>
      <c r="P7" s="207" t="s">
        <v>163</v>
      </c>
      <c r="Q7" s="207" t="s">
        <v>163</v>
      </c>
      <c r="R7" s="207" t="s">
        <v>164</v>
      </c>
      <c r="S7" s="208" t="s">
        <v>165</v>
      </c>
    </row>
    <row r="8" customFormat="false" ht="12.75" hidden="false" customHeight="true" outlineLevel="0" collapsed="false">
      <c r="A8" s="209" t="s">
        <v>166</v>
      </c>
      <c r="B8" s="210" t="s">
        <v>167</v>
      </c>
      <c r="C8" s="211" t="s">
        <v>168</v>
      </c>
      <c r="D8" s="212" t="s">
        <v>169</v>
      </c>
      <c r="E8" s="213" t="n">
        <v>160</v>
      </c>
      <c r="F8" s="213" t="n">
        <v>13126</v>
      </c>
      <c r="G8" s="213" t="s">
        <v>61</v>
      </c>
      <c r="H8" s="214"/>
      <c r="I8" s="213" t="n">
        <v>440</v>
      </c>
      <c r="J8" s="215" t="n">
        <v>12846</v>
      </c>
      <c r="K8" s="213" t="n">
        <v>41.27</v>
      </c>
      <c r="L8" s="155" t="s">
        <v>85</v>
      </c>
      <c r="M8" s="215" t="n">
        <v>530154.42</v>
      </c>
      <c r="N8" s="213" t="n">
        <v>21.18</v>
      </c>
      <c r="O8" s="215" t="n">
        <v>11228.6706156</v>
      </c>
      <c r="P8" s="213" t="s">
        <v>61</v>
      </c>
      <c r="Q8" s="215" t="n">
        <v>11228.6706156</v>
      </c>
      <c r="R8" s="213" t="n">
        <v>0.99</v>
      </c>
      <c r="S8" s="216" t="n">
        <v>40760.074334628</v>
      </c>
    </row>
    <row r="9" customFormat="false" ht="12.75" hidden="false" customHeight="true" outlineLevel="0" collapsed="false">
      <c r="A9" s="217" t="s">
        <v>170</v>
      </c>
      <c r="B9" s="218" t="s">
        <v>171</v>
      </c>
      <c r="C9" s="211" t="s">
        <v>172</v>
      </c>
      <c r="D9" s="219"/>
      <c r="E9" s="213" t="s">
        <v>110</v>
      </c>
      <c r="F9" s="213" t="s">
        <v>110</v>
      </c>
      <c r="G9" s="213" t="s">
        <v>110</v>
      </c>
      <c r="H9" s="214"/>
      <c r="I9" s="213" t="s">
        <v>110</v>
      </c>
      <c r="J9" s="215" t="s">
        <v>110</v>
      </c>
      <c r="K9" s="213" t="s">
        <v>110</v>
      </c>
      <c r="L9" s="155" t="s">
        <v>85</v>
      </c>
      <c r="M9" s="215" t="s">
        <v>110</v>
      </c>
      <c r="N9" s="213" t="s">
        <v>110</v>
      </c>
      <c r="O9" s="215" t="s">
        <v>110</v>
      </c>
      <c r="P9" s="213" t="s">
        <v>110</v>
      </c>
      <c r="Q9" s="215" t="s">
        <v>110</v>
      </c>
      <c r="R9" s="213" t="s">
        <v>110</v>
      </c>
      <c r="S9" s="216" t="s">
        <v>110</v>
      </c>
    </row>
    <row r="10" customFormat="false" ht="12.75" hidden="false" customHeight="true" outlineLevel="0" collapsed="false">
      <c r="A10" s="217"/>
      <c r="B10" s="220"/>
      <c r="C10" s="211" t="s">
        <v>173</v>
      </c>
      <c r="D10" s="219"/>
      <c r="E10" s="213" t="s">
        <v>110</v>
      </c>
      <c r="F10" s="213" t="s">
        <v>110</v>
      </c>
      <c r="G10" s="213" t="s">
        <v>110</v>
      </c>
      <c r="H10" s="214"/>
      <c r="I10" s="213" t="s">
        <v>110</v>
      </c>
      <c r="J10" s="215" t="s">
        <v>110</v>
      </c>
      <c r="K10" s="213" t="s">
        <v>110</v>
      </c>
      <c r="L10" s="155" t="s">
        <v>85</v>
      </c>
      <c r="M10" s="215" t="s">
        <v>110</v>
      </c>
      <c r="N10" s="213" t="s">
        <v>110</v>
      </c>
      <c r="O10" s="215" t="s">
        <v>110</v>
      </c>
      <c r="P10" s="213" t="s">
        <v>110</v>
      </c>
      <c r="Q10" s="215" t="s">
        <v>110</v>
      </c>
      <c r="R10" s="213" t="s">
        <v>110</v>
      </c>
      <c r="S10" s="216" t="s">
        <v>110</v>
      </c>
    </row>
    <row r="11" customFormat="false" ht="12.75" hidden="false" customHeight="true" outlineLevel="0" collapsed="false">
      <c r="A11" s="217"/>
      <c r="B11" s="221" t="s">
        <v>174</v>
      </c>
      <c r="C11" s="211" t="s">
        <v>107</v>
      </c>
      <c r="D11" s="212" t="s">
        <v>169</v>
      </c>
      <c r="E11" s="214"/>
      <c r="F11" s="213" t="n">
        <v>1579</v>
      </c>
      <c r="G11" s="213" t="n">
        <v>30</v>
      </c>
      <c r="H11" s="213" t="s">
        <v>61</v>
      </c>
      <c r="I11" s="213" t="n">
        <v>190</v>
      </c>
      <c r="J11" s="215" t="n">
        <v>1359</v>
      </c>
      <c r="K11" s="213" t="n">
        <v>43.3</v>
      </c>
      <c r="L11" s="155" t="s">
        <v>85</v>
      </c>
      <c r="M11" s="215" t="n">
        <v>58844.7</v>
      </c>
      <c r="N11" s="213" t="n">
        <v>19.72</v>
      </c>
      <c r="O11" s="215" t="n">
        <v>1160.417484</v>
      </c>
      <c r="P11" s="213" t="n">
        <v>411.168633</v>
      </c>
      <c r="Q11" s="215" t="n">
        <v>749.248851</v>
      </c>
      <c r="R11" s="213" t="n">
        <v>0.99</v>
      </c>
      <c r="S11" s="216" t="n">
        <v>2719.77332913</v>
      </c>
    </row>
    <row r="12" customFormat="false" ht="12.75" hidden="false" customHeight="true" outlineLevel="0" collapsed="false">
      <c r="A12" s="65"/>
      <c r="B12" s="218" t="s">
        <v>171</v>
      </c>
      <c r="C12" s="211" t="s">
        <v>106</v>
      </c>
      <c r="D12" s="212" t="s">
        <v>169</v>
      </c>
      <c r="E12" s="222"/>
      <c r="F12" s="213" t="s">
        <v>61</v>
      </c>
      <c r="G12" s="213" t="s">
        <v>61</v>
      </c>
      <c r="H12" s="213" t="n">
        <v>215.9</v>
      </c>
      <c r="I12" s="213" t="s">
        <v>61</v>
      </c>
      <c r="J12" s="215" t="n">
        <v>-215.9</v>
      </c>
      <c r="K12" s="213" t="n">
        <v>44.79</v>
      </c>
      <c r="L12" s="155" t="s">
        <v>85</v>
      </c>
      <c r="M12" s="215" t="n">
        <v>-9670.161</v>
      </c>
      <c r="N12" s="213" t="n">
        <v>19.43</v>
      </c>
      <c r="O12" s="215" t="n">
        <v>-187.89122823</v>
      </c>
      <c r="P12" s="213" t="s">
        <v>61</v>
      </c>
      <c r="Q12" s="215" t="n">
        <v>-187.89122823</v>
      </c>
      <c r="R12" s="213" t="n">
        <v>0.99</v>
      </c>
      <c r="S12" s="216" t="n">
        <v>-682.0451584749</v>
      </c>
    </row>
    <row r="13" customFormat="false" ht="12.75" hidden="false" customHeight="true" outlineLevel="0" collapsed="false">
      <c r="A13" s="65"/>
      <c r="B13" s="218"/>
      <c r="C13" s="211" t="s">
        <v>175</v>
      </c>
      <c r="D13" s="219"/>
      <c r="E13" s="214"/>
      <c r="F13" s="213" t="s">
        <v>61</v>
      </c>
      <c r="G13" s="213" t="s">
        <v>61</v>
      </c>
      <c r="H13" s="213" t="s">
        <v>61</v>
      </c>
      <c r="I13" s="213" t="s">
        <v>61</v>
      </c>
      <c r="J13" s="215" t="s">
        <v>61</v>
      </c>
      <c r="K13" s="213" t="s">
        <v>61</v>
      </c>
      <c r="L13" s="155" t="s">
        <v>85</v>
      </c>
      <c r="M13" s="215" t="s">
        <v>61</v>
      </c>
      <c r="N13" s="213" t="s">
        <v>61</v>
      </c>
      <c r="O13" s="215" t="s">
        <v>61</v>
      </c>
      <c r="P13" s="213" t="s">
        <v>61</v>
      </c>
      <c r="Q13" s="215" t="s">
        <v>61</v>
      </c>
      <c r="R13" s="213" t="s">
        <v>61</v>
      </c>
      <c r="S13" s="216" t="s">
        <v>61</v>
      </c>
    </row>
    <row r="14" customFormat="false" ht="12.75" hidden="false" customHeight="true" outlineLevel="0" collapsed="false">
      <c r="A14" s="65"/>
      <c r="B14" s="223"/>
      <c r="C14" s="211" t="s">
        <v>176</v>
      </c>
      <c r="D14" s="219"/>
      <c r="E14" s="214"/>
      <c r="F14" s="213" t="s">
        <v>61</v>
      </c>
      <c r="G14" s="213" t="s">
        <v>61</v>
      </c>
      <c r="H14" s="214"/>
      <c r="I14" s="213" t="s">
        <v>61</v>
      </c>
      <c r="J14" s="215" t="s">
        <v>61</v>
      </c>
      <c r="K14" s="213" t="s">
        <v>61</v>
      </c>
      <c r="L14" s="155" t="s">
        <v>85</v>
      </c>
      <c r="M14" s="215" t="s">
        <v>61</v>
      </c>
      <c r="N14" s="213" t="s">
        <v>61</v>
      </c>
      <c r="O14" s="215" t="s">
        <v>61</v>
      </c>
      <c r="P14" s="213" t="s">
        <v>61</v>
      </c>
      <c r="Q14" s="215" t="s">
        <v>61</v>
      </c>
      <c r="R14" s="213" t="s">
        <v>61</v>
      </c>
      <c r="S14" s="216" t="s">
        <v>61</v>
      </c>
    </row>
    <row r="15" customFormat="false" ht="12.75" hidden="false" customHeight="true" outlineLevel="0" collapsed="false">
      <c r="A15" s="65"/>
      <c r="B15" s="223"/>
      <c r="C15" s="211" t="s">
        <v>177</v>
      </c>
      <c r="D15" s="212" t="s">
        <v>169</v>
      </c>
      <c r="E15" s="214"/>
      <c r="F15" s="213" t="n">
        <v>1694</v>
      </c>
      <c r="G15" s="213" t="n">
        <v>200</v>
      </c>
      <c r="H15" s="213" t="n">
        <v>140</v>
      </c>
      <c r="I15" s="213" t="n">
        <v>171</v>
      </c>
      <c r="J15" s="215" t="n">
        <v>1183</v>
      </c>
      <c r="K15" s="213" t="n">
        <v>42.7</v>
      </c>
      <c r="L15" s="155" t="s">
        <v>85</v>
      </c>
      <c r="M15" s="215" t="n">
        <v>50514.1</v>
      </c>
      <c r="N15" s="213" t="n">
        <v>19.83</v>
      </c>
      <c r="O15" s="215" t="n">
        <v>1001.694603</v>
      </c>
      <c r="P15" s="224" t="s">
        <v>27</v>
      </c>
      <c r="Q15" s="215" t="n">
        <v>1001.694603</v>
      </c>
      <c r="R15" s="213" t="n">
        <v>0.99</v>
      </c>
      <c r="S15" s="216" t="n">
        <v>3636.15140889</v>
      </c>
    </row>
    <row r="16" customFormat="false" ht="12.75" hidden="false" customHeight="true" outlineLevel="0" collapsed="false">
      <c r="A16" s="65"/>
      <c r="B16" s="223"/>
      <c r="C16" s="211" t="s">
        <v>178</v>
      </c>
      <c r="D16" s="212" t="s">
        <v>169</v>
      </c>
      <c r="E16" s="214"/>
      <c r="F16" s="213" t="n">
        <v>912</v>
      </c>
      <c r="G16" s="213" t="n">
        <v>983</v>
      </c>
      <c r="H16" s="213" t="n">
        <v>262</v>
      </c>
      <c r="I16" s="213" t="s">
        <v>61</v>
      </c>
      <c r="J16" s="215" t="n">
        <v>-333</v>
      </c>
      <c r="K16" s="213" t="n">
        <v>40.32</v>
      </c>
      <c r="L16" s="155" t="s">
        <v>85</v>
      </c>
      <c r="M16" s="215" t="n">
        <v>-13426.56</v>
      </c>
      <c r="N16" s="213" t="n">
        <v>21.61</v>
      </c>
      <c r="O16" s="215" t="n">
        <v>-290.1479616</v>
      </c>
      <c r="P16" s="213" t="s">
        <v>61</v>
      </c>
      <c r="Q16" s="215" t="n">
        <v>-290.1479616</v>
      </c>
      <c r="R16" s="213" t="n">
        <v>0.99</v>
      </c>
      <c r="S16" s="216" t="n">
        <v>-1053.237100608</v>
      </c>
    </row>
    <row r="17" customFormat="false" ht="12.75" hidden="false" customHeight="true" outlineLevel="0" collapsed="false">
      <c r="A17" s="65"/>
      <c r="B17" s="223"/>
      <c r="C17" s="211" t="s">
        <v>179</v>
      </c>
      <c r="D17" s="212" t="s">
        <v>169</v>
      </c>
      <c r="E17" s="214"/>
      <c r="F17" s="213" t="s">
        <v>61</v>
      </c>
      <c r="G17" s="213" t="s">
        <v>61</v>
      </c>
      <c r="H17" s="214"/>
      <c r="I17" s="213" t="s">
        <v>61</v>
      </c>
      <c r="J17" s="215" t="s">
        <v>61</v>
      </c>
      <c r="K17" s="213" t="s">
        <v>61</v>
      </c>
      <c r="L17" s="155" t="s">
        <v>85</v>
      </c>
      <c r="M17" s="215" t="s">
        <v>61</v>
      </c>
      <c r="N17" s="213" t="s">
        <v>61</v>
      </c>
      <c r="O17" s="215" t="s">
        <v>61</v>
      </c>
      <c r="P17" s="215" t="s">
        <v>27</v>
      </c>
      <c r="Q17" s="215" t="s">
        <v>48</v>
      </c>
      <c r="R17" s="213" t="n">
        <v>0.99</v>
      </c>
      <c r="S17" s="216" t="s">
        <v>48</v>
      </c>
    </row>
    <row r="18" customFormat="false" ht="12.75" hidden="false" customHeight="true" outlineLevel="0" collapsed="false">
      <c r="A18" s="65"/>
      <c r="B18" s="223"/>
      <c r="C18" s="211" t="s">
        <v>180</v>
      </c>
      <c r="D18" s="219"/>
      <c r="E18" s="214"/>
      <c r="F18" s="213" t="s">
        <v>61</v>
      </c>
      <c r="G18" s="213" t="s">
        <v>61</v>
      </c>
      <c r="H18" s="214"/>
      <c r="I18" s="213" t="s">
        <v>61</v>
      </c>
      <c r="J18" s="215" t="s">
        <v>61</v>
      </c>
      <c r="K18" s="213" t="s">
        <v>61</v>
      </c>
      <c r="L18" s="155" t="s">
        <v>85</v>
      </c>
      <c r="M18" s="215" t="s">
        <v>61</v>
      </c>
      <c r="N18" s="213" t="s">
        <v>61</v>
      </c>
      <c r="O18" s="215" t="s">
        <v>61</v>
      </c>
      <c r="P18" s="215" t="s">
        <v>27</v>
      </c>
      <c r="Q18" s="215" t="s">
        <v>48</v>
      </c>
      <c r="R18" s="213" t="s">
        <v>61</v>
      </c>
      <c r="S18" s="216" t="s">
        <v>48</v>
      </c>
    </row>
    <row r="19" customFormat="false" ht="12.75" hidden="false" customHeight="true" outlineLevel="0" collapsed="false">
      <c r="A19" s="225"/>
      <c r="B19" s="223"/>
      <c r="C19" s="211" t="s">
        <v>181</v>
      </c>
      <c r="D19" s="219"/>
      <c r="E19" s="214"/>
      <c r="F19" s="213" t="s">
        <v>61</v>
      </c>
      <c r="G19" s="213" t="s">
        <v>61</v>
      </c>
      <c r="H19" s="214"/>
      <c r="I19" s="213" t="s">
        <v>61</v>
      </c>
      <c r="J19" s="215" t="s">
        <v>61</v>
      </c>
      <c r="K19" s="213" t="s">
        <v>61</v>
      </c>
      <c r="L19" s="155" t="s">
        <v>85</v>
      </c>
      <c r="M19" s="215" t="s">
        <v>61</v>
      </c>
      <c r="N19" s="213" t="s">
        <v>61</v>
      </c>
      <c r="O19" s="215" t="s">
        <v>61</v>
      </c>
      <c r="P19" s="215" t="n">
        <v>1.783458</v>
      </c>
      <c r="Q19" s="215" t="n">
        <v>-1.783458</v>
      </c>
      <c r="R19" s="213" t="n">
        <v>0.99</v>
      </c>
      <c r="S19" s="216" t="n">
        <v>-6.47395254</v>
      </c>
    </row>
    <row r="20" customFormat="false" ht="12.75" hidden="false" customHeight="true" outlineLevel="0" collapsed="false">
      <c r="A20" s="225"/>
      <c r="B20" s="223"/>
      <c r="C20" s="211" t="s">
        <v>182</v>
      </c>
      <c r="D20" s="219"/>
      <c r="E20" s="214"/>
      <c r="F20" s="213" t="s">
        <v>61</v>
      </c>
      <c r="G20" s="213" t="s">
        <v>61</v>
      </c>
      <c r="H20" s="214"/>
      <c r="I20" s="213" t="s">
        <v>61</v>
      </c>
      <c r="J20" s="215" t="s">
        <v>61</v>
      </c>
      <c r="K20" s="213" t="s">
        <v>61</v>
      </c>
      <c r="L20" s="155" t="s">
        <v>85</v>
      </c>
      <c r="M20" s="215" t="s">
        <v>61</v>
      </c>
      <c r="N20" s="213" t="s">
        <v>61</v>
      </c>
      <c r="O20" s="215" t="s">
        <v>61</v>
      </c>
      <c r="P20" s="215" t="n">
        <v>7.9411425</v>
      </c>
      <c r="Q20" s="215" t="n">
        <v>-7.9411425</v>
      </c>
      <c r="R20" s="213" t="n">
        <v>0.99</v>
      </c>
      <c r="S20" s="216" t="n">
        <v>-28.826347275</v>
      </c>
    </row>
    <row r="21" customFormat="false" ht="12.75" hidden="false" customHeight="true" outlineLevel="0" collapsed="false">
      <c r="A21" s="65"/>
      <c r="B21" s="223"/>
      <c r="C21" s="211" t="s">
        <v>183</v>
      </c>
      <c r="D21" s="219"/>
      <c r="E21" s="214"/>
      <c r="F21" s="213" t="s">
        <v>61</v>
      </c>
      <c r="G21" s="213" t="s">
        <v>61</v>
      </c>
      <c r="H21" s="213" t="s">
        <v>61</v>
      </c>
      <c r="I21" s="213" t="s">
        <v>61</v>
      </c>
      <c r="J21" s="215" t="s">
        <v>61</v>
      </c>
      <c r="K21" s="213" t="s">
        <v>61</v>
      </c>
      <c r="L21" s="155" t="s">
        <v>85</v>
      </c>
      <c r="M21" s="215" t="s">
        <v>61</v>
      </c>
      <c r="N21" s="213" t="s">
        <v>61</v>
      </c>
      <c r="O21" s="215" t="s">
        <v>61</v>
      </c>
      <c r="P21" s="215" t="n">
        <v>4.181676</v>
      </c>
      <c r="Q21" s="215" t="n">
        <v>-4.181676</v>
      </c>
      <c r="R21" s="213" t="n">
        <v>0.99</v>
      </c>
      <c r="S21" s="216" t="n">
        <v>-15.17948388</v>
      </c>
    </row>
    <row r="22" customFormat="false" ht="12.75" hidden="false" customHeight="true" outlineLevel="0" collapsed="false">
      <c r="A22" s="65"/>
      <c r="B22" s="223"/>
      <c r="C22" s="211" t="s">
        <v>184</v>
      </c>
      <c r="D22" s="219"/>
      <c r="E22" s="214"/>
      <c r="F22" s="213" t="s">
        <v>61</v>
      </c>
      <c r="G22" s="213" t="s">
        <v>61</v>
      </c>
      <c r="H22" s="214"/>
      <c r="I22" s="213" t="s">
        <v>61</v>
      </c>
      <c r="J22" s="215" t="s">
        <v>61</v>
      </c>
      <c r="K22" s="213" t="s">
        <v>61</v>
      </c>
      <c r="L22" s="155" t="s">
        <v>85</v>
      </c>
      <c r="M22" s="215" t="s">
        <v>61</v>
      </c>
      <c r="N22" s="213" t="s">
        <v>61</v>
      </c>
      <c r="O22" s="215" t="s">
        <v>61</v>
      </c>
      <c r="P22" s="213" t="s">
        <v>61</v>
      </c>
      <c r="Q22" s="215" t="s">
        <v>61</v>
      </c>
      <c r="R22" s="213" t="s">
        <v>61</v>
      </c>
      <c r="S22" s="216" t="s">
        <v>61</v>
      </c>
    </row>
    <row r="23" customFormat="false" ht="12.75" hidden="false" customHeight="true" outlineLevel="0" collapsed="false">
      <c r="A23" s="65"/>
      <c r="B23" s="223"/>
      <c r="C23" s="211" t="s">
        <v>185</v>
      </c>
      <c r="D23" s="212" t="s">
        <v>169</v>
      </c>
      <c r="E23" s="214"/>
      <c r="F23" s="213" t="s">
        <v>61</v>
      </c>
      <c r="G23" s="213" t="s">
        <v>61</v>
      </c>
      <c r="H23" s="214"/>
      <c r="I23" s="213" t="s">
        <v>61</v>
      </c>
      <c r="J23" s="215" t="s">
        <v>61</v>
      </c>
      <c r="K23" s="213" t="s">
        <v>61</v>
      </c>
      <c r="L23" s="155" t="s">
        <v>85</v>
      </c>
      <c r="M23" s="215" t="s">
        <v>61</v>
      </c>
      <c r="N23" s="213" t="s">
        <v>61</v>
      </c>
      <c r="O23" s="215" t="s">
        <v>61</v>
      </c>
      <c r="P23" s="213" t="n">
        <v>299.426816</v>
      </c>
      <c r="Q23" s="215" t="n">
        <v>-299.426816</v>
      </c>
      <c r="R23" s="213" t="n">
        <v>0.99</v>
      </c>
      <c r="S23" s="216" t="n">
        <v>-1086.91934208</v>
      </c>
    </row>
    <row r="24" customFormat="false" ht="12.75" hidden="false" customHeight="true" outlineLevel="0" collapsed="false">
      <c r="A24" s="226"/>
      <c r="B24" s="227"/>
      <c r="C24" s="211" t="s">
        <v>186</v>
      </c>
      <c r="D24" s="212" t="s">
        <v>169</v>
      </c>
      <c r="E24" s="214"/>
      <c r="F24" s="213" t="n">
        <v>52.16</v>
      </c>
      <c r="G24" s="213" t="n">
        <v>399.67</v>
      </c>
      <c r="H24" s="214"/>
      <c r="I24" s="213" t="n">
        <v>23.53</v>
      </c>
      <c r="J24" s="215" t="n">
        <v>-371.04</v>
      </c>
      <c r="K24" s="213" t="n">
        <v>41.87</v>
      </c>
      <c r="L24" s="155" t="s">
        <v>85</v>
      </c>
      <c r="M24" s="215" t="n">
        <v>-15535.4448</v>
      </c>
      <c r="N24" s="213" t="n">
        <v>20.91</v>
      </c>
      <c r="O24" s="215" t="n">
        <v>-324.846150768</v>
      </c>
      <c r="P24" s="213" t="n">
        <v>2.0375316</v>
      </c>
      <c r="Q24" s="215" t="n">
        <v>-326.883682368</v>
      </c>
      <c r="R24" s="213" t="n">
        <v>0.99</v>
      </c>
      <c r="S24" s="216" t="n">
        <v>-1186.58776699584</v>
      </c>
    </row>
    <row r="25" customFormat="false" ht="12" hidden="false" customHeight="true" outlineLevel="0" collapsed="false">
      <c r="A25" s="228" t="s">
        <v>187</v>
      </c>
      <c r="B25" s="211"/>
      <c r="C25" s="211"/>
      <c r="D25" s="229"/>
      <c r="E25" s="230"/>
      <c r="F25" s="231"/>
      <c r="G25" s="231"/>
      <c r="H25" s="230"/>
      <c r="I25" s="231"/>
      <c r="J25" s="232"/>
      <c r="K25" s="231"/>
      <c r="L25" s="233"/>
      <c r="M25" s="215" t="s">
        <v>27</v>
      </c>
      <c r="N25" s="231"/>
      <c r="O25" s="215" t="s">
        <v>48</v>
      </c>
      <c r="P25" s="234" t="s">
        <v>27</v>
      </c>
      <c r="Q25" s="215" t="s">
        <v>48</v>
      </c>
      <c r="R25" s="235"/>
      <c r="S25" s="216" t="s">
        <v>48</v>
      </c>
    </row>
    <row r="26" customFormat="false" ht="12.75" hidden="false" customHeight="true" outlineLevel="0" collapsed="false">
      <c r="A26" s="236" t="s">
        <v>105</v>
      </c>
      <c r="B26" s="237"/>
      <c r="C26" s="237"/>
      <c r="D26" s="238" t="s">
        <v>169</v>
      </c>
      <c r="E26" s="239" t="s">
        <v>27</v>
      </c>
      <c r="F26" s="234" t="s">
        <v>27</v>
      </c>
      <c r="G26" s="234" t="s">
        <v>27</v>
      </c>
      <c r="H26" s="239" t="s">
        <v>27</v>
      </c>
      <c r="I26" s="234" t="s">
        <v>27</v>
      </c>
      <c r="J26" s="215" t="s">
        <v>27</v>
      </c>
      <c r="K26" s="234" t="s">
        <v>27</v>
      </c>
      <c r="L26" s="155" t="s">
        <v>85</v>
      </c>
      <c r="M26" s="215" t="s">
        <v>27</v>
      </c>
      <c r="N26" s="234" t="s">
        <v>27</v>
      </c>
      <c r="O26" s="215" t="s">
        <v>27</v>
      </c>
      <c r="P26" s="234" t="s">
        <v>27</v>
      </c>
      <c r="Q26" s="215" t="s">
        <v>27</v>
      </c>
      <c r="R26" s="240" t="s">
        <v>61</v>
      </c>
      <c r="S26" s="216" t="s">
        <v>48</v>
      </c>
    </row>
    <row r="27" customFormat="false" ht="12.75" hidden="false" customHeight="true" outlineLevel="0" collapsed="false">
      <c r="A27" s="236" t="s">
        <v>188</v>
      </c>
      <c r="B27" s="237"/>
      <c r="C27" s="237"/>
      <c r="D27" s="238" t="s">
        <v>169</v>
      </c>
      <c r="E27" s="239" t="s">
        <v>27</v>
      </c>
      <c r="F27" s="234" t="s">
        <v>27</v>
      </c>
      <c r="G27" s="234" t="s">
        <v>27</v>
      </c>
      <c r="H27" s="239" t="s">
        <v>27</v>
      </c>
      <c r="I27" s="234" t="s">
        <v>27</v>
      </c>
      <c r="J27" s="215" t="s">
        <v>27</v>
      </c>
      <c r="K27" s="234" t="s">
        <v>27</v>
      </c>
      <c r="L27" s="155" t="s">
        <v>85</v>
      </c>
      <c r="M27" s="215" t="s">
        <v>27</v>
      </c>
      <c r="N27" s="234" t="s">
        <v>61</v>
      </c>
      <c r="O27" s="215" t="s">
        <v>48</v>
      </c>
      <c r="P27" s="234" t="s">
        <v>27</v>
      </c>
      <c r="Q27" s="215" t="s">
        <v>48</v>
      </c>
      <c r="R27" s="240" t="s">
        <v>61</v>
      </c>
      <c r="S27" s="216" t="s">
        <v>48</v>
      </c>
    </row>
    <row r="28" customFormat="false" ht="12" hidden="false" customHeight="true" outlineLevel="0" collapsed="false">
      <c r="A28" s="241" t="s">
        <v>189</v>
      </c>
      <c r="B28" s="242"/>
      <c r="C28" s="242"/>
      <c r="D28" s="243"/>
      <c r="E28" s="174"/>
      <c r="F28" s="174"/>
      <c r="G28" s="174"/>
      <c r="H28" s="174"/>
      <c r="I28" s="174"/>
      <c r="J28" s="49"/>
      <c r="K28" s="214"/>
      <c r="L28" s="214"/>
      <c r="M28" s="77" t="n">
        <v>600881.0542</v>
      </c>
      <c r="N28" s="214"/>
      <c r="O28" s="77" t="n">
        <v>12587.897362002</v>
      </c>
      <c r="P28" s="224" t="n">
        <v>726.5392571</v>
      </c>
      <c r="Q28" s="77" t="n">
        <v>11861.358104902</v>
      </c>
      <c r="R28" s="244"/>
      <c r="S28" s="216" t="n">
        <v>43056.7299207943</v>
      </c>
    </row>
    <row r="29" customFormat="false" ht="12.75" hidden="false" customHeight="true" outlineLevel="0" collapsed="false">
      <c r="A29" s="245" t="s">
        <v>190</v>
      </c>
      <c r="B29" s="221" t="s">
        <v>167</v>
      </c>
      <c r="C29" s="211" t="s">
        <v>191</v>
      </c>
      <c r="D29" s="219"/>
      <c r="E29" s="213" t="s">
        <v>61</v>
      </c>
      <c r="F29" s="213" t="s">
        <v>61</v>
      </c>
      <c r="G29" s="213" t="s">
        <v>61</v>
      </c>
      <c r="H29" s="214"/>
      <c r="I29" s="213" t="s">
        <v>61</v>
      </c>
      <c r="J29" s="215" t="s">
        <v>61</v>
      </c>
      <c r="K29" s="213" t="s">
        <v>61</v>
      </c>
      <c r="L29" s="155" t="s">
        <v>85</v>
      </c>
      <c r="M29" s="215" t="s">
        <v>61</v>
      </c>
      <c r="N29" s="213" t="s">
        <v>61</v>
      </c>
      <c r="O29" s="215" t="s">
        <v>61</v>
      </c>
      <c r="P29" s="213" t="s">
        <v>61</v>
      </c>
      <c r="Q29" s="215" t="s">
        <v>61</v>
      </c>
      <c r="R29" s="213" t="s">
        <v>61</v>
      </c>
      <c r="S29" s="216" t="s">
        <v>61</v>
      </c>
    </row>
    <row r="30" customFormat="false" ht="12.75" hidden="false" customHeight="true" outlineLevel="0" collapsed="false">
      <c r="A30" s="65" t="s">
        <v>170</v>
      </c>
      <c r="B30" s="223" t="s">
        <v>171</v>
      </c>
      <c r="C30" s="211" t="s">
        <v>192</v>
      </c>
      <c r="D30" s="212" t="s">
        <v>169</v>
      </c>
      <c r="E30" s="213" t="s">
        <v>61</v>
      </c>
      <c r="F30" s="213" t="s">
        <v>61</v>
      </c>
      <c r="G30" s="213" t="s">
        <v>61</v>
      </c>
      <c r="H30" s="214"/>
      <c r="I30" s="213" t="s">
        <v>61</v>
      </c>
      <c r="J30" s="215" t="s">
        <v>61</v>
      </c>
      <c r="K30" s="213" t="s">
        <v>61</v>
      </c>
      <c r="L30" s="155" t="s">
        <v>85</v>
      </c>
      <c r="M30" s="215" t="s">
        <v>61</v>
      </c>
      <c r="N30" s="213" t="s">
        <v>61</v>
      </c>
      <c r="O30" s="215" t="s">
        <v>61</v>
      </c>
      <c r="P30" s="224" t="n">
        <v>3.80344375</v>
      </c>
      <c r="Q30" s="215" t="n">
        <v>-3.80344375</v>
      </c>
      <c r="R30" s="213" t="s">
        <v>61</v>
      </c>
      <c r="S30" s="216" t="s">
        <v>61</v>
      </c>
    </row>
    <row r="31" customFormat="false" ht="12.75" hidden="false" customHeight="true" outlineLevel="0" collapsed="false">
      <c r="A31" s="65"/>
      <c r="B31" s="223"/>
      <c r="C31" s="211" t="s">
        <v>193</v>
      </c>
      <c r="D31" s="212" t="s">
        <v>169</v>
      </c>
      <c r="E31" s="213" t="n">
        <v>147736</v>
      </c>
      <c r="F31" s="213" t="n">
        <v>560</v>
      </c>
      <c r="G31" s="213" t="n">
        <v>28065</v>
      </c>
      <c r="H31" s="213" t="s">
        <v>61</v>
      </c>
      <c r="I31" s="213" t="n">
        <v>305</v>
      </c>
      <c r="J31" s="215" t="n">
        <v>119926</v>
      </c>
      <c r="K31" s="213" t="n">
        <v>22.95</v>
      </c>
      <c r="L31" s="155" t="s">
        <v>85</v>
      </c>
      <c r="M31" s="215" t="n">
        <v>2752301.7</v>
      </c>
      <c r="N31" s="213" t="n">
        <v>26.3</v>
      </c>
      <c r="O31" s="215" t="n">
        <v>72385.53471</v>
      </c>
      <c r="P31" s="213" t="n">
        <v>6.0501074</v>
      </c>
      <c r="Q31" s="215" t="n">
        <v>72379.4846026</v>
      </c>
      <c r="R31" s="213" t="n">
        <v>0.98</v>
      </c>
      <c r="S31" s="216" t="n">
        <v>260083.614672009</v>
      </c>
    </row>
    <row r="32" customFormat="false" ht="12.75" hidden="false" customHeight="true" outlineLevel="0" collapsed="false">
      <c r="A32" s="65"/>
      <c r="B32" s="223"/>
      <c r="C32" s="211" t="s">
        <v>194</v>
      </c>
      <c r="D32" s="219"/>
      <c r="E32" s="213" t="s">
        <v>61</v>
      </c>
      <c r="F32" s="213" t="s">
        <v>61</v>
      </c>
      <c r="G32" s="213" t="s">
        <v>61</v>
      </c>
      <c r="H32" s="213" t="s">
        <v>61</v>
      </c>
      <c r="I32" s="213" t="s">
        <v>61</v>
      </c>
      <c r="J32" s="215" t="s">
        <v>61</v>
      </c>
      <c r="K32" s="213" t="s">
        <v>61</v>
      </c>
      <c r="L32" s="155" t="s">
        <v>85</v>
      </c>
      <c r="M32" s="215" t="s">
        <v>61</v>
      </c>
      <c r="N32" s="213" t="s">
        <v>61</v>
      </c>
      <c r="O32" s="215" t="s">
        <v>61</v>
      </c>
      <c r="P32" s="213" t="s">
        <v>61</v>
      </c>
      <c r="Q32" s="215" t="s">
        <v>61</v>
      </c>
      <c r="R32" s="213" t="s">
        <v>61</v>
      </c>
      <c r="S32" s="216" t="s">
        <v>61</v>
      </c>
    </row>
    <row r="33" customFormat="false" ht="12.75" hidden="false" customHeight="true" outlineLevel="0" collapsed="false">
      <c r="A33" s="65"/>
      <c r="B33" s="223"/>
      <c r="C33" s="211" t="s">
        <v>195</v>
      </c>
      <c r="D33" s="212" t="s">
        <v>169</v>
      </c>
      <c r="E33" s="213" t="n">
        <v>67584</v>
      </c>
      <c r="F33" s="213" t="s">
        <v>61</v>
      </c>
      <c r="G33" s="213" t="n">
        <v>193</v>
      </c>
      <c r="H33" s="214"/>
      <c r="I33" s="213" t="s">
        <v>61</v>
      </c>
      <c r="J33" s="215" t="n">
        <v>67391</v>
      </c>
      <c r="K33" s="213" t="n">
        <v>8.36</v>
      </c>
      <c r="L33" s="155" t="s">
        <v>85</v>
      </c>
      <c r="M33" s="215" t="n">
        <v>563388.76</v>
      </c>
      <c r="N33" s="213" t="n">
        <v>31.38</v>
      </c>
      <c r="O33" s="215" t="n">
        <v>17679.1392888</v>
      </c>
      <c r="P33" s="213" t="s">
        <v>61</v>
      </c>
      <c r="Q33" s="215" t="n">
        <v>17679.1392888</v>
      </c>
      <c r="R33" s="213" t="n">
        <v>0.98</v>
      </c>
      <c r="S33" s="216" t="n">
        <v>63527.040511088</v>
      </c>
    </row>
    <row r="34" customFormat="false" ht="12.75" hidden="false" customHeight="true" outlineLevel="0" collapsed="false">
      <c r="A34" s="65"/>
      <c r="B34" s="223"/>
      <c r="C34" s="211" t="s">
        <v>196</v>
      </c>
      <c r="D34" s="219"/>
      <c r="E34" s="213" t="s">
        <v>61</v>
      </c>
      <c r="F34" s="213" t="s">
        <v>61</v>
      </c>
      <c r="G34" s="213" t="s">
        <v>61</v>
      </c>
      <c r="H34" s="214"/>
      <c r="I34" s="213" t="s">
        <v>61</v>
      </c>
      <c r="J34" s="215" t="s">
        <v>61</v>
      </c>
      <c r="K34" s="213" t="s">
        <v>61</v>
      </c>
      <c r="L34" s="155" t="s">
        <v>85</v>
      </c>
      <c r="M34" s="215" t="s">
        <v>61</v>
      </c>
      <c r="N34" s="213" t="s">
        <v>61</v>
      </c>
      <c r="O34" s="215" t="s">
        <v>61</v>
      </c>
      <c r="P34" s="213" t="s">
        <v>61</v>
      </c>
      <c r="Q34" s="215" t="s">
        <v>61</v>
      </c>
      <c r="R34" s="213" t="s">
        <v>61</v>
      </c>
      <c r="S34" s="216" t="s">
        <v>61</v>
      </c>
    </row>
    <row r="35" customFormat="false" ht="12.75" hidden="false" customHeight="true" outlineLevel="0" collapsed="false">
      <c r="A35" s="65"/>
      <c r="B35" s="227"/>
      <c r="C35" s="211" t="s">
        <v>197</v>
      </c>
      <c r="D35" s="212" t="s">
        <v>198</v>
      </c>
      <c r="E35" s="213" t="s">
        <v>61</v>
      </c>
      <c r="F35" s="213" t="s">
        <v>61</v>
      </c>
      <c r="G35" s="213" t="s">
        <v>61</v>
      </c>
      <c r="H35" s="214"/>
      <c r="I35" s="213" t="s">
        <v>61</v>
      </c>
      <c r="J35" s="215"/>
      <c r="K35" s="213" t="s">
        <v>61</v>
      </c>
      <c r="L35" s="155" t="s">
        <v>85</v>
      </c>
      <c r="M35" s="215" t="s">
        <v>61</v>
      </c>
      <c r="N35" s="213" t="s">
        <v>61</v>
      </c>
      <c r="O35" s="215" t="s">
        <v>61</v>
      </c>
      <c r="P35" s="213" t="s">
        <v>61</v>
      </c>
      <c r="Q35" s="215" t="s">
        <v>61</v>
      </c>
      <c r="R35" s="213" t="s">
        <v>61</v>
      </c>
      <c r="S35" s="216" t="s">
        <v>61</v>
      </c>
    </row>
    <row r="36" customFormat="false" ht="12.75" hidden="false" customHeight="true" outlineLevel="0" collapsed="false">
      <c r="A36" s="65"/>
      <c r="B36" s="221" t="s">
        <v>199</v>
      </c>
      <c r="C36" s="242" t="s">
        <v>200</v>
      </c>
      <c r="D36" s="219"/>
      <c r="E36" s="214"/>
      <c r="F36" s="213" t="s">
        <v>61</v>
      </c>
      <c r="G36" s="213" t="s">
        <v>61</v>
      </c>
      <c r="H36" s="214"/>
      <c r="I36" s="213" t="s">
        <v>61</v>
      </c>
      <c r="J36" s="215" t="s">
        <v>61</v>
      </c>
      <c r="K36" s="213" t="s">
        <v>61</v>
      </c>
      <c r="L36" s="155" t="s">
        <v>85</v>
      </c>
      <c r="M36" s="215" t="s">
        <v>61</v>
      </c>
      <c r="N36" s="213" t="s">
        <v>61</v>
      </c>
      <c r="O36" s="215" t="s">
        <v>61</v>
      </c>
      <c r="P36" s="213" t="s">
        <v>61</v>
      </c>
      <c r="Q36" s="215" t="s">
        <v>61</v>
      </c>
      <c r="R36" s="213" t="s">
        <v>61</v>
      </c>
      <c r="S36" s="216" t="s">
        <v>61</v>
      </c>
    </row>
    <row r="37" customFormat="false" ht="12.75" hidden="false" customHeight="true" outlineLevel="0" collapsed="false">
      <c r="A37" s="226"/>
      <c r="B37" s="227" t="s">
        <v>171</v>
      </c>
      <c r="C37" s="211" t="s">
        <v>201</v>
      </c>
      <c r="D37" s="212" t="s">
        <v>169</v>
      </c>
      <c r="E37" s="214"/>
      <c r="F37" s="213" t="s">
        <v>61</v>
      </c>
      <c r="G37" s="213" t="n">
        <v>3662</v>
      </c>
      <c r="H37" s="214"/>
      <c r="I37" s="213" t="s">
        <v>61</v>
      </c>
      <c r="J37" s="215" t="n">
        <v>-3662</v>
      </c>
      <c r="K37" s="213" t="n">
        <v>27.82</v>
      </c>
      <c r="L37" s="155" t="s">
        <v>85</v>
      </c>
      <c r="M37" s="215" t="n">
        <v>-101876.84</v>
      </c>
      <c r="N37" s="213" t="n">
        <v>30.58</v>
      </c>
      <c r="O37" s="215" t="n">
        <v>-3115.3937672</v>
      </c>
      <c r="P37" s="213" t="n">
        <v>98.1379035</v>
      </c>
      <c r="Q37" s="215" t="n">
        <v>-3213.5316707</v>
      </c>
      <c r="R37" s="213" t="n">
        <v>0.96</v>
      </c>
      <c r="S37" s="216" t="n">
        <v>-11311.631480864</v>
      </c>
    </row>
    <row r="38" customFormat="false" ht="12" hidden="false" customHeight="true" outlineLevel="0" collapsed="false">
      <c r="A38" s="228" t="s">
        <v>202</v>
      </c>
      <c r="B38" s="211"/>
      <c r="C38" s="211"/>
      <c r="D38" s="229"/>
      <c r="E38" s="230"/>
      <c r="F38" s="231"/>
      <c r="G38" s="231"/>
      <c r="H38" s="230"/>
      <c r="I38" s="231"/>
      <c r="J38" s="232"/>
      <c r="K38" s="231"/>
      <c r="L38" s="233"/>
      <c r="M38" s="215" t="s">
        <v>61</v>
      </c>
      <c r="N38" s="231"/>
      <c r="O38" s="215" t="s">
        <v>61</v>
      </c>
      <c r="P38" s="215" t="s">
        <v>61</v>
      </c>
      <c r="Q38" s="215" t="s">
        <v>61</v>
      </c>
      <c r="R38" s="231"/>
      <c r="S38" s="216" t="s">
        <v>61</v>
      </c>
    </row>
    <row r="39" customFormat="false" ht="12" hidden="false" customHeight="true" outlineLevel="0" collapsed="false">
      <c r="A39" s="241" t="s">
        <v>203</v>
      </c>
      <c r="B39" s="242"/>
      <c r="C39" s="242"/>
      <c r="D39" s="243"/>
      <c r="E39" s="174"/>
      <c r="F39" s="174"/>
      <c r="G39" s="174"/>
      <c r="H39" s="174"/>
      <c r="I39" s="174"/>
      <c r="J39" s="174"/>
      <c r="K39" s="214"/>
      <c r="L39" s="214"/>
      <c r="M39" s="215" t="n">
        <v>3213813.62</v>
      </c>
      <c r="N39" s="214"/>
      <c r="O39" s="215" t="n">
        <v>86949.2802316</v>
      </c>
      <c r="P39" s="215" t="n">
        <v>107.99145465</v>
      </c>
      <c r="Q39" s="215" t="n">
        <v>86841.28877695</v>
      </c>
      <c r="R39" s="214"/>
      <c r="S39" s="132" t="n">
        <v>312299.023702233</v>
      </c>
    </row>
    <row r="40" customFormat="false" ht="12.75" hidden="false" customHeight="true" outlineLevel="0" collapsed="false">
      <c r="A40" s="241" t="s">
        <v>204</v>
      </c>
      <c r="B40" s="246"/>
      <c r="C40" s="247" t="s">
        <v>205</v>
      </c>
      <c r="D40" s="212" t="s">
        <v>206</v>
      </c>
      <c r="E40" s="213" t="s">
        <v>61</v>
      </c>
      <c r="F40" s="213" t="s">
        <v>61</v>
      </c>
      <c r="G40" s="213" t="s">
        <v>61</v>
      </c>
      <c r="H40" s="214"/>
      <c r="I40" s="213" t="s">
        <v>61</v>
      </c>
      <c r="J40" s="215"/>
      <c r="K40" s="213" t="s">
        <v>61</v>
      </c>
      <c r="L40" s="155" t="s">
        <v>85</v>
      </c>
      <c r="M40" s="215" t="s">
        <v>61</v>
      </c>
      <c r="N40" s="213" t="s">
        <v>61</v>
      </c>
      <c r="O40" s="215" t="s">
        <v>61</v>
      </c>
      <c r="P40" s="215" t="s">
        <v>27</v>
      </c>
      <c r="Q40" s="215" t="s">
        <v>48</v>
      </c>
      <c r="R40" s="213" t="s">
        <v>61</v>
      </c>
      <c r="S40" s="216" t="s">
        <v>48</v>
      </c>
    </row>
    <row r="41" customFormat="false" ht="12" hidden="false" customHeight="true" outlineLevel="0" collapsed="false">
      <c r="A41" s="248" t="s">
        <v>207</v>
      </c>
      <c r="B41" s="248"/>
      <c r="C41" s="248"/>
      <c r="D41" s="249"/>
      <c r="E41" s="250"/>
      <c r="F41" s="250"/>
      <c r="G41" s="250"/>
      <c r="H41" s="251"/>
      <c r="I41" s="250"/>
      <c r="J41" s="146"/>
      <c r="K41" s="250"/>
      <c r="L41" s="252"/>
      <c r="M41" s="77" t="n">
        <v>381507.79</v>
      </c>
      <c r="N41" s="250"/>
      <c r="O41" s="77" t="n">
        <v>5597.7776355</v>
      </c>
      <c r="P41" s="77" t="n">
        <v>395.542442592</v>
      </c>
      <c r="Q41" s="77" t="n">
        <v>5202.235192908</v>
      </c>
      <c r="R41" s="250"/>
      <c r="S41" s="216" t="n">
        <v>18979.488062126</v>
      </c>
    </row>
    <row r="42" customFormat="false" ht="12.75" hidden="false" customHeight="true" outlineLevel="0" collapsed="false">
      <c r="A42" s="253" t="s">
        <v>208</v>
      </c>
      <c r="B42" s="253"/>
      <c r="C42" s="253"/>
      <c r="D42" s="254" t="s">
        <v>209</v>
      </c>
      <c r="E42" s="255" t="n">
        <v>2622</v>
      </c>
      <c r="F42" s="255" t="s">
        <v>61</v>
      </c>
      <c r="G42" s="255" t="s">
        <v>61</v>
      </c>
      <c r="H42" s="256" t="s">
        <v>61</v>
      </c>
      <c r="I42" s="255" t="s">
        <v>61</v>
      </c>
      <c r="J42" s="77" t="n">
        <v>2622</v>
      </c>
      <c r="K42" s="255" t="n">
        <v>23.42</v>
      </c>
      <c r="L42" s="155" t="s">
        <v>85</v>
      </c>
      <c r="M42" s="77" t="n">
        <v>61407.24</v>
      </c>
      <c r="N42" s="255" t="n">
        <v>15</v>
      </c>
      <c r="O42" s="77" t="n">
        <v>921.1086</v>
      </c>
      <c r="P42" s="77" t="s">
        <v>61</v>
      </c>
      <c r="Q42" s="77" t="n">
        <v>921.1086</v>
      </c>
      <c r="R42" s="255" t="n">
        <v>0.995</v>
      </c>
      <c r="S42" s="216" t="n">
        <v>3360.511209</v>
      </c>
    </row>
    <row r="43" customFormat="false" ht="12.75" hidden="false" customHeight="true" outlineLevel="0" collapsed="false">
      <c r="A43" s="253" t="s">
        <v>210</v>
      </c>
      <c r="B43" s="253"/>
      <c r="C43" s="253"/>
      <c r="D43" s="254" t="s">
        <v>209</v>
      </c>
      <c r="E43" s="255" t="n">
        <v>1260</v>
      </c>
      <c r="F43" s="255" t="n">
        <v>7836</v>
      </c>
      <c r="G43" s="255" t="n">
        <v>1</v>
      </c>
      <c r="H43" s="256" t="s">
        <v>61</v>
      </c>
      <c r="I43" s="255" t="n">
        <v>250</v>
      </c>
      <c r="J43" s="77" t="n">
        <v>8845</v>
      </c>
      <c r="K43" s="255" t="n">
        <v>36.19</v>
      </c>
      <c r="L43" s="155" t="s">
        <v>85</v>
      </c>
      <c r="M43" s="77" t="n">
        <v>320100.55</v>
      </c>
      <c r="N43" s="255" t="n">
        <v>14.61</v>
      </c>
      <c r="O43" s="77" t="n">
        <v>4676.6690355</v>
      </c>
      <c r="P43" s="77" t="n">
        <v>395.542442592</v>
      </c>
      <c r="Q43" s="77" t="n">
        <v>4281.126592908</v>
      </c>
      <c r="R43" s="255" t="n">
        <v>0.995</v>
      </c>
      <c r="S43" s="216" t="n">
        <v>15618.976853126</v>
      </c>
    </row>
    <row r="44" customFormat="false" ht="12" hidden="false" customHeight="true" outlineLevel="0" collapsed="false">
      <c r="A44" s="248" t="s">
        <v>211</v>
      </c>
      <c r="B44" s="248"/>
      <c r="C44" s="248"/>
      <c r="D44" s="249"/>
      <c r="E44" s="250"/>
      <c r="F44" s="250"/>
      <c r="G44" s="250"/>
      <c r="H44" s="251"/>
      <c r="I44" s="250"/>
      <c r="J44" s="146"/>
      <c r="K44" s="250"/>
      <c r="L44" s="257"/>
      <c r="M44" s="77" t="n">
        <v>381507.79</v>
      </c>
      <c r="N44" s="250"/>
      <c r="O44" s="77" t="n">
        <v>5597.7776355</v>
      </c>
      <c r="P44" s="77" t="n">
        <v>395.542442592</v>
      </c>
      <c r="Q44" s="77" t="n">
        <v>5202.235192908</v>
      </c>
      <c r="R44" s="250"/>
      <c r="S44" s="216" t="n">
        <v>18979.488062126</v>
      </c>
    </row>
    <row r="45" customFormat="false" ht="13.5" hidden="false" customHeight="true" outlineLevel="0" collapsed="false">
      <c r="A45" s="258" t="s">
        <v>212</v>
      </c>
      <c r="B45" s="259"/>
      <c r="C45" s="259"/>
      <c r="D45" s="260"/>
      <c r="E45" s="260"/>
      <c r="F45" s="260"/>
      <c r="G45" s="260"/>
      <c r="H45" s="260"/>
      <c r="I45" s="260"/>
      <c r="J45" s="260"/>
      <c r="K45" s="261"/>
      <c r="L45" s="261"/>
      <c r="M45" s="109" t="n">
        <v>4196202.4642</v>
      </c>
      <c r="N45" s="262"/>
      <c r="O45" s="109" t="n">
        <v>105134.955229102</v>
      </c>
      <c r="P45" s="109" t="n">
        <v>1230.073154342</v>
      </c>
      <c r="Q45" s="109" t="n">
        <v>103904.88207476</v>
      </c>
      <c r="R45" s="262"/>
      <c r="S45" s="263" t="n">
        <v>374335.241685154</v>
      </c>
    </row>
    <row r="46" customFormat="false" ht="12" hidden="false" customHeight="true" outlineLevel="0" collapsed="false">
      <c r="A46" s="228" t="s">
        <v>213</v>
      </c>
      <c r="B46" s="211"/>
      <c r="C46" s="211"/>
      <c r="D46" s="214"/>
      <c r="E46" s="214"/>
      <c r="F46" s="214"/>
      <c r="G46" s="214"/>
      <c r="H46" s="214"/>
      <c r="I46" s="214"/>
      <c r="J46" s="214"/>
      <c r="K46" s="214"/>
      <c r="L46" s="214"/>
      <c r="M46" s="215" t="n">
        <v>22201.8</v>
      </c>
      <c r="N46" s="214"/>
      <c r="O46" s="215" t="n">
        <v>663.83382</v>
      </c>
      <c r="P46" s="215" t="s">
        <v>61</v>
      </c>
      <c r="Q46" s="215" t="n">
        <v>663.83382</v>
      </c>
      <c r="R46" s="214"/>
      <c r="S46" s="216" t="n">
        <v>2385.3761932</v>
      </c>
    </row>
    <row r="47" customFormat="false" ht="12.75" hidden="false" customHeight="true" outlineLevel="0" collapsed="false">
      <c r="A47" s="264"/>
      <c r="B47" s="265"/>
      <c r="C47" s="247" t="s">
        <v>214</v>
      </c>
      <c r="D47" s="212" t="s">
        <v>215</v>
      </c>
      <c r="E47" s="213" t="n">
        <v>22201.8</v>
      </c>
      <c r="F47" s="213" t="s">
        <v>61</v>
      </c>
      <c r="G47" s="213" t="s">
        <v>61</v>
      </c>
      <c r="H47" s="214"/>
      <c r="I47" s="213" t="s">
        <v>61</v>
      </c>
      <c r="J47" s="215" t="n">
        <v>22201.8</v>
      </c>
      <c r="K47" s="213" t="n">
        <v>1</v>
      </c>
      <c r="L47" s="155" t="s">
        <v>85</v>
      </c>
      <c r="M47" s="215" t="n">
        <v>22201.8</v>
      </c>
      <c r="N47" s="213" t="n">
        <v>29.9</v>
      </c>
      <c r="O47" s="215" t="n">
        <v>663.83382</v>
      </c>
      <c r="P47" s="213" t="s">
        <v>61</v>
      </c>
      <c r="Q47" s="215" t="n">
        <v>663.83382</v>
      </c>
      <c r="R47" s="213" t="n">
        <v>0.98</v>
      </c>
      <c r="S47" s="216" t="n">
        <v>2385.3761932</v>
      </c>
    </row>
    <row r="48" customFormat="false" ht="12.75" hidden="false" customHeight="true" outlineLevel="0" collapsed="false">
      <c r="A48" s="266"/>
      <c r="B48" s="267"/>
      <c r="C48" s="268" t="s">
        <v>216</v>
      </c>
      <c r="D48" s="219"/>
      <c r="E48" s="213" t="s">
        <v>61</v>
      </c>
      <c r="F48" s="213" t="s">
        <v>61</v>
      </c>
      <c r="G48" s="213" t="s">
        <v>61</v>
      </c>
      <c r="H48" s="214"/>
      <c r="I48" s="213" t="s">
        <v>61</v>
      </c>
      <c r="J48" s="215" t="s">
        <v>61</v>
      </c>
      <c r="K48" s="213" t="s">
        <v>61</v>
      </c>
      <c r="L48" s="155" t="s">
        <v>85</v>
      </c>
      <c r="M48" s="215" t="s">
        <v>61</v>
      </c>
      <c r="N48" s="213" t="n">
        <v>20</v>
      </c>
      <c r="O48" s="215" t="s">
        <v>61</v>
      </c>
      <c r="P48" s="213" t="s">
        <v>61</v>
      </c>
      <c r="Q48" s="215" t="s">
        <v>61</v>
      </c>
      <c r="R48" s="213" t="n">
        <v>0.99</v>
      </c>
      <c r="S48" s="216" t="s">
        <v>61</v>
      </c>
    </row>
    <row r="49" customFormat="false" ht="12.75" hidden="false" customHeight="true" outlineLevel="0" collapsed="false">
      <c r="A49" s="269"/>
      <c r="B49" s="270"/>
      <c r="C49" s="271" t="s">
        <v>217</v>
      </c>
      <c r="D49" s="272"/>
      <c r="E49" s="273" t="s">
        <v>61</v>
      </c>
      <c r="F49" s="273" t="s">
        <v>61</v>
      </c>
      <c r="G49" s="273" t="s">
        <v>61</v>
      </c>
      <c r="H49" s="274"/>
      <c r="I49" s="273" t="s">
        <v>61</v>
      </c>
      <c r="J49" s="109" t="s">
        <v>61</v>
      </c>
      <c r="K49" s="273" t="s">
        <v>61</v>
      </c>
      <c r="L49" s="275" t="s">
        <v>85</v>
      </c>
      <c r="M49" s="109" t="s">
        <v>61</v>
      </c>
      <c r="N49" s="276" t="n">
        <v>27.5</v>
      </c>
      <c r="O49" s="109" t="s">
        <v>61</v>
      </c>
      <c r="P49" s="276" t="s">
        <v>61</v>
      </c>
      <c r="Q49" s="109" t="s">
        <v>61</v>
      </c>
      <c r="R49" s="276" t="n">
        <v>0.995</v>
      </c>
      <c r="S49" s="263" t="s">
        <v>61</v>
      </c>
    </row>
    <row r="50" customFormat="false" ht="12" hidden="false" customHeight="true" outlineLevel="0" collapsed="false"/>
    <row r="51" customFormat="false" ht="13.5" hidden="false" customHeight="true" outlineLevel="0" collapsed="false">
      <c r="A51" s="277" t="s">
        <v>218</v>
      </c>
    </row>
    <row r="52" customFormat="false" ht="13.5" hidden="false" customHeight="true" outlineLevel="0" collapsed="false">
      <c r="A52" s="277" t="s">
        <v>219</v>
      </c>
    </row>
    <row r="53" customFormat="false" ht="13.5" hidden="false" customHeight="true" outlineLevel="0" collapsed="false">
      <c r="A53" s="277" t="s">
        <v>220</v>
      </c>
    </row>
    <row r="54" customFormat="false" ht="13.5" hidden="false" customHeight="true" outlineLevel="0" collapsed="false"/>
    <row r="55" customFormat="false" ht="12" hidden="false" customHeight="true" outlineLevel="0" collapsed="false">
      <c r="A55" s="278" t="s">
        <v>69</v>
      </c>
      <c r="B55" s="186"/>
      <c r="C55" s="186"/>
      <c r="D55" s="186"/>
      <c r="E55" s="186"/>
      <c r="F55" s="186"/>
      <c r="G55" s="186"/>
      <c r="H55" s="186"/>
      <c r="I55" s="186"/>
      <c r="J55" s="186"/>
      <c r="K55" s="186"/>
      <c r="L55" s="186"/>
      <c r="M55" s="186"/>
      <c r="N55" s="186"/>
      <c r="O55" s="186"/>
      <c r="P55" s="186"/>
      <c r="Q55" s="186"/>
      <c r="R55" s="186"/>
      <c r="S55" s="187"/>
    </row>
    <row r="56" customFormat="false" ht="24" hidden="false" customHeight="true" outlineLevel="0" collapsed="false">
      <c r="A56" s="188" t="s">
        <v>221</v>
      </c>
      <c r="B56" s="188"/>
      <c r="C56" s="188"/>
      <c r="D56" s="188"/>
      <c r="E56" s="188"/>
      <c r="F56" s="188"/>
      <c r="G56" s="188"/>
      <c r="H56" s="188"/>
      <c r="I56" s="188"/>
      <c r="J56" s="188"/>
      <c r="K56" s="188"/>
      <c r="L56" s="188"/>
      <c r="M56" s="188"/>
      <c r="N56" s="188"/>
      <c r="O56" s="188"/>
      <c r="P56" s="188"/>
      <c r="Q56" s="188"/>
      <c r="R56" s="188"/>
      <c r="S56" s="188"/>
    </row>
    <row r="57" customFormat="false" ht="12" hidden="false" customHeight="true" outlineLevel="0" collapsed="false">
      <c r="A57" s="30" t="s">
        <v>222</v>
      </c>
      <c r="B57" s="30"/>
      <c r="C57" s="30"/>
      <c r="D57" s="30"/>
      <c r="E57" s="30"/>
      <c r="F57" s="30"/>
      <c r="G57" s="30"/>
      <c r="H57" s="30"/>
      <c r="I57" s="30"/>
      <c r="J57" s="30"/>
      <c r="K57" s="30"/>
      <c r="L57" s="30"/>
      <c r="M57" s="30"/>
      <c r="N57" s="30"/>
      <c r="O57" s="30"/>
      <c r="P57" s="30"/>
      <c r="Q57" s="30"/>
      <c r="R57" s="30"/>
      <c r="S57" s="30"/>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4">
    <mergeCell ref="L5:L7"/>
    <mergeCell ref="A42:C42"/>
    <mergeCell ref="A43:C43"/>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01" width="2.56"/>
    <col collapsed="false" customWidth="true" hidden="false" outlineLevel="0" max="2" min="2" style="2401" width="18.7"/>
    <col collapsed="false" customWidth="true" hidden="false" outlineLevel="0" max="3" min="3" style="2401" width="9.28"/>
    <col collapsed="false" customWidth="false" hidden="false" outlineLevel="0" max="12" min="4" style="2401" width="7.99"/>
    <col collapsed="false" customWidth="true" hidden="false" outlineLevel="0" max="13" min="13" style="2401" width="12.14"/>
    <col collapsed="false" customWidth="false" hidden="false" outlineLevel="0" max="257" min="14" style="2401" width="7.99"/>
  </cols>
  <sheetData>
    <row r="4" customFormat="false" ht="12" hidden="false" customHeight="true" outlineLevel="0" collapsed="false">
      <c r="B4" s="2401" t="s">
        <v>2006</v>
      </c>
      <c r="C4" s="2402" t="s">
        <v>4</v>
      </c>
    </row>
    <row r="5" customFormat="false" ht="12" hidden="false" customHeight="true" outlineLevel="0" collapsed="false">
      <c r="C5" s="2402"/>
    </row>
    <row r="6" customFormat="false" ht="12" hidden="false" customHeight="true" outlineLevel="0" collapsed="false">
      <c r="B6" s="2401" t="s">
        <v>2007</v>
      </c>
      <c r="C6" s="2402" t="s">
        <v>1</v>
      </c>
    </row>
    <row r="7" customFormat="false" ht="12" hidden="false" customHeight="true" outlineLevel="0" collapsed="false">
      <c r="C7" s="2402"/>
    </row>
    <row r="8" customFormat="false" ht="12" hidden="false" customHeight="true" outlineLevel="0" collapsed="false">
      <c r="B8" s="2401" t="s">
        <v>2008</v>
      </c>
      <c r="C8" s="2402" t="s">
        <v>2009</v>
      </c>
    </row>
    <row r="9" customFormat="false" ht="12" hidden="false" customHeight="true" outlineLevel="0" collapsed="false">
      <c r="C9" s="2402"/>
    </row>
    <row r="10" customFormat="false" ht="12" hidden="false" customHeight="true" outlineLevel="0" collapsed="false">
      <c r="B10" s="2401" t="s">
        <v>2010</v>
      </c>
      <c r="C10" s="2402" t="s">
        <v>2011</v>
      </c>
    </row>
    <row r="11" customFormat="false" ht="12" hidden="false" customHeight="true" outlineLevel="0" collapsed="false">
      <c r="C11" s="2402"/>
    </row>
    <row r="12" customFormat="false" ht="12" hidden="false" customHeight="true" outlineLevel="0" collapsed="false">
      <c r="B12" s="2401" t="s">
        <v>2012</v>
      </c>
      <c r="C12" s="2402" t="s">
        <v>2013</v>
      </c>
    </row>
    <row r="13" customFormat="false" ht="12" hidden="false" customHeight="true" outlineLevel="0" collapsed="false">
      <c r="C13" s="2402"/>
    </row>
    <row r="14" customFormat="false" ht="12" hidden="false" customHeight="true" outlineLevel="0" collapsed="false">
      <c r="B14" s="2401" t="s">
        <v>2014</v>
      </c>
      <c r="C14" s="2402" t="s">
        <v>2015</v>
      </c>
    </row>
    <row r="15" customFormat="false" ht="12" hidden="false" customHeight="true" outlineLevel="0" collapsed="false">
      <c r="C15" s="2402"/>
    </row>
    <row r="16" customFormat="false" ht="12" hidden="false" customHeight="true" outlineLevel="0" collapsed="false">
      <c r="B16" s="2401" t="s">
        <v>2016</v>
      </c>
      <c r="C16" s="2402" t="s">
        <v>2017</v>
      </c>
    </row>
    <row r="17" customFormat="false" ht="12" hidden="false" customHeight="true" outlineLevel="0" collapsed="false">
      <c r="C17" s="2402"/>
    </row>
    <row r="18" customFormat="false" ht="12" hidden="false" customHeight="true" outlineLevel="0" collapsed="false">
      <c r="B18" s="2401" t="s">
        <v>2018</v>
      </c>
      <c r="C18" s="2402" t="s">
        <v>2019</v>
      </c>
    </row>
    <row r="19" customFormat="false" ht="12" hidden="false" customHeight="true" outlineLevel="0" collapsed="false">
      <c r="C19" s="2402"/>
    </row>
    <row r="20" customFormat="false" ht="12" hidden="false" customHeight="true" outlineLevel="0" collapsed="false">
      <c r="C20" s="2402"/>
    </row>
    <row r="21" customFormat="false" ht="12" hidden="false" customHeight="true" outlineLevel="0" collapsed="false">
      <c r="C21" s="2402"/>
    </row>
    <row r="22" customFormat="false" ht="12" hidden="false" customHeight="true" outlineLevel="0" collapsed="false">
      <c r="C22" s="2402"/>
    </row>
    <row r="23" customFormat="false" ht="12" hidden="false" customHeight="true" outlineLevel="0" collapsed="false">
      <c r="C23" s="2402"/>
    </row>
    <row r="24" customFormat="false" ht="12" hidden="false" customHeight="true" outlineLevel="0" collapsed="false">
      <c r="B24" s="2401" t="s">
        <v>2020</v>
      </c>
      <c r="C24" s="2402" t="s">
        <v>3</v>
      </c>
    </row>
    <row r="25" customFormat="false" ht="12" hidden="false" customHeight="true" outlineLevel="0" collapsed="false">
      <c r="C25" s="2402"/>
    </row>
    <row r="26" customFormat="false" ht="12" hidden="false" customHeight="true" outlineLevel="0" collapsed="false">
      <c r="B26" s="2401" t="s">
        <v>2021</v>
      </c>
      <c r="C26" s="2402" t="s">
        <v>2022</v>
      </c>
    </row>
    <row r="28" customFormat="false" ht="12" hidden="false" customHeight="true" outlineLevel="0" collapsed="false">
      <c r="B28" s="2403" t="s">
        <v>2023</v>
      </c>
      <c r="C28" s="2401" t="n">
        <v>1</v>
      </c>
    </row>
    <row r="30" customFormat="false" ht="12" hidden="false" customHeight="true" outlineLevel="0" collapsed="false">
      <c r="B30" s="2404" t="s">
        <v>2024</v>
      </c>
      <c r="C30" s="2405" t="n">
        <v>39178.782337963</v>
      </c>
    </row>
    <row r="33" customFormat="false" ht="12" hidden="false" customHeight="true" outlineLevel="0" collapsed="false">
      <c r="B33" s="2404" t="s">
        <v>2025</v>
      </c>
    </row>
    <row r="35" customFormat="false" ht="12" hidden="false" customHeight="true" outlineLevel="0" collapsed="false">
      <c r="B35" s="2404" t="s">
        <v>2026</v>
      </c>
      <c r="C35" s="2401" t="s">
        <v>2027</v>
      </c>
    </row>
    <row r="37" customFormat="false" ht="12" hidden="false" customHeight="true" outlineLevel="0" collapsed="false">
      <c r="B37" s="2404" t="s">
        <v>2028</v>
      </c>
      <c r="C37" s="2401" t="s">
        <v>2027</v>
      </c>
    </row>
    <row r="39" customFormat="false" ht="12" hidden="false" customHeight="true" outlineLevel="0" collapsed="false">
      <c r="B39" s="2404" t="s">
        <v>2029</v>
      </c>
      <c r="C39" s="2401" t="s">
        <v>2027</v>
      </c>
    </row>
    <row r="41" customFormat="false" ht="12" hidden="false" customHeight="true" outlineLevel="0" collapsed="false">
      <c r="B41" s="2404" t="s">
        <v>2030</v>
      </c>
      <c r="C41" s="2401" t="s">
        <v>2027</v>
      </c>
    </row>
    <row r="43" customFormat="false" ht="12" hidden="false" customHeight="true" outlineLevel="0" collapsed="false">
      <c r="B43" s="2404" t="s">
        <v>2031</v>
      </c>
      <c r="C43" s="2401" t="s">
        <v>2032</v>
      </c>
    </row>
    <row r="45" customFormat="false" ht="12" hidden="false" customHeight="true" outlineLevel="0" collapsed="false">
      <c r="B45" s="2404" t="s">
        <v>2033</v>
      </c>
      <c r="C45" s="2401" t="s">
        <v>2032</v>
      </c>
    </row>
    <row r="47" customFormat="false" ht="12" hidden="false" customHeight="true" outlineLevel="0" collapsed="false">
      <c r="B47" s="2404" t="s">
        <v>2034</v>
      </c>
      <c r="C47" s="2401" t="s">
        <v>2035</v>
      </c>
    </row>
    <row r="48" customFormat="false" ht="12" hidden="false" customHeight="true" outlineLevel="0" collapsed="false">
      <c r="B48" s="2404"/>
    </row>
    <row r="49" customFormat="false" ht="12" hidden="false" customHeight="true" outlineLevel="0" collapsed="false">
      <c r="B49" s="2404" t="s">
        <v>2036</v>
      </c>
      <c r="C49" s="2401" t="s">
        <v>2027</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23</v>
      </c>
      <c r="H1" s="115" t="s">
        <v>1</v>
      </c>
    </row>
    <row r="2" customFormat="false" ht="15.75" hidden="false" customHeight="true" outlineLevel="0" collapsed="false">
      <c r="A2" s="2" t="s">
        <v>137</v>
      </c>
      <c r="H2" s="115" t="s">
        <v>3</v>
      </c>
    </row>
    <row r="3" customFormat="false" ht="12" hidden="false" customHeight="true" outlineLevel="0" collapsed="false">
      <c r="G3" s="115"/>
      <c r="H3" s="115" t="s">
        <v>4</v>
      </c>
    </row>
    <row r="4" customFormat="false" ht="12.75" hidden="false" customHeight="true" outlineLevel="0" collapsed="false">
      <c r="A4" s="32"/>
      <c r="B4" s="32"/>
      <c r="C4" s="279"/>
      <c r="D4" s="279"/>
      <c r="E4" s="279"/>
      <c r="F4" s="142"/>
      <c r="G4" s="142"/>
      <c r="H4" s="142"/>
    </row>
    <row r="5" customFormat="false" ht="25.5" hidden="false" customHeight="true" outlineLevel="0" collapsed="false">
      <c r="A5" s="151" t="s">
        <v>138</v>
      </c>
      <c r="B5" s="280" t="s">
        <v>224</v>
      </c>
      <c r="C5" s="280"/>
      <c r="D5" s="280"/>
      <c r="E5" s="281" t="s">
        <v>225</v>
      </c>
      <c r="F5" s="281"/>
      <c r="G5" s="282" t="s">
        <v>226</v>
      </c>
      <c r="H5" s="282"/>
    </row>
    <row r="6" customFormat="false" ht="12.75" hidden="false" customHeight="true" outlineLevel="0" collapsed="false">
      <c r="A6" s="283"/>
      <c r="B6" s="284"/>
      <c r="C6" s="285" t="s">
        <v>227</v>
      </c>
      <c r="D6" s="286"/>
      <c r="E6" s="286"/>
      <c r="F6" s="286"/>
      <c r="G6" s="286"/>
      <c r="H6" s="287"/>
    </row>
    <row r="7" customFormat="false" ht="29.25" hidden="false" customHeight="true" outlineLevel="0" collapsed="false">
      <c r="A7" s="283"/>
      <c r="B7" s="288" t="s">
        <v>228</v>
      </c>
      <c r="C7" s="285"/>
      <c r="D7" s="289" t="s">
        <v>229</v>
      </c>
      <c r="E7" s="290" t="s">
        <v>230</v>
      </c>
      <c r="F7" s="289" t="s">
        <v>229</v>
      </c>
      <c r="G7" s="290" t="s">
        <v>230</v>
      </c>
      <c r="H7" s="291" t="s">
        <v>229</v>
      </c>
    </row>
    <row r="8" customFormat="false" ht="15" hidden="false" customHeight="true" outlineLevel="0" collapsed="false">
      <c r="A8" s="283"/>
      <c r="B8" s="292" t="s">
        <v>231</v>
      </c>
      <c r="C8" s="292" t="s">
        <v>231</v>
      </c>
      <c r="D8" s="292" t="s">
        <v>13</v>
      </c>
      <c r="E8" s="292" t="s">
        <v>231</v>
      </c>
      <c r="F8" s="292" t="s">
        <v>13</v>
      </c>
      <c r="G8" s="293" t="s">
        <v>232</v>
      </c>
      <c r="H8" s="294" t="s">
        <v>232</v>
      </c>
    </row>
    <row r="9" customFormat="false" ht="12.75" hidden="false" customHeight="true" outlineLevel="0" collapsed="false">
      <c r="A9" s="295" t="s">
        <v>233</v>
      </c>
      <c r="B9" s="82" t="n">
        <v>600.8810542</v>
      </c>
      <c r="C9" s="296" t="n">
        <v>544.1050542</v>
      </c>
      <c r="D9" s="82" t="n">
        <v>43056.7299207943</v>
      </c>
      <c r="E9" s="82" t="n">
        <v>630.556588006775</v>
      </c>
      <c r="F9" s="82" t="n">
        <v>48612.3652917974</v>
      </c>
      <c r="G9" s="82" t="n">
        <v>-13.7103529565923</v>
      </c>
      <c r="H9" s="82" t="n">
        <v>-11.4284407632817</v>
      </c>
    </row>
    <row r="10" customFormat="false" ht="13.5" hidden="false" customHeight="true" outlineLevel="0" collapsed="false">
      <c r="A10" s="297" t="s">
        <v>234</v>
      </c>
      <c r="B10" s="82" t="n">
        <v>3213.81362</v>
      </c>
      <c r="C10" s="296" t="n">
        <v>3206.61562</v>
      </c>
      <c r="D10" s="82" t="n">
        <v>312299.023702233</v>
      </c>
      <c r="E10" s="82" t="n">
        <v>3132.651806</v>
      </c>
      <c r="F10" s="82" t="n">
        <v>315935.581107875</v>
      </c>
      <c r="G10" s="82" t="n">
        <v>2.36106080664107</v>
      </c>
      <c r="H10" s="82" t="n">
        <v>-1.15104395424206</v>
      </c>
    </row>
    <row r="11" customFormat="false" ht="12" hidden="false" customHeight="true" outlineLevel="0" collapsed="false">
      <c r="A11" s="99" t="s">
        <v>88</v>
      </c>
      <c r="B11" s="82" t="n">
        <v>381.50779</v>
      </c>
      <c r="C11" s="296" t="n">
        <v>300.95579</v>
      </c>
      <c r="D11" s="82" t="n">
        <v>18979.488062126</v>
      </c>
      <c r="E11" s="82" t="n">
        <v>266.933721</v>
      </c>
      <c r="F11" s="82" t="n">
        <v>14580.1418218692</v>
      </c>
      <c r="G11" s="82" t="n">
        <v>12.7455118343777</v>
      </c>
      <c r="H11" s="82" t="n">
        <v>30.1735490230833</v>
      </c>
    </row>
    <row r="12" customFormat="false" ht="13.5" hidden="false" customHeight="true" outlineLevel="0" collapsed="false">
      <c r="A12" s="297" t="s">
        <v>235</v>
      </c>
      <c r="B12" s="298" t="s">
        <v>61</v>
      </c>
      <c r="C12" s="298" t="s">
        <v>27</v>
      </c>
      <c r="D12" s="299" t="s">
        <v>61</v>
      </c>
      <c r="E12" s="88" t="s">
        <v>48</v>
      </c>
      <c r="F12" s="88" t="s">
        <v>48</v>
      </c>
      <c r="G12" s="88"/>
      <c r="H12" s="88"/>
    </row>
    <row r="13" customFormat="false" ht="14.25" hidden="false" customHeight="true" outlineLevel="0" collapsed="false">
      <c r="A13" s="300" t="s">
        <v>236</v>
      </c>
      <c r="B13" s="301" t="n">
        <v>4196.2024642</v>
      </c>
      <c r="C13" s="301" t="n">
        <v>4051.6764642</v>
      </c>
      <c r="D13" s="301" t="n">
        <v>374335.241685154</v>
      </c>
      <c r="E13" s="301" t="n">
        <v>4030.14211500678</v>
      </c>
      <c r="F13" s="301" t="n">
        <v>379128.088221542</v>
      </c>
      <c r="G13" s="301" t="n">
        <v>0.534332253769375</v>
      </c>
      <c r="H13" s="301" t="n">
        <v>-1.26417606220392</v>
      </c>
    </row>
    <row r="14" customFormat="false" ht="12.75" hidden="false" customHeight="true" outlineLevel="0" collapsed="false">
      <c r="A14" s="30"/>
      <c r="B14" s="30"/>
      <c r="C14" s="30"/>
      <c r="D14" s="30"/>
      <c r="E14" s="30"/>
      <c r="F14" s="30"/>
      <c r="G14" s="30"/>
      <c r="H14" s="30"/>
    </row>
    <row r="15" customFormat="false" ht="13.5" hidden="false" customHeight="true" outlineLevel="0" collapsed="false">
      <c r="A15" s="302" t="s">
        <v>237</v>
      </c>
    </row>
    <row r="16" customFormat="false" ht="12.75" hidden="false" customHeight="true" outlineLevel="0" collapsed="false">
      <c r="A16" s="303" t="s">
        <v>238</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239</v>
      </c>
      <c r="B18" s="305"/>
      <c r="C18" s="305"/>
      <c r="D18" s="305"/>
      <c r="E18" s="305"/>
      <c r="F18" s="305"/>
      <c r="G18" s="305"/>
      <c r="H18" s="305"/>
    </row>
    <row r="19" customFormat="false" ht="29.25" hidden="false" customHeight="true" outlineLevel="0" collapsed="false">
      <c r="A19" s="306" t="s">
        <v>240</v>
      </c>
      <c r="B19" s="306"/>
      <c r="C19" s="306"/>
      <c r="D19" s="306"/>
      <c r="E19" s="306"/>
      <c r="F19" s="306"/>
      <c r="G19" s="306"/>
      <c r="H19" s="306"/>
    </row>
    <row r="20" customFormat="false" ht="13.5" hidden="false" customHeight="true" outlineLevel="0" collapsed="false">
      <c r="A20" s="307" t="s">
        <v>241</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242</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69</v>
      </c>
      <c r="B26" s="310"/>
      <c r="C26" s="310"/>
      <c r="D26" s="310"/>
      <c r="E26" s="310"/>
      <c r="F26" s="310"/>
      <c r="G26" s="310"/>
      <c r="H26" s="311"/>
    </row>
    <row r="27" customFormat="false" ht="39.75" hidden="false" customHeight="true" outlineLevel="0" collapsed="false">
      <c r="A27" s="312" t="s">
        <v>243</v>
      </c>
      <c r="B27" s="312"/>
      <c r="C27" s="312"/>
      <c r="D27" s="312"/>
      <c r="E27" s="312"/>
      <c r="F27" s="312"/>
      <c r="G27" s="312"/>
      <c r="H27" s="312"/>
    </row>
    <row r="28" customFormat="false" ht="27.75" hidden="false" customHeight="true" outlineLevel="0" collapsed="false">
      <c r="A28" s="313" t="s">
        <v>244</v>
      </c>
      <c r="B28" s="313"/>
      <c r="C28" s="313"/>
      <c r="D28" s="313"/>
      <c r="E28" s="313"/>
      <c r="F28" s="313"/>
      <c r="G28" s="313"/>
      <c r="H28" s="313"/>
    </row>
    <row r="29" customFormat="false" ht="12" hidden="false" customHeight="true" outlineLevel="0" collapsed="false">
      <c r="A29" s="31"/>
      <c r="B29" s="31"/>
      <c r="C29" s="31"/>
      <c r="D29" s="31"/>
      <c r="E29" s="31"/>
      <c r="F29" s="31"/>
      <c r="G29" s="31"/>
      <c r="H29" s="31"/>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45</v>
      </c>
      <c r="J1" s="314"/>
      <c r="K1" s="314"/>
      <c r="L1" s="115" t="s">
        <v>1</v>
      </c>
    </row>
    <row r="2" customFormat="false" ht="15.75" hidden="false" customHeight="true" outlineLevel="0" collapsed="false">
      <c r="A2" s="2" t="s">
        <v>246</v>
      </c>
      <c r="J2" s="314"/>
      <c r="K2" s="314"/>
      <c r="L2" s="115" t="s">
        <v>3</v>
      </c>
    </row>
    <row r="3" customFormat="false" ht="15.75" hidden="false" customHeight="true" outlineLevel="0" collapsed="false">
      <c r="A3" s="2" t="s">
        <v>137</v>
      </c>
      <c r="H3" s="115"/>
      <c r="J3" s="314"/>
      <c r="K3" s="314"/>
      <c r="L3" s="115" t="s">
        <v>4</v>
      </c>
    </row>
    <row r="4" customFormat="false" ht="15.75" hidden="false" customHeight="true" outlineLevel="0" collapsed="false">
      <c r="A4" s="315"/>
      <c r="B4" s="33"/>
      <c r="C4" s="33"/>
      <c r="D4" s="33"/>
      <c r="E4" s="316"/>
      <c r="F4" s="316"/>
      <c r="G4" s="316"/>
      <c r="H4" s="317"/>
      <c r="I4" s="318"/>
      <c r="J4" s="314"/>
      <c r="K4" s="314"/>
      <c r="L4" s="314"/>
    </row>
    <row r="5" customFormat="false" ht="16.5" hidden="false" customHeight="true" outlineLevel="0" collapsed="false">
      <c r="A5" s="319"/>
      <c r="B5" s="320"/>
      <c r="C5" s="320"/>
      <c r="D5" s="33"/>
      <c r="E5" s="33"/>
      <c r="F5" s="318"/>
      <c r="G5" s="317"/>
      <c r="H5" s="321" t="s">
        <v>247</v>
      </c>
      <c r="I5" s="321"/>
      <c r="J5" s="314"/>
      <c r="K5" s="314"/>
      <c r="L5" s="314"/>
    </row>
    <row r="6" customFormat="false" ht="24" hidden="false" customHeight="true" outlineLevel="0" collapsed="false">
      <c r="A6" s="322" t="s">
        <v>248</v>
      </c>
      <c r="B6" s="323" t="s">
        <v>249</v>
      </c>
      <c r="C6" s="323"/>
      <c r="D6" s="324" t="s">
        <v>250</v>
      </c>
      <c r="E6" s="325" t="s">
        <v>251</v>
      </c>
      <c r="F6" s="326"/>
      <c r="G6" s="327"/>
      <c r="H6" s="328" t="s">
        <v>252</v>
      </c>
      <c r="I6" s="329" t="s">
        <v>253</v>
      </c>
      <c r="J6" s="330"/>
      <c r="K6" s="331" t="s">
        <v>254</v>
      </c>
      <c r="L6" s="332" t="s">
        <v>255</v>
      </c>
    </row>
    <row r="7" customFormat="false" ht="24" hidden="false" customHeight="true" outlineLevel="0" collapsed="false">
      <c r="A7" s="333"/>
      <c r="B7" s="334" t="s">
        <v>256</v>
      </c>
      <c r="C7" s="334" t="s">
        <v>257</v>
      </c>
      <c r="D7" s="334" t="s">
        <v>258</v>
      </c>
      <c r="E7" s="335" t="s">
        <v>259</v>
      </c>
      <c r="F7" s="318"/>
      <c r="G7" s="327"/>
      <c r="H7" s="328"/>
      <c r="I7" s="336" t="s">
        <v>260</v>
      </c>
      <c r="J7" s="314"/>
      <c r="K7" s="331"/>
      <c r="L7" s="337" t="s">
        <v>261</v>
      </c>
    </row>
    <row r="8" customFormat="false" ht="14.25" hidden="false" customHeight="true" outlineLevel="0" collapsed="false">
      <c r="A8" s="338"/>
      <c r="B8" s="339" t="s">
        <v>80</v>
      </c>
      <c r="C8" s="340"/>
      <c r="D8" s="339" t="s">
        <v>262</v>
      </c>
      <c r="E8" s="341" t="s">
        <v>263</v>
      </c>
      <c r="F8" s="318"/>
      <c r="G8" s="327"/>
      <c r="H8" s="342" t="s">
        <v>264</v>
      </c>
      <c r="I8" s="336"/>
      <c r="J8" s="314"/>
      <c r="K8" s="343" t="s">
        <v>13</v>
      </c>
      <c r="L8" s="337"/>
    </row>
    <row r="9" customFormat="false" ht="12.75" hidden="false" customHeight="true" outlineLevel="0" collapsed="false">
      <c r="A9" s="344" t="s">
        <v>265</v>
      </c>
      <c r="B9" s="345" t="n">
        <v>121.2</v>
      </c>
      <c r="C9" s="346" t="n">
        <v>0.75</v>
      </c>
      <c r="D9" s="347" t="n">
        <v>19.62</v>
      </c>
      <c r="E9" s="348" t="n">
        <v>1.783458</v>
      </c>
      <c r="F9" s="349"/>
      <c r="G9" s="350"/>
      <c r="H9" s="351" t="n">
        <v>6.539346</v>
      </c>
      <c r="I9" s="352" t="s">
        <v>266</v>
      </c>
      <c r="J9" s="314"/>
      <c r="K9" s="353"/>
      <c r="L9" s="354"/>
    </row>
    <row r="10" customFormat="false" ht="12.75" hidden="false" customHeight="true" outlineLevel="0" collapsed="false">
      <c r="A10" s="344" t="s">
        <v>183</v>
      </c>
      <c r="B10" s="345" t="n">
        <v>401.12</v>
      </c>
      <c r="C10" s="346" t="n">
        <v>0.5</v>
      </c>
      <c r="D10" s="355" t="n">
        <v>20.85</v>
      </c>
      <c r="E10" s="348" t="n">
        <v>4.181676</v>
      </c>
      <c r="F10" s="349"/>
      <c r="G10" s="350"/>
      <c r="H10" s="351" t="n">
        <v>15.332812</v>
      </c>
      <c r="I10" s="356" t="s">
        <v>266</v>
      </c>
      <c r="J10" s="314"/>
      <c r="K10" s="353"/>
      <c r="L10" s="354"/>
    </row>
    <row r="11" customFormat="false" ht="12.75" hidden="false" customHeight="true" outlineLevel="0" collapsed="false">
      <c r="A11" s="344" t="s">
        <v>182</v>
      </c>
      <c r="B11" s="345" t="n">
        <v>365.11</v>
      </c>
      <c r="C11" s="346" t="n">
        <v>1</v>
      </c>
      <c r="D11" s="355" t="n">
        <v>21.75</v>
      </c>
      <c r="E11" s="348" t="n">
        <v>7.9411425</v>
      </c>
      <c r="F11" s="349"/>
      <c r="G11" s="350"/>
      <c r="H11" s="351" t="n">
        <v>29.1175225</v>
      </c>
      <c r="I11" s="356" t="s">
        <v>267</v>
      </c>
      <c r="J11" s="314"/>
      <c r="K11" s="353"/>
      <c r="L11" s="354"/>
    </row>
    <row r="12" customFormat="false" ht="12.75" hidden="false" customHeight="true" outlineLevel="0" collapsed="false">
      <c r="A12" s="357" t="s">
        <v>268</v>
      </c>
      <c r="B12" s="345" t="n">
        <v>320.29</v>
      </c>
      <c r="C12" s="346" t="n">
        <v>0.5</v>
      </c>
      <c r="D12" s="355" t="n">
        <v>23.75</v>
      </c>
      <c r="E12" s="348" t="n">
        <v>3.80344375</v>
      </c>
      <c r="F12" s="349"/>
      <c r="G12" s="350"/>
      <c r="H12" s="351" t="n">
        <v>13.9459604166667</v>
      </c>
      <c r="I12" s="356" t="s">
        <v>269</v>
      </c>
      <c r="J12" s="314"/>
      <c r="K12" s="353"/>
      <c r="L12" s="354"/>
    </row>
    <row r="13" customFormat="false" ht="13.5" hidden="false" customHeight="true" outlineLevel="0" collapsed="false">
      <c r="A13" s="344" t="s">
        <v>270</v>
      </c>
      <c r="B13" s="345" t="s">
        <v>27</v>
      </c>
      <c r="C13" s="346" t="s">
        <v>27</v>
      </c>
      <c r="D13" s="355" t="s">
        <v>27</v>
      </c>
      <c r="E13" s="348" t="s">
        <v>27</v>
      </c>
      <c r="F13" s="349"/>
      <c r="G13" s="350"/>
      <c r="H13" s="351" t="s">
        <v>27</v>
      </c>
      <c r="I13" s="358"/>
      <c r="J13" s="314"/>
      <c r="K13" s="353"/>
      <c r="L13" s="354"/>
    </row>
    <row r="14" customFormat="false" ht="13.5" hidden="false" customHeight="true" outlineLevel="0" collapsed="false">
      <c r="A14" s="344" t="s">
        <v>271</v>
      </c>
      <c r="B14" s="345" t="s">
        <v>27</v>
      </c>
      <c r="C14" s="346" t="s">
        <v>27</v>
      </c>
      <c r="D14" s="355" t="s">
        <v>27</v>
      </c>
      <c r="E14" s="348" t="s">
        <v>27</v>
      </c>
      <c r="F14" s="349"/>
      <c r="G14" s="350"/>
      <c r="H14" s="351" t="s">
        <v>27</v>
      </c>
      <c r="I14" s="358"/>
      <c r="J14" s="314"/>
      <c r="K14" s="353"/>
      <c r="L14" s="354"/>
    </row>
    <row r="15" customFormat="false" ht="13.5" hidden="false" customHeight="true" outlineLevel="0" collapsed="false">
      <c r="A15" s="344" t="s">
        <v>272</v>
      </c>
      <c r="B15" s="345" t="s">
        <v>27</v>
      </c>
      <c r="C15" s="346" t="s">
        <v>27</v>
      </c>
      <c r="D15" s="355" t="s">
        <v>27</v>
      </c>
      <c r="E15" s="348" t="s">
        <v>27</v>
      </c>
      <c r="F15" s="349"/>
      <c r="G15" s="350"/>
      <c r="H15" s="351" t="s">
        <v>27</v>
      </c>
      <c r="I15" s="358"/>
      <c r="J15" s="314"/>
      <c r="K15" s="353"/>
      <c r="L15" s="354"/>
    </row>
    <row r="16" customFormat="false" ht="13.5" hidden="false" customHeight="true" outlineLevel="0" collapsed="false">
      <c r="A16" s="344" t="s">
        <v>273</v>
      </c>
      <c r="B16" s="345" t="s">
        <v>27</v>
      </c>
      <c r="C16" s="346" t="s">
        <v>27</v>
      </c>
      <c r="D16" s="355" t="s">
        <v>27</v>
      </c>
      <c r="E16" s="348" t="s">
        <v>27</v>
      </c>
      <c r="F16" s="349"/>
      <c r="G16" s="350"/>
      <c r="H16" s="351" t="s">
        <v>27</v>
      </c>
      <c r="I16" s="358"/>
      <c r="J16" s="314"/>
      <c r="K16" s="353"/>
      <c r="L16" s="354"/>
    </row>
    <row r="17" customFormat="false" ht="12" hidden="false" customHeight="true" outlineLevel="0" collapsed="false">
      <c r="A17" s="344" t="s">
        <v>274</v>
      </c>
      <c r="B17" s="174"/>
      <c r="C17" s="174"/>
      <c r="D17" s="174"/>
      <c r="E17" s="359" t="n">
        <v>1212.363434092</v>
      </c>
      <c r="F17" s="349"/>
      <c r="G17" s="360"/>
      <c r="H17" s="351"/>
      <c r="I17" s="177"/>
      <c r="J17" s="314"/>
      <c r="K17" s="361"/>
      <c r="L17" s="362"/>
    </row>
    <row r="18" customFormat="false" ht="12.75" hidden="false" customHeight="true" outlineLevel="0" collapsed="false">
      <c r="A18" s="363" t="s">
        <v>275</v>
      </c>
      <c r="B18" s="160" t="n">
        <v>100.47</v>
      </c>
      <c r="C18" s="160" t="n">
        <v>1</v>
      </c>
      <c r="D18" s="364" t="n">
        <v>20.28</v>
      </c>
      <c r="E18" s="178" t="n">
        <v>2.0375316</v>
      </c>
      <c r="F18" s="349"/>
      <c r="G18" s="350"/>
      <c r="H18" s="365" t="n">
        <v>7.4709492</v>
      </c>
      <c r="I18" s="366" t="s">
        <v>276</v>
      </c>
      <c r="J18" s="314"/>
      <c r="K18" s="367"/>
      <c r="L18" s="368"/>
    </row>
    <row r="19" customFormat="false" ht="12.75" hidden="false" customHeight="true" outlineLevel="0" collapsed="false">
      <c r="A19" s="363" t="s">
        <v>107</v>
      </c>
      <c r="B19" s="160" t="n">
        <v>41977.4</v>
      </c>
      <c r="C19" s="160" t="n">
        <v>0.5</v>
      </c>
      <c r="D19" s="364" t="n">
        <v>19.59</v>
      </c>
      <c r="E19" s="178" t="n">
        <v>411.168633</v>
      </c>
      <c r="F19" s="349"/>
      <c r="G19" s="350"/>
      <c r="H19" s="365" t="n">
        <v>1507.618321</v>
      </c>
      <c r="I19" s="366" t="s">
        <v>277</v>
      </c>
      <c r="J19" s="314"/>
      <c r="K19" s="367"/>
      <c r="L19" s="368"/>
    </row>
    <row r="20" customFormat="false" ht="12.75" hidden="false" customHeight="true" outlineLevel="0" collapsed="false">
      <c r="A20" s="363" t="s">
        <v>278</v>
      </c>
      <c r="B20" s="160" t="n">
        <v>13811.2</v>
      </c>
      <c r="C20" s="160" t="n">
        <v>1</v>
      </c>
      <c r="D20" s="364" t="n">
        <v>21.68</v>
      </c>
      <c r="E20" s="178" t="n">
        <v>299.426816</v>
      </c>
      <c r="F20" s="349"/>
      <c r="G20" s="350"/>
      <c r="H20" s="365" t="n">
        <v>1097.89832533333</v>
      </c>
      <c r="I20" s="366" t="s">
        <v>279</v>
      </c>
      <c r="J20" s="314"/>
      <c r="K20" s="367"/>
      <c r="L20" s="368"/>
    </row>
    <row r="21" customFormat="false" ht="12.75" hidden="false" customHeight="true" outlineLevel="0" collapsed="false">
      <c r="A21" s="363" t="s">
        <v>280</v>
      </c>
      <c r="B21" s="160" t="s">
        <v>27</v>
      </c>
      <c r="C21" s="160" t="s">
        <v>27</v>
      </c>
      <c r="D21" s="364" t="s">
        <v>27</v>
      </c>
      <c r="E21" s="178" t="s">
        <v>27</v>
      </c>
      <c r="F21" s="349"/>
      <c r="G21" s="350"/>
      <c r="H21" s="365" t="s">
        <v>27</v>
      </c>
      <c r="I21" s="150"/>
      <c r="J21" s="314"/>
      <c r="K21" s="367"/>
      <c r="L21" s="368"/>
    </row>
    <row r="22" customFormat="false" ht="12.75" hidden="false" customHeight="true" outlineLevel="0" collapsed="false">
      <c r="A22" s="363" t="s">
        <v>281</v>
      </c>
      <c r="B22" s="160" t="s">
        <v>27</v>
      </c>
      <c r="C22" s="160" t="s">
        <v>27</v>
      </c>
      <c r="D22" s="364" t="s">
        <v>27</v>
      </c>
      <c r="E22" s="178" t="s">
        <v>27</v>
      </c>
      <c r="F22" s="349"/>
      <c r="G22" s="350"/>
      <c r="H22" s="365" t="s">
        <v>27</v>
      </c>
      <c r="I22" s="150" t="s">
        <v>27</v>
      </c>
      <c r="J22" s="314"/>
      <c r="K22" s="367" t="s">
        <v>27</v>
      </c>
      <c r="L22" s="368" t="s">
        <v>27</v>
      </c>
    </row>
    <row r="23" customFormat="false" ht="12.75" hidden="false" customHeight="true" outlineLevel="0" collapsed="false">
      <c r="A23" s="363" t="s">
        <v>282</v>
      </c>
      <c r="B23" s="160" t="n">
        <v>6424.74</v>
      </c>
      <c r="C23" s="160" t="n">
        <v>0.5</v>
      </c>
      <c r="D23" s="364" t="n">
        <v>30.55</v>
      </c>
      <c r="E23" s="178" t="n">
        <v>98.1379035</v>
      </c>
      <c r="F23" s="349"/>
      <c r="G23" s="350"/>
      <c r="H23" s="365" t="n">
        <v>359.8389795</v>
      </c>
      <c r="I23" s="366" t="s">
        <v>283</v>
      </c>
      <c r="J23" s="314"/>
      <c r="K23" s="367"/>
      <c r="L23" s="368"/>
    </row>
    <row r="24" customFormat="false" ht="12.75" hidden="false" customHeight="true" outlineLevel="0" collapsed="false">
      <c r="A24" s="363" t="s">
        <v>210</v>
      </c>
      <c r="B24" s="160" t="n">
        <v>80551.98</v>
      </c>
      <c r="C24" s="160" t="n">
        <v>0.33</v>
      </c>
      <c r="D24" s="364" t="n">
        <v>14.88</v>
      </c>
      <c r="E24" s="178" t="n">
        <v>395.542442592</v>
      </c>
      <c r="F24" s="349"/>
      <c r="G24" s="350"/>
      <c r="H24" s="365" t="n">
        <v>1450.322289504</v>
      </c>
      <c r="I24" s="366" t="s">
        <v>284</v>
      </c>
      <c r="J24" s="314"/>
      <c r="K24" s="367"/>
      <c r="L24" s="368"/>
    </row>
    <row r="25" customFormat="false" ht="12.75" hidden="false" customHeight="true" outlineLevel="0" collapsed="false">
      <c r="A25" s="363" t="s">
        <v>285</v>
      </c>
      <c r="B25" s="160" t="s">
        <v>27</v>
      </c>
      <c r="C25" s="160" t="s">
        <v>27</v>
      </c>
      <c r="D25" s="364" t="s">
        <v>27</v>
      </c>
      <c r="E25" s="178" t="s">
        <v>27</v>
      </c>
      <c r="F25" s="349"/>
      <c r="G25" s="350"/>
      <c r="H25" s="365" t="s">
        <v>27</v>
      </c>
      <c r="I25" s="150" t="s">
        <v>27</v>
      </c>
      <c r="J25" s="314"/>
      <c r="K25" s="367" t="s">
        <v>27</v>
      </c>
      <c r="L25" s="368" t="s">
        <v>27</v>
      </c>
    </row>
    <row r="26" customFormat="false" ht="12.75" hidden="false" customHeight="true" outlineLevel="0" collapsed="false">
      <c r="A26" s="363" t="s">
        <v>286</v>
      </c>
      <c r="B26" s="160" t="n">
        <v>459.56</v>
      </c>
      <c r="C26" s="160" t="n">
        <v>0.5</v>
      </c>
      <c r="D26" s="364" t="n">
        <v>26.33</v>
      </c>
      <c r="E26" s="178" t="n">
        <v>6.0501074</v>
      </c>
      <c r="F26" s="349"/>
      <c r="G26" s="350"/>
      <c r="H26" s="365" t="n">
        <v>22.1837271333333</v>
      </c>
      <c r="I26" s="366" t="s">
        <v>283</v>
      </c>
      <c r="J26" s="314"/>
      <c r="K26" s="367"/>
      <c r="L26" s="368"/>
    </row>
    <row r="27" customFormat="false" ht="12.75" hidden="false" customHeight="true" outlineLevel="0" collapsed="false">
      <c r="A27" s="30"/>
      <c r="B27" s="30"/>
      <c r="C27" s="30"/>
      <c r="D27" s="30"/>
      <c r="E27" s="30"/>
      <c r="H27" s="30"/>
      <c r="I27" s="30"/>
      <c r="K27" s="30"/>
      <c r="L27" s="30"/>
    </row>
    <row r="28" customFormat="false" ht="12" hidden="false" customHeight="true" outlineLevel="0" collapsed="false">
      <c r="A28" s="369" t="s">
        <v>287</v>
      </c>
      <c r="B28" s="369"/>
      <c r="C28" s="369"/>
      <c r="D28" s="369"/>
      <c r="E28" s="370" t="n">
        <v>1230.073154342</v>
      </c>
      <c r="F28" s="371"/>
      <c r="G28" s="350"/>
      <c r="H28" s="372" t="n">
        <v>4510.26823258733</v>
      </c>
      <c r="J28" s="316"/>
      <c r="K28" s="373" t="s">
        <v>288</v>
      </c>
      <c r="L28" s="373"/>
    </row>
    <row r="29" customFormat="false" ht="12.75" hidden="false" customHeight="true" outlineLevel="0" collapsed="false">
      <c r="A29" s="374" t="s">
        <v>289</v>
      </c>
      <c r="B29" s="374"/>
      <c r="C29" s="374"/>
      <c r="D29" s="374"/>
      <c r="E29" s="375" t="n">
        <v>1327.007269458</v>
      </c>
      <c r="F29" s="371"/>
      <c r="G29" s="376"/>
      <c r="H29" s="377" t="n">
        <v>4865.693321346</v>
      </c>
      <c r="J29" s="314"/>
      <c r="K29" s="373"/>
      <c r="L29" s="373"/>
    </row>
    <row r="30" customFormat="false" ht="13.5" hidden="false" customHeight="true" outlineLevel="0" collapsed="false">
      <c r="A30" s="378"/>
      <c r="B30" s="379"/>
      <c r="C30" s="379"/>
      <c r="D30" s="380"/>
      <c r="E30" s="381"/>
      <c r="F30" s="382"/>
      <c r="G30" s="383"/>
      <c r="H30" s="180"/>
      <c r="I30" s="180"/>
      <c r="J30" s="314"/>
      <c r="K30" s="373"/>
      <c r="L30" s="373"/>
    </row>
    <row r="31" customFormat="false" ht="13.5" hidden="false" customHeight="true" outlineLevel="0" collapsed="false">
      <c r="A31" s="384" t="s">
        <v>290</v>
      </c>
      <c r="B31" s="384"/>
      <c r="C31" s="384"/>
      <c r="D31" s="384"/>
      <c r="E31" s="384"/>
      <c r="F31" s="382"/>
      <c r="G31" s="385"/>
      <c r="H31" s="386" t="s">
        <v>291</v>
      </c>
      <c r="I31" s="385"/>
      <c r="J31" s="314"/>
      <c r="K31" s="373"/>
      <c r="L31" s="373"/>
    </row>
    <row r="32" customFormat="false" ht="17.25" hidden="false" customHeight="true" outlineLevel="0" collapsed="false">
      <c r="A32" s="384"/>
      <c r="B32" s="384"/>
      <c r="C32" s="384"/>
      <c r="D32" s="384"/>
      <c r="E32" s="384"/>
      <c r="F32" s="142"/>
      <c r="G32" s="385"/>
      <c r="J32" s="314"/>
      <c r="K32" s="373"/>
      <c r="L32" s="373"/>
    </row>
    <row r="33" customFormat="false" ht="12.75" hidden="false" customHeight="true" outlineLevel="0" collapsed="false">
      <c r="A33" s="387"/>
      <c r="B33" s="387"/>
      <c r="C33" s="387"/>
      <c r="D33" s="387"/>
      <c r="E33" s="387"/>
      <c r="F33" s="387"/>
      <c r="G33" s="387"/>
      <c r="J33" s="388"/>
      <c r="K33" s="373"/>
      <c r="L33" s="373"/>
    </row>
    <row r="34" customFormat="false" ht="12" hidden="false" customHeight="true" outlineLevel="0" collapsed="false">
      <c r="A34" s="389" t="s">
        <v>292</v>
      </c>
      <c r="B34" s="389"/>
      <c r="C34" s="389"/>
      <c r="D34" s="389"/>
      <c r="E34" s="389"/>
      <c r="F34" s="390"/>
      <c r="G34" s="390"/>
      <c r="H34" s="390"/>
      <c r="K34" s="373"/>
      <c r="L34" s="373"/>
    </row>
    <row r="35" customFormat="false" ht="39.75" hidden="false" customHeight="true" outlineLevel="0" collapsed="false">
      <c r="A35" s="391" t="s">
        <v>293</v>
      </c>
      <c r="B35" s="391"/>
      <c r="C35" s="391"/>
      <c r="D35" s="391"/>
      <c r="E35" s="391"/>
      <c r="F35" s="392"/>
      <c r="G35" s="392"/>
      <c r="H35" s="392"/>
      <c r="K35" s="373"/>
      <c r="L35" s="373"/>
    </row>
    <row r="36" customFormat="false" ht="27.75" hidden="false" customHeight="true" outlineLevel="0" collapsed="false">
      <c r="A36" s="393" t="s">
        <v>294</v>
      </c>
      <c r="B36" s="393"/>
      <c r="C36" s="393"/>
      <c r="D36" s="393"/>
      <c r="E36" s="393"/>
      <c r="F36" s="394"/>
      <c r="G36" s="394"/>
      <c r="H36" s="394"/>
    </row>
    <row r="37" customFormat="false" ht="12" hidden="false" customHeight="true" outlineLevel="0" collapsed="false">
      <c r="A37" s="31"/>
      <c r="B37" s="31"/>
      <c r="C37" s="31"/>
      <c r="D37" s="31"/>
      <c r="E37" s="31"/>
    </row>
  </sheetData>
  <sheetProtection sheet="true" objects="true" scenarios="true"/>
  <mergeCells count="13">
    <mergeCell ref="B6:C6"/>
    <mergeCell ref="G6:G7"/>
    <mergeCell ref="H6:H7"/>
    <mergeCell ref="K6:K7"/>
    <mergeCell ref="I7:I8"/>
    <mergeCell ref="L7:L8"/>
    <mergeCell ref="A28:D28"/>
    <mergeCell ref="K28:L35"/>
    <mergeCell ref="A29:D29"/>
    <mergeCell ref="A31:E32"/>
    <mergeCell ref="A34:E34"/>
    <mergeCell ref="A35:E35"/>
    <mergeCell ref="A36:E36"/>
  </mergeCells>
  <dataValidations count="1">
    <dataValidation allowBlank="true" errorStyle="stop" operator="between" showDropDown="false" showErrorMessage="true" showInputMessage="false" sqref="A1:IV6 A7:J33 L7:IV7 K8:K26 M8:IV35 L9:L26 K27:L27 K28 A34:A36 I34:J35 I36:IV36 A37: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06T16:36:17Z</dcterms:created>
  <dc:creator>Skoskiewicz</dc:creator>
  <dc:description/>
  <dc:language>en-US</dc:language>
  <cp:lastModifiedBy>Skoskiewicz</cp:lastModifiedBy>
  <dcterms:modified xsi:type="dcterms:W3CDTF">2007-04-06T16:46:43Z</dcterms:modified>
  <cp:revision>0</cp:revision>
  <dc:subject/>
  <dc:title/>
</cp:coreProperties>
</file>