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styles.xml" ContentType="application/vnd.openxmlformats-officedocument.spreadsheetml.style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67.xml" ContentType="application/vnd.openxmlformats-officedocument.spreadsheetml.comments+xml"/>
  <Override PartName="/xl/comments32.xml" ContentType="application/vnd.openxmlformats-officedocument.spreadsheetml.comments+xml"/>
  <Override PartName="/xl/comments50.xml" ContentType="application/vnd.openxmlformats-officedocument.spreadsheetml.comments+xml"/>
  <Override PartName="/xl/comments68.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6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4</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40</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8</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5</definedName>
    <definedName function="false" hidden="false" name="Sheet27Range4" vbProcedure="false">'Table4.A'!$W$1:$W$3</definedName>
    <definedName function="false" hidden="false" name="Sheet27Range5" vbProcedure="false">'Table4.A'!$A$32:$E$55</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9</definedName>
    <definedName function="false" hidden="false" name="Sheet57Range2" vbProcedure="false">'Table9(a)'!$A$300:$E$3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37</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38</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41</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52</definedName>
    <definedName function="false" hidden="false" localSheetId="14" name="Prindiala" vbProcedure="false">'Table2(I).A-Gs1'!$A$1:$M$40</definedName>
    <definedName function="false" hidden="false" localSheetId="15" name="Prindiala" vbProcedure="false">'Table2(I).A-Gs2'!$A$1:$M$45</definedName>
    <definedName function="false" hidden="false" localSheetId="16" name="Prindiala" vbProcedure="false">'Table2(II)s1'!$A$1:$AC$35</definedName>
    <definedName function="false" hidden="false" localSheetId="17" name="Prindiala" vbProcedure="false">'Table2(II)s2'!$A$1:$AC$48</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9</definedName>
    <definedName function="false" hidden="false" localSheetId="26" name="Prindiala" vbProcedure="false">'Table4.A'!$A$1:$X$56</definedName>
    <definedName function="false" hidden="false" localSheetId="27" name="Prindiala" vbProcedure="false">'Table4.B(a)s1'!$A$1:$J$57</definedName>
    <definedName function="false" hidden="false" localSheetId="28" name="Prindiala" vbProcedure="false">'Table4.B(a)s2'!$A$1:$K$96</definedName>
    <definedName function="false" hidden="false" localSheetId="29" name="Prindiala" vbProcedure="false">'Table4.B(b)'!$A$1:$L$48</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6</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5</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Prindiala" vbProcedure="false">'Table8(b).3'!$A$1:$I$28</definedName>
    <definedName function="false" hidden="false" localSheetId="63" name="Sheet56Range1" vbProcedure="false">'Table8(b).3'!$A$5:$H$21</definedName>
    <definedName function="false" hidden="false" localSheetId="63" name="Sheet56Range2" vbProcedure="false">'Table8(b).3'!$A$26:$H$27</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23:$H$24</definedName>
    <definedName function="false" hidden="false" localSheetId="63" name="Sheet56Range6" vbProcedure="false">'Table8(b).3'!$A$26:$H$27</definedName>
    <definedName function="false" hidden="false" localSheetId="64" name="Prindiala" vbProcedure="false">'Table9(a)'!$A$1:$F$313</definedName>
    <definedName function="false" hidden="false" localSheetId="65" name="Prindiala" vbProcedure="false">'Table9(b)'!$A$1:$H$12</definedName>
    <definedName function="false" hidden="false" localSheetId="66" name="Prindiala" vbProcedure="false">Table10s1!$A$1:$L$60</definedName>
    <definedName function="false" hidden="false" localSheetId="67" name="Prindiala" vbProcedure="false">'Table10s1.2'!$A$1:$H$60</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8" name="Prindiala" vbProcedure="false">Table10s2!$A$1:$L$60</definedName>
    <definedName function="false" hidden="false" localSheetId="69" name="Prindiala" vbProcedure="false">'Table10s2.2'!$A$1:$H$60</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0" name="Prindiala" vbProcedure="false">Table10s3!$A$1:$L$60</definedName>
    <definedName function="false" hidden="false" localSheetId="71" name="Prindiala" vbProcedure="false">'Table10s3.2'!$A$1:$H$60</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2" name="Prindiala" vbProcedure="false">Table10s4!$A$1:$L$37</definedName>
    <definedName function="false" hidden="false" localSheetId="73" name="Prindiala" vbProcedure="false">'Table10s4.2'!$A$1:$H$37</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4" name="Prindiala" vbProcedure="false">Table10s5!$A$1:$L$36</definedName>
    <definedName function="false" hidden="false" localSheetId="75" name="Prindiala" vbProcedure="false">'Table10s5.2'!$A$1:$H$41</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6</xdr:colOff>
                <xdr:row>17</xdr:row>
                <xdr:rowOff>9</xdr:rowOff>
              </xdr:to>
            </anchor>
          </commentPr>
        </mc:Choice>
        <mc:Fallback/>
      </mc:AlternateContent>
    </comment>
    <comment ref="D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49</xdr:colOff>
                <xdr:row>17</xdr:row>
                <xdr:rowOff>9</xdr:rowOff>
              </xdr:to>
            </anchor>
          </commentPr>
        </mc:Choice>
        <mc:Fallback/>
      </mc:AlternateContent>
    </comment>
    <comment ref="E18" authorId="0">
      <text>
        <r>
          <rPr>
            <b val="true"/>
            <sz val="8"/>
            <color rgb="FF000000"/>
            <rFont val="Tahoma"/>
            <family val="0"/>
            <charset val="186"/>
          </rPr>
          <t xml:space="preserve">Including 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8</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13</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We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7</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60</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60</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60</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5</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We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41</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41</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81</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81</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34</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34</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We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34</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18</xdr:col>
                <xdr:colOff>30</xdr:colOff>
                <xdr:row>12</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7</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45</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45</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186"/>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charset val="186"/>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2</xdr:colOff>
                <xdr:row>14</xdr:row>
                <xdr:rowOff>8</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3</xdr:col>
                <xdr:colOff>62</xdr:colOff>
                <xdr:row>21</xdr:row>
                <xdr:rowOff>11</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62</xdr:colOff>
                <xdr:row>24</xdr:row>
                <xdr:rowOff>10</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2</xdr:colOff>
                <xdr:row>27</xdr:row>
                <xdr:rowOff>9</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3</xdr:col>
                <xdr:colOff>62</xdr:colOff>
                <xdr:row>28</xdr:row>
                <xdr:rowOff>9</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13</xdr:col>
                <xdr:colOff>62</xdr:colOff>
                <xdr:row>30</xdr:row>
                <xdr:rowOff>14</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12</xdr:rowOff>
              </xdr:from>
              <xdr:to>
                <xdr:col>13</xdr:col>
                <xdr:colOff>62</xdr:colOff>
                <xdr:row>31</xdr:row>
                <xdr:rowOff>14</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13</xdr:col>
                <xdr:colOff>62</xdr:colOff>
                <xdr:row>33</xdr:row>
                <xdr:rowOff>13</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11</xdr:rowOff>
              </xdr:from>
              <xdr:to>
                <xdr:col>13</xdr:col>
                <xdr:colOff>62</xdr:colOff>
                <xdr:row>34</xdr:row>
                <xdr:rowOff>13</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8</xdr:rowOff>
              </xdr:from>
              <xdr:to>
                <xdr:col>13</xdr:col>
                <xdr:colOff>62</xdr:colOff>
                <xdr:row>37</xdr:row>
                <xdr:rowOff>10</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3</xdr:col>
                <xdr:colOff>62</xdr:colOff>
                <xdr:row>38</xdr:row>
                <xdr:rowOff>10</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62</xdr:colOff>
                <xdr:row>40</xdr:row>
                <xdr:rowOff>10</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12</xdr:rowOff>
              </xdr:from>
              <xdr:to>
                <xdr:col>13</xdr:col>
                <xdr:colOff>62</xdr:colOff>
                <xdr:row>43</xdr:row>
                <xdr:rowOff>14</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12</xdr:rowOff>
              </xdr:from>
              <xdr:to>
                <xdr:col>13</xdr:col>
                <xdr:colOff>62</xdr:colOff>
                <xdr:row>44</xdr:row>
                <xdr:rowOff>14</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3</xdr:col>
                <xdr:colOff>62</xdr:colOff>
                <xdr:row>46</xdr:row>
                <xdr:rowOff>15</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44</xdr:colOff>
                <xdr:row>14</xdr:row>
                <xdr:rowOff>8</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9</xdr:rowOff>
              </xdr:from>
              <xdr:to>
                <xdr:col>15</xdr:col>
                <xdr:colOff>44</xdr:colOff>
                <xdr:row>21</xdr:row>
                <xdr:rowOff>11</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44</xdr:colOff>
                <xdr:row>23</xdr:row>
                <xdr:rowOff>10</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5</xdr:col>
                <xdr:colOff>44</xdr:colOff>
                <xdr:row>24</xdr:row>
                <xdr:rowOff>10</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5</xdr:col>
                <xdr:colOff>44</xdr:colOff>
                <xdr:row>27</xdr:row>
                <xdr:rowOff>9</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12</xdr:rowOff>
              </xdr:from>
              <xdr:to>
                <xdr:col>15</xdr:col>
                <xdr:colOff>44</xdr:colOff>
                <xdr:row>28</xdr:row>
                <xdr:rowOff>14</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15</xdr:col>
                <xdr:colOff>44</xdr:colOff>
                <xdr:row>30</xdr:row>
                <xdr:rowOff>14</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12</xdr:rowOff>
              </xdr:from>
              <xdr:to>
                <xdr:col>15</xdr:col>
                <xdr:colOff>44</xdr:colOff>
                <xdr:row>31</xdr:row>
                <xdr:rowOff>14</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5</xdr:col>
                <xdr:colOff>44</xdr:colOff>
                <xdr:row>33</xdr:row>
                <xdr:rowOff>13</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5</xdr:col>
                <xdr:colOff>44</xdr:colOff>
                <xdr:row>34</xdr:row>
                <xdr:rowOff>13</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15</xdr:col>
                <xdr:colOff>44</xdr:colOff>
                <xdr:row>37</xdr:row>
                <xdr:rowOff>10</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5</xdr:col>
                <xdr:colOff>44</xdr:colOff>
                <xdr:row>38</xdr:row>
                <xdr:rowOff>10</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5</xdr:col>
                <xdr:colOff>44</xdr:colOff>
                <xdr:row>43</xdr:row>
                <xdr:rowOff>14</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12</xdr:rowOff>
              </xdr:from>
              <xdr:to>
                <xdr:col>15</xdr:col>
                <xdr:colOff>44</xdr:colOff>
                <xdr:row>44</xdr:row>
                <xdr:rowOff>14</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5</xdr:col>
                <xdr:colOff>44</xdr:colOff>
                <xdr:row>46</xdr:row>
                <xdr:rowOff>15</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28</xdr:colOff>
                <xdr:row>14</xdr:row>
                <xdr:rowOff>8</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9</xdr:rowOff>
              </xdr:from>
              <xdr:to>
                <xdr:col>17</xdr:col>
                <xdr:colOff>28</xdr:colOff>
                <xdr:row>21</xdr:row>
                <xdr:rowOff>11</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7</xdr:col>
                <xdr:colOff>28</xdr:colOff>
                <xdr:row>23</xdr:row>
                <xdr:rowOff>10</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7</xdr:col>
                <xdr:colOff>28</xdr:colOff>
                <xdr:row>24</xdr:row>
                <xdr:rowOff>10</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28</xdr:colOff>
                <xdr:row>27</xdr:row>
                <xdr:rowOff>9</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12</xdr:rowOff>
              </xdr:from>
              <xdr:to>
                <xdr:col>17</xdr:col>
                <xdr:colOff>28</xdr:colOff>
                <xdr:row>28</xdr:row>
                <xdr:rowOff>14</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12</xdr:rowOff>
              </xdr:from>
              <xdr:to>
                <xdr:col>17</xdr:col>
                <xdr:colOff>28</xdr:colOff>
                <xdr:row>30</xdr:row>
                <xdr:rowOff>14</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12</xdr:rowOff>
              </xdr:from>
              <xdr:to>
                <xdr:col>17</xdr:col>
                <xdr:colOff>28</xdr:colOff>
                <xdr:row>31</xdr:row>
                <xdr:rowOff>14</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11</xdr:rowOff>
              </xdr:from>
              <xdr:to>
                <xdr:col>17</xdr:col>
                <xdr:colOff>28</xdr:colOff>
                <xdr:row>33</xdr:row>
                <xdr:rowOff>13</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12</xdr:rowOff>
              </xdr:from>
              <xdr:to>
                <xdr:col>17</xdr:col>
                <xdr:colOff>28</xdr:colOff>
                <xdr:row>34</xdr:row>
                <xdr:rowOff>14</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8</xdr:rowOff>
              </xdr:from>
              <xdr:to>
                <xdr:col>17</xdr:col>
                <xdr:colOff>28</xdr:colOff>
                <xdr:row>37</xdr:row>
                <xdr:rowOff>10</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7</xdr:col>
                <xdr:colOff>28</xdr:colOff>
                <xdr:row>38</xdr:row>
                <xdr:rowOff>10</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12</xdr:rowOff>
              </xdr:from>
              <xdr:to>
                <xdr:col>17</xdr:col>
                <xdr:colOff>28</xdr:colOff>
                <xdr:row>43</xdr:row>
                <xdr:rowOff>14</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12</xdr:rowOff>
              </xdr:from>
              <xdr:to>
                <xdr:col>17</xdr:col>
                <xdr:colOff>28</xdr:colOff>
                <xdr:row>44</xdr:row>
                <xdr:rowOff>14</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8</xdr:col>
                <xdr:colOff>23</xdr:colOff>
                <xdr:row>4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3125" uniqueCount="2224">
  <si>
    <t xml:space="preserve">TABLE  1  SECTORAL REPORT FOR ENERGY</t>
  </si>
  <si>
    <t xml:space="preserve">Inventory 2004</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2004: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4:Energy Balance of the Statistics of Estonia</t>
  </si>
  <si>
    <t xml:space="preserve">1.AA.1 Energy Industries/2004:Energy Balance of the Statistics of Estonia</t>
  </si>
  <si>
    <t xml:space="preserve">1.AA.1.A Public Electricity and Heat Production/2004:Energy Balance of the Statistics of Estonia</t>
  </si>
  <si>
    <t xml:space="preserve">1.AA.1.B Petroleum Refining/2004:Energy Balance of the Statistics of Estonia</t>
  </si>
  <si>
    <t xml:space="preserve">1.AA.1.C Manufacture of Solid Fuels and Other Energy Industries/2004:Energy Balance of the Statistics of Estonia</t>
  </si>
  <si>
    <t xml:space="preserve">1.AA.2 Manufacturing Industries and Construction/2004:Energy Balance of the Statistics of Estonia</t>
  </si>
  <si>
    <t xml:space="preserve">1.AA.2.B Non-Ferrous Metals/2004:Energy Balance of the Statistics of Estonia</t>
  </si>
  <si>
    <t xml:space="preserve">1.AA.2.F Other non-specified/2004:Energy Balance of the Statistics of Estonia</t>
  </si>
  <si>
    <t xml:space="preserve">1.AA.2.F Liquid Fuels/2004:Energy Balance of the Statistics of Estonia</t>
  </si>
  <si>
    <t xml:space="preserve">1.AA.2.F Solid Fuels/2004:Energy Balance of the Statistics of Estonia</t>
  </si>
  <si>
    <t xml:space="preserve">1.AA.2.F Gaseous Fuels/2004:Energy Balance of the Statistics of Estonia</t>
  </si>
  <si>
    <t xml:space="preserve">1.AA.2.F Biomass/2004:Energy Balance of the Statistics of Estonia</t>
  </si>
  <si>
    <t xml:space="preserve">1.AA.3 Transport/2004:Energy Balance of the Statistics of Estonia</t>
  </si>
  <si>
    <t xml:space="preserve">1.AA.3.A Civil Aviation/2004:Energy Balance of the Statistics of Estonia</t>
  </si>
  <si>
    <t xml:space="preserve">1.AA.3.B Road Transportation/2004:Energy Balance of the Statistics of Estonia</t>
  </si>
  <si>
    <t xml:space="preserve">1.AA.3.C Railways/2004:Energy Balance, Yearbook of the Statistics of Estonia</t>
  </si>
  <si>
    <t xml:space="preserve">1.AA.3.D Navigation/2004:Energy Balance, Yearbook of the Statistics of Estonia</t>
  </si>
  <si>
    <t xml:space="preserve">1.AA.4 Other Sectors/2004:Energy Balance, Yearbook of the Statistics of Estonia</t>
  </si>
  <si>
    <t xml:space="preserve">1.AA.4.A Commercial/Institutional/2004:Energy Balance, Yearbook of the Statistics of Estonia</t>
  </si>
  <si>
    <t xml:space="preserve">1.AA.4.B Residential/2004:Energy Balance, Yearbook of the Statistics of Estonia</t>
  </si>
  <si>
    <t xml:space="preserve">1.AA.4.C Agriculture/Forestry/Fisheries/2004:Energy Balance of the Statistics of Estonia</t>
  </si>
  <si>
    <t xml:space="preserve">1.B Fugitive Emissions from Fuels/2004:Annual Proceeding Energy Balance of the Statistics of Estonia</t>
  </si>
  <si>
    <t xml:space="preserve">1.B.1 Solid Fuels/2004: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4:Data from the Estonian Energy</t>
  </si>
  <si>
    <t xml:space="preserve">1.B.2 Oil and Natural Gas/2004:Annual Proceeding Energy Balance of the Statistics of Estonia</t>
  </si>
  <si>
    <t xml:space="preserve">1.B.2.A Oil/2004:Annual Proceeding Energy Balance of the Statistics of Estonia</t>
  </si>
  <si>
    <t xml:space="preserve">1.B.2.B Natural Gas/2004:Annual Proceeding Energy Balance of the Statistics of Estonia</t>
  </si>
  <si>
    <t xml:space="preserve">1.B.2.C.1 Venting/2004: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4: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4:Data from the Statistics of Estonia by special request</t>
  </si>
  <si>
    <t xml:space="preserve">1.C1.B Marine/2004: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2004:Energy Balance, Yearbook of the Statistics of Estonia</t>
  </si>
  <si>
    <t xml:space="preserve">1.AA Solid Fuels/2004:Energy Balance, Yearbook of the Statistics of Estonia</t>
  </si>
  <si>
    <t xml:space="preserve">1.AA Gaseous Fuels/2004:Energy Balance, Yearbook of the Statistics of Estonia</t>
  </si>
  <si>
    <t xml:space="preserve">1.AA Biomass/2004:Energy Balance, Yearbook of the Statistics of Estonia</t>
  </si>
  <si>
    <t xml:space="preserve">1.AA Other Fuels/2004:Energy Balance, Yearbook of the Statistics of Estonia</t>
  </si>
  <si>
    <t xml:space="preserve">1.AA.1 Liquid Fuels/2004:Energy Balance of the Statistics of Estonia</t>
  </si>
  <si>
    <t xml:space="preserve">1.AA.1 Solid Fuels/2004:Energy Balance of the Statistics of Estonia</t>
  </si>
  <si>
    <t xml:space="preserve">1.AA.1 Gaseous Fuels/2004:Energy Balance of the Statistics of Estonia</t>
  </si>
  <si>
    <t xml:space="preserve">1.AA.1 Biomass/2004:Energy Balance of the Statistics of Estonia</t>
  </si>
  <si>
    <t xml:space="preserve">1.AA.1.A Liquid Fuels/2004:Energy Balance of the Statistics of Estonia</t>
  </si>
  <si>
    <t xml:space="preserve">1.AA.1.A Solid Fuels/2004:Energy Balance , an annual proceeding of the Statistcs of Estonia</t>
  </si>
  <si>
    <t xml:space="preserve">1.AA.1.A Gaseous Fuels/2004:Energy Balance of the Statistics of Estonia</t>
  </si>
  <si>
    <t xml:space="preserve">1.AA.1.A Biomass/2004:Energy Balance of the Statistics of Estonia</t>
  </si>
  <si>
    <t xml:space="preserve">1.AA.1.B Solid Fuels/2004:Energy Balance of the Statistics of Estonia</t>
  </si>
  <si>
    <t xml:space="preserve">1.AA.1.C Solid Fuels/2004:Energy Balance of the Statistics of Estonia</t>
  </si>
  <si>
    <t xml:space="preserve">1.AA.2 Liquid Fuels/2004:Energy Balance of the Statistics of Estonia</t>
  </si>
  <si>
    <t xml:space="preserve">1.AA.2 Solid Fuels/2004:Energy Balance of the Statistics of Estonia</t>
  </si>
  <si>
    <t xml:space="preserve">1.AA.2 Gaseous Fuels/2004:Energy Balance of the Statistics of Estonia</t>
  </si>
  <si>
    <t xml:space="preserve">1.AA.2 Biomass/2004:Energy Balance of the Statistics of Estonia</t>
  </si>
  <si>
    <t xml:space="preserve">1.AA.2.A Solid Fuels/2004:Energy Balance of the Statistics of Estonia</t>
  </si>
  <si>
    <t xml:space="preserve">1.AA.2.A Gaseous Fuels/2004:Energy Balance of the Statistics of Estonia</t>
  </si>
  <si>
    <t xml:space="preserve">1.AA.2.B Gaseous Fuels/2004:Energy Balance of the Statistics of Estonia</t>
  </si>
  <si>
    <t xml:space="preserve">1.AA.2.C Liquid Fuels/2004:Energy Balance of the Statistics of Estonia</t>
  </si>
  <si>
    <t xml:space="preserve">1.AA.2.C Gaseous Fuels/2004:Energy Balance of the Statistics of Estonia</t>
  </si>
  <si>
    <t xml:space="preserve">1.AA.2.C Biomass/2004:Energy Balance of the Statistics of Estonia</t>
  </si>
  <si>
    <t xml:space="preserve">1.AA.2.D Liquid Fuels/2004:Energy Balance of the Statistics of Estonia</t>
  </si>
  <si>
    <t xml:space="preserve">1.AA.2.D Gaseous Fuels/2004:Energy Balance of the Statistics of Estonia</t>
  </si>
  <si>
    <t xml:space="preserve">1.AA.2.D Biomass/2004:Energy Balance of the Statistics of Estonia</t>
  </si>
  <si>
    <t xml:space="preserve">1.AA.2.E Liquid Fuels/2004:Energy Balance of the Statistics of Estonia</t>
  </si>
  <si>
    <t xml:space="preserve">1.AA.2.E Solid Fuels/2004:Energy Balance of the Statistics of Estonia</t>
  </si>
  <si>
    <t xml:space="preserve">1.AA.2.E Gaseous Fuels/2004:Energy Balance of the Statistics of Estonia</t>
  </si>
  <si>
    <t xml:space="preserve">1.AA.2.E Biomass/2004:Energy Balance of the Statistics of Estonia</t>
  </si>
  <si>
    <t xml:space="preserve">1.AA.3 Liquid Fuels/2004:Energy Balance of the Statistics of Estonia</t>
  </si>
  <si>
    <t xml:space="preserve">1.AA.3.A Jet Kerosene/2004:Energy Balance of the Statistics of Estonia</t>
  </si>
  <si>
    <t xml:space="preserve">1.AA.3.B Gasoline/2004:Energy Balance of the Statistics of Estonia</t>
  </si>
  <si>
    <t xml:space="preserve">1.AA.3.B Diesel Oil/2004:Energy Balance of the Statistics of Estonia</t>
  </si>
  <si>
    <t xml:space="preserve">1.AA.3.B Natural Gas Liquids/2004:Energy Balance of the Statistics of Estonia</t>
  </si>
  <si>
    <t xml:space="preserve">1.AA.3.C Liquid Fuels/2004:Energy Balance, Yearbook of the Statistics of Estonia</t>
  </si>
  <si>
    <t xml:space="preserve">1.AA.3.C Solid Fuels/2004:Energy Balance, Yearbook of the Statistics of Estonia</t>
  </si>
  <si>
    <t xml:space="preserve">1.AA.3.D Residual Oil/2004:Energy Balance, Yearbook of the Statistics of Estonia</t>
  </si>
  <si>
    <t xml:space="preserve">1.AA.3.D Gas/Diesel Oil/2004:Energy Balance, Yearbook of the Statistics of Estonia</t>
  </si>
  <si>
    <t xml:space="preserve">1.AA.3.D Gasoline/2004:Energy Balance of the Statistics of Estonia</t>
  </si>
  <si>
    <t xml:space="preserve">1.AA.4 Liquid Fuels/2004:Energy Balance of the Statistics of Estonia</t>
  </si>
  <si>
    <t xml:space="preserve">1.AA.4 Solid Fuels/2004:Energy Balance, Yearbook of the Statistics of Estonia</t>
  </si>
  <si>
    <t xml:space="preserve">1.AA.4 Gaseous Fuels/2004:Energy Balance of the Statistics of Estonia</t>
  </si>
  <si>
    <t xml:space="preserve">1.AA.4 Biomass/2004:Energy Balance, Yearbook of the Statistics of Estonia</t>
  </si>
  <si>
    <t xml:space="preserve">1.AA.4 Other Fuels/2004:Energy Balance, Yearbook of the Statistics of Estonia</t>
  </si>
  <si>
    <t xml:space="preserve">1.AA.4.A Liquid Fuels/2004:Energy Balance of the Statistics of Estonia</t>
  </si>
  <si>
    <t xml:space="preserve">1.AA.4.A Solid Fuels/2004:Energy Balance of the Statistics of Estonia</t>
  </si>
  <si>
    <t xml:space="preserve">1.AA.4.A Gaseous Fuels/2004:Energy Balance of the Statistics of Estonia</t>
  </si>
  <si>
    <t xml:space="preserve">1.AA.4.A Biomass/2004:Energy Balance of the Statistics of Estonia</t>
  </si>
  <si>
    <t xml:space="preserve">1.AA.4.B Liquid Fuels/2004:Energy Balance of the Statistics of Estonia</t>
  </si>
  <si>
    <t xml:space="preserve">1.AA.4.B Solid Fuels/2004:Energy Balance of the Statistics of Estonia</t>
  </si>
  <si>
    <t xml:space="preserve">1.AA.4.B Gaseous Fuels/2004:Energy Balance of the Statistics of Estonia</t>
  </si>
  <si>
    <t xml:space="preserve">1.AA.4.B Biomass/2004:Energy Balance of the Statistics of Estonia</t>
  </si>
  <si>
    <t xml:space="preserve">1.AA.4.C Liquid Fuels/2004:Energy Balance of the Statistics of Estonia</t>
  </si>
  <si>
    <t xml:space="preserve">1.AA.4.C Solid Fuels/2004:Energy Balance of the Statistics of Estonia</t>
  </si>
  <si>
    <t xml:space="preserve">1.AA.4.C Gaseous Fuels/2004:Energy Balance of the Statistics of Estonia</t>
  </si>
  <si>
    <t xml:space="preserve">1.AA.4.C Biomass/2004:Energy Balance of the Statistics of Estonia</t>
  </si>
  <si>
    <t xml:space="preserve">1.AA.4.C Other Fuels/2004:Energy Balance of the Statistics of Estonia</t>
  </si>
  <si>
    <t xml:space="preserve">1.AA.4.C Liquid - mobile/2004: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4:Energy Balance of the Statistics of Estonia</t>
  </si>
  <si>
    <t xml:space="preserve">1.AB Liquid Fuels/2004:Energy Balance, Yearbook of the Statistics of Estonia</t>
  </si>
  <si>
    <t xml:space="preserve">1.AB Natural Gas Liquids/2004:Energy Balance of the Statistics of Estonia</t>
  </si>
  <si>
    <t xml:space="preserve">1.AB Gasoline/2004:Energy Balance of the Statistics of Estonia</t>
  </si>
  <si>
    <t xml:space="preserve">1.AB Jet Kerosene/2004:Energy Balance of the Statistics of Estonia</t>
  </si>
  <si>
    <t xml:space="preserve">1.AB Other Kerosene/2004:Energy Balance of the Statistics of Estonia</t>
  </si>
  <si>
    <t xml:space="preserve">1.AB Shale Oil/2004:Energy Balance of the Statistics of Estonia</t>
  </si>
  <si>
    <t xml:space="preserve">1.AB Gas/Diesel Oil/2004:Energy Balance of the Statistics of Estonia</t>
  </si>
  <si>
    <t xml:space="preserve">1.AB Residual Fuel Oil/2004:Energy Balance of the Statistics of Estonia</t>
  </si>
  <si>
    <t xml:space="preserve">1.AB Solid Fuels/2004:Energy Balance, Yearbook of the Statistics of Estonia</t>
  </si>
  <si>
    <t xml:space="preserve">1.AB Anthracite/2004:Energy Balance, Yearbook of the Statistics of Estonia</t>
  </si>
  <si>
    <t xml:space="preserve">1.AB Oil Shale/2004:Energy Balance, Yearbook of the Statistics of Estonia</t>
  </si>
  <si>
    <t xml:space="preserve">1.AB Peat/2004:Energy Balance, Yearbook of the Statistics of Estonia</t>
  </si>
  <si>
    <t xml:space="preserve">1.AB Coke Oven/Gas Coke/2004:Energy Balance, Yearbook of the Statistics of Estonia</t>
  </si>
  <si>
    <t xml:space="preserve">1.AB Other Solid Fuels (please specify)/2004:Energy Balance, Yearbook of the Statistics of Estonia</t>
  </si>
  <si>
    <t xml:space="preserve">1.AB Peat Briquette/2004:Energy Balance of the Statistics of Estonia</t>
  </si>
  <si>
    <t xml:space="preserve">1.AB Gaseous Fuels/2004:Energy Balance, Yearbook of the Statistics of Estonia</t>
  </si>
  <si>
    <t xml:space="preserve">1.AB Natural Gas/2004:Energy Balance, Yearbook of the Statistics of Estonia</t>
  </si>
  <si>
    <t xml:space="preserve">1.AB Biomass/2004:Energy Balance, Yearbook of the Statistics of Estonia</t>
  </si>
  <si>
    <t xml:space="preserve">1.AB Solid Biomass/2004:Energy Balance, Yearbook of the Statistics of Estonia</t>
  </si>
  <si>
    <t xml:space="preserve">1.AB Gas Biomass/2004: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4:Energy Balance, Yearbook of the Statistics of Estonia</t>
  </si>
  <si>
    <t xml:space="preserve">1.AC Liquid Fuels/2004:Energy Balance, Yearbook of the Statistics of Estonia</t>
  </si>
  <si>
    <t xml:space="preserve">1.AC Solid Fuels/2004:Energy Balance, Yearbook of the Statistics of Estonia</t>
  </si>
  <si>
    <t xml:space="preserve">1.AC Gaseous Fuels/2004:Energy Balance, Yearbook of the Statistics of Estonia</t>
  </si>
  <si>
    <t xml:space="preserve">1.AC Other Fuels/2004: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2004:Energy Balance of the Statistics of Estonia</t>
  </si>
  <si>
    <t xml:space="preserve">1.AD.10 Oil Shale/2004: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4:Data from the Estonian Energy</t>
  </si>
  <si>
    <t xml:space="preserve">1.B.1.A.1.1 Mining Activities/2004:Data from the Estonian Energy</t>
  </si>
  <si>
    <t xml:space="preserve">1.B.1.A.1.2 Post-Mining Activities/2004:Data from the Estonian Energy</t>
  </si>
  <si>
    <t xml:space="preserve">1.B.1.A.2 Surface Mines/2004:Data from the Estonian Energy</t>
  </si>
  <si>
    <t xml:space="preserve">1.B.1.A.2.1 Mining Activities/2004:Data from the Estonian Energy</t>
  </si>
  <si>
    <t xml:space="preserve">1.B.1.A.2.2 Post-Mining Activities/2004: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4:Annual Proceeding of the Statistics Estonia "Energy Balance"</t>
  </si>
  <si>
    <t xml:space="preserve">1.B.2.A.3 Transport/2004:Annual Proceeding Energy Balance of the Statistics of Estonia</t>
  </si>
  <si>
    <t xml:space="preserve">1.B.2.A.4 Refining / Storage/2004:Annual Proceeding Energy Balance of the Statistics of Estonia</t>
  </si>
  <si>
    <t xml:space="preserve">1.B.2.B.3 Transmission/2004:Annual Proceeding Energy Balance of the Statistics of Estonia</t>
  </si>
  <si>
    <t xml:space="preserve">1.B.2.B.5 Other Leakage/2004:Annual Proceeding Energy Balance of the Statistics of Estonia</t>
  </si>
  <si>
    <t xml:space="preserve">1.B.2.B.5.1 at industrial plants and power stations/2004:Annual Proceeding Energy Balance of the Statistics of Estonia</t>
  </si>
  <si>
    <t xml:space="preserve">1.B.2.B.5.2 in residential and commercial sectors/2004:Annual Proceeding Energy Balance of the Statistics of Estonia</t>
  </si>
  <si>
    <t xml:space="preserve">1.B.2.C.1.1 Oil/2004: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4:Data from the Statistics of Estonia by special request</t>
  </si>
  <si>
    <t xml:space="preserve">1.C1.B Gas/Diesel Oil/2004:Energy Balance of the Statistics of Estonia</t>
  </si>
  <si>
    <t xml:space="preserve">1.C1.B Residual Fuel Oil/2004: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4:Data from the cement factory AS Kunda Nordic Cement</t>
  </si>
  <si>
    <t xml:space="preserve">2.A.2 Lime Production:Data directly from the lime factory Nordkalk</t>
  </si>
  <si>
    <t xml:space="preserve">2.A.2 Lime Production/2004:Data directly from the lime factory Nordkalk</t>
  </si>
  <si>
    <t xml:space="preserve">2.B.1 Ammonia Production:Data from the AS Nitrofert</t>
  </si>
  <si>
    <t xml:space="preserve">2.B.1 Ammonia Production/2004:Data from Nitrofert</t>
  </si>
  <si>
    <t xml:space="preserve">2.D.1 Pulp and Paper:Activity data from the Statistical Database of the Statistical Office of Estonia</t>
  </si>
  <si>
    <t xml:space="preserve">2.D.1 Pulp and Paper/2004:Statistical Database of the Statistical Office of Estonia</t>
  </si>
  <si>
    <t xml:space="preserve">2.D.2 Food and Drink:Activity data from the Statistical Database of the Statistical Office of Estonia</t>
  </si>
  <si>
    <t xml:space="preserve">2.D.2 Food and Drink/2004:Statistical Yearbook of the Statistics Estonia</t>
  </si>
  <si>
    <t xml:space="preserve">2.F Consumption of Halocarbons and SF6:Emissions estimated on bases of linear trend extrapolation 1995-2005 (together with EC)</t>
  </si>
  <si>
    <t xml:space="preserve">2.F Consumption of Halocarbons and SF6/2004: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1 In bulk/2004:Special data request from Statistics Estonia</t>
  </si>
  <si>
    <t xml:space="preserve">2.F.P3.1 In bulk/2004:Special data request from Statistics Esto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Enteric Fermentation/2004:Population size - From Statistical yearbook of Estonia</t>
  </si>
  <si>
    <t xml:space="preserve">Emission factors (default) - from IPCC Workbook, Western Europe, Developed Countries</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4:- the data on population of Dairy-Cattle were used from statistical yearbook [Põllumajandus 2004]- the data on milk yield per cow were obtained from [Põllumajandus 2004]</t>
  </si>
  <si>
    <t xml:space="preserve">4.A Non-Dairy Cattle:- the data on population of Non-Dairy Cattle were used from Statistical Office of Estonia www.stat.ee and from [Põllumajandus 1994, 1995, 1996, 1997, 1998, 1999, 2000, 2001, 2002, 2003, 2004, 2005]</t>
  </si>
  <si>
    <t xml:space="preserve">4.A Non-Dairy Cattle/2004:- the data on population of Non-Dairy-Cattle (by sub-categories) were used from statistical yearbook [Põllumajandus 2004]</t>
  </si>
  <si>
    <t xml:space="preserve">4.A Sheep:- the data on population of Sheep were used from Statistical Office of Estonia www.stat.ee and from the statistical yearbook [Põllumajandus 1994, 1995, 1996, 1997, 1998, 1999, 2000, 2001, 2002, 2003, 2004, 2005]</t>
  </si>
  <si>
    <t xml:space="preserve">4.A Sheep/2004:- the data on population of Sheep were used from statistical yearbook [Põllumajandus 2004]</t>
  </si>
  <si>
    <t xml:space="preserve">4.A Goats:- the data on population of Goats were used from Statistical Office of Estonia www.stat.ee and from the statistical yearbook [Põllumajandus 1994, 1995, 1996, 1997, 1998, 1999, 2000, 2001, 2002, 2003, 2004, 2005]</t>
  </si>
  <si>
    <t xml:space="preserve">4.A Goats/2004:- the data on population of Goats were used from statistical yearbook [Põllumajandus 2004]</t>
  </si>
  <si>
    <t xml:space="preserve">4.A Horses:- the data on population of Horses were used from Statistical Office of Estonia www.stat.ee and from the statistical yearbook [Põllumajandus 1994, 1995, 1996, 1997, 1998, 1999, 2000, 2001, 2002, 2003, 2004, 2005]</t>
  </si>
  <si>
    <t xml:space="preserve">4.A Horses/2004:- the data on population of Horses were used from statistical yearbook [Põllumajandus 2004]</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2004:- the data on population of Swine were used from statistical yearbook [Põllumajandus 2004]</t>
  </si>
  <si>
    <t xml:space="preserve">4.A Poultry:- the data on population of Poultry were used from Statistical Office of Estonia www.stat.ee and from the statistical yearbook [Põllumajandus 1994, 1995, 1996, 1997, 1998, 1999, 2000, 2001, 2002, 2003, 2004, 2005]</t>
  </si>
  <si>
    <t xml:space="preserve">4.A Poultry/2004:- the data on population of Poultry were used from statistical yearbook [Põllumajandus 200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Manure Management/2004:Population size - From Statistical yearbook of EstoniaEmission factors (default) - from IPCC Workbook, Western Europe, Developed Countries</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4:- the data on manure management systems were obtained from Table B-3 of the IPCC Guidelines (Volume 3. Reference Manual, pp - 4.43, for WESTERN Europe)</t>
  </si>
  <si>
    <t xml:space="preserve">4.B Non-Dairy Cattle:- the data on livestock population were taken from the Statistical Office of Estonia [Agriculture 1994, 1995, 1996, 1997, 1998, 1999, 2000, 2001, 2002, 2003, 2004, 2005]</t>
  </si>
  <si>
    <t xml:space="preserve">4.B Non-Dairy Cattle/2004:- the data on manure management systems were obtained from Table B-3 of the IPCC Guidelines (Volume 3. Reference Manual, pp - 4.43, for WE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4:- the data on population of Sheep were used from statistical yearbook [Põllumajandus 200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4:- the data on population of Goats were used from statistical yearbook [Põllumajandus 200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4:- the data on population of Horses were used from statistical yearbook [Põllumajandus 200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4:- the data on manure management systems were obtained from Table 4-21 of the IPCC Guidelines (Volume 3. Reference Manual, pp - 4.101, for WE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4:- the data on manure management systems were obtained from Table 4-21 of the IPCC Guidelines (Volume 3. Reference Manual, pp - 4.101, for WESTERN Europe)</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2004:- the data on Synthetic Fertilizers used were obtained from statistical yearbook [Põllumajandus 2004]</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2004:- the data on Synthetic Fertilizers used were obtained from statistical yearbook [Põllumajandus 2004]- the data on livestock population were plotted from from statistical yearbook [Põllumajandus 2004]</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2004:- the data on Synthetic Fertilizers used were obtained from statistical yearbook [Põllumajandus 2004]- the data on livestock population were plotted from from statistical yearbook [Põllumajandus 200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2004:- the data on crops production were used from statistical yearbook [Põllumajandus 2004]</t>
  </si>
  <si>
    <t xml:space="preserve">4.F.1.2 Barley:- the data on crops production were used from statistical yearbook [Põllumajandus 1994, 1995, 1996, 1997, 1998, 1999, 2000, 2001, 2002, 2003, 2004, 2005]</t>
  </si>
  <si>
    <t xml:space="preserve">4.F.1.2 Barley/2004:- the data on crops production were used from the statistical yearbook [Põllumajandus 2004]</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2004:- the data on crops production were used from the statistical yearbook [Põllumajandus 2004]</t>
  </si>
  <si>
    <t xml:space="preserve">4.F.1.5 Rye:- the data on crops production were used from statistical yearbook [Põllumajandus 1994, 1995, 1996, 1997, 1998, 1999, 2000, 2001, 2002, 2003, 2004, 2005]</t>
  </si>
  <si>
    <t xml:space="preserve">4.F.1.5 Rye/2004:- the data on crops production were used from the statistical yearbook [Põllumajandus 2004]</t>
  </si>
  <si>
    <t xml:space="preserve">4.F.1.7 Other non-specified/2004:- the data on crops production were used from the statistical yearbook [Põllumajandus 2004]</t>
  </si>
  <si>
    <t xml:space="preserve">4.F.2.2 Peas:- the data on crops production were used from the statistical yearbook [Põllumajandus 1994, 1995, , 1996, 1997, 1998, 1999, 2000, 2001, 2002, 2003, 2004, 2005]</t>
  </si>
  <si>
    <t xml:space="preserve">4.F.2.2 Peas/2004:- the data on crops production were used from the statistical yearbook [Põllumajandus 2004]</t>
  </si>
  <si>
    <t xml:space="preserve">4.F.3.1 Potatoes:- the data on crops production were used from the statistical yearbook [Põllumajandus 1994, 1995, , 1996, 1997, 1998, 1999, 2000, 2001, 2002, 2003, 2004, 2005]</t>
  </si>
  <si>
    <t xml:space="preserve">4.F.3.1 Potatoes/2004:- the data on crops production were used from the statistical yearbook [Põllumajandus 2004]</t>
  </si>
  <si>
    <t xml:space="preserve">4.F.3.2 Other non-specified:- the data on crops production were used from the statistical yearbook [Põllumajandus 1994, 1995, , 1996, 1997, 1998, 1999, 2000, 2001, 2002, 2003, 2004, 2005]</t>
  </si>
  <si>
    <t xml:space="preserve">4.F.3.2 Other non-specified/2004:- the data on crops production (Sugar Beet) were used from the statistical yearbook [Põllumajandus 200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2004:IE: See chapter 7, subchapters 7.1.2 and 7.2.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4:-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2004:IE: See chapter 7, subchapters 7.1.2 and 7.2.2</t>
  </si>
  <si>
    <t xml:space="preserve">5.A.1 Wildfires:- the data on Forest area burned were obtained from databases of Estonian Statistical Office; the data on biomass stock (m3/ha) were plotted from databases of Estonian Statistical Office;</t>
  </si>
  <si>
    <t xml:space="preserve">5.A.1 Wildfires/2004:-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2004:- the activity data were plotted from - Liiver M., Leevik M. 2004. aasta Eesti jäätmekäitluse ülevaade. EJL Kood 20 03, p-33 // http://www.keskkonnainfo.ee/failid/jaatmed/ewc_2004.pdf- the activity data on CH4 recovery (biogas production) were plotted from 'Energy Balance 2004'</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4:-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4:- the data on production output were obtained from the statistical yearbook [Eesti Statistika Aastaraamat 2004]-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4:-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4:-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1</t>
  </si>
  <si>
    <t xml:space="preserve">1.B.2</t>
  </si>
  <si>
    <t xml:space="preserve">1.C1</t>
  </si>
  <si>
    <t xml:space="preserve">1.C2</t>
  </si>
  <si>
    <t xml:space="preserve">2</t>
  </si>
  <si>
    <t xml:space="preserve">Industrial Processes</t>
  </si>
  <si>
    <t xml:space="preserve">(Part 2 of 3)</t>
  </si>
  <si>
    <t xml:space="preserve">2.A</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HFC-43-10 mee</t>
  </si>
  <si>
    <t xml:space="preserve">3</t>
  </si>
  <si>
    <t xml:space="preserve">Solvent and Other Product Use</t>
  </si>
  <si>
    <t xml:space="preserve">4</t>
  </si>
  <si>
    <t xml:space="preserve">Agriculture</t>
  </si>
  <si>
    <t xml:space="preserve">4.B</t>
  </si>
  <si>
    <t xml:space="preserve">4.D</t>
  </si>
  <si>
    <t xml:space="preserve">(Part 3 of 3)</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1 Energy</t>
  </si>
  <si>
    <t xml:space="preserve">1.C1.B Marine</t>
  </si>
  <si>
    <t xml:space="preserve">1.C1.A Aviation</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1.AA.1.C Manufacture of Solid Fuels and Other Energy Industries</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2:07:56</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79">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charset val="186"/>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7"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1"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6"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6"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1" applyFont="true" applyBorder="false" applyAlignment="true" applyProtection="false">
      <alignment horizontal="left" vertical="bottom" textRotation="0" wrapText="false" indent="1" shrinkToFit="false"/>
      <protection locked="true" hidden="false"/>
    </xf>
    <xf numFmtId="164" fontId="36" fillId="0" borderId="0" xfId="108" applyFont="true" applyBorder="false" applyAlignment="true" applyProtection="false">
      <alignment horizontal="left" vertical="center" textRotation="0" wrapText="false" indent="0" shrinkToFit="false"/>
      <protection locked="true" hidden="false"/>
    </xf>
    <xf numFmtId="164" fontId="36"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7"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5" fillId="3" borderId="92" xfId="107" applyFont="true" applyBorder="true" applyAlignment="true" applyProtection="false">
      <alignment horizontal="right" vertical="center" textRotation="0" wrapText="false" indent="0" shrinkToFit="false"/>
      <protection locked="true" hidden="false"/>
    </xf>
    <xf numFmtId="165" fontId="65"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5" fillId="3" borderId="4" xfId="107"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5" fillId="3" borderId="81" xfId="107" applyFont="true" applyBorder="true" applyAlignment="true" applyProtection="false">
      <alignment horizontal="right" vertical="center" textRotation="0" wrapText="false" indent="0" shrinkToFit="false"/>
      <protection locked="true" hidden="false"/>
    </xf>
    <xf numFmtId="165" fontId="65" fillId="0" borderId="81" xfId="107" applyFont="true" applyBorder="true" applyAlignment="true" applyProtection="true">
      <alignment horizontal="right" vertical="center" textRotation="0" wrapText="false" indent="0" shrinkToFit="false"/>
      <protection locked="true" hidden="false"/>
    </xf>
    <xf numFmtId="165" fontId="65"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5" fillId="3" borderId="43" xfId="107" applyFont="true" applyBorder="true" applyAlignment="true" applyProtection="false">
      <alignment horizontal="right" vertical="center" textRotation="0" wrapText="false" indent="0" shrinkToFit="false"/>
      <protection locked="true" hidden="false"/>
    </xf>
    <xf numFmtId="165" fontId="65" fillId="3" borderId="69" xfId="107" applyFont="true" applyBorder="true" applyAlignment="true" applyProtection="false">
      <alignment horizontal="right" vertical="center" textRotation="0" wrapText="false" indent="0" shrinkToFit="false"/>
      <protection locked="true" hidden="false"/>
    </xf>
    <xf numFmtId="165" fontId="65"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5" fillId="2" borderId="92" xfId="105" applyFont="true" applyBorder="true" applyAlignment="true" applyProtection="false">
      <alignment horizontal="right" vertical="center" textRotation="0" wrapText="false" indent="0" shrinkToFit="false"/>
      <protection locked="true" hidden="false"/>
    </xf>
    <xf numFmtId="165" fontId="65"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70"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7"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7"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6"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6"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8" fillId="5" borderId="69" xfId="105" applyFont="true" applyBorder="true" applyAlignment="true" applyProtection="false">
      <alignment horizontal="left" vertical="center" textRotation="0" wrapText="false" indent="0" shrinkToFit="false"/>
      <protection locked="true" hidden="false"/>
    </xf>
    <xf numFmtId="165" fontId="68"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5" fillId="5" borderId="50" xfId="95" applyFont="true" applyBorder="true" applyAlignment="true" applyProtection="true">
      <alignment horizontal="left" vertical="center" textRotation="0" wrapText="false" indent="0" shrinkToFit="false"/>
      <protection locked="true" hidden="false"/>
    </xf>
    <xf numFmtId="170" fontId="65" fillId="5" borderId="49" xfId="95" applyFont="true" applyBorder="true" applyAlignment="true" applyProtection="true">
      <alignment horizontal="right" vertical="center" textRotation="0" wrapText="false" indent="0" shrinkToFit="false"/>
      <protection locked="true" hidden="false"/>
    </xf>
    <xf numFmtId="170" fontId="65"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4"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4"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4"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5"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7"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5" applyFont="true" applyBorder="true" applyAlignment="true" applyProtection="false">
      <alignment horizontal="right" vertical="center" textRotation="0" wrapText="false" indent="0" shrinkToFit="false"/>
      <protection locked="true" hidden="false"/>
    </xf>
    <xf numFmtId="165" fontId="65" fillId="2" borderId="82" xfId="105" applyFont="true" applyBorder="true" applyAlignment="true" applyProtection="false">
      <alignment horizontal="right" vertical="center" textRotation="0" wrapText="false" indent="0" shrinkToFit="false"/>
      <protection locked="true" hidden="false"/>
    </xf>
    <xf numFmtId="165" fontId="65"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5" fillId="2" borderId="1" xfId="105"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62" xfId="105" applyFont="true" applyBorder="true" applyAlignment="true" applyProtection="true">
      <alignment horizontal="right" vertical="center" textRotation="0" wrapText="fals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1" applyFont="true" applyBorder="false" applyAlignment="true" applyProtection="false">
      <alignment horizontal="general" vertical="center" textRotation="0" wrapText="false" indent="0" shrinkToFit="false"/>
      <protection locked="true" hidden="false"/>
    </xf>
    <xf numFmtId="173" fontId="39" fillId="0" borderId="0" xfId="91" applyFont="true" applyBorder="false" applyAlignment="true" applyProtection="true">
      <alignment horizontal="general" vertical="center" textRotation="0" wrapText="false" indent="0" shrinkToFit="false"/>
      <protection locked="false" hidden="false"/>
    </xf>
    <xf numFmtId="173" fontId="39" fillId="0" borderId="0" xfId="91" applyFont="true" applyBorder="false" applyAlignment="true" applyProtection="true">
      <alignment horizontal="general" vertical="center" textRotation="0" wrapText="false" indent="0" shrinkToFit="false"/>
      <protection locked="false" hidden="false"/>
    </xf>
    <xf numFmtId="173" fontId="39"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5" fillId="0" borderId="45" xfId="105" applyFont="true" applyBorder="true" applyAlignment="true" applyProtection="true">
      <alignment horizontal="right" vertical="center" textRotation="0" wrapText="fals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67" fontId="65" fillId="0" borderId="43" xfId="10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5"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5"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9"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69" xfId="105" applyFont="true" applyBorder="true" applyAlignment="true" applyProtection="false">
      <alignment horizontal="right" vertical="center" textRotation="0" wrapText="false" indent="0" shrinkToFit="false"/>
      <protection locked="true" hidden="false"/>
    </xf>
    <xf numFmtId="165" fontId="35" fillId="2" borderId="62"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2" borderId="43" xfId="105" applyFont="true" applyBorder="true" applyAlignment="true" applyProtection="false">
      <alignment horizontal="right" vertical="center" textRotation="0" wrapText="false" indent="0" shrinkToFit="false"/>
      <protection locked="true" hidden="false"/>
    </xf>
    <xf numFmtId="165" fontId="74" fillId="2" borderId="69" xfId="105" applyFont="true" applyBorder="true" applyAlignment="true" applyProtection="false">
      <alignment horizontal="right" vertical="center" textRotation="0" wrapText="false" indent="0" shrinkToFit="false"/>
      <protection locked="true" hidden="false"/>
    </xf>
    <xf numFmtId="165" fontId="74" fillId="2" borderId="62" xfId="105" applyFont="true" applyBorder="true" applyAlignment="true" applyProtection="false">
      <alignment horizontal="right" vertical="center" textRotation="0" wrapText="false" indent="0" shrinkToFit="false"/>
      <protection locked="true" hidden="false"/>
    </xf>
    <xf numFmtId="165" fontId="74"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5" fillId="2" borderId="39" xfId="105" applyFont="true" applyBorder="true" applyAlignment="true" applyProtection="false">
      <alignment horizontal="right"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39" xfId="95" applyFont="true" applyBorder="true" applyAlignment="true" applyProtection="true">
      <alignment horizontal="right" vertical="center" textRotation="0" wrapText="false" indent="0" shrinkToFit="false"/>
      <protection locked="true" hidden="false"/>
    </xf>
    <xf numFmtId="164" fontId="35"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2" borderId="81" xfId="105" applyFont="true" applyBorder="true" applyAlignment="true" applyProtection="true">
      <alignment horizontal="right" vertical="center" textRotation="0" wrapText="false" indent="0" shrinkToFit="false"/>
      <protection locked="false" hidden="false"/>
    </xf>
    <xf numFmtId="165" fontId="74" fillId="2" borderId="82" xfId="105" applyFont="true" applyBorder="true" applyAlignment="true" applyProtection="true">
      <alignment horizontal="right" vertical="center" textRotation="0" wrapText="false" indent="0" shrinkToFit="false"/>
      <protection locked="false" hidden="false"/>
    </xf>
    <xf numFmtId="165" fontId="74" fillId="2" borderId="83" xfId="105" applyFont="true" applyBorder="true" applyAlignment="true" applyProtection="false">
      <alignment horizontal="right" vertical="center" textRotation="0" wrapText="false" indent="0" shrinkToFit="false"/>
      <protection locked="true" hidden="false"/>
    </xf>
    <xf numFmtId="170"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5" applyFont="true" applyBorder="true" applyAlignment="true" applyProtection="true">
      <alignment horizontal="right" vertical="center" textRotation="0" wrapText="false" indent="0" shrinkToFit="false"/>
      <protection locked="true" hidden="false"/>
    </xf>
    <xf numFmtId="165" fontId="74" fillId="0" borderId="4" xfId="105" applyFont="true" applyBorder="true" applyAlignment="true" applyProtection="true">
      <alignment horizontal="right" vertical="center" textRotation="0" wrapText="false" indent="0" shrinkToFit="false"/>
      <protection locked="true" hidden="false"/>
    </xf>
    <xf numFmtId="165" fontId="74" fillId="2" borderId="4" xfId="105" applyFont="true" applyBorder="true" applyAlignment="true" applyProtection="false">
      <alignment horizontal="right" vertical="center" textRotation="0" wrapText="false" indent="0" shrinkToFit="false"/>
      <protection locked="true" hidden="false"/>
    </xf>
    <xf numFmtId="165" fontId="74" fillId="2" borderId="50" xfId="105" applyFont="true" applyBorder="true" applyAlignment="true" applyProtection="false">
      <alignment horizontal="right" vertical="center" textRotation="0" wrapText="false" indent="0" shrinkToFit="false"/>
      <protection locked="true" hidden="false"/>
    </xf>
    <xf numFmtId="165" fontId="74"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5" fillId="5" borderId="69" xfId="95" applyFont="true" applyBorder="true" applyAlignment="true" applyProtection="true">
      <alignment horizontal="right" vertical="center" textRotation="0" wrapText="false" indent="0" shrinkToFit="false"/>
      <protection locked="true" hidden="false"/>
    </xf>
    <xf numFmtId="164" fontId="35"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5" fillId="2" borderId="1" xfId="26" applyFont="true" applyBorder="true" applyAlignment="true" applyProtection="true">
      <alignment horizontal="right" vertical="center" textRotation="0" wrapText="false" indent="0" shrinkToFit="false"/>
      <protection locked="true" hidden="false"/>
    </xf>
    <xf numFmtId="165" fontId="35" fillId="0" borderId="13" xfId="79" applyFont="true" applyBorder="true" applyAlignment="true" applyProtection="true">
      <alignment horizontal="right" vertical="center" textRotation="0" wrapText="false" indent="0" shrinkToFit="false"/>
      <protection locked="true" hidden="false"/>
    </xf>
    <xf numFmtId="165" fontId="35" fillId="0" borderId="1" xfId="77" applyFont="true" applyBorder="true" applyAlignment="true" applyProtection="true">
      <alignment horizontal="right" vertical="center" textRotation="0" wrapText="false" indent="0" shrinkToFit="false"/>
      <protection locked="true" hidden="false"/>
    </xf>
    <xf numFmtId="164" fontId="35" fillId="0" borderId="1" xfId="77" applyFont="true" applyBorder="true" applyAlignment="true" applyProtection="true">
      <alignment horizontal="right" vertical="center" textRotation="0" wrapText="false" indent="0" shrinkToFit="false"/>
      <protection locked="true" hidden="false"/>
    </xf>
    <xf numFmtId="164" fontId="35"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5" fontId="35" fillId="2" borderId="20" xfId="105"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4" fontId="35"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52"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64"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5" fontId="35"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5"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8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70" fontId="29" fillId="5" borderId="5" xfId="95" applyFont="true" applyBorder="true" applyAlignment="true" applyProtection="true">
      <alignment horizontal="right" vertical="center" textRotation="0" wrapText="true" indent="0" shrinkToFit="false"/>
      <protection locked="true" hidden="false"/>
    </xf>
    <xf numFmtId="164" fontId="48" fillId="5" borderId="5" xfId="95" applyFont="true" applyBorder="true" applyAlignment="true" applyProtection="true">
      <alignment horizontal="right" vertical="center" textRotation="0" wrapText="false" indent="0" shrinkToFit="false"/>
      <protection locked="true" hidden="false"/>
    </xf>
    <xf numFmtId="164" fontId="48" fillId="5" borderId="48" xfId="95" applyFont="true" applyBorder="true" applyAlignment="true" applyProtection="true">
      <alignment horizontal="right" vertical="center" textRotation="0" wrapText="false" indent="0" shrinkToFit="false"/>
      <protection locked="true" hidden="false"/>
    </xf>
    <xf numFmtId="164"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5"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5" fillId="0" borderId="40" xfId="105" applyFont="true" applyBorder="true" applyAlignment="true" applyProtection="true">
      <alignment horizontal="right" vertical="center" textRotation="0" wrapText="false" indent="0" shrinkToFit="false"/>
      <protection locked="true" hidden="false"/>
    </xf>
    <xf numFmtId="165" fontId="35" fillId="2" borderId="40" xfId="105" applyFont="true" applyBorder="true" applyAlignment="true" applyProtection="false">
      <alignment horizontal="right" vertical="center" textRotation="0" wrapText="false" indent="0" shrinkToFit="false"/>
      <protection locked="true" hidden="false"/>
    </xf>
    <xf numFmtId="165" fontId="35"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5" fillId="0" borderId="71" xfId="105" applyFont="true" applyBorder="true" applyAlignment="true" applyProtection="true">
      <alignment horizontal="right" vertical="center" textRotation="0" wrapText="false" indent="0" shrinkToFit="false"/>
      <protection locked="true" hidden="false"/>
    </xf>
    <xf numFmtId="165" fontId="35" fillId="0" borderId="73" xfId="105" applyFont="true" applyBorder="true" applyAlignment="true" applyProtection="true">
      <alignment horizontal="right" vertical="center" textRotation="0" wrapText="false" indent="0" shrinkToFit="false"/>
      <protection locked="true" hidden="false"/>
    </xf>
    <xf numFmtId="165" fontId="35" fillId="2" borderId="73" xfId="105" applyFont="true" applyBorder="true" applyAlignment="true" applyProtection="false">
      <alignment horizontal="right" vertical="center" textRotation="0" wrapText="false" indent="0" shrinkToFit="false"/>
      <protection locked="true" hidden="false"/>
    </xf>
    <xf numFmtId="165" fontId="35" fillId="2" borderId="72" xfId="105" applyFont="true" applyBorder="true" applyAlignment="true" applyProtection="false">
      <alignment horizontal="right" vertical="center" textRotation="0" wrapText="false" indent="0" shrinkToFit="false"/>
      <protection locked="true" hidden="false"/>
    </xf>
    <xf numFmtId="165" fontId="35" fillId="2" borderId="78" xfId="105" applyFont="true" applyBorder="true" applyAlignment="true" applyProtection="false">
      <alignment horizontal="right" vertical="center" textRotation="0" wrapText="false" indent="0" shrinkToFit="false"/>
      <protection locked="true" hidden="false"/>
    </xf>
    <xf numFmtId="165" fontId="35" fillId="0" borderId="73"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false">
      <alignment horizontal="right" vertical="center" textRotation="0" wrapText="false" indent="0" shrinkToFit="false"/>
      <protection locked="true" hidden="false"/>
    </xf>
    <xf numFmtId="165" fontId="35" fillId="2" borderId="71" xfId="105" applyFont="true" applyBorder="true" applyAlignment="true" applyProtection="false">
      <alignment horizontal="right" vertical="center" textRotation="0" wrapText="false" indent="0" shrinkToFit="false"/>
      <protection locked="true" hidden="false"/>
    </xf>
    <xf numFmtId="165" fontId="35"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8"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5" fillId="2" borderId="43" xfId="105" applyFont="true" applyBorder="true" applyAlignment="true" applyProtection="true">
      <alignment horizontal="right" vertical="center" textRotation="0" wrapText="false" indent="0" shrinkToFit="false"/>
      <protection locked="true" hidden="false"/>
    </xf>
    <xf numFmtId="165" fontId="35"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5" fillId="0" borderId="101"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true" hidden="false"/>
    </xf>
    <xf numFmtId="165" fontId="35"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5"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5" fillId="2" borderId="1"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5" fillId="2" borderId="81"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5"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5" fillId="2" borderId="39" xfId="107" applyFont="true" applyBorder="true" applyAlignment="true" applyProtection="true">
      <alignment horizontal="right" vertical="center" textRotation="0" wrapText="false" indent="0" shrinkToFit="false"/>
      <protection locked="true" hidden="false"/>
    </xf>
    <xf numFmtId="165" fontId="65" fillId="2" borderId="50" xfId="107" applyFont="true" applyBorder="true" applyAlignment="true" applyProtection="true">
      <alignment horizontal="right" vertical="center" textRotation="0" wrapText="false" indent="0" shrinkToFit="false"/>
      <protection locked="true" hidden="false"/>
    </xf>
    <xf numFmtId="165" fontId="65"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5" fontId="65"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69" xfId="107"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5" fillId="2" borderId="50" xfId="107" applyFont="true" applyBorder="true" applyAlignment="true" applyProtection="false">
      <alignment horizontal="right" vertical="center" textRotation="0" wrapText="false" indent="0" shrinkToFit="false"/>
      <protection locked="true" hidden="false"/>
    </xf>
    <xf numFmtId="165" fontId="65"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8225.050801572</v>
      </c>
      <c r="C7" s="10" t="n">
        <v>40.47653238</v>
      </c>
      <c r="D7" s="10" t="n">
        <v>0.14318921</v>
      </c>
      <c r="E7" s="10" t="n">
        <v>48.41649</v>
      </c>
      <c r="F7" s="10" t="n">
        <v>212.082624</v>
      </c>
      <c r="G7" s="10" t="n">
        <v>22.754247</v>
      </c>
      <c r="H7" s="11" t="n">
        <v>146.367026</v>
      </c>
    </row>
    <row r="8" customFormat="false" ht="12.75" hidden="false" customHeight="true" outlineLevel="0" collapsed="false">
      <c r="A8" s="12" t="s">
        <v>15</v>
      </c>
      <c r="B8" s="13" t="n">
        <v>18225.050801572</v>
      </c>
      <c r="C8" s="13" t="n">
        <v>5.3359254</v>
      </c>
      <c r="D8" s="13" t="n">
        <v>0.14318921</v>
      </c>
      <c r="E8" s="13" t="n">
        <v>48.39675</v>
      </c>
      <c r="F8" s="13" t="n">
        <v>212.053014</v>
      </c>
      <c r="G8" s="13" t="n">
        <v>20.642067</v>
      </c>
      <c r="H8" s="13" t="n">
        <v>146.061056</v>
      </c>
      <c r="I8" s="14"/>
    </row>
    <row r="9" customFormat="false" ht="12" hidden="false" customHeight="true" outlineLevel="0" collapsed="false">
      <c r="A9" s="15" t="s">
        <v>16</v>
      </c>
      <c r="B9" s="13" t="n">
        <v>15210.307</v>
      </c>
      <c r="C9" s="13" t="n">
        <v>0.380663</v>
      </c>
      <c r="D9" s="13" t="n">
        <v>0.051818</v>
      </c>
      <c r="E9" s="13" t="n">
        <v>21.00047</v>
      </c>
      <c r="F9" s="13" t="n">
        <v>15.337234</v>
      </c>
      <c r="G9" s="13" t="n">
        <v>8.723022</v>
      </c>
      <c r="H9" s="13" t="n">
        <v>123.50922</v>
      </c>
      <c r="I9" s="14"/>
    </row>
    <row r="10" customFormat="false" ht="12" hidden="false" customHeight="true" outlineLevel="0" collapsed="false">
      <c r="A10" s="16" t="s">
        <v>17</v>
      </c>
      <c r="B10" s="17" t="n">
        <v>12528.825</v>
      </c>
      <c r="C10" s="17" t="n">
        <v>0.348653</v>
      </c>
      <c r="D10" s="17" t="n">
        <v>0.04755</v>
      </c>
      <c r="E10" s="18" t="n">
        <v>17.16452</v>
      </c>
      <c r="F10" s="18" t="n">
        <v>13.494234</v>
      </c>
      <c r="G10" s="18" t="n">
        <v>6.879632</v>
      </c>
      <c r="H10" s="19" t="n">
        <v>101.46435</v>
      </c>
    </row>
    <row r="11" customFormat="false" ht="12" hidden="false" customHeight="true" outlineLevel="0" collapsed="false">
      <c r="A11" s="16" t="s">
        <v>18</v>
      </c>
      <c r="B11" s="17" t="n">
        <v>2571.808</v>
      </c>
      <c r="C11" s="17" t="s">
        <v>19</v>
      </c>
      <c r="D11" s="17" t="s">
        <v>19</v>
      </c>
      <c r="E11" s="18" t="n">
        <v>3.72925</v>
      </c>
      <c r="F11" s="18" t="n">
        <v>0.776</v>
      </c>
      <c r="G11" s="18" t="n">
        <v>1.79004</v>
      </c>
      <c r="H11" s="19" t="n">
        <v>21.9912</v>
      </c>
    </row>
    <row r="12" customFormat="false" ht="12.75" hidden="false" customHeight="true" outlineLevel="0" collapsed="false">
      <c r="A12" s="20" t="s">
        <v>20</v>
      </c>
      <c r="B12" s="21" t="n">
        <v>109.674</v>
      </c>
      <c r="C12" s="21" t="n">
        <v>0.03201</v>
      </c>
      <c r="D12" s="21" t="n">
        <v>0.004268</v>
      </c>
      <c r="E12" s="22" t="n">
        <v>0.1067</v>
      </c>
      <c r="F12" s="22" t="n">
        <v>1.067</v>
      </c>
      <c r="G12" s="22" t="n">
        <v>0.05335</v>
      </c>
      <c r="H12" s="23" t="n">
        <v>0.05367</v>
      </c>
    </row>
    <row r="13" customFormat="false" ht="12" hidden="false" customHeight="true" outlineLevel="0" collapsed="false">
      <c r="A13" s="24" t="s">
        <v>21</v>
      </c>
      <c r="B13" s="13" t="n">
        <v>471.4642</v>
      </c>
      <c r="C13" s="13" t="n">
        <v>0.078182</v>
      </c>
      <c r="D13" s="13" t="n">
        <v>0.0094603</v>
      </c>
      <c r="E13" s="13" t="n">
        <v>2.10371</v>
      </c>
      <c r="F13" s="13" t="n">
        <v>6.43459</v>
      </c>
      <c r="G13" s="13" t="n">
        <v>0.62146</v>
      </c>
      <c r="H13" s="13" t="n">
        <v>2.41883</v>
      </c>
      <c r="I13" s="14"/>
    </row>
    <row r="14" customFormat="false" ht="12" hidden="false" customHeight="true" outlineLevel="0" collapsed="false">
      <c r="A14" s="16" t="s">
        <v>22</v>
      </c>
      <c r="B14" s="17" t="n">
        <v>1.90482</v>
      </c>
      <c r="C14" s="17" t="n">
        <v>0.00019</v>
      </c>
      <c r="D14" s="17" t="n">
        <v>2.3E-005</v>
      </c>
      <c r="E14" s="18" t="n">
        <v>0.0057</v>
      </c>
      <c r="F14" s="18" t="n">
        <v>0.00258</v>
      </c>
      <c r="G14" s="18" t="n">
        <v>0.00035</v>
      </c>
      <c r="H14" s="19" t="n">
        <v>0.0177</v>
      </c>
    </row>
    <row r="15" customFormat="false" ht="12" hidden="false" customHeight="true" outlineLevel="0" collapsed="false">
      <c r="A15" s="16" t="s">
        <v>23</v>
      </c>
      <c r="B15" s="17" t="n">
        <v>1.56295</v>
      </c>
      <c r="C15" s="17" t="n">
        <v>0.00014</v>
      </c>
      <c r="D15" s="17" t="n">
        <v>2.8E-006</v>
      </c>
      <c r="E15" s="18" t="n">
        <v>0.0042</v>
      </c>
      <c r="F15" s="18" t="n">
        <v>0.00084</v>
      </c>
      <c r="G15" s="18" t="n">
        <v>0.00014</v>
      </c>
      <c r="H15" s="19" t="s">
        <v>24</v>
      </c>
    </row>
    <row r="16" customFormat="false" ht="12" hidden="false" customHeight="true" outlineLevel="0" collapsed="false">
      <c r="A16" s="16" t="s">
        <v>25</v>
      </c>
      <c r="B16" s="17" t="n">
        <v>5.65093</v>
      </c>
      <c r="C16" s="17" t="n">
        <v>0.000815</v>
      </c>
      <c r="D16" s="17" t="n">
        <v>9.7E-005</v>
      </c>
      <c r="E16" s="18" t="n">
        <v>0.00845</v>
      </c>
      <c r="F16" s="18" t="n">
        <v>0.06151</v>
      </c>
      <c r="G16" s="18" t="n">
        <v>0.004935</v>
      </c>
      <c r="H16" s="19" t="n">
        <v>0.00529</v>
      </c>
    </row>
    <row r="17" customFormat="false" ht="12" hidden="false" customHeight="true" outlineLevel="0" collapsed="false">
      <c r="A17" s="16" t="s">
        <v>26</v>
      </c>
      <c r="B17" s="17" t="n">
        <v>3.15663</v>
      </c>
      <c r="C17" s="17" t="n">
        <v>0.000511</v>
      </c>
      <c r="D17" s="17" t="n">
        <v>3.91E-005</v>
      </c>
      <c r="E17" s="18" t="n">
        <v>0.01115</v>
      </c>
      <c r="F17" s="18" t="n">
        <v>0.01963</v>
      </c>
      <c r="G17" s="18" t="n">
        <v>0.001085</v>
      </c>
      <c r="H17" s="19" t="n">
        <v>0.00114</v>
      </c>
    </row>
    <row r="18" customFormat="false" ht="12" hidden="false" customHeight="true" outlineLevel="0" collapsed="false">
      <c r="A18" s="16" t="s">
        <v>27</v>
      </c>
      <c r="B18" s="17" t="n">
        <v>13.362896</v>
      </c>
      <c r="C18" s="17" t="n">
        <v>0.001336</v>
      </c>
      <c r="D18" s="17" t="n">
        <v>0.0001324</v>
      </c>
      <c r="E18" s="18" t="n">
        <v>0.0382</v>
      </c>
      <c r="F18" s="18" t="n">
        <v>0.03752</v>
      </c>
      <c r="G18" s="18" t="n">
        <v>0.00195</v>
      </c>
      <c r="H18" s="19" t="n">
        <v>0.0179</v>
      </c>
    </row>
    <row r="19" customFormat="false" ht="12.75" hidden="false" customHeight="true" outlineLevel="0" collapsed="false">
      <c r="A19" s="16" t="s">
        <v>28</v>
      </c>
      <c r="B19" s="17" t="n">
        <v>445.825974</v>
      </c>
      <c r="C19" s="17" t="n">
        <v>0.07519</v>
      </c>
      <c r="D19" s="17" t="n">
        <v>0.009166</v>
      </c>
      <c r="E19" s="17" t="n">
        <v>2.03601</v>
      </c>
      <c r="F19" s="17" t="n">
        <v>6.31251</v>
      </c>
      <c r="G19" s="17" t="n">
        <v>0.613</v>
      </c>
      <c r="H19" s="25" t="n">
        <v>2.3768</v>
      </c>
    </row>
    <row r="20" customFormat="false" ht="12.75" hidden="false" customHeight="true" outlineLevel="0" collapsed="false">
      <c r="A20" s="16" t="s">
        <v>29</v>
      </c>
      <c r="B20" s="17" t="n">
        <v>445.825974</v>
      </c>
      <c r="C20" s="17" t="n">
        <v>0.07519</v>
      </c>
      <c r="D20" s="17" t="n">
        <v>0.009166</v>
      </c>
      <c r="E20" s="17" t="n">
        <v>2.03601</v>
      </c>
      <c r="F20" s="17" t="n">
        <v>6.31251</v>
      </c>
      <c r="G20" s="17" t="n">
        <v>0.613</v>
      </c>
      <c r="H20" s="25" t="n">
        <v>2.3768</v>
      </c>
    </row>
    <row r="21" customFormat="false" ht="12" hidden="false" customHeight="true" outlineLevel="0" collapsed="false">
      <c r="A21" s="24" t="s">
        <v>30</v>
      </c>
      <c r="B21" s="13" t="n">
        <v>1997.759701572</v>
      </c>
      <c r="C21" s="13" t="n">
        <v>0.3222204</v>
      </c>
      <c r="D21" s="13" t="n">
        <v>0.01686601</v>
      </c>
      <c r="E21" s="13" t="n">
        <v>20.89725</v>
      </c>
      <c r="F21" s="13" t="n">
        <v>113.02731</v>
      </c>
      <c r="G21" s="13" t="n">
        <v>1.86305</v>
      </c>
      <c r="H21" s="13" t="n">
        <v>2.773206</v>
      </c>
      <c r="I21" s="14"/>
    </row>
    <row r="22" customFormat="false" ht="12" hidden="false" customHeight="true" outlineLevel="0" collapsed="false">
      <c r="A22" s="16" t="s">
        <v>31</v>
      </c>
      <c r="B22" s="26" t="n">
        <v>2.12354</v>
      </c>
      <c r="C22" s="26" t="n">
        <v>1.54E-005</v>
      </c>
      <c r="D22" s="26" t="n">
        <v>6E-005</v>
      </c>
      <c r="E22" s="18" t="n">
        <v>0.00925</v>
      </c>
      <c r="F22" s="18" t="n">
        <v>0.00031</v>
      </c>
      <c r="G22" s="18" t="n">
        <v>0.00154</v>
      </c>
      <c r="H22" s="19" t="n">
        <v>0.000706</v>
      </c>
    </row>
    <row r="23" customFormat="false" ht="12" hidden="false" customHeight="true" outlineLevel="0" collapsed="false">
      <c r="A23" s="16" t="s">
        <v>32</v>
      </c>
      <c r="B23" s="26" t="n">
        <v>1845.688561572</v>
      </c>
      <c r="C23" s="26" t="n">
        <v>0.312</v>
      </c>
      <c r="D23" s="26" t="n">
        <v>0.0155788</v>
      </c>
      <c r="E23" s="18" t="n">
        <v>18.3272</v>
      </c>
      <c r="F23" s="18" t="n">
        <v>110.982</v>
      </c>
      <c r="G23" s="18" t="n">
        <v>1.45251</v>
      </c>
      <c r="H23" s="19" t="n">
        <v>2.4878</v>
      </c>
    </row>
    <row r="24" customFormat="false" ht="12" hidden="false" customHeight="true" outlineLevel="0" collapsed="false">
      <c r="A24" s="16" t="s">
        <v>33</v>
      </c>
      <c r="B24" s="26" t="n">
        <v>123.848</v>
      </c>
      <c r="C24" s="26" t="n">
        <v>0.0084</v>
      </c>
      <c r="D24" s="26" t="n">
        <v>0.00101661</v>
      </c>
      <c r="E24" s="18" t="n">
        <v>2.0268</v>
      </c>
      <c r="F24" s="18" t="n">
        <v>1.689</v>
      </c>
      <c r="G24" s="18" t="n">
        <v>0.3378</v>
      </c>
      <c r="H24" s="19" t="n">
        <v>0.2357</v>
      </c>
    </row>
    <row r="25" customFormat="false" ht="12" hidden="false" customHeight="true" outlineLevel="0" collapsed="false">
      <c r="A25" s="16" t="s">
        <v>34</v>
      </c>
      <c r="B25" s="26" t="n">
        <v>26.0996</v>
      </c>
      <c r="C25" s="26" t="n">
        <v>0.001805</v>
      </c>
      <c r="D25" s="26" t="n">
        <v>0.0002106</v>
      </c>
      <c r="E25" s="18" t="n">
        <v>0.534</v>
      </c>
      <c r="F25" s="18" t="n">
        <v>0.356</v>
      </c>
      <c r="G25" s="18" t="n">
        <v>0.0712</v>
      </c>
      <c r="H25" s="19" t="n">
        <v>0.049</v>
      </c>
    </row>
    <row r="26" customFormat="false" ht="12" hidden="false" customHeight="true" outlineLevel="0" collapsed="false">
      <c r="A26" s="20" t="s">
        <v>35</v>
      </c>
      <c r="B26" s="21" t="s">
        <v>19</v>
      </c>
      <c r="C26" s="21" t="s">
        <v>19</v>
      </c>
      <c r="D26" s="21" t="s">
        <v>19</v>
      </c>
      <c r="E26" s="21" t="s">
        <v>19</v>
      </c>
      <c r="F26" s="21" t="s">
        <v>19</v>
      </c>
      <c r="G26" s="21" t="s">
        <v>19</v>
      </c>
      <c r="H26" s="27" t="s">
        <v>19</v>
      </c>
    </row>
    <row r="27" customFormat="false" ht="12" hidden="false" customHeight="true" outlineLevel="0" collapsed="false">
      <c r="A27" s="20" t="s">
        <v>29</v>
      </c>
      <c r="B27" s="21" t="s">
        <v>19</v>
      </c>
      <c r="C27" s="21" t="s">
        <v>19</v>
      </c>
      <c r="D27" s="21" t="s">
        <v>19</v>
      </c>
      <c r="E27" s="21" t="s">
        <v>19</v>
      </c>
      <c r="F27" s="21" t="s">
        <v>19</v>
      </c>
      <c r="G27" s="21" t="s">
        <v>19</v>
      </c>
      <c r="H27" s="28" t="s">
        <v>1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1</v>
      </c>
      <c r="G1" s="112" t="s">
        <v>1</v>
      </c>
    </row>
    <row r="2" customFormat="false" ht="15.75" hidden="false" customHeight="true" outlineLevel="0" collapsed="false">
      <c r="A2" s="2" t="s">
        <v>402</v>
      </c>
      <c r="G2" s="112" t="s">
        <v>3</v>
      </c>
    </row>
    <row r="3" customFormat="false" ht="15.75" hidden="false" customHeight="true" outlineLevel="0" collapsed="false">
      <c r="A3" s="2" t="s">
        <v>233</v>
      </c>
      <c r="F3" s="112"/>
      <c r="G3" s="112" t="s">
        <v>4</v>
      </c>
    </row>
    <row r="4" customFormat="false" ht="12.75" hidden="false" customHeight="true" outlineLevel="0" collapsed="false"/>
    <row r="5" customFormat="false" ht="12" hidden="false" customHeight="true" outlineLevel="0" collapsed="false">
      <c r="A5" s="151" t="s">
        <v>403</v>
      </c>
      <c r="B5" s="389" t="s">
        <v>404</v>
      </c>
      <c r="C5" s="390" t="s">
        <v>405</v>
      </c>
      <c r="D5" s="390"/>
      <c r="E5" s="391" t="s">
        <v>108</v>
      </c>
      <c r="F5" s="391"/>
      <c r="G5" s="391"/>
    </row>
    <row r="6" customFormat="false" ht="15" hidden="false" customHeight="true" outlineLevel="0" collapsed="false">
      <c r="A6" s="272" t="s">
        <v>406</v>
      </c>
      <c r="B6" s="392" t="s">
        <v>407</v>
      </c>
      <c r="C6" s="392" t="s">
        <v>408</v>
      </c>
      <c r="D6" s="393" t="s">
        <v>409</v>
      </c>
      <c r="E6" s="392" t="s">
        <v>410</v>
      </c>
      <c r="F6" s="392"/>
      <c r="G6" s="394" t="s">
        <v>409</v>
      </c>
    </row>
    <row r="7" customFormat="false" ht="22.5" hidden="false" customHeight="true" outlineLevel="0" collapsed="false">
      <c r="A7" s="395"/>
      <c r="B7" s="392"/>
      <c r="C7" s="392"/>
      <c r="D7" s="393"/>
      <c r="E7" s="396" t="s">
        <v>411</v>
      </c>
      <c r="F7" s="397" t="s">
        <v>412</v>
      </c>
      <c r="G7" s="394"/>
    </row>
    <row r="8" customFormat="false" ht="12.75" hidden="false" customHeight="true" outlineLevel="0" collapsed="false">
      <c r="A8" s="398"/>
      <c r="B8" s="399" t="s">
        <v>413</v>
      </c>
      <c r="C8" s="399" t="s">
        <v>414</v>
      </c>
      <c r="D8" s="399"/>
      <c r="E8" s="400" t="s">
        <v>13</v>
      </c>
      <c r="F8" s="400"/>
      <c r="G8" s="400"/>
    </row>
    <row r="9" customFormat="false" ht="12.75" hidden="false" customHeight="true" outlineLevel="0" collapsed="false">
      <c r="A9" s="401" t="s">
        <v>415</v>
      </c>
      <c r="B9" s="154" t="n">
        <v>13.3</v>
      </c>
      <c r="C9" s="402"/>
      <c r="D9" s="402"/>
      <c r="E9" s="157" t="s">
        <v>19</v>
      </c>
      <c r="F9" s="154" t="n">
        <v>11.25868</v>
      </c>
      <c r="G9" s="166" t="s">
        <v>19</v>
      </c>
    </row>
    <row r="10" customFormat="false" ht="13.5" hidden="false" customHeight="true" outlineLevel="0" collapsed="false">
      <c r="A10" s="403" t="s">
        <v>416</v>
      </c>
      <c r="B10" s="18" t="n">
        <v>6.38</v>
      </c>
      <c r="C10" s="154" t="n">
        <v>1.474</v>
      </c>
      <c r="D10" s="157" t="s">
        <v>19</v>
      </c>
      <c r="E10" s="157" t="s">
        <v>19</v>
      </c>
      <c r="F10" s="154" t="n">
        <v>9.40412</v>
      </c>
      <c r="G10" s="166" t="s">
        <v>19</v>
      </c>
    </row>
    <row r="11" customFormat="false" ht="12" hidden="false" customHeight="true" outlineLevel="0" collapsed="false">
      <c r="A11" s="404" t="s">
        <v>417</v>
      </c>
      <c r="B11" s="405"/>
      <c r="C11" s="154" t="n">
        <v>1.34</v>
      </c>
      <c r="D11" s="157" t="s">
        <v>19</v>
      </c>
      <c r="E11" s="406" t="s">
        <v>19</v>
      </c>
      <c r="F11" s="406" t="n">
        <v>8.5492</v>
      </c>
      <c r="G11" s="19" t="s">
        <v>19</v>
      </c>
    </row>
    <row r="12" customFormat="false" ht="12" hidden="false" customHeight="true" outlineLevel="0" collapsed="false">
      <c r="A12" s="404" t="s">
        <v>418</v>
      </c>
      <c r="B12" s="405"/>
      <c r="C12" s="154" t="n">
        <v>0.134</v>
      </c>
      <c r="D12" s="157" t="s">
        <v>19</v>
      </c>
      <c r="E12" s="406" t="s">
        <v>19</v>
      </c>
      <c r="F12" s="406" t="n">
        <v>0.85492</v>
      </c>
      <c r="G12" s="19" t="s">
        <v>19</v>
      </c>
    </row>
    <row r="13" customFormat="false" ht="13.5" hidden="false" customHeight="true" outlineLevel="0" collapsed="false">
      <c r="A13" s="403" t="s">
        <v>419</v>
      </c>
      <c r="B13" s="18" t="n">
        <v>6.92</v>
      </c>
      <c r="C13" s="154" t="n">
        <v>0.268</v>
      </c>
      <c r="D13" s="157" t="s">
        <v>19</v>
      </c>
      <c r="E13" s="157" t="s">
        <v>19</v>
      </c>
      <c r="F13" s="154" t="n">
        <v>1.85456</v>
      </c>
      <c r="G13" s="166" t="s">
        <v>19</v>
      </c>
    </row>
    <row r="14" customFormat="false" ht="12" hidden="false" customHeight="true" outlineLevel="0" collapsed="false">
      <c r="A14" s="404" t="s">
        <v>420</v>
      </c>
      <c r="B14" s="405"/>
      <c r="C14" s="154" t="n">
        <v>0.201</v>
      </c>
      <c r="D14" s="157" t="s">
        <v>19</v>
      </c>
      <c r="E14" s="406" t="s">
        <v>19</v>
      </c>
      <c r="F14" s="406" t="n">
        <v>1.39092</v>
      </c>
      <c r="G14" s="19" t="s">
        <v>19</v>
      </c>
    </row>
    <row r="15" customFormat="false" ht="12.75" hidden="false" customHeight="true" outlineLevel="0" collapsed="false">
      <c r="A15" s="158" t="s">
        <v>421</v>
      </c>
      <c r="B15" s="249"/>
      <c r="C15" s="407" t="n">
        <v>0.067</v>
      </c>
      <c r="D15" s="408" t="s">
        <v>19</v>
      </c>
      <c r="E15" s="409" t="s">
        <v>19</v>
      </c>
      <c r="F15" s="410" t="n">
        <v>0.46364</v>
      </c>
      <c r="G15" s="40" t="s">
        <v>19</v>
      </c>
    </row>
    <row r="16" customFormat="false" ht="12.75" hidden="false" customHeight="true" outlineLevel="0" collapsed="false">
      <c r="A16" s="411" t="s">
        <v>422</v>
      </c>
      <c r="B16" s="412" t="s">
        <v>19</v>
      </c>
      <c r="C16" s="413" t="s">
        <v>19</v>
      </c>
      <c r="D16" s="413" t="s">
        <v>19</v>
      </c>
      <c r="E16" s="412" t="s">
        <v>19</v>
      </c>
      <c r="F16" s="414" t="s">
        <v>19</v>
      </c>
      <c r="G16" s="415" t="s">
        <v>19</v>
      </c>
    </row>
    <row r="17" customFormat="false" ht="14.25" hidden="false" customHeight="true" outlineLevel="0" collapsed="false">
      <c r="A17" s="416" t="s">
        <v>423</v>
      </c>
      <c r="B17" s="405"/>
      <c r="C17" s="417"/>
      <c r="D17" s="418"/>
      <c r="E17" s="419" t="s">
        <v>24</v>
      </c>
      <c r="F17" s="420" t="s">
        <v>24</v>
      </c>
      <c r="G17" s="166" t="s">
        <v>19</v>
      </c>
    </row>
    <row r="18" customFormat="false" ht="12.75" hidden="false" customHeight="true" outlineLevel="0" collapsed="false">
      <c r="A18" s="133" t="s">
        <v>29</v>
      </c>
      <c r="B18" s="421" t="s">
        <v>19</v>
      </c>
      <c r="C18" s="157" t="s">
        <v>24</v>
      </c>
      <c r="D18" s="157" t="s">
        <v>19</v>
      </c>
      <c r="E18" s="421" t="s">
        <v>24</v>
      </c>
      <c r="F18" s="421" t="s">
        <v>24</v>
      </c>
      <c r="G18" s="422" t="s">
        <v>19</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424</v>
      </c>
    </row>
    <row r="21" customFormat="false" ht="13.5" hidden="false" customHeight="true" outlineLevel="0" collapsed="false">
      <c r="A21" s="178" t="s">
        <v>425</v>
      </c>
    </row>
    <row r="22" customFormat="false" ht="13.5" hidden="false" customHeight="true" outlineLevel="0" collapsed="false">
      <c r="A22" s="178" t="s">
        <v>426</v>
      </c>
    </row>
    <row r="23" customFormat="false" ht="13.5" hidden="false" customHeight="true" outlineLevel="0" collapsed="false">
      <c r="A23" s="423" t="s">
        <v>427</v>
      </c>
    </row>
    <row r="24" customFormat="false" ht="13.5" hidden="false" customHeight="true" outlineLevel="0" collapsed="false">
      <c r="A24" s="424" t="s">
        <v>428</v>
      </c>
    </row>
    <row r="25" customFormat="false" ht="5.25" hidden="false" customHeight="true" outlineLevel="0" collapsed="false"/>
    <row r="26" customFormat="false" ht="24.75" hidden="false" customHeight="true" outlineLevel="0" collapsed="false">
      <c r="A26" s="425" t="s">
        <v>429</v>
      </c>
      <c r="B26" s="425"/>
      <c r="C26" s="425"/>
      <c r="D26" s="425"/>
      <c r="E26" s="425"/>
      <c r="F26" s="425"/>
      <c r="G26" s="425"/>
    </row>
    <row r="27" customFormat="false" ht="6" hidden="false" customHeight="true" outlineLevel="0" collapsed="false"/>
    <row r="28" customFormat="false" ht="12" hidden="false" customHeight="true" outlineLevel="0" collapsed="false">
      <c r="A28" s="113" t="s">
        <v>430</v>
      </c>
      <c r="B28" s="180"/>
      <c r="C28" s="180"/>
      <c r="D28" s="180"/>
      <c r="E28" s="180"/>
      <c r="F28" s="180"/>
      <c r="G28" s="181"/>
    </row>
    <row r="29" customFormat="false" ht="12.75" hidden="false" customHeight="true" outlineLevel="0" collapsed="false">
      <c r="A29" s="426" t="s">
        <v>431</v>
      </c>
      <c r="B29" s="426"/>
      <c r="C29" s="426"/>
      <c r="D29" s="426"/>
      <c r="E29" s="426"/>
      <c r="F29" s="426"/>
      <c r="G29" s="426"/>
    </row>
    <row r="30" customFormat="false" ht="12" hidden="false" customHeight="true" outlineLevel="0" collapsed="false">
      <c r="A30" s="426" t="s">
        <v>432</v>
      </c>
      <c r="B30" s="426"/>
      <c r="C30" s="426"/>
      <c r="D30" s="426"/>
      <c r="E30" s="426"/>
      <c r="F30" s="426"/>
      <c r="G30" s="426"/>
    </row>
    <row r="31" customFormat="false" ht="12" hidden="false" customHeight="true" outlineLevel="0" collapsed="false">
      <c r="A31" s="426" t="s">
        <v>433</v>
      </c>
      <c r="B31" s="426"/>
      <c r="C31" s="426"/>
      <c r="D31" s="426"/>
      <c r="E31" s="426"/>
      <c r="F31" s="426"/>
      <c r="G31" s="426"/>
    </row>
    <row r="32" customFormat="false" ht="24.75" hidden="false" customHeight="true" outlineLevel="0" collapsed="false">
      <c r="A32" s="426" t="s">
        <v>434</v>
      </c>
      <c r="B32" s="426"/>
      <c r="C32" s="426"/>
      <c r="D32" s="426"/>
      <c r="E32" s="426"/>
      <c r="F32" s="426"/>
      <c r="G32" s="426"/>
    </row>
    <row r="33" customFormat="false" ht="24" hidden="false" customHeight="true" outlineLevel="0" collapsed="false">
      <c r="A33" s="62" t="s">
        <v>92</v>
      </c>
      <c r="B33" s="62"/>
      <c r="C33" s="62"/>
      <c r="D33" s="62"/>
      <c r="E33" s="62"/>
      <c r="F33" s="62"/>
      <c r="G33" s="62"/>
    </row>
    <row r="34" customFormat="false" ht="12.75" hidden="false" customHeight="true" outlineLevel="0" collapsed="false">
      <c r="A34" s="62" t="s">
        <v>93</v>
      </c>
      <c r="B34" s="62"/>
      <c r="C34" s="62"/>
      <c r="D34" s="62"/>
      <c r="E34" s="62"/>
      <c r="F34" s="62"/>
      <c r="G34" s="62"/>
    </row>
    <row r="35" customFormat="false" ht="12.75" hidden="false" customHeight="true" outlineLevel="0" collapsed="false">
      <c r="A35" s="62" t="s">
        <v>435</v>
      </c>
      <c r="B35" s="62"/>
      <c r="C35" s="62"/>
      <c r="D35" s="62"/>
      <c r="E35" s="62"/>
      <c r="F35" s="62"/>
      <c r="G35" s="62"/>
    </row>
    <row r="36" customFormat="false" ht="12.75" hidden="false" customHeight="true" outlineLevel="0" collapsed="false">
      <c r="A36" s="62" t="s">
        <v>436</v>
      </c>
      <c r="B36" s="62"/>
      <c r="C36" s="62"/>
      <c r="D36" s="62"/>
      <c r="E36" s="62"/>
      <c r="F36" s="62"/>
      <c r="G36" s="62"/>
    </row>
    <row r="37" customFormat="false" ht="12.75" hidden="false" customHeight="true" outlineLevel="0" collapsed="false">
      <c r="A37" s="62" t="s">
        <v>437</v>
      </c>
      <c r="B37" s="62"/>
      <c r="C37" s="62"/>
      <c r="D37" s="62"/>
      <c r="E37" s="62"/>
      <c r="F37" s="62"/>
      <c r="G37" s="62"/>
    </row>
    <row r="38" customFormat="false" ht="12.75" hidden="false" customHeight="true" outlineLevel="0" collapsed="false">
      <c r="A38" s="62" t="s">
        <v>438</v>
      </c>
      <c r="B38" s="62"/>
      <c r="C38" s="62"/>
      <c r="D38" s="62"/>
      <c r="E38" s="62"/>
      <c r="F38" s="62"/>
      <c r="G38" s="62"/>
    </row>
    <row r="39" customFormat="false" ht="12.75" hidden="false" customHeight="true" outlineLevel="0" collapsed="false">
      <c r="A39" s="62" t="s">
        <v>439</v>
      </c>
      <c r="B39" s="62"/>
      <c r="C39" s="62"/>
      <c r="D39" s="62"/>
      <c r="E39" s="62"/>
      <c r="F39" s="62"/>
      <c r="G39" s="62"/>
    </row>
    <row r="40" customFormat="false" ht="12.75" hidden="false" customHeight="true" outlineLevel="0" collapsed="false">
      <c r="A40" s="62" t="s">
        <v>440</v>
      </c>
      <c r="B40" s="62"/>
      <c r="C40" s="62"/>
      <c r="D40" s="62"/>
      <c r="E40" s="62"/>
      <c r="F40" s="62"/>
      <c r="G40" s="62"/>
    </row>
    <row r="41" customFormat="false" ht="12" hidden="false" customHeight="true" outlineLevel="0" collapsed="false">
      <c r="A41" s="29"/>
      <c r="B41" s="29"/>
      <c r="C41" s="29"/>
      <c r="D41" s="29"/>
      <c r="E41" s="29"/>
      <c r="F41" s="29"/>
      <c r="G41" s="29"/>
    </row>
  </sheetData>
  <sheetProtection sheet="true" objects="true" scenarios="true"/>
  <mergeCells count="22">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 ref="A39:G39"/>
    <mergeCell ref="A40:G40"/>
  </mergeCells>
  <dataValidations count="1">
    <dataValidation allowBlank="true" errorStyle="stop" operator="between" showDropDown="false" showErrorMessage="true" showInputMessage="false" sqref="A1:IV32 A33:A40 H33:IV41 A41:G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1</v>
      </c>
      <c r="K1" s="112" t="s">
        <v>1</v>
      </c>
    </row>
    <row r="2" customFormat="false" ht="15.75" hidden="false" customHeight="true" outlineLevel="0" collapsed="false">
      <c r="A2" s="2" t="s">
        <v>442</v>
      </c>
      <c r="K2" s="112" t="s">
        <v>3</v>
      </c>
    </row>
    <row r="3" customFormat="false" ht="15.75" hidden="false" customHeight="true" outlineLevel="0" collapsed="false">
      <c r="A3" s="2" t="s">
        <v>233</v>
      </c>
      <c r="J3" s="112"/>
      <c r="K3" s="112" t="s">
        <v>4</v>
      </c>
    </row>
    <row r="4" customFormat="false" ht="12.75" hidden="false" customHeight="true" outlineLevel="0" collapsed="false"/>
    <row r="5" customFormat="false" ht="15" hidden="false" customHeight="true" outlineLevel="0" collapsed="false">
      <c r="A5" s="267" t="s">
        <v>403</v>
      </c>
      <c r="B5" s="427"/>
      <c r="C5" s="428" t="s">
        <v>443</v>
      </c>
      <c r="D5" s="428"/>
      <c r="E5" s="428"/>
      <c r="F5" s="389" t="s">
        <v>444</v>
      </c>
      <c r="G5" s="389"/>
      <c r="H5" s="389"/>
      <c r="I5" s="391" t="s">
        <v>108</v>
      </c>
      <c r="J5" s="391"/>
      <c r="K5" s="391"/>
    </row>
    <row r="6" customFormat="false" ht="12" hidden="false" customHeight="true" outlineLevel="0" collapsed="false">
      <c r="A6" s="395" t="s">
        <v>406</v>
      </c>
      <c r="B6" s="429"/>
      <c r="C6" s="430" t="s">
        <v>445</v>
      </c>
      <c r="D6" s="430" t="s">
        <v>446</v>
      </c>
      <c r="E6" s="431" t="s">
        <v>447</v>
      </c>
      <c r="F6" s="432" t="s">
        <v>409</v>
      </c>
      <c r="G6" s="432" t="s">
        <v>448</v>
      </c>
      <c r="H6" s="393" t="s">
        <v>449</v>
      </c>
      <c r="I6" s="432" t="s">
        <v>409</v>
      </c>
      <c r="J6" s="393" t="s">
        <v>448</v>
      </c>
      <c r="K6" s="394" t="s">
        <v>449</v>
      </c>
    </row>
    <row r="7" customFormat="false" ht="15" hidden="false" customHeight="true" outlineLevel="0" collapsed="false">
      <c r="A7" s="433"/>
      <c r="B7" s="434"/>
      <c r="C7" s="435"/>
      <c r="D7" s="435"/>
      <c r="E7" s="435"/>
      <c r="F7" s="436" t="s">
        <v>450</v>
      </c>
      <c r="G7" s="436"/>
      <c r="H7" s="436"/>
      <c r="I7" s="437" t="s">
        <v>13</v>
      </c>
      <c r="J7" s="437"/>
      <c r="K7" s="437"/>
    </row>
    <row r="8" customFormat="false" ht="15" hidden="false" customHeight="true" outlineLevel="0" collapsed="false">
      <c r="A8" s="438" t="s">
        <v>451</v>
      </c>
      <c r="B8" s="439"/>
      <c r="C8" s="440"/>
      <c r="D8" s="440"/>
      <c r="E8" s="215"/>
      <c r="F8" s="440"/>
      <c r="G8" s="440"/>
      <c r="H8" s="440"/>
      <c r="I8" s="441" t="s">
        <v>19</v>
      </c>
      <c r="J8" s="441" t="n">
        <v>0.11898798</v>
      </c>
      <c r="K8" s="442" t="s">
        <v>19</v>
      </c>
    </row>
    <row r="9" customFormat="false" ht="12.75" hidden="false" customHeight="true" outlineLevel="0" collapsed="false">
      <c r="A9" s="229"/>
      <c r="B9" s="239" t="s">
        <v>452</v>
      </c>
      <c r="C9" s="443" t="s">
        <v>271</v>
      </c>
      <c r="D9" s="444" t="s">
        <v>453</v>
      </c>
      <c r="E9" s="143" t="s">
        <v>19</v>
      </c>
      <c r="F9" s="78" t="s">
        <v>19</v>
      </c>
      <c r="G9" s="78" t="s">
        <v>19</v>
      </c>
      <c r="H9" s="445" t="s">
        <v>19</v>
      </c>
      <c r="I9" s="446" t="s">
        <v>19</v>
      </c>
      <c r="J9" s="143" t="s">
        <v>19</v>
      </c>
      <c r="K9" s="447" t="s">
        <v>19</v>
      </c>
    </row>
    <row r="10" customFormat="false" ht="12.75" hidden="false" customHeight="true" outlineLevel="0" collapsed="false">
      <c r="A10" s="448"/>
      <c r="B10" s="449" t="s">
        <v>454</v>
      </c>
      <c r="C10" s="450" t="s">
        <v>455</v>
      </c>
      <c r="D10" s="444" t="s">
        <v>453</v>
      </c>
      <c r="E10" s="143" t="n">
        <v>12.887</v>
      </c>
      <c r="F10" s="78" t="s">
        <v>19</v>
      </c>
      <c r="G10" s="78" t="n">
        <v>4000</v>
      </c>
      <c r="H10" s="451"/>
      <c r="I10" s="452" t="s">
        <v>19</v>
      </c>
      <c r="J10" s="143" t="n">
        <v>0.051548</v>
      </c>
      <c r="K10" s="453"/>
    </row>
    <row r="11" customFormat="false" ht="12.75" hidden="false" customHeight="true" outlineLevel="0" collapsed="false">
      <c r="A11" s="229"/>
      <c r="B11" s="239" t="s">
        <v>456</v>
      </c>
      <c r="C11" s="450" t="s">
        <v>457</v>
      </c>
      <c r="D11" s="444" t="s">
        <v>453</v>
      </c>
      <c r="E11" s="143" t="n">
        <v>65.055</v>
      </c>
      <c r="F11" s="78" t="s">
        <v>19</v>
      </c>
      <c r="G11" s="78" t="n">
        <v>745.000076858043</v>
      </c>
      <c r="H11" s="451"/>
      <c r="I11" s="452" t="s">
        <v>19</v>
      </c>
      <c r="J11" s="143" t="n">
        <v>0.04846598</v>
      </c>
      <c r="K11" s="453"/>
    </row>
    <row r="12" customFormat="false" ht="12.75" hidden="false" customHeight="true" outlineLevel="0" collapsed="false">
      <c r="A12" s="448"/>
      <c r="B12" s="449" t="s">
        <v>458</v>
      </c>
      <c r="C12" s="450" t="s">
        <v>459</v>
      </c>
      <c r="D12" s="444" t="s">
        <v>453</v>
      </c>
      <c r="E12" s="143" t="n">
        <v>94.872</v>
      </c>
      <c r="F12" s="78" t="s">
        <v>19</v>
      </c>
      <c r="G12" s="78" t="n">
        <v>199.9957837929</v>
      </c>
      <c r="H12" s="454" t="s">
        <v>19</v>
      </c>
      <c r="I12" s="452" t="s">
        <v>19</v>
      </c>
      <c r="J12" s="143" t="n">
        <v>0.018974</v>
      </c>
      <c r="K12" s="447" t="s">
        <v>19</v>
      </c>
    </row>
    <row r="13" customFormat="false" ht="12.75" hidden="false" customHeight="true" outlineLevel="0" collapsed="false">
      <c r="A13" s="448"/>
      <c r="B13" s="449" t="s">
        <v>460</v>
      </c>
      <c r="C13" s="450" t="s">
        <v>271</v>
      </c>
      <c r="D13" s="444" t="s">
        <v>453</v>
      </c>
      <c r="E13" s="143" t="s">
        <v>19</v>
      </c>
      <c r="F13" s="78" t="s">
        <v>19</v>
      </c>
      <c r="G13" s="78" t="s">
        <v>19</v>
      </c>
      <c r="H13" s="451"/>
      <c r="I13" s="452" t="s">
        <v>19</v>
      </c>
      <c r="J13" s="143" t="s">
        <v>19</v>
      </c>
      <c r="K13" s="453"/>
    </row>
    <row r="14" customFormat="false" ht="12.75" hidden="false" customHeight="true" outlineLevel="0" collapsed="false">
      <c r="A14" s="455"/>
      <c r="B14" s="456" t="s">
        <v>461</v>
      </c>
      <c r="C14" s="457" t="s">
        <v>271</v>
      </c>
      <c r="D14" s="458" t="s">
        <v>453</v>
      </c>
      <c r="E14" s="459" t="s">
        <v>19</v>
      </c>
      <c r="F14" s="78" t="s">
        <v>19</v>
      </c>
      <c r="G14" s="78" t="s">
        <v>19</v>
      </c>
      <c r="H14" s="460"/>
      <c r="I14" s="461" t="s">
        <v>19</v>
      </c>
      <c r="J14" s="459" t="s">
        <v>19</v>
      </c>
      <c r="K14" s="462"/>
    </row>
    <row r="15" customFormat="false" ht="12" hidden="false" customHeight="true" outlineLevel="0" collapsed="false">
      <c r="A15" s="438" t="s">
        <v>462</v>
      </c>
      <c r="B15" s="463"/>
      <c r="C15" s="464"/>
      <c r="D15" s="465"/>
      <c r="E15" s="418"/>
      <c r="F15" s="466"/>
      <c r="G15" s="466"/>
      <c r="H15" s="440"/>
      <c r="I15" s="467" t="s">
        <v>19</v>
      </c>
      <c r="J15" s="467" t="n">
        <v>23.711395</v>
      </c>
      <c r="K15" s="468"/>
    </row>
    <row r="16" customFormat="false" ht="12.75" hidden="false" customHeight="true" outlineLevel="0" collapsed="false">
      <c r="A16" s="438"/>
      <c r="B16" s="239" t="s">
        <v>463</v>
      </c>
      <c r="C16" s="469" t="s">
        <v>464</v>
      </c>
      <c r="D16" s="444" t="s">
        <v>453</v>
      </c>
      <c r="E16" s="143" t="s">
        <v>19</v>
      </c>
      <c r="F16" s="78" t="s">
        <v>19</v>
      </c>
      <c r="G16" s="78" t="s">
        <v>19</v>
      </c>
      <c r="H16" s="470"/>
      <c r="I16" s="446" t="s">
        <v>19</v>
      </c>
      <c r="J16" s="227" t="s">
        <v>19</v>
      </c>
      <c r="K16" s="471"/>
    </row>
    <row r="17" customFormat="false" ht="12.75" hidden="false" customHeight="true" outlineLevel="0" collapsed="false">
      <c r="A17" s="448"/>
      <c r="B17" s="472" t="s">
        <v>465</v>
      </c>
      <c r="C17" s="450" t="s">
        <v>466</v>
      </c>
      <c r="D17" s="444" t="s">
        <v>453</v>
      </c>
      <c r="E17" s="143" t="s">
        <v>19</v>
      </c>
      <c r="F17" s="78" t="s">
        <v>19</v>
      </c>
      <c r="G17" s="78" t="s">
        <v>19</v>
      </c>
      <c r="H17" s="451"/>
      <c r="I17" s="452" t="s">
        <v>19</v>
      </c>
      <c r="J17" s="143" t="s">
        <v>19</v>
      </c>
      <c r="K17" s="453"/>
    </row>
    <row r="18" customFormat="false" ht="12.75" hidden="false" customHeight="true" outlineLevel="0" collapsed="false">
      <c r="A18" s="448"/>
      <c r="B18" s="449" t="s">
        <v>467</v>
      </c>
      <c r="C18" s="450" t="s">
        <v>468</v>
      </c>
      <c r="D18" s="444" t="s">
        <v>453</v>
      </c>
      <c r="E18" s="143" t="n">
        <v>32.458</v>
      </c>
      <c r="F18" s="78" t="s">
        <v>19</v>
      </c>
      <c r="G18" s="78" t="n">
        <v>458000</v>
      </c>
      <c r="H18" s="451"/>
      <c r="I18" s="452" t="s">
        <v>19</v>
      </c>
      <c r="J18" s="143" t="n">
        <v>14.865764</v>
      </c>
      <c r="K18" s="453"/>
    </row>
    <row r="19" customFormat="false" ht="12.75" hidden="false" customHeight="true" outlineLevel="0" collapsed="false">
      <c r="A19" s="448"/>
      <c r="B19" s="449" t="s">
        <v>469</v>
      </c>
      <c r="C19" s="450" t="s">
        <v>464</v>
      </c>
      <c r="D19" s="444" t="s">
        <v>453</v>
      </c>
      <c r="E19" s="143" t="s">
        <v>19</v>
      </c>
      <c r="F19" s="78" t="s">
        <v>19</v>
      </c>
      <c r="G19" s="78" t="s">
        <v>19</v>
      </c>
      <c r="H19" s="451"/>
      <c r="I19" s="452" t="s">
        <v>19</v>
      </c>
      <c r="J19" s="143" t="s">
        <v>19</v>
      </c>
      <c r="K19" s="453"/>
    </row>
    <row r="20" customFormat="false" ht="12.75" hidden="false" customHeight="true" outlineLevel="0" collapsed="false">
      <c r="A20" s="229"/>
      <c r="B20" s="239" t="s">
        <v>470</v>
      </c>
      <c r="C20" s="450" t="s">
        <v>471</v>
      </c>
      <c r="D20" s="444" t="s">
        <v>453</v>
      </c>
      <c r="E20" s="473" t="n">
        <v>32.458</v>
      </c>
      <c r="F20" s="78" t="s">
        <v>19</v>
      </c>
      <c r="G20" s="78" t="n">
        <v>272525.448271613</v>
      </c>
      <c r="H20" s="451"/>
      <c r="I20" s="467" t="s">
        <v>19</v>
      </c>
      <c r="J20" s="467" t="n">
        <v>8.845631</v>
      </c>
      <c r="K20" s="453"/>
    </row>
    <row r="21" customFormat="false" ht="12.75" hidden="false" customHeight="true" outlineLevel="0" collapsed="false">
      <c r="A21" s="474" t="s">
        <v>472</v>
      </c>
      <c r="B21" s="475"/>
      <c r="C21" s="450" t="s">
        <v>473</v>
      </c>
      <c r="D21" s="444" t="s">
        <v>453</v>
      </c>
      <c r="E21" s="143" t="n">
        <v>30.841</v>
      </c>
      <c r="F21" s="78" t="s">
        <v>19</v>
      </c>
      <c r="G21" s="78" t="n">
        <v>279500</v>
      </c>
      <c r="H21" s="451"/>
      <c r="I21" s="452" t="s">
        <v>19</v>
      </c>
      <c r="J21" s="143" t="n">
        <v>8.6200595</v>
      </c>
      <c r="K21" s="453"/>
    </row>
    <row r="22" customFormat="false" ht="12.75" hidden="false" customHeight="true" outlineLevel="0" collapsed="false">
      <c r="A22" s="476" t="s">
        <v>474</v>
      </c>
      <c r="B22" s="477"/>
      <c r="C22" s="457" t="s">
        <v>475</v>
      </c>
      <c r="D22" s="444" t="s">
        <v>453</v>
      </c>
      <c r="E22" s="143" t="n">
        <v>1.617</v>
      </c>
      <c r="F22" s="78" t="s">
        <v>19</v>
      </c>
      <c r="G22" s="78" t="n">
        <v>139500</v>
      </c>
      <c r="H22" s="460"/>
      <c r="I22" s="461" t="s">
        <v>19</v>
      </c>
      <c r="J22" s="459" t="n">
        <v>0.2255715</v>
      </c>
      <c r="K22" s="462"/>
    </row>
    <row r="23" customFormat="false" ht="14.25" hidden="false" customHeight="true" outlineLevel="0" collapsed="false">
      <c r="A23" s="438" t="s">
        <v>476</v>
      </c>
      <c r="B23" s="463"/>
      <c r="C23" s="464"/>
      <c r="D23" s="465"/>
      <c r="E23" s="418"/>
      <c r="F23" s="466"/>
      <c r="G23" s="466"/>
      <c r="H23" s="440"/>
      <c r="I23" s="467" t="s">
        <v>19</v>
      </c>
      <c r="J23" s="467" t="n">
        <v>0.051544</v>
      </c>
      <c r="K23" s="468"/>
    </row>
    <row r="24" customFormat="false" ht="12.75" hidden="false" customHeight="true" outlineLevel="0" collapsed="false">
      <c r="A24" s="448"/>
      <c r="B24" s="449" t="s">
        <v>477</v>
      </c>
      <c r="C24" s="450" t="s">
        <v>478</v>
      </c>
      <c r="D24" s="444" t="s">
        <v>453</v>
      </c>
      <c r="E24" s="143" t="n">
        <v>12.886</v>
      </c>
      <c r="F24" s="78" t="s">
        <v>19</v>
      </c>
      <c r="G24" s="78" t="n">
        <v>4000</v>
      </c>
      <c r="H24" s="451"/>
      <c r="I24" s="452" t="s">
        <v>19</v>
      </c>
      <c r="J24" s="143" t="n">
        <v>0.051544</v>
      </c>
      <c r="K24" s="453"/>
    </row>
    <row r="25" customFormat="false" ht="12.75" hidden="false" customHeight="true" outlineLevel="0" collapsed="false">
      <c r="A25" s="448"/>
      <c r="B25" s="449" t="s">
        <v>479</v>
      </c>
      <c r="C25" s="450" t="s">
        <v>466</v>
      </c>
      <c r="D25" s="444" t="s">
        <v>453</v>
      </c>
      <c r="E25" s="143" t="s">
        <v>19</v>
      </c>
      <c r="F25" s="78" t="s">
        <v>19</v>
      </c>
      <c r="G25" s="78" t="s">
        <v>19</v>
      </c>
      <c r="H25" s="451"/>
      <c r="I25" s="452" t="s">
        <v>19</v>
      </c>
      <c r="J25" s="143" t="s">
        <v>19</v>
      </c>
      <c r="K25" s="453"/>
    </row>
    <row r="26" customFormat="false" ht="12.75" hidden="false" customHeight="true" outlineLevel="0" collapsed="false">
      <c r="A26" s="455"/>
      <c r="B26" s="456" t="s">
        <v>480</v>
      </c>
      <c r="C26" s="457" t="s">
        <v>464</v>
      </c>
      <c r="D26" s="444" t="s">
        <v>453</v>
      </c>
      <c r="E26" s="143" t="s">
        <v>19</v>
      </c>
      <c r="F26" s="78" t="s">
        <v>19</v>
      </c>
      <c r="G26" s="78" t="s">
        <v>19</v>
      </c>
      <c r="H26" s="460"/>
      <c r="I26" s="461" t="s">
        <v>19</v>
      </c>
      <c r="J26" s="459" t="s">
        <v>19</v>
      </c>
      <c r="K26" s="462"/>
    </row>
    <row r="27" customFormat="false" ht="12" hidden="false" customHeight="true" outlineLevel="0" collapsed="false">
      <c r="A27" s="438" t="s">
        <v>481</v>
      </c>
      <c r="B27" s="463"/>
      <c r="C27" s="464"/>
      <c r="D27" s="465"/>
      <c r="E27" s="418"/>
      <c r="F27" s="466"/>
      <c r="G27" s="466"/>
      <c r="H27" s="440"/>
      <c r="I27" s="467" t="s">
        <v>43</v>
      </c>
      <c r="J27" s="467" t="s">
        <v>43</v>
      </c>
      <c r="K27" s="97" t="s">
        <v>43</v>
      </c>
    </row>
    <row r="28" customFormat="false" ht="12.75" hidden="false" customHeight="true" outlineLevel="0" collapsed="false">
      <c r="A28" s="448"/>
      <c r="B28" s="449" t="s">
        <v>477</v>
      </c>
      <c r="C28" s="450" t="s">
        <v>271</v>
      </c>
      <c r="D28" s="444" t="s">
        <v>453</v>
      </c>
      <c r="E28" s="143" t="s">
        <v>19</v>
      </c>
      <c r="F28" s="78" t="s">
        <v>19</v>
      </c>
      <c r="G28" s="78" t="s">
        <v>24</v>
      </c>
      <c r="H28" s="78" t="s">
        <v>24</v>
      </c>
      <c r="I28" s="452" t="s">
        <v>19</v>
      </c>
      <c r="J28" s="143" t="s">
        <v>24</v>
      </c>
      <c r="K28" s="142" t="s">
        <v>24</v>
      </c>
    </row>
    <row r="29" customFormat="false" ht="12.75" hidden="false" customHeight="true" outlineLevel="0" collapsed="false">
      <c r="A29" s="448"/>
      <c r="B29" s="449" t="s">
        <v>479</v>
      </c>
      <c r="C29" s="450" t="s">
        <v>464</v>
      </c>
      <c r="D29" s="444" t="s">
        <v>453</v>
      </c>
      <c r="E29" s="143" t="s">
        <v>19</v>
      </c>
      <c r="F29" s="78" t="s">
        <v>24</v>
      </c>
      <c r="G29" s="78" t="s">
        <v>24</v>
      </c>
      <c r="H29" s="78" t="s">
        <v>24</v>
      </c>
      <c r="I29" s="452" t="s">
        <v>24</v>
      </c>
      <c r="J29" s="143" t="s">
        <v>24</v>
      </c>
      <c r="K29" s="142" t="s">
        <v>24</v>
      </c>
    </row>
    <row r="30" customFormat="false" ht="12.75" hidden="false" customHeight="true" outlineLevel="0" collapsed="false">
      <c r="A30" s="455"/>
      <c r="B30" s="456" t="s">
        <v>480</v>
      </c>
      <c r="C30" s="457" t="s">
        <v>482</v>
      </c>
      <c r="D30" s="444" t="s">
        <v>453</v>
      </c>
      <c r="E30" s="143" t="s">
        <v>19</v>
      </c>
      <c r="F30" s="78" t="s">
        <v>19</v>
      </c>
      <c r="G30" s="78" t="s">
        <v>19</v>
      </c>
      <c r="H30" s="78" t="s">
        <v>19</v>
      </c>
      <c r="I30" s="461" t="s">
        <v>19</v>
      </c>
      <c r="J30" s="459" t="s">
        <v>19</v>
      </c>
      <c r="K30" s="478" t="s">
        <v>19</v>
      </c>
    </row>
    <row r="31" customFormat="false" ht="14.25" hidden="false" customHeight="true" outlineLevel="0" collapsed="false">
      <c r="A31" s="479" t="s">
        <v>483</v>
      </c>
      <c r="B31" s="480"/>
      <c r="C31" s="481"/>
      <c r="D31" s="465"/>
      <c r="E31" s="418"/>
      <c r="F31" s="466"/>
      <c r="G31" s="466"/>
      <c r="H31" s="466"/>
      <c r="I31" s="482" t="s">
        <v>19</v>
      </c>
      <c r="J31" s="482" t="s">
        <v>19</v>
      </c>
      <c r="K31" s="483" t="s">
        <v>19</v>
      </c>
    </row>
    <row r="32" customFormat="false" ht="12.75" hidden="false" customHeight="true" outlineLevel="0" collapsed="false">
      <c r="A32" s="133"/>
      <c r="B32" s="133" t="s">
        <v>29</v>
      </c>
      <c r="C32" s="457" t="s">
        <v>471</v>
      </c>
      <c r="D32" s="484"/>
      <c r="E32" s="421" t="s">
        <v>24</v>
      </c>
      <c r="F32" s="157" t="s">
        <v>19</v>
      </c>
      <c r="G32" s="157" t="s">
        <v>19</v>
      </c>
      <c r="H32" s="157" t="s">
        <v>19</v>
      </c>
      <c r="I32" s="485" t="s">
        <v>19</v>
      </c>
      <c r="J32" s="485" t="s">
        <v>19</v>
      </c>
      <c r="K32" s="486" t="s">
        <v>1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484</v>
      </c>
      <c r="B34" s="487"/>
      <c r="C34" s="487"/>
      <c r="D34" s="487"/>
      <c r="E34" s="487"/>
      <c r="F34" s="487"/>
      <c r="G34" s="487"/>
      <c r="H34" s="487"/>
      <c r="I34" s="487"/>
      <c r="J34" s="487"/>
      <c r="K34" s="487"/>
    </row>
    <row r="35" customFormat="false" ht="14.25" hidden="false" customHeight="true" outlineLevel="0" collapsed="false">
      <c r="A35" s="266" t="s">
        <v>485</v>
      </c>
    </row>
    <row r="36" customFormat="false" ht="13.5" hidden="false" customHeight="true" outlineLevel="0" collapsed="false">
      <c r="A36" s="266" t="s">
        <v>486</v>
      </c>
    </row>
    <row r="37" customFormat="false" ht="15" hidden="false" customHeight="true" outlineLevel="0" collapsed="false">
      <c r="A37" s="266" t="s">
        <v>487</v>
      </c>
    </row>
    <row r="38" customFormat="false" ht="14.25" hidden="false" customHeight="true" outlineLevel="0" collapsed="false">
      <c r="A38" s="266" t="s">
        <v>488</v>
      </c>
    </row>
    <row r="39" customFormat="false" ht="14.25" hidden="false" customHeight="true" outlineLevel="0" collapsed="false">
      <c r="A39" s="266" t="s">
        <v>489</v>
      </c>
    </row>
    <row r="40" customFormat="false" ht="6" hidden="false" customHeight="true" outlineLevel="0" collapsed="false"/>
    <row r="41" customFormat="false" ht="12" hidden="false" customHeight="true" outlineLevel="0" collapsed="false">
      <c r="A41" s="113" t="s">
        <v>490</v>
      </c>
      <c r="B41" s="180"/>
      <c r="C41" s="180"/>
      <c r="D41" s="180"/>
      <c r="E41" s="180"/>
      <c r="F41" s="180"/>
      <c r="G41" s="180"/>
      <c r="H41" s="180"/>
      <c r="I41" s="180"/>
      <c r="J41" s="180"/>
      <c r="K41" s="181"/>
    </row>
    <row r="42" customFormat="false" ht="26.25" hidden="false" customHeight="true" outlineLevel="0" collapsed="false">
      <c r="A42" s="426" t="s">
        <v>491</v>
      </c>
      <c r="B42" s="426"/>
      <c r="C42" s="426"/>
      <c r="D42" s="426"/>
      <c r="E42" s="426"/>
      <c r="F42" s="426"/>
      <c r="G42" s="426"/>
      <c r="H42" s="426"/>
      <c r="I42" s="426"/>
      <c r="J42" s="426"/>
      <c r="K42" s="426"/>
    </row>
    <row r="43" customFormat="false" ht="12" hidden="false" customHeight="true" outlineLevel="0" collapsed="false">
      <c r="A43" s="426" t="s">
        <v>492</v>
      </c>
      <c r="B43" s="426"/>
      <c r="C43" s="426"/>
      <c r="D43" s="426"/>
      <c r="E43" s="426"/>
      <c r="F43" s="426"/>
      <c r="G43" s="426"/>
      <c r="H43" s="426"/>
      <c r="I43" s="426"/>
      <c r="J43" s="426"/>
      <c r="K43" s="426"/>
    </row>
    <row r="44" customFormat="false" ht="15" hidden="false" customHeight="true" outlineLevel="0" collapsed="false">
      <c r="A44" s="426" t="s">
        <v>493</v>
      </c>
      <c r="B44" s="426"/>
      <c r="C44" s="426"/>
      <c r="D44" s="426"/>
      <c r="E44" s="426"/>
      <c r="F44" s="426"/>
      <c r="G44" s="426"/>
      <c r="H44" s="426"/>
      <c r="I44" s="426"/>
      <c r="J44" s="426"/>
      <c r="K44" s="426"/>
    </row>
    <row r="45" customFormat="false" ht="12.75" hidden="false" customHeight="true" outlineLevel="0" collapsed="false">
      <c r="A45" s="488" t="s">
        <v>494</v>
      </c>
      <c r="B45" s="489"/>
      <c r="C45" s="489"/>
      <c r="D45" s="489"/>
      <c r="E45" s="489"/>
      <c r="F45" s="489"/>
      <c r="G45" s="489"/>
      <c r="H45" s="489"/>
      <c r="I45" s="489"/>
      <c r="J45" s="489"/>
      <c r="K45" s="490"/>
    </row>
    <row r="46" customFormat="false" ht="12.75" hidden="false" customHeight="true" outlineLevel="0" collapsed="false">
      <c r="A46" s="62" t="s">
        <v>95</v>
      </c>
      <c r="B46" s="62"/>
      <c r="C46" s="62"/>
      <c r="D46" s="62"/>
      <c r="E46" s="62"/>
      <c r="F46" s="62"/>
      <c r="G46" s="62"/>
      <c r="H46" s="62"/>
      <c r="I46" s="62"/>
      <c r="J46" s="62"/>
      <c r="K46" s="62"/>
    </row>
    <row r="47" customFormat="false" ht="12.75" hidden="false" customHeight="true" outlineLevel="0" collapsed="false">
      <c r="A47" s="62" t="s">
        <v>495</v>
      </c>
      <c r="B47" s="62"/>
      <c r="C47" s="62"/>
      <c r="D47" s="62"/>
      <c r="E47" s="62"/>
      <c r="F47" s="62"/>
      <c r="G47" s="62"/>
      <c r="H47" s="62"/>
      <c r="I47" s="62"/>
      <c r="J47" s="62"/>
      <c r="K47" s="62"/>
    </row>
    <row r="48" customFormat="false" ht="12.75" hidden="false" customHeight="true" outlineLevel="0" collapsed="false">
      <c r="A48" s="62" t="s">
        <v>496</v>
      </c>
      <c r="B48" s="62"/>
      <c r="C48" s="62"/>
      <c r="D48" s="62"/>
      <c r="E48" s="62"/>
      <c r="F48" s="62"/>
      <c r="G48" s="62"/>
      <c r="H48" s="62"/>
      <c r="I48" s="62"/>
      <c r="J48" s="62"/>
      <c r="K48" s="62"/>
    </row>
    <row r="49" customFormat="false" ht="12.75" hidden="false" customHeight="true" outlineLevel="0" collapsed="false">
      <c r="A49" s="62" t="s">
        <v>497</v>
      </c>
      <c r="B49" s="62"/>
      <c r="C49" s="62"/>
      <c r="D49" s="62"/>
      <c r="E49" s="62"/>
      <c r="F49" s="62"/>
      <c r="G49" s="62"/>
      <c r="H49" s="62"/>
      <c r="I49" s="62"/>
      <c r="J49" s="62"/>
      <c r="K49" s="62"/>
    </row>
    <row r="50" customFormat="false" ht="12.75" hidden="false" customHeight="true" outlineLevel="0" collapsed="false">
      <c r="A50" s="62" t="s">
        <v>96</v>
      </c>
      <c r="B50" s="62"/>
      <c r="C50" s="62"/>
      <c r="D50" s="62"/>
      <c r="E50" s="62"/>
      <c r="F50" s="62"/>
      <c r="G50" s="62"/>
      <c r="H50" s="62"/>
      <c r="I50" s="62"/>
      <c r="J50" s="62"/>
      <c r="K50" s="62"/>
    </row>
    <row r="51" customFormat="false" ht="12.75" hidden="false" customHeight="true" outlineLevel="0" collapsed="false">
      <c r="A51" s="62" t="s">
        <v>498</v>
      </c>
      <c r="B51" s="62"/>
      <c r="C51" s="62"/>
      <c r="D51" s="62"/>
      <c r="E51" s="62"/>
      <c r="F51" s="62"/>
      <c r="G51" s="62"/>
      <c r="H51" s="62"/>
      <c r="I51" s="62"/>
      <c r="J51" s="62"/>
      <c r="K51" s="62"/>
    </row>
    <row r="52" customFormat="false" ht="12.75" hidden="false" customHeight="true" outlineLevel="0" collapsed="false">
      <c r="A52" s="62" t="s">
        <v>499</v>
      </c>
      <c r="B52" s="62"/>
      <c r="C52" s="62"/>
      <c r="D52" s="62"/>
      <c r="E52" s="62"/>
      <c r="F52" s="62"/>
      <c r="G52" s="62"/>
      <c r="H52" s="62"/>
      <c r="I52" s="62"/>
      <c r="J52" s="62"/>
      <c r="K52" s="62"/>
    </row>
    <row r="53" customFormat="false" ht="12.75" hidden="false" customHeight="true" outlineLevel="0" collapsed="false">
      <c r="A53" s="62" t="s">
        <v>500</v>
      </c>
      <c r="B53" s="62"/>
      <c r="C53" s="62"/>
      <c r="D53" s="62"/>
      <c r="E53" s="62"/>
      <c r="F53" s="62"/>
      <c r="G53" s="62"/>
      <c r="H53" s="62"/>
      <c r="I53" s="62"/>
      <c r="J53" s="62"/>
      <c r="K53" s="62"/>
    </row>
    <row r="54" customFormat="false" ht="12.75" hidden="false" customHeight="true" outlineLevel="0" collapsed="false">
      <c r="A54" s="62" t="s">
        <v>501</v>
      </c>
      <c r="B54" s="62"/>
      <c r="C54" s="62"/>
      <c r="D54" s="62"/>
      <c r="E54" s="62"/>
      <c r="F54" s="62"/>
      <c r="G54" s="62"/>
      <c r="H54" s="62"/>
      <c r="I54" s="62"/>
      <c r="J54" s="62"/>
      <c r="K54" s="62"/>
    </row>
    <row r="55" customFormat="false" ht="12.75" hidden="false" customHeight="true" outlineLevel="0" collapsed="false">
      <c r="A55" s="62" t="s">
        <v>97</v>
      </c>
      <c r="B55" s="62"/>
      <c r="C55" s="62"/>
      <c r="D55" s="62"/>
      <c r="E55" s="62"/>
      <c r="F55" s="62"/>
      <c r="G55" s="62"/>
      <c r="H55" s="62"/>
      <c r="I55" s="62"/>
      <c r="J55" s="62"/>
      <c r="K55" s="62"/>
    </row>
    <row r="56" customFormat="false" ht="12.75" hidden="false" customHeight="true" outlineLevel="0" collapsed="false">
      <c r="A56" s="62" t="s">
        <v>502</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3</v>
      </c>
      <c r="L1" s="112" t="s">
        <v>1</v>
      </c>
    </row>
    <row r="2" customFormat="false" ht="15.75" hidden="false" customHeight="true" outlineLevel="0" collapsed="false">
      <c r="A2" s="2" t="s">
        <v>504</v>
      </c>
      <c r="L2" s="112" t="s">
        <v>3</v>
      </c>
    </row>
    <row r="3" customFormat="false" ht="15.75" hidden="false" customHeight="true" outlineLevel="0" collapsed="false">
      <c r="A3" s="2" t="s">
        <v>233</v>
      </c>
      <c r="K3" s="112"/>
      <c r="L3" s="112" t="s">
        <v>4</v>
      </c>
    </row>
    <row r="4" customFormat="false" ht="12.75" hidden="false" customHeight="true" outlineLevel="0" collapsed="false">
      <c r="J4" s="491" t="s">
        <v>505</v>
      </c>
    </row>
    <row r="5" customFormat="false" ht="14.25" hidden="false" customHeight="true" outlineLevel="0" collapsed="false">
      <c r="A5" s="151" t="s">
        <v>506</v>
      </c>
      <c r="B5" s="316" t="s">
        <v>507</v>
      </c>
      <c r="C5" s="316" t="s">
        <v>405</v>
      </c>
      <c r="D5" s="316"/>
      <c r="E5" s="316"/>
      <c r="F5" s="492" t="s">
        <v>108</v>
      </c>
      <c r="G5" s="492"/>
      <c r="H5" s="492"/>
      <c r="I5" s="139"/>
      <c r="J5" s="493" t="s">
        <v>508</v>
      </c>
      <c r="K5" s="494" t="s">
        <v>509</v>
      </c>
      <c r="L5" s="494"/>
    </row>
    <row r="6" customFormat="false" ht="13.5" hidden="false" customHeight="true" outlineLevel="0" collapsed="false">
      <c r="A6" s="272" t="s">
        <v>510</v>
      </c>
      <c r="B6" s="326" t="s">
        <v>109</v>
      </c>
      <c r="C6" s="495" t="s">
        <v>511</v>
      </c>
      <c r="D6" s="495" t="s">
        <v>448</v>
      </c>
      <c r="E6" s="496" t="s">
        <v>449</v>
      </c>
      <c r="F6" s="495" t="s">
        <v>511</v>
      </c>
      <c r="G6" s="495" t="s">
        <v>448</v>
      </c>
      <c r="H6" s="497" t="s">
        <v>449</v>
      </c>
      <c r="I6" s="139"/>
      <c r="J6" s="498" t="s">
        <v>512</v>
      </c>
      <c r="K6" s="499" t="s">
        <v>513</v>
      </c>
      <c r="L6" s="500" t="s">
        <v>239</v>
      </c>
    </row>
    <row r="7" customFormat="false" ht="12.75" hidden="false" customHeight="true" outlineLevel="0" collapsed="false">
      <c r="A7" s="501"/>
      <c r="B7" s="331" t="s">
        <v>112</v>
      </c>
      <c r="C7" s="281" t="s">
        <v>114</v>
      </c>
      <c r="D7" s="281"/>
      <c r="E7" s="281"/>
      <c r="F7" s="283" t="s">
        <v>13</v>
      </c>
      <c r="G7" s="283"/>
      <c r="H7" s="283"/>
      <c r="I7" s="139"/>
      <c r="J7" s="100" t="s">
        <v>60</v>
      </c>
      <c r="K7" s="502" t="n">
        <v>2.44897959183673</v>
      </c>
      <c r="L7" s="503" t="n">
        <v>97.5510204081633</v>
      </c>
    </row>
    <row r="8" customFormat="false" ht="13.5" hidden="false" customHeight="true" outlineLevel="0" collapsed="false">
      <c r="A8" s="479" t="s">
        <v>514</v>
      </c>
      <c r="B8" s="94" t="n">
        <v>1195</v>
      </c>
      <c r="C8" s="417"/>
      <c r="D8" s="418"/>
      <c r="E8" s="418"/>
      <c r="F8" s="94" t="n">
        <v>84.588</v>
      </c>
      <c r="G8" s="94" t="n">
        <v>0.0006</v>
      </c>
      <c r="H8" s="504" t="n">
        <v>0.0007</v>
      </c>
      <c r="I8" s="139"/>
      <c r="J8" s="505" t="s">
        <v>61</v>
      </c>
      <c r="K8" s="506" t="n">
        <v>5.38985616956851</v>
      </c>
      <c r="L8" s="507" t="n">
        <v>94.6101438304315</v>
      </c>
    </row>
    <row r="9" customFormat="false" ht="12" hidden="false" customHeight="true" outlineLevel="0" collapsed="false">
      <c r="A9" s="448" t="s">
        <v>139</v>
      </c>
      <c r="B9" s="130" t="n">
        <v>1195</v>
      </c>
      <c r="C9" s="78" t="n">
        <v>70.7849372384937</v>
      </c>
      <c r="D9" s="78" t="n">
        <v>0.000502092050209205</v>
      </c>
      <c r="E9" s="78" t="n">
        <v>0.000585774058577406</v>
      </c>
      <c r="F9" s="508" t="n">
        <v>84.588</v>
      </c>
      <c r="G9" s="508" t="n">
        <v>0.0006</v>
      </c>
      <c r="H9" s="509" t="n">
        <v>0.0007</v>
      </c>
      <c r="I9" s="139"/>
      <c r="J9" s="377"/>
      <c r="K9" s="377"/>
      <c r="L9" s="377"/>
    </row>
    <row r="10" customFormat="false" ht="12.75" hidden="false" customHeight="true" outlineLevel="0" collapsed="false">
      <c r="A10" s="455" t="s">
        <v>140</v>
      </c>
      <c r="B10" s="265" t="s">
        <v>19</v>
      </c>
      <c r="C10" s="107" t="s">
        <v>19</v>
      </c>
      <c r="D10" s="107" t="s">
        <v>126</v>
      </c>
      <c r="E10" s="107" t="s">
        <v>126</v>
      </c>
      <c r="F10" s="510" t="s">
        <v>19</v>
      </c>
      <c r="G10" s="510" t="s">
        <v>126</v>
      </c>
      <c r="H10" s="511" t="s">
        <v>126</v>
      </c>
      <c r="I10" s="139"/>
      <c r="J10" s="512" t="s">
        <v>515</v>
      </c>
      <c r="K10" s="512"/>
      <c r="L10" s="512"/>
    </row>
    <row r="11" customFormat="false" ht="12" hidden="false" customHeight="true" outlineLevel="0" collapsed="false">
      <c r="A11" s="513" t="s">
        <v>516</v>
      </c>
      <c r="B11" s="209" t="n">
        <v>6249</v>
      </c>
      <c r="C11" s="514"/>
      <c r="D11" s="167"/>
      <c r="E11" s="515"/>
      <c r="F11" s="94" t="n">
        <v>471.73626</v>
      </c>
      <c r="G11" s="94" t="n">
        <v>0.031245</v>
      </c>
      <c r="H11" s="97" t="n">
        <v>0.003749</v>
      </c>
      <c r="I11" s="139"/>
      <c r="J11" s="512"/>
      <c r="K11" s="512"/>
      <c r="L11" s="512"/>
    </row>
    <row r="12" customFormat="false" ht="12" hidden="false" customHeight="true" outlineLevel="0" collapsed="false">
      <c r="A12" s="336" t="s">
        <v>140</v>
      </c>
      <c r="B12" s="207" t="s">
        <v>19</v>
      </c>
      <c r="C12" s="132" t="s">
        <v>19</v>
      </c>
      <c r="D12" s="78" t="s">
        <v>126</v>
      </c>
      <c r="E12" s="78" t="s">
        <v>126</v>
      </c>
      <c r="F12" s="516" t="s">
        <v>19</v>
      </c>
      <c r="G12" s="516" t="s">
        <v>126</v>
      </c>
      <c r="H12" s="517" t="s">
        <v>126</v>
      </c>
      <c r="I12" s="139"/>
      <c r="J12" s="512"/>
      <c r="K12" s="512"/>
      <c r="L12" s="512"/>
    </row>
    <row r="13" customFormat="false" ht="12" hidden="false" customHeight="true" outlineLevel="0" collapsed="false">
      <c r="A13" s="448" t="s">
        <v>151</v>
      </c>
      <c r="B13" s="130" t="n">
        <v>2110</v>
      </c>
      <c r="C13" s="78" t="n">
        <v>73.326</v>
      </c>
      <c r="D13" s="78" t="n">
        <v>0.005</v>
      </c>
      <c r="E13" s="78" t="n">
        <v>0.0006</v>
      </c>
      <c r="F13" s="508" t="n">
        <v>154.71786</v>
      </c>
      <c r="G13" s="508" t="n">
        <v>0.01055</v>
      </c>
      <c r="H13" s="509" t="n">
        <v>0.001266</v>
      </c>
      <c r="I13" s="139"/>
      <c r="J13" s="512"/>
      <c r="K13" s="512"/>
      <c r="L13" s="512"/>
    </row>
    <row r="14" customFormat="false" ht="12" hidden="false" customHeight="true" outlineLevel="0" collapsed="false">
      <c r="A14" s="448" t="s">
        <v>273</v>
      </c>
      <c r="B14" s="130" t="n">
        <v>4139</v>
      </c>
      <c r="C14" s="78" t="n">
        <v>76.5929934766852</v>
      </c>
      <c r="D14" s="78" t="n">
        <v>0.005</v>
      </c>
      <c r="E14" s="78" t="n">
        <v>0.000599903358299106</v>
      </c>
      <c r="F14" s="508" t="n">
        <v>317.0184</v>
      </c>
      <c r="G14" s="508" t="n">
        <v>0.020695</v>
      </c>
      <c r="H14" s="509" t="n">
        <v>0.002483</v>
      </c>
      <c r="I14" s="139"/>
      <c r="J14" s="512"/>
      <c r="K14" s="512"/>
      <c r="L14" s="512"/>
    </row>
    <row r="15" customFormat="false" ht="12" hidden="false" customHeight="true" outlineLevel="0" collapsed="false">
      <c r="A15" s="448" t="s">
        <v>278</v>
      </c>
      <c r="B15" s="130" t="s">
        <v>19</v>
      </c>
      <c r="C15" s="78" t="s">
        <v>19</v>
      </c>
      <c r="D15" s="78" t="s">
        <v>19</v>
      </c>
      <c r="E15" s="78" t="s">
        <v>19</v>
      </c>
      <c r="F15" s="508" t="s">
        <v>19</v>
      </c>
      <c r="G15" s="508" t="s">
        <v>19</v>
      </c>
      <c r="H15" s="509" t="s">
        <v>19</v>
      </c>
      <c r="I15" s="139"/>
      <c r="J15" s="111"/>
      <c r="K15" s="111"/>
      <c r="L15" s="111"/>
    </row>
    <row r="16" customFormat="false" ht="12" hidden="false" customHeight="true" outlineLevel="0" collapsed="false">
      <c r="A16" s="448" t="s">
        <v>517</v>
      </c>
      <c r="B16" s="130" t="s">
        <v>19</v>
      </c>
      <c r="C16" s="78" t="s">
        <v>19</v>
      </c>
      <c r="D16" s="78" t="s">
        <v>19</v>
      </c>
      <c r="E16" s="78" t="s">
        <v>19</v>
      </c>
      <c r="F16" s="508" t="s">
        <v>19</v>
      </c>
      <c r="G16" s="508" t="s">
        <v>19</v>
      </c>
      <c r="H16" s="509" t="s">
        <v>19</v>
      </c>
      <c r="I16" s="139"/>
      <c r="J16" s="111"/>
      <c r="K16" s="111"/>
      <c r="L16" s="111"/>
    </row>
    <row r="17" customFormat="false" ht="13.5" hidden="false" customHeight="true" outlineLevel="0" collapsed="false">
      <c r="A17" s="448" t="s">
        <v>518</v>
      </c>
      <c r="B17" s="78" t="s">
        <v>24</v>
      </c>
      <c r="C17" s="518"/>
      <c r="D17" s="49"/>
      <c r="E17" s="49"/>
      <c r="F17" s="78" t="s">
        <v>24</v>
      </c>
      <c r="G17" s="502" t="s">
        <v>24</v>
      </c>
      <c r="H17" s="129" t="s">
        <v>24</v>
      </c>
      <c r="I17" s="139"/>
      <c r="J17" s="111"/>
      <c r="K17" s="111"/>
      <c r="L17" s="111"/>
    </row>
    <row r="18" customFormat="false" ht="15" hidden="false" customHeight="true" outlineLevel="0" collapsed="false">
      <c r="A18" s="519" t="s">
        <v>519</v>
      </c>
      <c r="B18" s="520" t="s">
        <v>19</v>
      </c>
      <c r="C18" s="521" t="s">
        <v>19</v>
      </c>
      <c r="D18" s="521" t="s">
        <v>19</v>
      </c>
      <c r="E18" s="522" t="s">
        <v>19</v>
      </c>
      <c r="F18" s="523" t="s">
        <v>19</v>
      </c>
      <c r="G18" s="523" t="s">
        <v>19</v>
      </c>
      <c r="H18" s="524" t="s">
        <v>19</v>
      </c>
      <c r="I18" s="139"/>
      <c r="J18" s="525"/>
      <c r="K18" s="174"/>
      <c r="L18" s="174"/>
    </row>
    <row r="19" customFormat="false" ht="7.5" hidden="false" customHeight="true" outlineLevel="0" collapsed="false">
      <c r="I19" s="526"/>
      <c r="J19" s="111"/>
      <c r="K19" s="377"/>
      <c r="L19" s="377"/>
    </row>
    <row r="20" customFormat="false" ht="14.25" hidden="false" customHeight="true" outlineLevel="0" collapsed="false">
      <c r="A20" s="423" t="s">
        <v>520</v>
      </c>
      <c r="B20" s="527"/>
      <c r="C20" s="527"/>
      <c r="D20" s="527"/>
      <c r="E20" s="527"/>
      <c r="F20" s="527"/>
      <c r="G20" s="527"/>
      <c r="H20" s="527"/>
      <c r="J20" s="1" t="s">
        <v>333</v>
      </c>
    </row>
    <row r="21" customFormat="false" ht="12.75" hidden="false" customHeight="true" outlineLevel="0" collapsed="false">
      <c r="A21" s="528" t="s">
        <v>521</v>
      </c>
      <c r="B21" s="527"/>
      <c r="C21" s="527"/>
      <c r="D21" s="527"/>
      <c r="E21" s="527"/>
      <c r="F21" s="527"/>
      <c r="G21" s="527"/>
      <c r="H21" s="527"/>
      <c r="I21" s="528"/>
      <c r="J21" s="528"/>
      <c r="K21" s="528"/>
      <c r="L21" s="52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9" t="s">
        <v>522</v>
      </c>
      <c r="B23" s="529"/>
      <c r="C23" s="529"/>
      <c r="D23" s="529"/>
      <c r="E23" s="529"/>
      <c r="F23" s="529"/>
      <c r="G23" s="529"/>
      <c r="H23" s="529"/>
      <c r="I23" s="139"/>
      <c r="J23" s="139"/>
      <c r="K23" s="139"/>
      <c r="L23" s="139"/>
    </row>
    <row r="24" customFormat="false" ht="6" hidden="false" customHeight="true" outlineLevel="0" collapsed="false">
      <c r="I24" s="530"/>
      <c r="J24" s="530"/>
      <c r="K24" s="530"/>
      <c r="L24" s="530"/>
    </row>
    <row r="25" customFormat="false" ht="12" hidden="false" customHeight="true" outlineLevel="0" collapsed="false">
      <c r="A25" s="531" t="s">
        <v>490</v>
      </c>
      <c r="B25" s="531"/>
      <c r="C25" s="531"/>
      <c r="D25" s="531"/>
      <c r="E25" s="531"/>
      <c r="F25" s="531"/>
      <c r="G25" s="531"/>
      <c r="H25" s="531"/>
    </row>
    <row r="26" customFormat="false" ht="39.75" hidden="false" customHeight="true" outlineLevel="0" collapsed="false">
      <c r="A26" s="532" t="s">
        <v>523</v>
      </c>
      <c r="B26" s="532"/>
      <c r="C26" s="532"/>
      <c r="D26" s="532"/>
      <c r="E26" s="532"/>
      <c r="F26" s="532"/>
      <c r="G26" s="532"/>
      <c r="H26" s="532"/>
    </row>
    <row r="27" customFormat="false" ht="26.25" hidden="false" customHeight="true" outlineLevel="0" collapsed="false">
      <c r="A27" s="533" t="s">
        <v>524</v>
      </c>
      <c r="B27" s="533"/>
      <c r="C27" s="533"/>
      <c r="D27" s="533"/>
      <c r="E27" s="533"/>
      <c r="F27" s="533"/>
      <c r="G27" s="533"/>
      <c r="H27" s="533"/>
    </row>
    <row r="28" customFormat="false" ht="12.75" hidden="false" customHeight="true" outlineLevel="0" collapsed="false">
      <c r="A28" s="305" t="s">
        <v>100</v>
      </c>
      <c r="B28" s="305"/>
      <c r="C28" s="305"/>
      <c r="D28" s="305"/>
      <c r="E28" s="305"/>
      <c r="F28" s="305"/>
      <c r="G28" s="305"/>
      <c r="H28" s="305"/>
    </row>
    <row r="29" customFormat="false" ht="12.75" hidden="false" customHeight="true" outlineLevel="0" collapsed="false">
      <c r="A29" s="305" t="s">
        <v>101</v>
      </c>
      <c r="B29" s="305"/>
      <c r="C29" s="305"/>
      <c r="D29" s="305"/>
      <c r="E29" s="305"/>
      <c r="F29" s="305"/>
      <c r="G29" s="305"/>
      <c r="H29" s="305"/>
    </row>
    <row r="30" customFormat="false" ht="12.75" hidden="false" customHeight="true" outlineLevel="0" collapsed="false">
      <c r="A30" s="305" t="s">
        <v>525</v>
      </c>
      <c r="B30" s="305"/>
      <c r="C30" s="305"/>
      <c r="D30" s="305"/>
      <c r="E30" s="305"/>
      <c r="F30" s="305"/>
      <c r="G30" s="305"/>
      <c r="H30" s="305"/>
    </row>
    <row r="31" customFormat="false" ht="12.75" hidden="false" customHeight="true" outlineLevel="0" collapsed="false">
      <c r="A31" s="305" t="s">
        <v>102</v>
      </c>
      <c r="B31" s="305"/>
      <c r="C31" s="305"/>
      <c r="D31" s="305"/>
      <c r="E31" s="305"/>
      <c r="F31" s="305"/>
      <c r="G31" s="305"/>
      <c r="H31" s="305"/>
    </row>
    <row r="32" customFormat="false" ht="12.75" hidden="false" customHeight="true" outlineLevel="0" collapsed="false">
      <c r="A32" s="305" t="s">
        <v>526</v>
      </c>
      <c r="B32" s="305"/>
      <c r="C32" s="305"/>
      <c r="D32" s="305"/>
      <c r="E32" s="305"/>
      <c r="F32" s="305"/>
      <c r="G32" s="305"/>
      <c r="H32" s="305"/>
    </row>
    <row r="33" customFormat="false" ht="12.75" hidden="false" customHeight="true" outlineLevel="0" collapsed="false">
      <c r="A33" s="305" t="s">
        <v>527</v>
      </c>
      <c r="B33" s="305"/>
      <c r="C33" s="305"/>
      <c r="D33" s="305"/>
      <c r="E33" s="305"/>
      <c r="F33" s="305"/>
      <c r="G33" s="305"/>
      <c r="H33" s="305"/>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8</v>
      </c>
      <c r="N1" s="112" t="s">
        <v>1</v>
      </c>
    </row>
    <row r="2" customFormat="false" ht="15.75" hidden="false" customHeight="true" outlineLevel="0" collapsed="false">
      <c r="A2" s="2" t="s">
        <v>2</v>
      </c>
      <c r="N2" s="112" t="s">
        <v>3</v>
      </c>
    </row>
    <row r="3" customFormat="false" ht="15.75" hidden="false" customHeight="true" outlineLevel="0" collapsed="false">
      <c r="A3" s="382"/>
      <c r="M3" s="112"/>
      <c r="N3" s="112" t="s">
        <v>4</v>
      </c>
    </row>
    <row r="4" customFormat="false" ht="12.75" hidden="false" customHeight="true" outlineLevel="0" collapsed="false">
      <c r="N4" s="534"/>
    </row>
    <row r="5" customFormat="false" ht="14.25" hidden="false" customHeight="true" outlineLevel="0" collapsed="false">
      <c r="A5" s="535" t="s">
        <v>403</v>
      </c>
      <c r="B5" s="536" t="s">
        <v>409</v>
      </c>
      <c r="C5" s="536" t="s">
        <v>448</v>
      </c>
      <c r="D5" s="536" t="s">
        <v>449</v>
      </c>
      <c r="E5" s="537" t="s">
        <v>529</v>
      </c>
      <c r="F5" s="537"/>
      <c r="G5" s="537" t="s">
        <v>530</v>
      </c>
      <c r="H5" s="537"/>
      <c r="I5" s="537" t="s">
        <v>531</v>
      </c>
      <c r="J5" s="537"/>
      <c r="K5" s="536" t="s">
        <v>532</v>
      </c>
      <c r="L5" s="536" t="s">
        <v>10</v>
      </c>
      <c r="M5" s="536" t="s">
        <v>11</v>
      </c>
      <c r="N5" s="538" t="s">
        <v>533</v>
      </c>
    </row>
    <row r="6" customFormat="false" ht="12" hidden="false" customHeight="true" outlineLevel="0" collapsed="false">
      <c r="A6" s="539" t="s">
        <v>406</v>
      </c>
      <c r="B6" s="540"/>
      <c r="C6" s="540"/>
      <c r="D6" s="540"/>
      <c r="E6" s="540" t="s">
        <v>534</v>
      </c>
      <c r="F6" s="540" t="s">
        <v>535</v>
      </c>
      <c r="G6" s="540" t="s">
        <v>534</v>
      </c>
      <c r="H6" s="540" t="s">
        <v>535</v>
      </c>
      <c r="I6" s="540" t="s">
        <v>534</v>
      </c>
      <c r="J6" s="541" t="s">
        <v>535</v>
      </c>
      <c r="K6" s="540"/>
      <c r="L6" s="540"/>
      <c r="M6" s="540"/>
      <c r="N6" s="538"/>
    </row>
    <row r="7" customFormat="false" ht="14.25" hidden="false" customHeight="true" outlineLevel="0" collapsed="false">
      <c r="A7" s="542"/>
      <c r="B7" s="543" t="s">
        <v>13</v>
      </c>
      <c r="C7" s="543"/>
      <c r="D7" s="543"/>
      <c r="E7" s="543" t="s">
        <v>536</v>
      </c>
      <c r="F7" s="543"/>
      <c r="G7" s="543"/>
      <c r="H7" s="543"/>
      <c r="I7" s="544" t="s">
        <v>13</v>
      </c>
      <c r="J7" s="544"/>
      <c r="K7" s="544"/>
      <c r="L7" s="544"/>
      <c r="M7" s="544"/>
      <c r="N7" s="544"/>
    </row>
    <row r="8" customFormat="false" ht="13.5" hidden="false" customHeight="true" outlineLevel="0" collapsed="false">
      <c r="A8" s="545" t="s">
        <v>537</v>
      </c>
      <c r="B8" s="546" t="n">
        <v>573.507</v>
      </c>
      <c r="C8" s="547" t="s">
        <v>43</v>
      </c>
      <c r="D8" s="547" t="s">
        <v>43</v>
      </c>
      <c r="E8" s="547" t="n">
        <v>170.14025</v>
      </c>
      <c r="F8" s="547" t="n">
        <v>7.2098</v>
      </c>
      <c r="G8" s="547" t="s">
        <v>43</v>
      </c>
      <c r="H8" s="547" t="s">
        <v>43</v>
      </c>
      <c r="I8" s="547" t="s">
        <v>43</v>
      </c>
      <c r="J8" s="547" t="n">
        <v>0.00022092</v>
      </c>
      <c r="K8" s="547" t="n">
        <v>0.1029</v>
      </c>
      <c r="L8" s="548" t="n">
        <v>1.97816</v>
      </c>
      <c r="M8" s="549" t="n">
        <v>5.32340542</v>
      </c>
      <c r="N8" s="550" t="n">
        <v>1.29034</v>
      </c>
    </row>
    <row r="9" customFormat="false" ht="12" hidden="false" customHeight="true" outlineLevel="0" collapsed="false">
      <c r="A9" s="551" t="s">
        <v>538</v>
      </c>
      <c r="B9" s="552" t="n">
        <v>396.035</v>
      </c>
      <c r="C9" s="552" t="s">
        <v>24</v>
      </c>
      <c r="D9" s="552" t="s">
        <v>24</v>
      </c>
      <c r="E9" s="553"/>
      <c r="F9" s="553"/>
      <c r="G9" s="553"/>
      <c r="H9" s="553"/>
      <c r="I9" s="553"/>
      <c r="J9" s="554"/>
      <c r="K9" s="552" t="s">
        <v>24</v>
      </c>
      <c r="L9" s="552" t="s">
        <v>24</v>
      </c>
      <c r="M9" s="555" t="s">
        <v>24</v>
      </c>
      <c r="N9" s="556" t="n">
        <v>0.20934</v>
      </c>
    </row>
    <row r="10" customFormat="false" ht="12" hidden="false" customHeight="true" outlineLevel="0" collapsed="false">
      <c r="A10" s="557" t="s">
        <v>539</v>
      </c>
      <c r="B10" s="558" t="n">
        <v>369.321</v>
      </c>
      <c r="C10" s="559"/>
      <c r="D10" s="559"/>
      <c r="E10" s="560"/>
      <c r="F10" s="560"/>
      <c r="G10" s="560"/>
      <c r="H10" s="560"/>
      <c r="I10" s="560"/>
      <c r="J10" s="561"/>
      <c r="K10" s="559"/>
      <c r="L10" s="559"/>
      <c r="M10" s="559"/>
      <c r="N10" s="562" t="n">
        <v>0.20934</v>
      </c>
    </row>
    <row r="11" customFormat="false" ht="12" hidden="false" customHeight="true" outlineLevel="0" collapsed="false">
      <c r="A11" s="557" t="s">
        <v>540</v>
      </c>
      <c r="B11" s="563" t="n">
        <v>26.714</v>
      </c>
      <c r="C11" s="560"/>
      <c r="D11" s="560"/>
      <c r="E11" s="560"/>
      <c r="F11" s="560"/>
      <c r="G11" s="560"/>
      <c r="H11" s="560"/>
      <c r="I11" s="560"/>
      <c r="J11" s="561"/>
      <c r="K11" s="560"/>
      <c r="L11" s="560"/>
      <c r="M11" s="560"/>
      <c r="N11" s="564"/>
    </row>
    <row r="12" customFormat="false" ht="12" hidden="false" customHeight="true" outlineLevel="0" collapsed="false">
      <c r="A12" s="557" t="s">
        <v>541</v>
      </c>
      <c r="B12" s="563" t="s">
        <v>19</v>
      </c>
      <c r="C12" s="560"/>
      <c r="D12" s="560"/>
      <c r="E12" s="560"/>
      <c r="F12" s="560"/>
      <c r="G12" s="560"/>
      <c r="H12" s="560"/>
      <c r="I12" s="560"/>
      <c r="J12" s="561"/>
      <c r="K12" s="560"/>
      <c r="L12" s="560"/>
      <c r="M12" s="560"/>
      <c r="N12" s="564"/>
    </row>
    <row r="13" customFormat="false" ht="12" hidden="false" customHeight="true" outlineLevel="0" collapsed="false">
      <c r="A13" s="557" t="s">
        <v>542</v>
      </c>
      <c r="B13" s="563" t="s">
        <v>19</v>
      </c>
      <c r="C13" s="560"/>
      <c r="D13" s="560"/>
      <c r="E13" s="560"/>
      <c r="F13" s="560"/>
      <c r="G13" s="560"/>
      <c r="H13" s="560"/>
      <c r="I13" s="560"/>
      <c r="J13" s="561"/>
      <c r="K13" s="560"/>
      <c r="L13" s="560"/>
      <c r="M13" s="560"/>
      <c r="N13" s="564"/>
    </row>
    <row r="14" customFormat="false" ht="12" hidden="false" customHeight="true" outlineLevel="0" collapsed="false">
      <c r="A14" s="557" t="s">
        <v>543</v>
      </c>
      <c r="B14" s="563" t="s">
        <v>24</v>
      </c>
      <c r="C14" s="560"/>
      <c r="D14" s="560"/>
      <c r="E14" s="560"/>
      <c r="F14" s="560"/>
      <c r="G14" s="560"/>
      <c r="H14" s="560"/>
      <c r="I14" s="560"/>
      <c r="J14" s="561"/>
      <c r="K14" s="560"/>
      <c r="L14" s="130" t="s">
        <v>24</v>
      </c>
      <c r="M14" s="565" t="s">
        <v>24</v>
      </c>
      <c r="N14" s="564"/>
    </row>
    <row r="15" customFormat="false" ht="12" hidden="false" customHeight="true" outlineLevel="0" collapsed="false">
      <c r="A15" s="557" t="s">
        <v>544</v>
      </c>
      <c r="B15" s="563" t="s">
        <v>24</v>
      </c>
      <c r="C15" s="560"/>
      <c r="D15" s="560"/>
      <c r="E15" s="560"/>
      <c r="F15" s="560"/>
      <c r="G15" s="560"/>
      <c r="H15" s="560"/>
      <c r="I15" s="560"/>
      <c r="J15" s="561"/>
      <c r="K15" s="130" t="s">
        <v>24</v>
      </c>
      <c r="L15" s="130" t="s">
        <v>24</v>
      </c>
      <c r="M15" s="130" t="s">
        <v>24</v>
      </c>
      <c r="N15" s="509" t="s">
        <v>24</v>
      </c>
    </row>
    <row r="16" customFormat="false" ht="12.75" hidden="false" customHeight="true" outlineLevel="0" collapsed="false">
      <c r="A16" s="16" t="s">
        <v>545</v>
      </c>
      <c r="B16" s="563" t="s">
        <v>24</v>
      </c>
      <c r="C16" s="563" t="s">
        <v>24</v>
      </c>
      <c r="D16" s="563" t="s">
        <v>24</v>
      </c>
      <c r="E16" s="405"/>
      <c r="F16" s="405"/>
      <c r="G16" s="405"/>
      <c r="H16" s="405"/>
      <c r="I16" s="405"/>
      <c r="J16" s="451"/>
      <c r="K16" s="563" t="s">
        <v>24</v>
      </c>
      <c r="L16" s="563" t="s">
        <v>24</v>
      </c>
      <c r="M16" s="563" t="s">
        <v>24</v>
      </c>
      <c r="N16" s="566" t="s">
        <v>24</v>
      </c>
    </row>
    <row r="17" customFormat="false" ht="12.75" hidden="false" customHeight="true" outlineLevel="0" collapsed="false">
      <c r="A17" s="567" t="s">
        <v>546</v>
      </c>
      <c r="B17" s="558" t="s">
        <v>24</v>
      </c>
      <c r="C17" s="208" t="s">
        <v>24</v>
      </c>
      <c r="D17" s="208" t="s">
        <v>24</v>
      </c>
      <c r="E17" s="208"/>
      <c r="F17" s="208"/>
      <c r="G17" s="208"/>
      <c r="H17" s="208"/>
      <c r="I17" s="208"/>
      <c r="J17" s="470"/>
      <c r="K17" s="130" t="s">
        <v>24</v>
      </c>
      <c r="L17" s="130" t="s">
        <v>24</v>
      </c>
      <c r="M17" s="130" t="s">
        <v>24</v>
      </c>
      <c r="N17" s="509" t="s">
        <v>24</v>
      </c>
    </row>
    <row r="18" customFormat="false" ht="12.75" hidden="false" customHeight="true" outlineLevel="0" collapsed="false">
      <c r="A18" s="568" t="s">
        <v>547</v>
      </c>
      <c r="B18" s="569" t="s">
        <v>24</v>
      </c>
      <c r="C18" s="569" t="s">
        <v>24</v>
      </c>
      <c r="D18" s="569" t="s">
        <v>24</v>
      </c>
      <c r="E18" s="249"/>
      <c r="F18" s="249"/>
      <c r="G18" s="249"/>
      <c r="H18" s="249"/>
      <c r="I18" s="249"/>
      <c r="J18" s="249"/>
      <c r="K18" s="569" t="s">
        <v>24</v>
      </c>
      <c r="L18" s="569" t="s">
        <v>24</v>
      </c>
      <c r="M18" s="569" t="s">
        <v>24</v>
      </c>
      <c r="N18" s="570" t="s">
        <v>24</v>
      </c>
    </row>
    <row r="19" customFormat="false" ht="12" hidden="false" customHeight="true" outlineLevel="0" collapsed="false">
      <c r="A19" s="571" t="s">
        <v>548</v>
      </c>
      <c r="B19" s="552" t="n">
        <v>171.422</v>
      </c>
      <c r="C19" s="552" t="s">
        <v>43</v>
      </c>
      <c r="D19" s="572" t="s">
        <v>43</v>
      </c>
      <c r="E19" s="559" t="s">
        <v>24</v>
      </c>
      <c r="F19" s="559" t="s">
        <v>24</v>
      </c>
      <c r="G19" s="559" t="s">
        <v>24</v>
      </c>
      <c r="H19" s="559" t="s">
        <v>24</v>
      </c>
      <c r="I19" s="559" t="s">
        <v>24</v>
      </c>
      <c r="J19" s="559" t="s">
        <v>24</v>
      </c>
      <c r="K19" s="552" t="s">
        <v>43</v>
      </c>
      <c r="L19" s="552" t="n">
        <v>1.594</v>
      </c>
      <c r="M19" s="552" t="n">
        <v>0.948</v>
      </c>
      <c r="N19" s="556" t="n">
        <v>0.006</v>
      </c>
    </row>
    <row r="20" customFormat="false" ht="12" hidden="false" customHeight="true" outlineLevel="0" collapsed="false">
      <c r="A20" s="573" t="s">
        <v>549</v>
      </c>
      <c r="B20" s="558" t="n">
        <v>171.422</v>
      </c>
      <c r="C20" s="574" t="s">
        <v>19</v>
      </c>
      <c r="D20" s="574" t="s">
        <v>19</v>
      </c>
      <c r="E20" s="559"/>
      <c r="F20" s="559"/>
      <c r="G20" s="559"/>
      <c r="H20" s="559"/>
      <c r="I20" s="559"/>
      <c r="J20" s="575"/>
      <c r="K20" s="207" t="s">
        <v>19</v>
      </c>
      <c r="L20" s="207" t="n">
        <v>1.594</v>
      </c>
      <c r="M20" s="207" t="n">
        <v>0.948</v>
      </c>
      <c r="N20" s="517" t="n">
        <v>0.006</v>
      </c>
    </row>
    <row r="21" customFormat="false" ht="12" hidden="false" customHeight="true" outlineLevel="0" collapsed="false">
      <c r="A21" s="557" t="s">
        <v>550</v>
      </c>
      <c r="B21" s="560"/>
      <c r="C21" s="560"/>
      <c r="D21" s="563" t="s">
        <v>19</v>
      </c>
      <c r="E21" s="560"/>
      <c r="F21" s="560"/>
      <c r="G21" s="560"/>
      <c r="H21" s="560"/>
      <c r="I21" s="560"/>
      <c r="J21" s="561"/>
      <c r="K21" s="130" t="s">
        <v>19</v>
      </c>
      <c r="L21" s="560"/>
      <c r="M21" s="560"/>
      <c r="N21" s="564"/>
    </row>
    <row r="22" customFormat="false" ht="12" hidden="false" customHeight="true" outlineLevel="0" collapsed="false">
      <c r="A22" s="557" t="s">
        <v>551</v>
      </c>
      <c r="B22" s="576" t="s">
        <v>19</v>
      </c>
      <c r="C22" s="560"/>
      <c r="D22" s="563" t="s">
        <v>19</v>
      </c>
      <c r="E22" s="560"/>
      <c r="F22" s="560"/>
      <c r="G22" s="560"/>
      <c r="H22" s="560"/>
      <c r="I22" s="560"/>
      <c r="J22" s="561"/>
      <c r="K22" s="130" t="s">
        <v>19</v>
      </c>
      <c r="L22" s="130" t="s">
        <v>19</v>
      </c>
      <c r="M22" s="130" t="s">
        <v>19</v>
      </c>
      <c r="N22" s="564"/>
    </row>
    <row r="23" customFormat="false" ht="12" hidden="false" customHeight="true" outlineLevel="0" collapsed="false">
      <c r="A23" s="557" t="s">
        <v>552</v>
      </c>
      <c r="B23" s="563" t="s">
        <v>19</v>
      </c>
      <c r="C23" s="563" t="s">
        <v>19</v>
      </c>
      <c r="D23" s="560"/>
      <c r="E23" s="560"/>
      <c r="F23" s="560"/>
      <c r="G23" s="560"/>
      <c r="H23" s="560"/>
      <c r="I23" s="560"/>
      <c r="J23" s="561"/>
      <c r="K23" s="130" t="s">
        <v>19</v>
      </c>
      <c r="L23" s="130" t="s">
        <v>19</v>
      </c>
      <c r="M23" s="130" t="s">
        <v>19</v>
      </c>
      <c r="N23" s="509" t="s">
        <v>19</v>
      </c>
    </row>
    <row r="24" customFormat="false" ht="12.75" hidden="false" customHeight="true" outlineLevel="0" collapsed="false">
      <c r="A24" s="577" t="s">
        <v>553</v>
      </c>
      <c r="B24" s="563" t="s">
        <v>24</v>
      </c>
      <c r="C24" s="563" t="s">
        <v>24</v>
      </c>
      <c r="D24" s="563" t="s">
        <v>24</v>
      </c>
      <c r="E24" s="560" t="s">
        <v>24</v>
      </c>
      <c r="F24" s="560" t="s">
        <v>24</v>
      </c>
      <c r="G24" s="560" t="s">
        <v>24</v>
      </c>
      <c r="H24" s="560" t="s">
        <v>24</v>
      </c>
      <c r="I24" s="560" t="s">
        <v>24</v>
      </c>
      <c r="J24" s="560" t="s">
        <v>24</v>
      </c>
      <c r="K24" s="563" t="s">
        <v>24</v>
      </c>
      <c r="L24" s="563" t="s">
        <v>24</v>
      </c>
      <c r="M24" s="563" t="s">
        <v>24</v>
      </c>
      <c r="N24" s="566" t="s">
        <v>24</v>
      </c>
    </row>
    <row r="25" customFormat="false" ht="12.75" hidden="false" customHeight="true" outlineLevel="0" collapsed="false">
      <c r="A25" s="567" t="s">
        <v>554</v>
      </c>
      <c r="B25" s="559"/>
      <c r="C25" s="558" t="s">
        <v>24</v>
      </c>
      <c r="D25" s="559"/>
      <c r="E25" s="559"/>
      <c r="F25" s="559"/>
      <c r="G25" s="559"/>
      <c r="H25" s="559"/>
      <c r="I25" s="559"/>
      <c r="J25" s="575"/>
      <c r="K25" s="575"/>
      <c r="L25" s="575"/>
      <c r="M25" s="575"/>
      <c r="N25" s="564"/>
    </row>
    <row r="26" customFormat="false" ht="12.75" hidden="false" customHeight="true" outlineLevel="0" collapsed="false">
      <c r="A26" s="567" t="s">
        <v>555</v>
      </c>
      <c r="B26" s="558" t="s">
        <v>24</v>
      </c>
      <c r="C26" s="558" t="s">
        <v>24</v>
      </c>
      <c r="D26" s="558" t="s">
        <v>24</v>
      </c>
      <c r="E26" s="559"/>
      <c r="F26" s="559"/>
      <c r="G26" s="559"/>
      <c r="H26" s="559"/>
      <c r="I26" s="559"/>
      <c r="J26" s="575"/>
      <c r="K26" s="575"/>
      <c r="L26" s="575"/>
      <c r="M26" s="575"/>
      <c r="N26" s="564"/>
    </row>
    <row r="27" customFormat="false" ht="12.75" hidden="false" customHeight="true" outlineLevel="0" collapsed="false">
      <c r="A27" s="567" t="s">
        <v>556</v>
      </c>
      <c r="B27" s="559"/>
      <c r="C27" s="558" t="s">
        <v>24</v>
      </c>
      <c r="D27" s="559"/>
      <c r="E27" s="559"/>
      <c r="F27" s="559"/>
      <c r="G27" s="559"/>
      <c r="H27" s="559"/>
      <c r="I27" s="559"/>
      <c r="J27" s="575"/>
      <c r="K27" s="575"/>
      <c r="L27" s="575"/>
      <c r="M27" s="575"/>
      <c r="N27" s="564"/>
    </row>
    <row r="28" customFormat="false" ht="12.75" hidden="false" customHeight="true" outlineLevel="0" collapsed="false">
      <c r="A28" s="567" t="s">
        <v>557</v>
      </c>
      <c r="B28" s="559"/>
      <c r="C28" s="558" t="s">
        <v>24</v>
      </c>
      <c r="D28" s="559"/>
      <c r="E28" s="559"/>
      <c r="F28" s="559"/>
      <c r="G28" s="559"/>
      <c r="H28" s="559"/>
      <c r="I28" s="559"/>
      <c r="J28" s="575"/>
      <c r="K28" s="575"/>
      <c r="L28" s="575"/>
      <c r="M28" s="575"/>
      <c r="N28" s="564"/>
    </row>
    <row r="29" customFormat="false" ht="12.75" hidden="false" customHeight="true" outlineLevel="0" collapsed="false">
      <c r="A29" s="567" t="s">
        <v>558</v>
      </c>
      <c r="B29" s="559"/>
      <c r="C29" s="558" t="s">
        <v>24</v>
      </c>
      <c r="D29" s="559"/>
      <c r="E29" s="559"/>
      <c r="F29" s="559"/>
      <c r="G29" s="559"/>
      <c r="H29" s="559"/>
      <c r="I29" s="559"/>
      <c r="J29" s="575"/>
      <c r="K29" s="575"/>
      <c r="L29" s="575"/>
      <c r="M29" s="575"/>
      <c r="N29" s="564"/>
    </row>
    <row r="30" customFormat="false" ht="12" hidden="false" customHeight="true" outlineLevel="0" collapsed="false">
      <c r="A30" s="551" t="s">
        <v>559</v>
      </c>
      <c r="B30" s="552" t="s">
        <v>43</v>
      </c>
      <c r="C30" s="552" t="s">
        <v>43</v>
      </c>
      <c r="D30" s="572" t="s">
        <v>24</v>
      </c>
      <c r="E30" s="208" t="s">
        <v>24</v>
      </c>
      <c r="F30" s="208" t="s">
        <v>24</v>
      </c>
      <c r="G30" s="208" t="s">
        <v>43</v>
      </c>
      <c r="H30" s="552" t="s">
        <v>43</v>
      </c>
      <c r="I30" s="208" t="s">
        <v>43</v>
      </c>
      <c r="J30" s="552" t="s">
        <v>43</v>
      </c>
      <c r="K30" s="552" t="s">
        <v>43</v>
      </c>
      <c r="L30" s="552" t="s">
        <v>43</v>
      </c>
      <c r="M30" s="555" t="s">
        <v>43</v>
      </c>
      <c r="N30" s="556" t="s">
        <v>43</v>
      </c>
    </row>
    <row r="31" customFormat="false" ht="12" hidden="false" customHeight="true" outlineLevel="0" collapsed="false">
      <c r="A31" s="557" t="s">
        <v>560</v>
      </c>
      <c r="B31" s="558" t="s">
        <v>24</v>
      </c>
      <c r="C31" s="558" t="s">
        <v>24</v>
      </c>
      <c r="D31" s="559"/>
      <c r="E31" s="559"/>
      <c r="F31" s="559"/>
      <c r="G31" s="559"/>
      <c r="H31" s="559"/>
      <c r="I31" s="559"/>
      <c r="J31" s="575"/>
      <c r="K31" s="207" t="s">
        <v>19</v>
      </c>
      <c r="L31" s="207" t="s">
        <v>19</v>
      </c>
      <c r="M31" s="207" t="s">
        <v>19</v>
      </c>
      <c r="N31" s="517" t="s">
        <v>19</v>
      </c>
    </row>
    <row r="32" customFormat="false" ht="12" hidden="false" customHeight="true" outlineLevel="0" collapsed="false">
      <c r="A32" s="557" t="s">
        <v>561</v>
      </c>
      <c r="B32" s="563" t="s">
        <v>19</v>
      </c>
      <c r="C32" s="563" t="s">
        <v>19</v>
      </c>
      <c r="D32" s="560"/>
      <c r="E32" s="560"/>
      <c r="F32" s="560"/>
      <c r="G32" s="560"/>
      <c r="H32" s="560"/>
      <c r="I32" s="560"/>
      <c r="J32" s="561"/>
      <c r="K32" s="130" t="s">
        <v>19</v>
      </c>
      <c r="L32" s="130" t="s">
        <v>19</v>
      </c>
      <c r="M32" s="130" t="s">
        <v>19</v>
      </c>
      <c r="N32" s="509" t="s">
        <v>19</v>
      </c>
    </row>
    <row r="33" customFormat="false" ht="12" hidden="false" customHeight="true" outlineLevel="0" collapsed="false">
      <c r="A33" s="557" t="s">
        <v>562</v>
      </c>
      <c r="B33" s="563" t="s">
        <v>19</v>
      </c>
      <c r="C33" s="563" t="s">
        <v>19</v>
      </c>
      <c r="D33" s="560"/>
      <c r="E33" s="560"/>
      <c r="F33" s="560"/>
      <c r="G33" s="578" t="s">
        <v>19</v>
      </c>
      <c r="H33" s="563" t="s">
        <v>19</v>
      </c>
      <c r="I33" s="560"/>
      <c r="J33" s="561"/>
      <c r="K33" s="130" t="s">
        <v>19</v>
      </c>
      <c r="L33" s="130" t="s">
        <v>19</v>
      </c>
      <c r="M33" s="130" t="s">
        <v>19</v>
      </c>
      <c r="N33" s="509" t="s">
        <v>19</v>
      </c>
    </row>
    <row r="34" customFormat="false" ht="12" hidden="false" customHeight="true" outlineLevel="0" collapsed="false">
      <c r="A34" s="16" t="s">
        <v>563</v>
      </c>
      <c r="B34" s="579"/>
      <c r="C34" s="579"/>
      <c r="D34" s="580"/>
      <c r="E34" s="560"/>
      <c r="F34" s="560"/>
      <c r="G34" s="560"/>
      <c r="H34" s="560"/>
      <c r="I34" s="518" t="s">
        <v>19</v>
      </c>
      <c r="J34" s="581" t="s">
        <v>19</v>
      </c>
      <c r="K34" s="579"/>
      <c r="L34" s="579"/>
      <c r="M34" s="579"/>
      <c r="N34" s="582"/>
    </row>
    <row r="35" customFormat="false" ht="12.75" hidden="false" customHeight="true" outlineLevel="0" collapsed="false">
      <c r="A35" s="577" t="s">
        <v>553</v>
      </c>
      <c r="B35" s="563" t="s">
        <v>24</v>
      </c>
      <c r="C35" s="563" t="s">
        <v>24</v>
      </c>
      <c r="D35" s="563" t="s">
        <v>24</v>
      </c>
      <c r="E35" s="559" t="s">
        <v>24</v>
      </c>
      <c r="F35" s="559" t="s">
        <v>24</v>
      </c>
      <c r="G35" s="559" t="s">
        <v>24</v>
      </c>
      <c r="H35" s="559" t="s">
        <v>24</v>
      </c>
      <c r="I35" s="559" t="s">
        <v>24</v>
      </c>
      <c r="J35" s="560" t="s">
        <v>24</v>
      </c>
      <c r="K35" s="563" t="s">
        <v>24</v>
      </c>
      <c r="L35" s="563" t="s">
        <v>24</v>
      </c>
      <c r="M35" s="563" t="s">
        <v>24</v>
      </c>
      <c r="N35" s="566" t="s">
        <v>24</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3" t="s">
        <v>564</v>
      </c>
      <c r="B37" s="583"/>
      <c r="C37" s="583"/>
      <c r="D37" s="583"/>
      <c r="E37" s="583"/>
      <c r="F37" s="583"/>
      <c r="G37" s="583"/>
      <c r="H37" s="583"/>
      <c r="I37" s="583"/>
      <c r="J37" s="583"/>
      <c r="K37" s="583"/>
      <c r="L37" s="583"/>
      <c r="M37" s="583"/>
      <c r="N37" s="583"/>
    </row>
    <row r="39" customFormat="false" ht="13.5" hidden="false" customHeight="true" outlineLevel="0" collapsed="false">
      <c r="A39" s="177" t="s">
        <v>565</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8</v>
      </c>
      <c r="N1" s="112" t="s">
        <v>1</v>
      </c>
    </row>
    <row r="2" customFormat="false" ht="15.75" hidden="false" customHeight="true" outlineLevel="0" collapsed="false">
      <c r="A2" s="2" t="s">
        <v>36</v>
      </c>
      <c r="G2" s="1" t="s">
        <v>333</v>
      </c>
      <c r="N2" s="112" t="s">
        <v>3</v>
      </c>
    </row>
    <row r="3" customFormat="false" ht="15.75" hidden="false" customHeight="true" outlineLevel="0" collapsed="false">
      <c r="A3" s="382"/>
      <c r="M3" s="112"/>
      <c r="N3" s="112" t="s">
        <v>4</v>
      </c>
    </row>
    <row r="4" customFormat="false" ht="12.75" hidden="false" customHeight="true" outlineLevel="0" collapsed="false">
      <c r="N4" s="584"/>
    </row>
    <row r="5" customFormat="false" ht="14.25" hidden="false" customHeight="true" outlineLevel="0" collapsed="false">
      <c r="A5" s="535" t="s">
        <v>403</v>
      </c>
      <c r="B5" s="536" t="s">
        <v>409</v>
      </c>
      <c r="C5" s="536" t="s">
        <v>448</v>
      </c>
      <c r="D5" s="536" t="s">
        <v>449</v>
      </c>
      <c r="E5" s="537" t="s">
        <v>529</v>
      </c>
      <c r="F5" s="537"/>
      <c r="G5" s="537" t="s">
        <v>530</v>
      </c>
      <c r="H5" s="537"/>
      <c r="I5" s="537" t="s">
        <v>531</v>
      </c>
      <c r="J5" s="537"/>
      <c r="K5" s="536" t="s">
        <v>532</v>
      </c>
      <c r="L5" s="536" t="s">
        <v>10</v>
      </c>
      <c r="M5" s="536" t="s">
        <v>11</v>
      </c>
      <c r="N5" s="538" t="s">
        <v>533</v>
      </c>
    </row>
    <row r="6" customFormat="false" ht="12" hidden="false" customHeight="true" outlineLevel="0" collapsed="false">
      <c r="A6" s="539" t="s">
        <v>406</v>
      </c>
      <c r="B6" s="540"/>
      <c r="C6" s="540"/>
      <c r="D6" s="540"/>
      <c r="E6" s="540" t="s">
        <v>534</v>
      </c>
      <c r="F6" s="540" t="s">
        <v>535</v>
      </c>
      <c r="G6" s="540" t="s">
        <v>534</v>
      </c>
      <c r="H6" s="540" t="s">
        <v>535</v>
      </c>
      <c r="I6" s="540" t="s">
        <v>534</v>
      </c>
      <c r="J6" s="541" t="s">
        <v>535</v>
      </c>
      <c r="K6" s="540"/>
      <c r="L6" s="540"/>
      <c r="M6" s="540"/>
      <c r="N6" s="538"/>
    </row>
    <row r="7" customFormat="false" ht="14.25" hidden="false" customHeight="true" outlineLevel="0" collapsed="false">
      <c r="A7" s="585"/>
      <c r="B7" s="543" t="s">
        <v>13</v>
      </c>
      <c r="C7" s="543"/>
      <c r="D7" s="543"/>
      <c r="E7" s="543" t="s">
        <v>536</v>
      </c>
      <c r="F7" s="543"/>
      <c r="G7" s="543"/>
      <c r="H7" s="543"/>
      <c r="I7" s="544" t="s">
        <v>13</v>
      </c>
      <c r="J7" s="544"/>
      <c r="K7" s="544"/>
      <c r="L7" s="544"/>
      <c r="M7" s="544"/>
      <c r="N7" s="544"/>
    </row>
    <row r="8" customFormat="false" ht="12.75" hidden="false" customHeight="true" outlineLevel="0" collapsed="false">
      <c r="A8" s="15" t="s">
        <v>566</v>
      </c>
      <c r="B8" s="586" t="n">
        <v>6.05</v>
      </c>
      <c r="C8" s="587"/>
      <c r="D8" s="587"/>
      <c r="E8" s="587"/>
      <c r="F8" s="587"/>
      <c r="G8" s="587"/>
      <c r="H8" s="587"/>
      <c r="I8" s="587"/>
      <c r="J8" s="588"/>
      <c r="K8" s="558" t="n">
        <v>0.1029</v>
      </c>
      <c r="L8" s="558" t="n">
        <v>0.38416</v>
      </c>
      <c r="M8" s="589" t="n">
        <v>4.37540542</v>
      </c>
      <c r="N8" s="590" t="n">
        <v>1.075</v>
      </c>
    </row>
    <row r="9" customFormat="false" ht="12" hidden="false" customHeight="true" outlineLevel="0" collapsed="false">
      <c r="A9" s="16" t="s">
        <v>567</v>
      </c>
      <c r="B9" s="559"/>
      <c r="C9" s="560"/>
      <c r="D9" s="560"/>
      <c r="E9" s="560"/>
      <c r="F9" s="560"/>
      <c r="G9" s="560"/>
      <c r="H9" s="560"/>
      <c r="I9" s="560"/>
      <c r="J9" s="561"/>
      <c r="K9" s="207" t="n">
        <v>0.1029</v>
      </c>
      <c r="L9" s="207" t="n">
        <v>0.38416</v>
      </c>
      <c r="M9" s="207" t="n">
        <v>0.25382</v>
      </c>
      <c r="N9" s="517" t="n">
        <v>1.075</v>
      </c>
    </row>
    <row r="10" customFormat="false" ht="14.25" hidden="false" customHeight="true" outlineLevel="0" collapsed="false">
      <c r="A10" s="591" t="s">
        <v>568</v>
      </c>
      <c r="B10" s="592" t="n">
        <v>6.05</v>
      </c>
      <c r="C10" s="593"/>
      <c r="D10" s="593"/>
      <c r="E10" s="593"/>
      <c r="F10" s="593"/>
      <c r="G10" s="593"/>
      <c r="H10" s="593"/>
      <c r="I10" s="593"/>
      <c r="J10" s="594"/>
      <c r="K10" s="593"/>
      <c r="L10" s="593"/>
      <c r="M10" s="265" t="n">
        <v>4.12158542</v>
      </c>
      <c r="N10" s="595"/>
    </row>
    <row r="11" customFormat="false" ht="13.5" hidden="false" customHeight="true" outlineLevel="0" collapsed="false">
      <c r="A11" s="15" t="s">
        <v>569</v>
      </c>
      <c r="B11" s="587"/>
      <c r="C11" s="587"/>
      <c r="D11" s="587"/>
      <c r="E11" s="418"/>
      <c r="F11" s="552" t="s">
        <v>19</v>
      </c>
      <c r="G11" s="418"/>
      <c r="H11" s="552" t="s">
        <v>19</v>
      </c>
      <c r="I11" s="418"/>
      <c r="J11" s="552" t="s">
        <v>19</v>
      </c>
      <c r="K11" s="587"/>
      <c r="L11" s="587"/>
      <c r="M11" s="587"/>
      <c r="N11" s="596"/>
    </row>
    <row r="12" customFormat="false" ht="12" hidden="false" customHeight="true" outlineLevel="0" collapsed="false">
      <c r="A12" s="16" t="s">
        <v>570</v>
      </c>
      <c r="B12" s="560"/>
      <c r="C12" s="560"/>
      <c r="D12" s="560"/>
      <c r="E12" s="560"/>
      <c r="F12" s="597" t="s">
        <v>19</v>
      </c>
      <c r="G12" s="560"/>
      <c r="H12" s="563" t="s">
        <v>19</v>
      </c>
      <c r="I12" s="560"/>
      <c r="J12" s="563" t="s">
        <v>19</v>
      </c>
      <c r="K12" s="560"/>
      <c r="L12" s="560"/>
      <c r="M12" s="560"/>
      <c r="N12" s="564"/>
    </row>
    <row r="13" customFormat="false" ht="12" hidden="false" customHeight="true" outlineLevel="0" collapsed="false">
      <c r="A13" s="598" t="s">
        <v>571</v>
      </c>
      <c r="B13" s="560"/>
      <c r="C13" s="560"/>
      <c r="D13" s="560"/>
      <c r="E13" s="560"/>
      <c r="F13" s="597" t="s">
        <v>19</v>
      </c>
      <c r="G13" s="560"/>
      <c r="H13" s="560"/>
      <c r="I13" s="560"/>
      <c r="J13" s="560"/>
      <c r="K13" s="560"/>
      <c r="L13" s="560"/>
      <c r="M13" s="560"/>
      <c r="N13" s="564"/>
    </row>
    <row r="14" customFormat="false" ht="12" hidden="false" customHeight="true" outlineLevel="0" collapsed="false">
      <c r="A14" s="598" t="s">
        <v>572</v>
      </c>
      <c r="B14" s="560"/>
      <c r="C14" s="560"/>
      <c r="D14" s="560"/>
      <c r="E14" s="560"/>
      <c r="F14" s="597" t="s">
        <v>19</v>
      </c>
      <c r="G14" s="560"/>
      <c r="H14" s="563" t="s">
        <v>19</v>
      </c>
      <c r="I14" s="560"/>
      <c r="J14" s="563" t="s">
        <v>19</v>
      </c>
      <c r="K14" s="560"/>
      <c r="L14" s="560"/>
      <c r="M14" s="560"/>
      <c r="N14" s="564"/>
    </row>
    <row r="15" customFormat="false" ht="12" hidden="false" customHeight="true" outlineLevel="0" collapsed="false">
      <c r="A15" s="16" t="s">
        <v>573</v>
      </c>
      <c r="B15" s="560"/>
      <c r="C15" s="560"/>
      <c r="D15" s="560"/>
      <c r="E15" s="560"/>
      <c r="F15" s="597" t="s">
        <v>19</v>
      </c>
      <c r="G15" s="560"/>
      <c r="H15" s="563" t="s">
        <v>19</v>
      </c>
      <c r="I15" s="560"/>
      <c r="J15" s="563" t="s">
        <v>19</v>
      </c>
      <c r="K15" s="560"/>
      <c r="L15" s="560"/>
      <c r="M15" s="560"/>
      <c r="N15" s="564"/>
    </row>
    <row r="16" customFormat="false" ht="12.75" hidden="false" customHeight="true" outlineLevel="0" collapsed="false">
      <c r="A16" s="16" t="s">
        <v>574</v>
      </c>
      <c r="B16" s="560"/>
      <c r="C16" s="560"/>
      <c r="D16" s="560"/>
      <c r="E16" s="49"/>
      <c r="F16" s="563" t="s">
        <v>19</v>
      </c>
      <c r="G16" s="405"/>
      <c r="H16" s="563" t="s">
        <v>19</v>
      </c>
      <c r="I16" s="405"/>
      <c r="J16" s="563" t="s">
        <v>19</v>
      </c>
      <c r="K16" s="560"/>
      <c r="L16" s="560"/>
      <c r="M16" s="560"/>
      <c r="N16" s="564"/>
    </row>
    <row r="17" customFormat="false" ht="12.75" hidden="false" customHeight="true" outlineLevel="0" collapsed="false">
      <c r="A17" s="599" t="s">
        <v>29</v>
      </c>
      <c r="B17" s="559"/>
      <c r="C17" s="559"/>
      <c r="D17" s="559"/>
      <c r="E17" s="578"/>
      <c r="F17" s="569" t="s">
        <v>19</v>
      </c>
      <c r="G17" s="208"/>
      <c r="H17" s="569" t="s">
        <v>19</v>
      </c>
      <c r="I17" s="208"/>
      <c r="J17" s="569" t="s">
        <v>19</v>
      </c>
      <c r="K17" s="559"/>
      <c r="L17" s="559"/>
      <c r="M17" s="559"/>
      <c r="N17" s="600"/>
    </row>
    <row r="18" customFormat="false" ht="13.5" hidden="false" customHeight="true" outlineLevel="0" collapsed="false">
      <c r="A18" s="24" t="s">
        <v>575</v>
      </c>
      <c r="B18" s="553"/>
      <c r="C18" s="553"/>
      <c r="D18" s="553"/>
      <c r="E18" s="552" t="n">
        <v>170.14025</v>
      </c>
      <c r="F18" s="552" t="n">
        <v>7.2098</v>
      </c>
      <c r="G18" s="552" t="s">
        <v>19</v>
      </c>
      <c r="H18" s="552" t="s">
        <v>43</v>
      </c>
      <c r="I18" s="552" t="s">
        <v>43</v>
      </c>
      <c r="J18" s="552" t="n">
        <v>0.00022092</v>
      </c>
      <c r="K18" s="553"/>
      <c r="L18" s="553"/>
      <c r="M18" s="553"/>
      <c r="N18" s="601"/>
    </row>
    <row r="19" customFormat="false" ht="12" hidden="false" customHeight="true" outlineLevel="0" collapsed="false">
      <c r="A19" s="16" t="s">
        <v>576</v>
      </c>
      <c r="B19" s="560"/>
      <c r="C19" s="560"/>
      <c r="D19" s="560"/>
      <c r="E19" s="130" t="s">
        <v>19</v>
      </c>
      <c r="F19" s="563" t="n">
        <v>7.2098</v>
      </c>
      <c r="G19" s="130" t="s">
        <v>19</v>
      </c>
      <c r="H19" s="563" t="s">
        <v>19</v>
      </c>
      <c r="I19" s="143" t="s">
        <v>19</v>
      </c>
      <c r="J19" s="563" t="s">
        <v>19</v>
      </c>
      <c r="K19" s="560"/>
      <c r="L19" s="560"/>
      <c r="M19" s="560"/>
      <c r="N19" s="564"/>
    </row>
    <row r="20" customFormat="false" ht="12" hidden="false" customHeight="true" outlineLevel="0" collapsed="false">
      <c r="A20" s="16" t="s">
        <v>577</v>
      </c>
      <c r="B20" s="560"/>
      <c r="C20" s="560"/>
      <c r="D20" s="560"/>
      <c r="E20" s="130" t="s">
        <v>19</v>
      </c>
      <c r="F20" s="563" t="s">
        <v>43</v>
      </c>
      <c r="G20" s="130" t="s">
        <v>19</v>
      </c>
      <c r="H20" s="563" t="s">
        <v>19</v>
      </c>
      <c r="I20" s="143" t="s">
        <v>19</v>
      </c>
      <c r="J20" s="563" t="s">
        <v>19</v>
      </c>
      <c r="K20" s="560"/>
      <c r="L20" s="560"/>
      <c r="M20" s="560"/>
      <c r="N20" s="564"/>
    </row>
    <row r="21" customFormat="false" ht="12" hidden="false" customHeight="true" outlineLevel="0" collapsed="false">
      <c r="A21" s="16" t="s">
        <v>578</v>
      </c>
      <c r="B21" s="560"/>
      <c r="C21" s="560"/>
      <c r="D21" s="560"/>
      <c r="E21" s="130" t="s">
        <v>24</v>
      </c>
      <c r="F21" s="563" t="s">
        <v>43</v>
      </c>
      <c r="G21" s="130" t="s">
        <v>24</v>
      </c>
      <c r="H21" s="563" t="s">
        <v>24</v>
      </c>
      <c r="I21" s="143" t="s">
        <v>24</v>
      </c>
      <c r="J21" s="563" t="s">
        <v>24</v>
      </c>
      <c r="K21" s="560"/>
      <c r="L21" s="560"/>
      <c r="M21" s="560"/>
      <c r="N21" s="564"/>
    </row>
    <row r="22" customFormat="false" ht="12" hidden="false" customHeight="true" outlineLevel="0" collapsed="false">
      <c r="A22" s="16" t="s">
        <v>579</v>
      </c>
      <c r="B22" s="560"/>
      <c r="C22" s="560"/>
      <c r="D22" s="560"/>
      <c r="E22" s="130" t="s">
        <v>19</v>
      </c>
      <c r="F22" s="563" t="s">
        <v>43</v>
      </c>
      <c r="G22" s="130" t="s">
        <v>19</v>
      </c>
      <c r="H22" s="563" t="s">
        <v>19</v>
      </c>
      <c r="I22" s="143" t="s">
        <v>19</v>
      </c>
      <c r="J22" s="563" t="s">
        <v>19</v>
      </c>
      <c r="K22" s="560"/>
      <c r="L22" s="560"/>
      <c r="M22" s="560"/>
      <c r="N22" s="564"/>
    </row>
    <row r="23" customFormat="false" ht="12" hidden="false" customHeight="true" outlineLevel="0" collapsed="false">
      <c r="A23" s="16" t="s">
        <v>580</v>
      </c>
      <c r="B23" s="560"/>
      <c r="C23" s="560"/>
      <c r="D23" s="560"/>
      <c r="E23" s="130" t="s">
        <v>19</v>
      </c>
      <c r="F23" s="563" t="s">
        <v>43</v>
      </c>
      <c r="G23" s="130" t="s">
        <v>19</v>
      </c>
      <c r="H23" s="563" t="s">
        <v>19</v>
      </c>
      <c r="I23" s="143" t="s">
        <v>19</v>
      </c>
      <c r="J23" s="563" t="s">
        <v>24</v>
      </c>
      <c r="K23" s="560"/>
      <c r="L23" s="560"/>
      <c r="M23" s="560"/>
      <c r="N23" s="564"/>
    </row>
    <row r="24" customFormat="false" ht="13.5" hidden="false" customHeight="true" outlineLevel="0" collapsed="false">
      <c r="A24" s="16" t="s">
        <v>581</v>
      </c>
      <c r="B24" s="560"/>
      <c r="C24" s="560"/>
      <c r="D24" s="560"/>
      <c r="E24" s="143" t="s">
        <v>19</v>
      </c>
      <c r="F24" s="563" t="s">
        <v>19</v>
      </c>
      <c r="G24" s="143" t="s">
        <v>19</v>
      </c>
      <c r="H24" s="563" t="s">
        <v>19</v>
      </c>
      <c r="I24" s="143" t="s">
        <v>19</v>
      </c>
      <c r="J24" s="563" t="s">
        <v>19</v>
      </c>
      <c r="K24" s="560"/>
      <c r="L24" s="560"/>
      <c r="M24" s="560"/>
      <c r="N24" s="564"/>
    </row>
    <row r="25" customFormat="false" ht="12" hidden="false" customHeight="true" outlineLevel="0" collapsed="false">
      <c r="A25" s="16" t="s">
        <v>582</v>
      </c>
      <c r="B25" s="560"/>
      <c r="C25" s="560"/>
      <c r="D25" s="560"/>
      <c r="E25" s="130" t="s">
        <v>19</v>
      </c>
      <c r="F25" s="563" t="s">
        <v>19</v>
      </c>
      <c r="G25" s="130" t="s">
        <v>19</v>
      </c>
      <c r="H25" s="563" t="s">
        <v>19</v>
      </c>
      <c r="I25" s="143" t="s">
        <v>19</v>
      </c>
      <c r="J25" s="563" t="s">
        <v>19</v>
      </c>
      <c r="K25" s="560"/>
      <c r="L25" s="560"/>
      <c r="M25" s="560"/>
      <c r="N25" s="564"/>
    </row>
    <row r="26" customFormat="false" ht="12" hidden="false" customHeight="true" outlineLevel="0" collapsed="false">
      <c r="A26" s="16" t="s">
        <v>583</v>
      </c>
      <c r="B26" s="560"/>
      <c r="C26" s="560"/>
      <c r="D26" s="560"/>
      <c r="E26" s="130" t="s">
        <v>24</v>
      </c>
      <c r="F26" s="563" t="s">
        <v>43</v>
      </c>
      <c r="G26" s="130" t="s">
        <v>19</v>
      </c>
      <c r="H26" s="563" t="s">
        <v>19</v>
      </c>
      <c r="I26" s="143" t="s">
        <v>24</v>
      </c>
      <c r="J26" s="563" t="n">
        <v>0.00022092</v>
      </c>
      <c r="K26" s="560"/>
      <c r="L26" s="560"/>
      <c r="M26" s="560"/>
      <c r="N26" s="564"/>
    </row>
    <row r="27" customFormat="false" ht="12.75" hidden="false" customHeight="true" outlineLevel="0" collapsed="false">
      <c r="A27" s="16" t="s">
        <v>584</v>
      </c>
      <c r="B27" s="560"/>
      <c r="C27" s="560"/>
      <c r="D27" s="560"/>
      <c r="E27" s="563" t="s">
        <v>19</v>
      </c>
      <c r="F27" s="563" t="s">
        <v>19</v>
      </c>
      <c r="G27" s="563" t="s">
        <v>19</v>
      </c>
      <c r="H27" s="563" t="s">
        <v>19</v>
      </c>
      <c r="I27" s="563" t="s">
        <v>24</v>
      </c>
      <c r="J27" s="563" t="s">
        <v>19</v>
      </c>
      <c r="K27" s="560"/>
      <c r="L27" s="560"/>
      <c r="M27" s="560"/>
      <c r="N27" s="564"/>
    </row>
    <row r="28" customFormat="false" ht="12.75" hidden="false" customHeight="true" outlineLevel="0" collapsed="false">
      <c r="A28" s="599" t="s">
        <v>29</v>
      </c>
      <c r="B28" s="559"/>
      <c r="C28" s="559"/>
      <c r="D28" s="559"/>
      <c r="E28" s="602" t="s">
        <v>19</v>
      </c>
      <c r="F28" s="569" t="s">
        <v>19</v>
      </c>
      <c r="G28" s="569" t="s">
        <v>19</v>
      </c>
      <c r="H28" s="569" t="s">
        <v>19</v>
      </c>
      <c r="I28" s="569" t="s">
        <v>24</v>
      </c>
      <c r="J28" s="569" t="s">
        <v>19</v>
      </c>
      <c r="K28" s="559"/>
      <c r="L28" s="559"/>
      <c r="M28" s="559"/>
      <c r="N28" s="600"/>
    </row>
    <row r="29" customFormat="false" ht="13.5" hidden="false" customHeight="true" outlineLevel="0" collapsed="false">
      <c r="A29" s="24" t="s">
        <v>585</v>
      </c>
      <c r="B29" s="552" t="s">
        <v>24</v>
      </c>
      <c r="C29" s="552" t="s">
        <v>24</v>
      </c>
      <c r="D29" s="572" t="s">
        <v>24</v>
      </c>
      <c r="E29" s="552" t="s">
        <v>19</v>
      </c>
      <c r="F29" s="552" t="s">
        <v>24</v>
      </c>
      <c r="G29" s="552" t="s">
        <v>24</v>
      </c>
      <c r="H29" s="552" t="s">
        <v>24</v>
      </c>
      <c r="I29" s="552" t="s">
        <v>24</v>
      </c>
      <c r="J29" s="552" t="s">
        <v>24</v>
      </c>
      <c r="K29" s="552" t="s">
        <v>24</v>
      </c>
      <c r="L29" s="552" t="s">
        <v>24</v>
      </c>
      <c r="M29" s="552" t="s">
        <v>24</v>
      </c>
      <c r="N29" s="556" t="s">
        <v>24</v>
      </c>
    </row>
    <row r="30" customFormat="false" ht="12.75" hidden="false" customHeight="true" outlineLevel="0" collapsed="false">
      <c r="A30" s="133" t="s">
        <v>29</v>
      </c>
      <c r="B30" s="421" t="s">
        <v>24</v>
      </c>
      <c r="C30" s="421" t="s">
        <v>24</v>
      </c>
      <c r="D30" s="421" t="s">
        <v>24</v>
      </c>
      <c r="E30" s="421" t="s">
        <v>19</v>
      </c>
      <c r="F30" s="421" t="s">
        <v>24</v>
      </c>
      <c r="G30" s="421" t="s">
        <v>24</v>
      </c>
      <c r="H30" s="421" t="s">
        <v>24</v>
      </c>
      <c r="I30" s="421" t="s">
        <v>24</v>
      </c>
      <c r="J30" s="421" t="s">
        <v>24</v>
      </c>
      <c r="K30" s="421" t="s">
        <v>24</v>
      </c>
      <c r="L30" s="421" t="s">
        <v>24</v>
      </c>
      <c r="M30" s="421" t="s">
        <v>24</v>
      </c>
      <c r="N30" s="422" t="s">
        <v>2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564</v>
      </c>
      <c r="B32" s="174"/>
      <c r="C32" s="174"/>
      <c r="D32" s="174"/>
      <c r="E32" s="174"/>
      <c r="F32" s="174"/>
      <c r="G32" s="174"/>
      <c r="H32" s="174"/>
      <c r="I32" s="174"/>
      <c r="J32" s="174"/>
      <c r="K32" s="174"/>
      <c r="L32" s="174"/>
      <c r="M32" s="174"/>
      <c r="N32" s="174"/>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7" t="s">
        <v>565</v>
      </c>
      <c r="B34" s="139"/>
      <c r="C34" s="139"/>
      <c r="D34" s="139"/>
      <c r="E34" s="139"/>
      <c r="F34" s="139"/>
      <c r="G34" s="139"/>
      <c r="H34" s="139"/>
      <c r="I34" s="139"/>
      <c r="J34" s="139"/>
      <c r="K34" s="604"/>
      <c r="L34" s="139"/>
      <c r="M34" s="139"/>
      <c r="N34" s="139"/>
    </row>
    <row r="35" customFormat="false" ht="13.5" hidden="false" customHeight="true" outlineLevel="0" collapsed="false">
      <c r="A35" s="177" t="s">
        <v>586</v>
      </c>
      <c r="B35" s="139"/>
      <c r="C35" s="139"/>
      <c r="D35" s="139"/>
      <c r="E35" s="139"/>
      <c r="F35" s="139"/>
      <c r="G35" s="139"/>
      <c r="H35" s="139"/>
      <c r="I35" s="139"/>
      <c r="J35" s="139"/>
      <c r="K35" s="139"/>
      <c r="L35" s="139"/>
      <c r="M35" s="139"/>
      <c r="N35" s="139"/>
    </row>
    <row r="36" customFormat="false" ht="13.5" hidden="false" customHeight="true" outlineLevel="0" collapsed="false">
      <c r="A36" s="177" t="s">
        <v>587</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5" t="s">
        <v>490</v>
      </c>
      <c r="B38" s="606"/>
      <c r="C38" s="606"/>
      <c r="D38" s="606"/>
      <c r="E38" s="606"/>
      <c r="F38" s="606"/>
      <c r="G38" s="606"/>
      <c r="H38" s="606"/>
      <c r="I38" s="606"/>
      <c r="J38" s="606"/>
      <c r="K38" s="606"/>
      <c r="L38" s="606"/>
      <c r="M38" s="606"/>
      <c r="N38" s="607"/>
    </row>
    <row r="39" customFormat="false" ht="26.25" hidden="false" customHeight="true" outlineLevel="0" collapsed="false">
      <c r="A39" s="608" t="s">
        <v>588</v>
      </c>
      <c r="B39" s="608"/>
      <c r="C39" s="608"/>
      <c r="D39" s="608"/>
      <c r="E39" s="608"/>
      <c r="F39" s="608"/>
      <c r="G39" s="608"/>
      <c r="H39" s="608"/>
      <c r="I39" s="608"/>
      <c r="J39" s="608"/>
      <c r="K39" s="608"/>
      <c r="L39" s="608"/>
      <c r="M39" s="608"/>
      <c r="N39" s="608"/>
    </row>
    <row r="40" customFormat="false" ht="12.75" hidden="false" customHeight="true" outlineLevel="0" collapsed="false">
      <c r="A40" s="62" t="s">
        <v>589</v>
      </c>
      <c r="B40" s="62"/>
      <c r="C40" s="62"/>
      <c r="D40" s="62"/>
      <c r="E40" s="62"/>
      <c r="F40" s="62"/>
      <c r="G40" s="62"/>
      <c r="H40" s="62"/>
      <c r="I40" s="62"/>
      <c r="J40" s="62"/>
      <c r="K40" s="62"/>
      <c r="L40" s="62"/>
      <c r="M40" s="62"/>
      <c r="N40" s="62"/>
    </row>
    <row r="41" customFormat="false" ht="12.75" hidden="false" customHeight="true" outlineLevel="0" collapsed="false">
      <c r="A41" s="62" t="s">
        <v>590</v>
      </c>
      <c r="B41" s="62"/>
      <c r="C41" s="62"/>
      <c r="D41" s="62"/>
      <c r="E41" s="62"/>
      <c r="F41" s="62"/>
      <c r="G41" s="62"/>
      <c r="H41" s="62"/>
      <c r="I41" s="62"/>
      <c r="J41" s="62"/>
      <c r="K41" s="62"/>
      <c r="L41" s="62"/>
      <c r="M41" s="62"/>
      <c r="N41" s="62"/>
    </row>
    <row r="42" customFormat="false" ht="12.75" hidden="false" customHeight="true" outlineLevel="0" collapsed="false">
      <c r="A42" s="62" t="s">
        <v>591</v>
      </c>
      <c r="B42" s="62"/>
      <c r="C42" s="62"/>
      <c r="D42" s="62"/>
      <c r="E42" s="62"/>
      <c r="F42" s="62"/>
      <c r="G42" s="62"/>
      <c r="H42" s="62"/>
      <c r="I42" s="62"/>
      <c r="J42" s="62"/>
      <c r="K42" s="62"/>
      <c r="L42" s="62"/>
      <c r="M42" s="62"/>
      <c r="N42" s="62"/>
    </row>
    <row r="43" customFormat="false" ht="12.75" hidden="false" customHeight="true" outlineLevel="0" collapsed="false">
      <c r="A43" s="62" t="s">
        <v>592</v>
      </c>
      <c r="B43" s="62"/>
      <c r="C43" s="62"/>
      <c r="D43" s="62"/>
      <c r="E43" s="62"/>
      <c r="F43" s="62"/>
      <c r="G43" s="62"/>
      <c r="H43" s="62"/>
      <c r="I43" s="62"/>
      <c r="J43" s="62"/>
      <c r="K43" s="62"/>
      <c r="L43" s="62"/>
      <c r="M43" s="62"/>
      <c r="N43" s="62"/>
    </row>
    <row r="44" customFormat="false" ht="12.75" hidden="false" customHeight="true" outlineLevel="0" collapsed="false">
      <c r="A44" s="62" t="s">
        <v>593</v>
      </c>
      <c r="B44" s="62"/>
      <c r="C44" s="62"/>
      <c r="D44" s="62"/>
      <c r="E44" s="62"/>
      <c r="F44" s="62"/>
      <c r="G44" s="62"/>
      <c r="H44" s="62"/>
      <c r="I44" s="62"/>
      <c r="J44" s="62"/>
      <c r="K44" s="62"/>
      <c r="L44" s="62"/>
      <c r="M44" s="62"/>
      <c r="N44" s="62"/>
    </row>
    <row r="45" customFormat="false" ht="12.75" hidden="false" customHeight="true" outlineLevel="0" collapsed="false">
      <c r="A45" s="62" t="s">
        <v>594</v>
      </c>
      <c r="B45" s="62"/>
      <c r="C45" s="62"/>
      <c r="D45" s="62"/>
      <c r="E45" s="62"/>
      <c r="F45" s="62"/>
      <c r="G45" s="62"/>
      <c r="H45" s="62"/>
      <c r="I45" s="62"/>
      <c r="J45" s="62"/>
      <c r="K45" s="62"/>
      <c r="L45" s="62"/>
      <c r="M45" s="62"/>
      <c r="N45" s="62"/>
    </row>
    <row r="46" customFormat="false" ht="12.75" hidden="false" customHeight="true" outlineLevel="0" collapsed="false">
      <c r="A46" s="62" t="s">
        <v>595</v>
      </c>
      <c r="B46" s="62"/>
      <c r="C46" s="62"/>
      <c r="D46" s="62"/>
      <c r="E46" s="62"/>
      <c r="F46" s="62"/>
      <c r="G46" s="62"/>
      <c r="H46" s="62"/>
      <c r="I46" s="62"/>
      <c r="J46" s="62"/>
      <c r="K46" s="62"/>
      <c r="L46" s="62"/>
      <c r="M46" s="62"/>
      <c r="N46" s="62"/>
    </row>
    <row r="47" customFormat="false" ht="12.75" hidden="false" customHeight="true" outlineLevel="0" collapsed="false">
      <c r="A47" s="62" t="s">
        <v>596</v>
      </c>
      <c r="B47" s="62"/>
      <c r="C47" s="62"/>
      <c r="D47" s="62"/>
      <c r="E47" s="62"/>
      <c r="F47" s="62"/>
      <c r="G47" s="62"/>
      <c r="H47" s="62"/>
      <c r="I47" s="62"/>
      <c r="J47" s="62"/>
      <c r="K47" s="62"/>
      <c r="L47" s="62"/>
      <c r="M47" s="62"/>
      <c r="N47" s="62"/>
    </row>
    <row r="48" customFormat="false" ht="12.75" hidden="false" customHeight="true" outlineLevel="0" collapsed="false">
      <c r="A48" s="62" t="s">
        <v>597</v>
      </c>
      <c r="B48" s="62"/>
      <c r="C48" s="62"/>
      <c r="D48" s="62"/>
      <c r="E48" s="62"/>
      <c r="F48" s="62"/>
      <c r="G48" s="62"/>
      <c r="H48" s="62"/>
      <c r="I48" s="62"/>
      <c r="J48" s="62"/>
      <c r="K48" s="62"/>
      <c r="L48" s="62"/>
      <c r="M48" s="62"/>
      <c r="N48" s="62"/>
    </row>
    <row r="49" customFormat="false" ht="12.75" hidden="false" customHeight="true" outlineLevel="0" collapsed="false">
      <c r="A49" s="62" t="s">
        <v>598</v>
      </c>
      <c r="B49" s="62"/>
      <c r="C49" s="62"/>
      <c r="D49" s="62"/>
      <c r="E49" s="62"/>
      <c r="F49" s="62"/>
      <c r="G49" s="62"/>
      <c r="H49" s="62"/>
      <c r="I49" s="62"/>
      <c r="J49" s="62"/>
      <c r="K49" s="62"/>
      <c r="L49" s="62"/>
      <c r="M49" s="62"/>
      <c r="N49" s="62"/>
    </row>
    <row r="50" customFormat="false" ht="12.75" hidden="false" customHeight="true" outlineLevel="0" collapsed="false">
      <c r="A50" s="62" t="s">
        <v>599</v>
      </c>
      <c r="B50" s="62"/>
      <c r="C50" s="62"/>
      <c r="D50" s="62"/>
      <c r="E50" s="62"/>
      <c r="F50" s="62"/>
      <c r="G50" s="62"/>
      <c r="H50" s="62"/>
      <c r="I50" s="62"/>
      <c r="J50" s="62"/>
      <c r="K50" s="62"/>
      <c r="L50" s="62"/>
      <c r="M50" s="62"/>
      <c r="N50" s="62"/>
    </row>
    <row r="51" customFormat="false" ht="12.75" hidden="false" customHeight="true" outlineLevel="0" collapsed="false">
      <c r="A51" s="62" t="s">
        <v>600</v>
      </c>
      <c r="B51" s="62"/>
      <c r="C51" s="62"/>
      <c r="D51" s="62"/>
      <c r="E51" s="62"/>
      <c r="F51" s="62"/>
      <c r="G51" s="62"/>
      <c r="H51" s="62"/>
      <c r="I51" s="62"/>
      <c r="J51" s="62"/>
      <c r="K51" s="62"/>
      <c r="L51" s="62"/>
      <c r="M51" s="62"/>
      <c r="N51" s="62"/>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601</v>
      </c>
      <c r="L1" s="112" t="s">
        <v>1</v>
      </c>
    </row>
    <row r="2" customFormat="false" ht="17.25" hidden="false" customHeight="true" outlineLevel="0" collapsed="false">
      <c r="A2" s="2" t="s">
        <v>602</v>
      </c>
      <c r="L2" s="112" t="s">
        <v>3</v>
      </c>
    </row>
    <row r="3" customFormat="false" ht="15.75" hidden="false" customHeight="true" outlineLevel="0" collapsed="false">
      <c r="A3" s="2" t="s">
        <v>2</v>
      </c>
      <c r="K3" s="112"/>
      <c r="L3" s="112" t="s">
        <v>4</v>
      </c>
    </row>
    <row r="4" customFormat="false" ht="12.75" hidden="false" customHeight="true" outlineLevel="0" collapsed="false">
      <c r="A4" s="609"/>
      <c r="B4" s="609"/>
      <c r="C4" s="610"/>
      <c r="D4" s="610"/>
      <c r="E4" s="610"/>
      <c r="F4" s="610"/>
      <c r="G4" s="610"/>
      <c r="H4" s="610"/>
      <c r="I4" s="610"/>
      <c r="J4" s="139"/>
      <c r="K4" s="139"/>
      <c r="L4" s="139"/>
    </row>
    <row r="5" customFormat="false" ht="14.25" hidden="false" customHeight="true" outlineLevel="0" collapsed="false">
      <c r="A5" s="151" t="s">
        <v>403</v>
      </c>
      <c r="B5" s="611" t="s">
        <v>507</v>
      </c>
      <c r="C5" s="611"/>
      <c r="D5" s="389" t="s">
        <v>603</v>
      </c>
      <c r="E5" s="389"/>
      <c r="F5" s="389"/>
      <c r="G5" s="391" t="s">
        <v>108</v>
      </c>
      <c r="H5" s="391"/>
      <c r="I5" s="391"/>
      <c r="J5" s="391"/>
      <c r="K5" s="391"/>
      <c r="L5" s="391"/>
    </row>
    <row r="6" customFormat="false" ht="13.5" hidden="false" customHeight="true" outlineLevel="0" collapsed="false">
      <c r="A6" s="272" t="s">
        <v>406</v>
      </c>
      <c r="B6" s="612" t="s">
        <v>604</v>
      </c>
      <c r="C6" s="612"/>
      <c r="D6" s="613" t="s">
        <v>409</v>
      </c>
      <c r="E6" s="614" t="s">
        <v>448</v>
      </c>
      <c r="F6" s="613" t="s">
        <v>449</v>
      </c>
      <c r="G6" s="613" t="s">
        <v>409</v>
      </c>
      <c r="H6" s="613"/>
      <c r="I6" s="613" t="s">
        <v>448</v>
      </c>
      <c r="J6" s="613"/>
      <c r="K6" s="500" t="s">
        <v>449</v>
      </c>
      <c r="L6" s="500"/>
    </row>
    <row r="7" customFormat="false" ht="14.25" hidden="false" customHeight="true" outlineLevel="0" collapsed="false">
      <c r="A7" s="272"/>
      <c r="B7" s="612"/>
      <c r="C7" s="612"/>
      <c r="D7" s="613"/>
      <c r="E7" s="613"/>
      <c r="F7" s="613"/>
      <c r="G7" s="392" t="s">
        <v>605</v>
      </c>
      <c r="H7" s="615" t="s">
        <v>606</v>
      </c>
      <c r="I7" s="392" t="s">
        <v>605</v>
      </c>
      <c r="J7" s="615" t="s">
        <v>606</v>
      </c>
      <c r="K7" s="392" t="s">
        <v>605</v>
      </c>
      <c r="L7" s="616" t="s">
        <v>606</v>
      </c>
    </row>
    <row r="8" customFormat="false" ht="15" hidden="false" customHeight="true" outlineLevel="0" collapsed="false">
      <c r="A8" s="501"/>
      <c r="B8" s="617" t="s">
        <v>607</v>
      </c>
      <c r="C8" s="281" t="s">
        <v>608</v>
      </c>
      <c r="D8" s="282" t="s">
        <v>609</v>
      </c>
      <c r="E8" s="282"/>
      <c r="F8" s="282"/>
      <c r="G8" s="400" t="s">
        <v>13</v>
      </c>
      <c r="H8" s="400"/>
      <c r="I8" s="400"/>
      <c r="J8" s="400"/>
      <c r="K8" s="400"/>
      <c r="L8" s="400"/>
    </row>
    <row r="9" customFormat="false" ht="12.75" hidden="false" customHeight="true" outlineLevel="0" collapsed="false">
      <c r="A9" s="161" t="s">
        <v>538</v>
      </c>
      <c r="B9" s="618"/>
      <c r="C9" s="619"/>
      <c r="D9" s="620"/>
      <c r="E9" s="620"/>
      <c r="F9" s="621"/>
      <c r="G9" s="622" t="n">
        <v>396.035</v>
      </c>
      <c r="H9" s="622" t="s">
        <v>43</v>
      </c>
      <c r="I9" s="622" t="s">
        <v>24</v>
      </c>
      <c r="J9" s="622" t="s">
        <v>24</v>
      </c>
      <c r="K9" s="623" t="s">
        <v>24</v>
      </c>
      <c r="L9" s="624" t="s">
        <v>24</v>
      </c>
    </row>
    <row r="10" customFormat="false" ht="12.75" hidden="false" customHeight="true" outlineLevel="0" collapsed="false">
      <c r="A10" s="625" t="s">
        <v>610</v>
      </c>
      <c r="B10" s="626" t="s">
        <v>611</v>
      </c>
      <c r="C10" s="130" t="n">
        <v>697.9</v>
      </c>
      <c r="D10" s="78" t="n">
        <v>0.529188995558103</v>
      </c>
      <c r="E10" s="560"/>
      <c r="F10" s="560"/>
      <c r="G10" s="627" t="n">
        <v>369.321</v>
      </c>
      <c r="H10" s="130" t="s">
        <v>19</v>
      </c>
      <c r="I10" s="560"/>
      <c r="J10" s="560"/>
      <c r="K10" s="560"/>
      <c r="L10" s="564"/>
    </row>
    <row r="11" customFormat="false" ht="12.75" hidden="false" customHeight="true" outlineLevel="0" collapsed="false">
      <c r="A11" s="625" t="s">
        <v>540</v>
      </c>
      <c r="B11" s="626" t="s">
        <v>612</v>
      </c>
      <c r="C11" s="130" t="n">
        <v>34</v>
      </c>
      <c r="D11" s="78" t="n">
        <v>0.785705882352941</v>
      </c>
      <c r="E11" s="560"/>
      <c r="F11" s="560"/>
      <c r="G11" s="627" t="n">
        <v>26.714</v>
      </c>
      <c r="H11" s="130" t="s">
        <v>19</v>
      </c>
      <c r="I11" s="560"/>
      <c r="J11" s="560"/>
      <c r="K11" s="560"/>
      <c r="L11" s="564"/>
    </row>
    <row r="12" customFormat="false" ht="12.75" hidden="false" customHeight="true" outlineLevel="0" collapsed="false">
      <c r="A12" s="625" t="s">
        <v>613</v>
      </c>
      <c r="B12" s="626" t="s">
        <v>614</v>
      </c>
      <c r="C12" s="130" t="s">
        <v>19</v>
      </c>
      <c r="D12" s="78" t="s">
        <v>19</v>
      </c>
      <c r="E12" s="560"/>
      <c r="F12" s="560"/>
      <c r="G12" s="627" t="s">
        <v>19</v>
      </c>
      <c r="H12" s="130" t="s">
        <v>19</v>
      </c>
      <c r="I12" s="560"/>
      <c r="J12" s="560"/>
      <c r="K12" s="560"/>
      <c r="L12" s="564"/>
    </row>
    <row r="13" customFormat="false" ht="12" hidden="false" customHeight="true" outlineLevel="0" collapsed="false">
      <c r="A13" s="625" t="s">
        <v>615</v>
      </c>
      <c r="B13" s="560"/>
      <c r="C13" s="560"/>
      <c r="D13" s="560"/>
      <c r="E13" s="560"/>
      <c r="F13" s="560"/>
      <c r="G13" s="502" t="s">
        <v>19</v>
      </c>
      <c r="H13" s="502" t="s">
        <v>19</v>
      </c>
      <c r="I13" s="560"/>
      <c r="J13" s="560"/>
      <c r="K13" s="560"/>
      <c r="L13" s="564"/>
    </row>
    <row r="14" customFormat="false" ht="12.75" hidden="false" customHeight="true" outlineLevel="0" collapsed="false">
      <c r="A14" s="82" t="s">
        <v>616</v>
      </c>
      <c r="B14" s="626" t="s">
        <v>617</v>
      </c>
      <c r="C14" s="130" t="s">
        <v>19</v>
      </c>
      <c r="D14" s="78" t="s">
        <v>19</v>
      </c>
      <c r="E14" s="560"/>
      <c r="F14" s="560"/>
      <c r="G14" s="627" t="s">
        <v>19</v>
      </c>
      <c r="H14" s="130" t="s">
        <v>19</v>
      </c>
      <c r="I14" s="560"/>
      <c r="J14" s="560"/>
      <c r="K14" s="560"/>
      <c r="L14" s="564"/>
    </row>
    <row r="15" customFormat="false" ht="12.75" hidden="false" customHeight="true" outlineLevel="0" collapsed="false">
      <c r="A15" s="82" t="s">
        <v>618</v>
      </c>
      <c r="B15" s="626" t="s">
        <v>619</v>
      </c>
      <c r="C15" s="130" t="s">
        <v>19</v>
      </c>
      <c r="D15" s="78" t="s">
        <v>19</v>
      </c>
      <c r="E15" s="560"/>
      <c r="F15" s="560"/>
      <c r="G15" s="627" t="s">
        <v>19</v>
      </c>
      <c r="H15" s="130" t="s">
        <v>19</v>
      </c>
      <c r="I15" s="560"/>
      <c r="J15" s="560"/>
      <c r="K15" s="560"/>
      <c r="L15" s="564"/>
    </row>
    <row r="16" customFormat="false" ht="12.75" hidden="false" customHeight="true" outlineLevel="0" collapsed="false">
      <c r="A16" s="625" t="s">
        <v>543</v>
      </c>
      <c r="B16" s="626" t="s">
        <v>620</v>
      </c>
      <c r="C16" s="130" t="s">
        <v>19</v>
      </c>
      <c r="D16" s="78" t="s">
        <v>24</v>
      </c>
      <c r="E16" s="560"/>
      <c r="F16" s="560"/>
      <c r="G16" s="627" t="s">
        <v>24</v>
      </c>
      <c r="H16" s="130" t="s">
        <v>24</v>
      </c>
      <c r="I16" s="560"/>
      <c r="J16" s="560"/>
      <c r="K16" s="560"/>
      <c r="L16" s="564"/>
    </row>
    <row r="17" customFormat="false" ht="12.75" hidden="false" customHeight="true" outlineLevel="0" collapsed="false">
      <c r="A17" s="625" t="s">
        <v>544</v>
      </c>
      <c r="B17" s="626" t="s">
        <v>621</v>
      </c>
      <c r="C17" s="130" t="s">
        <v>19</v>
      </c>
      <c r="D17" s="78" t="s">
        <v>24</v>
      </c>
      <c r="E17" s="560"/>
      <c r="F17" s="560"/>
      <c r="G17" s="627" t="s">
        <v>24</v>
      </c>
      <c r="H17" s="130" t="s">
        <v>24</v>
      </c>
      <c r="I17" s="560"/>
      <c r="J17" s="560"/>
      <c r="K17" s="560"/>
      <c r="L17" s="564"/>
    </row>
    <row r="18" customFormat="false" ht="12" hidden="false" customHeight="true" outlineLevel="0" collapsed="false">
      <c r="A18" s="625" t="s">
        <v>622</v>
      </c>
      <c r="B18" s="560"/>
      <c r="C18" s="560"/>
      <c r="D18" s="560"/>
      <c r="E18" s="628"/>
      <c r="F18" s="628"/>
      <c r="G18" s="502" t="s">
        <v>24</v>
      </c>
      <c r="H18" s="502" t="s">
        <v>24</v>
      </c>
      <c r="I18" s="502" t="s">
        <v>24</v>
      </c>
      <c r="J18" s="502" t="s">
        <v>24</v>
      </c>
      <c r="K18" s="502" t="s">
        <v>24</v>
      </c>
      <c r="L18" s="503" t="s">
        <v>24</v>
      </c>
    </row>
    <row r="19" customFormat="false" ht="12.75" hidden="false" customHeight="true" outlineLevel="0" collapsed="false">
      <c r="A19" s="82" t="s">
        <v>546</v>
      </c>
      <c r="B19" s="629" t="s">
        <v>623</v>
      </c>
      <c r="C19" s="421" t="s">
        <v>19</v>
      </c>
      <c r="D19" s="78" t="s">
        <v>24</v>
      </c>
      <c r="E19" s="628" t="s">
        <v>24</v>
      </c>
      <c r="F19" s="628" t="s">
        <v>24</v>
      </c>
      <c r="G19" s="502" t="s">
        <v>24</v>
      </c>
      <c r="H19" s="502" t="s">
        <v>24</v>
      </c>
      <c r="I19" s="560" t="s">
        <v>24</v>
      </c>
      <c r="J19" s="560" t="s">
        <v>24</v>
      </c>
      <c r="K19" s="560" t="s">
        <v>24</v>
      </c>
      <c r="L19" s="560" t="s">
        <v>24</v>
      </c>
    </row>
    <row r="20" customFormat="false" ht="12.75" hidden="false" customHeight="true" outlineLevel="0" collapsed="false">
      <c r="A20" s="630" t="s">
        <v>547</v>
      </c>
      <c r="B20" s="629" t="s">
        <v>471</v>
      </c>
      <c r="C20" s="421" t="s">
        <v>24</v>
      </c>
      <c r="D20" s="78" t="s">
        <v>24</v>
      </c>
      <c r="E20" s="78" t="s">
        <v>24</v>
      </c>
      <c r="F20" s="78" t="s">
        <v>24</v>
      </c>
      <c r="G20" s="421" t="s">
        <v>24</v>
      </c>
      <c r="H20" s="421" t="s">
        <v>24</v>
      </c>
      <c r="I20" s="421" t="s">
        <v>24</v>
      </c>
      <c r="J20" s="421" t="s">
        <v>24</v>
      </c>
      <c r="K20" s="421" t="s">
        <v>24</v>
      </c>
      <c r="L20" s="422" t="s">
        <v>24</v>
      </c>
    </row>
    <row r="21" customFormat="false" ht="12.75" hidden="false" customHeight="true" outlineLevel="0" collapsed="false">
      <c r="A21" s="631" t="s">
        <v>548</v>
      </c>
      <c r="B21" s="632"/>
      <c r="C21" s="51"/>
      <c r="D21" s="633"/>
      <c r="E21" s="634"/>
      <c r="F21" s="635"/>
      <c r="G21" s="94" t="n">
        <v>171.422</v>
      </c>
      <c r="H21" s="94" t="s">
        <v>43</v>
      </c>
      <c r="I21" s="94" t="s">
        <v>43</v>
      </c>
      <c r="J21" s="94" t="s">
        <v>43</v>
      </c>
      <c r="K21" s="94" t="s">
        <v>43</v>
      </c>
      <c r="L21" s="636" t="s">
        <v>43</v>
      </c>
    </row>
    <row r="22" customFormat="false" ht="12.75" hidden="false" customHeight="true" outlineLevel="0" collapsed="false">
      <c r="A22" s="625" t="s">
        <v>624</v>
      </c>
      <c r="B22" s="626" t="s">
        <v>625</v>
      </c>
      <c r="C22" s="143" t="n">
        <v>201.724</v>
      </c>
      <c r="D22" s="78" t="n">
        <v>0.849784854553747</v>
      </c>
      <c r="E22" s="78" t="s">
        <v>19</v>
      </c>
      <c r="F22" s="78" t="s">
        <v>19</v>
      </c>
      <c r="G22" s="143" t="n">
        <v>171.422</v>
      </c>
      <c r="H22" s="143" t="s">
        <v>19</v>
      </c>
      <c r="I22" s="143" t="s">
        <v>19</v>
      </c>
      <c r="J22" s="452" t="s">
        <v>24</v>
      </c>
      <c r="K22" s="452" t="s">
        <v>19</v>
      </c>
      <c r="L22" s="142" t="s">
        <v>24</v>
      </c>
    </row>
    <row r="23" customFormat="false" ht="12.75" hidden="false" customHeight="true" outlineLevel="0" collapsed="false">
      <c r="A23" s="625" t="s">
        <v>550</v>
      </c>
      <c r="B23" s="626" t="s">
        <v>626</v>
      </c>
      <c r="C23" s="143" t="s">
        <v>19</v>
      </c>
      <c r="D23" s="405"/>
      <c r="E23" s="405"/>
      <c r="F23" s="78" t="s">
        <v>19</v>
      </c>
      <c r="G23" s="405"/>
      <c r="H23" s="405"/>
      <c r="I23" s="405"/>
      <c r="J23" s="451"/>
      <c r="K23" s="452" t="s">
        <v>19</v>
      </c>
      <c r="L23" s="142" t="s">
        <v>19</v>
      </c>
    </row>
    <row r="24" customFormat="false" ht="12.75" hidden="false" customHeight="true" outlineLevel="0" collapsed="false">
      <c r="A24" s="625" t="s">
        <v>551</v>
      </c>
      <c r="B24" s="626" t="s">
        <v>627</v>
      </c>
      <c r="C24" s="143" t="s">
        <v>19</v>
      </c>
      <c r="D24" s="637" t="s">
        <v>19</v>
      </c>
      <c r="E24" s="405"/>
      <c r="F24" s="78" t="s">
        <v>19</v>
      </c>
      <c r="G24" s="638" t="s">
        <v>19</v>
      </c>
      <c r="H24" s="638" t="s">
        <v>19</v>
      </c>
      <c r="I24" s="405"/>
      <c r="J24" s="451"/>
      <c r="K24" s="452" t="s">
        <v>19</v>
      </c>
      <c r="L24" s="142" t="s">
        <v>19</v>
      </c>
    </row>
    <row r="25" customFormat="false" ht="12.75" hidden="false" customHeight="true" outlineLevel="0" collapsed="false">
      <c r="A25" s="625" t="s">
        <v>552</v>
      </c>
      <c r="B25" s="626" t="s">
        <v>628</v>
      </c>
      <c r="C25" s="143" t="s">
        <v>19</v>
      </c>
      <c r="D25" s="78" t="s">
        <v>19</v>
      </c>
      <c r="E25" s="78" t="s">
        <v>19</v>
      </c>
      <c r="F25" s="451"/>
      <c r="G25" s="78" t="s">
        <v>19</v>
      </c>
      <c r="H25" s="78" t="s">
        <v>19</v>
      </c>
      <c r="I25" s="78" t="s">
        <v>19</v>
      </c>
      <c r="J25" s="78" t="s">
        <v>19</v>
      </c>
      <c r="K25" s="451" t="s">
        <v>333</v>
      </c>
      <c r="L25" s="453"/>
    </row>
    <row r="26" customFormat="false" ht="12.75" hidden="false" customHeight="true" outlineLevel="0" collapsed="false">
      <c r="A26" s="82" t="s">
        <v>629</v>
      </c>
      <c r="B26" s="626" t="s">
        <v>630</v>
      </c>
      <c r="C26" s="143" t="s">
        <v>19</v>
      </c>
      <c r="D26" s="78" t="s">
        <v>19</v>
      </c>
      <c r="E26" s="78" t="s">
        <v>19</v>
      </c>
      <c r="F26" s="451"/>
      <c r="G26" s="130" t="s">
        <v>19</v>
      </c>
      <c r="H26" s="130" t="s">
        <v>19</v>
      </c>
      <c r="I26" s="130" t="s">
        <v>19</v>
      </c>
      <c r="J26" s="508" t="s">
        <v>19</v>
      </c>
      <c r="K26" s="451"/>
      <c r="L26" s="453"/>
    </row>
    <row r="27" customFormat="false" ht="12.75" hidden="false" customHeight="true" outlineLevel="0" collapsed="false">
      <c r="A27" s="82" t="s">
        <v>631</v>
      </c>
      <c r="B27" s="626" t="s">
        <v>632</v>
      </c>
      <c r="C27" s="143" t="s">
        <v>19</v>
      </c>
      <c r="D27" s="78" t="s">
        <v>19</v>
      </c>
      <c r="E27" s="78" t="s">
        <v>19</v>
      </c>
      <c r="F27" s="405"/>
      <c r="G27" s="130" t="s">
        <v>19</v>
      </c>
      <c r="H27" s="130" t="s">
        <v>19</v>
      </c>
      <c r="I27" s="130" t="s">
        <v>19</v>
      </c>
      <c r="J27" s="508" t="s">
        <v>19</v>
      </c>
      <c r="K27" s="451"/>
      <c r="L27" s="453"/>
    </row>
    <row r="28" customFormat="false" ht="12" hidden="false" customHeight="true" outlineLevel="0" collapsed="false">
      <c r="A28" s="625" t="s">
        <v>633</v>
      </c>
      <c r="B28" s="560"/>
      <c r="C28" s="560"/>
      <c r="D28" s="560"/>
      <c r="E28" s="560"/>
      <c r="F28" s="560"/>
      <c r="G28" s="78" t="s">
        <v>24</v>
      </c>
      <c r="H28" s="78" t="s">
        <v>24</v>
      </c>
      <c r="I28" s="78" t="s">
        <v>24</v>
      </c>
      <c r="J28" s="78" t="s">
        <v>24</v>
      </c>
      <c r="K28" s="78" t="s">
        <v>24</v>
      </c>
      <c r="L28" s="129" t="s">
        <v>24</v>
      </c>
    </row>
    <row r="29" customFormat="false" ht="12.75" hidden="false" customHeight="true" outlineLevel="0" collapsed="false">
      <c r="A29" s="82" t="s">
        <v>554</v>
      </c>
      <c r="B29" s="626" t="s">
        <v>554</v>
      </c>
      <c r="C29" s="639" t="s">
        <v>19</v>
      </c>
      <c r="D29" s="560"/>
      <c r="E29" s="640" t="s">
        <v>24</v>
      </c>
      <c r="F29" s="560"/>
      <c r="G29" s="641"/>
      <c r="H29" s="641"/>
      <c r="I29" s="639" t="s">
        <v>24</v>
      </c>
      <c r="J29" s="639" t="s">
        <v>24</v>
      </c>
      <c r="K29" s="641"/>
      <c r="L29" s="642"/>
    </row>
    <row r="30" customFormat="false" ht="12.75" hidden="false" customHeight="true" outlineLevel="0" collapsed="false">
      <c r="A30" s="643" t="s">
        <v>555</v>
      </c>
      <c r="B30" s="626" t="s">
        <v>634</v>
      </c>
      <c r="C30" s="639" t="s">
        <v>19</v>
      </c>
      <c r="D30" s="640" t="s">
        <v>24</v>
      </c>
      <c r="E30" s="640" t="s">
        <v>24</v>
      </c>
      <c r="F30" s="640" t="s">
        <v>24</v>
      </c>
      <c r="G30" s="639" t="s">
        <v>24</v>
      </c>
      <c r="H30" s="639" t="s">
        <v>24</v>
      </c>
      <c r="I30" s="639" t="s">
        <v>24</v>
      </c>
      <c r="J30" s="639" t="s">
        <v>24</v>
      </c>
      <c r="K30" s="639" t="s">
        <v>24</v>
      </c>
      <c r="L30" s="644" t="s">
        <v>24</v>
      </c>
    </row>
    <row r="31" customFormat="false" ht="12.75" hidden="false" customHeight="true" outlineLevel="0" collapsed="false">
      <c r="A31" s="643" t="s">
        <v>556</v>
      </c>
      <c r="B31" s="626" t="s">
        <v>635</v>
      </c>
      <c r="C31" s="639" t="s">
        <v>19</v>
      </c>
      <c r="D31" s="560"/>
      <c r="E31" s="640" t="s">
        <v>24</v>
      </c>
      <c r="F31" s="560"/>
      <c r="G31" s="641"/>
      <c r="H31" s="641"/>
      <c r="I31" s="639" t="s">
        <v>24</v>
      </c>
      <c r="J31" s="639" t="s">
        <v>24</v>
      </c>
      <c r="K31" s="641"/>
      <c r="L31" s="642"/>
    </row>
    <row r="32" customFormat="false" ht="12.75" hidden="false" customHeight="true" outlineLevel="0" collapsed="false">
      <c r="A32" s="643" t="s">
        <v>557</v>
      </c>
      <c r="B32" s="626" t="s">
        <v>636</v>
      </c>
      <c r="C32" s="639" t="s">
        <v>19</v>
      </c>
      <c r="D32" s="560"/>
      <c r="E32" s="640" t="s">
        <v>24</v>
      </c>
      <c r="F32" s="560"/>
      <c r="G32" s="641"/>
      <c r="H32" s="641"/>
      <c r="I32" s="639" t="s">
        <v>24</v>
      </c>
      <c r="J32" s="639" t="s">
        <v>24</v>
      </c>
      <c r="K32" s="641"/>
      <c r="L32" s="642"/>
    </row>
    <row r="33" customFormat="false" ht="12.75" hidden="false" customHeight="true" outlineLevel="0" collapsed="false">
      <c r="A33" s="643" t="s">
        <v>558</v>
      </c>
      <c r="B33" s="626" t="s">
        <v>637</v>
      </c>
      <c r="C33" s="639" t="s">
        <v>19</v>
      </c>
      <c r="D33" s="560"/>
      <c r="E33" s="640" t="s">
        <v>24</v>
      </c>
      <c r="F33" s="560"/>
      <c r="G33" s="641"/>
      <c r="H33" s="641"/>
      <c r="I33" s="639" t="s">
        <v>24</v>
      </c>
      <c r="J33" s="639" t="s">
        <v>24</v>
      </c>
      <c r="K33" s="641"/>
      <c r="L33" s="642"/>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7" t="s">
        <v>638</v>
      </c>
      <c r="B35" s="487"/>
      <c r="C35" s="487"/>
      <c r="D35" s="487"/>
      <c r="E35" s="487"/>
      <c r="F35" s="487"/>
      <c r="G35" s="487"/>
      <c r="H35" s="487"/>
      <c r="I35" s="487"/>
      <c r="J35" s="487"/>
      <c r="K35" s="487"/>
      <c r="L35" s="487"/>
    </row>
    <row r="36" customFormat="false" ht="12" hidden="false" customHeight="true" outlineLevel="0" collapsed="false">
      <c r="A36" s="266" t="s">
        <v>639</v>
      </c>
    </row>
    <row r="37" customFormat="false" ht="12" hidden="false" customHeight="true" outlineLevel="0" collapsed="false">
      <c r="A37" s="177" t="s">
        <v>640</v>
      </c>
    </row>
    <row r="38" customFormat="false" ht="12" hidden="false" customHeight="true" outlineLevel="0" collapsed="false">
      <c r="A38" s="177" t="s">
        <v>641</v>
      </c>
    </row>
    <row r="39" customFormat="false" ht="12.75" hidden="false" customHeight="true" outlineLevel="0" collapsed="false">
      <c r="A39" s="266" t="s">
        <v>642</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643</v>
      </c>
      <c r="L1" s="112" t="s">
        <v>1</v>
      </c>
    </row>
    <row r="2" customFormat="false" ht="17.25" hidden="false" customHeight="true" outlineLevel="0" collapsed="false">
      <c r="A2" s="645" t="s">
        <v>602</v>
      </c>
      <c r="L2" s="112" t="s">
        <v>3</v>
      </c>
    </row>
    <row r="3" customFormat="false" ht="15.75" hidden="false" customHeight="true" outlineLevel="0" collapsed="false">
      <c r="A3" s="645" t="s">
        <v>36</v>
      </c>
      <c r="K3" s="112"/>
      <c r="L3" s="112" t="s">
        <v>4</v>
      </c>
    </row>
    <row r="4" customFormat="false" ht="12.75" hidden="false" customHeight="true" outlineLevel="0" collapsed="false">
      <c r="A4" s="491"/>
      <c r="B4" s="646"/>
      <c r="C4" s="377"/>
      <c r="D4" s="647"/>
      <c r="E4" s="647"/>
      <c r="F4" s="648"/>
      <c r="G4" s="648"/>
      <c r="H4" s="648"/>
      <c r="I4" s="647"/>
      <c r="J4" s="647"/>
      <c r="K4" s="648"/>
      <c r="L4" s="648"/>
    </row>
    <row r="5" customFormat="false" ht="14.25" hidden="false" customHeight="true" outlineLevel="0" collapsed="false">
      <c r="A5" s="151" t="s">
        <v>403</v>
      </c>
      <c r="B5" s="611" t="s">
        <v>507</v>
      </c>
      <c r="C5" s="611"/>
      <c r="D5" s="389" t="s">
        <v>603</v>
      </c>
      <c r="E5" s="389"/>
      <c r="F5" s="389"/>
      <c r="G5" s="391" t="s">
        <v>108</v>
      </c>
      <c r="H5" s="391"/>
      <c r="I5" s="391"/>
      <c r="J5" s="391"/>
      <c r="K5" s="391"/>
      <c r="L5" s="391"/>
    </row>
    <row r="6" customFormat="false" ht="13.5" hidden="false" customHeight="true" outlineLevel="0" collapsed="false">
      <c r="A6" s="272" t="s">
        <v>406</v>
      </c>
      <c r="B6" s="612" t="s">
        <v>604</v>
      </c>
      <c r="C6" s="612"/>
      <c r="D6" s="613" t="s">
        <v>409</v>
      </c>
      <c r="E6" s="614" t="s">
        <v>448</v>
      </c>
      <c r="F6" s="613" t="s">
        <v>449</v>
      </c>
      <c r="G6" s="613" t="s">
        <v>409</v>
      </c>
      <c r="H6" s="613"/>
      <c r="I6" s="613" t="s">
        <v>448</v>
      </c>
      <c r="J6" s="613"/>
      <c r="K6" s="500" t="s">
        <v>449</v>
      </c>
      <c r="L6" s="500"/>
    </row>
    <row r="7" customFormat="false" ht="14.25" hidden="false" customHeight="true" outlineLevel="0" collapsed="false">
      <c r="A7" s="272"/>
      <c r="B7" s="612"/>
      <c r="C7" s="612"/>
      <c r="D7" s="613"/>
      <c r="E7" s="613"/>
      <c r="F7" s="613"/>
      <c r="G7" s="392" t="s">
        <v>605</v>
      </c>
      <c r="H7" s="615" t="s">
        <v>606</v>
      </c>
      <c r="I7" s="392" t="s">
        <v>605</v>
      </c>
      <c r="J7" s="615" t="s">
        <v>606</v>
      </c>
      <c r="K7" s="392" t="s">
        <v>605</v>
      </c>
      <c r="L7" s="616" t="s">
        <v>606</v>
      </c>
    </row>
    <row r="8" customFormat="false" ht="15" hidden="false" customHeight="true" outlineLevel="0" collapsed="false">
      <c r="A8" s="501"/>
      <c r="B8" s="617" t="s">
        <v>607</v>
      </c>
      <c r="C8" s="281" t="s">
        <v>608</v>
      </c>
      <c r="D8" s="282" t="s">
        <v>609</v>
      </c>
      <c r="E8" s="282"/>
      <c r="F8" s="282"/>
      <c r="G8" s="400" t="s">
        <v>13</v>
      </c>
      <c r="H8" s="400"/>
      <c r="I8" s="400"/>
      <c r="J8" s="400"/>
      <c r="K8" s="400"/>
      <c r="L8" s="400"/>
    </row>
    <row r="9" customFormat="false" ht="12.75" hidden="false" customHeight="true" outlineLevel="0" collapsed="false">
      <c r="A9" s="161" t="s">
        <v>644</v>
      </c>
      <c r="B9" s="649"/>
      <c r="C9" s="232"/>
      <c r="D9" s="620"/>
      <c r="E9" s="620"/>
      <c r="F9" s="650"/>
      <c r="G9" s="209" t="s">
        <v>43</v>
      </c>
      <c r="H9" s="209" t="s">
        <v>43</v>
      </c>
      <c r="I9" s="209" t="s">
        <v>43</v>
      </c>
      <c r="J9" s="209" t="s">
        <v>43</v>
      </c>
      <c r="K9" s="209" t="s">
        <v>24</v>
      </c>
      <c r="L9" s="210" t="s">
        <v>24</v>
      </c>
    </row>
    <row r="10" customFormat="false" ht="12" hidden="false" customHeight="true" outlineLevel="0" collapsed="false">
      <c r="A10" s="625" t="s">
        <v>560</v>
      </c>
      <c r="B10" s="651"/>
      <c r="C10" s="652"/>
      <c r="D10" s="653" t="s">
        <v>24</v>
      </c>
      <c r="E10" s="654" t="s">
        <v>24</v>
      </c>
      <c r="F10" s="561"/>
      <c r="G10" s="78" t="s">
        <v>24</v>
      </c>
      <c r="H10" s="78" t="s">
        <v>24</v>
      </c>
      <c r="I10" s="78" t="s">
        <v>24</v>
      </c>
      <c r="J10" s="78" t="s">
        <v>24</v>
      </c>
      <c r="K10" s="451"/>
      <c r="L10" s="564"/>
    </row>
    <row r="11" customFormat="false" ht="12.75" hidden="false" customHeight="true" outlineLevel="0" collapsed="false">
      <c r="A11" s="82" t="s">
        <v>645</v>
      </c>
      <c r="B11" s="655" t="s">
        <v>646</v>
      </c>
      <c r="C11" s="143" t="s">
        <v>19</v>
      </c>
      <c r="D11" s="78" t="s">
        <v>24</v>
      </c>
      <c r="E11" s="654" t="s">
        <v>24</v>
      </c>
      <c r="F11" s="561"/>
      <c r="G11" s="130" t="s">
        <v>24</v>
      </c>
      <c r="H11" s="143" t="s">
        <v>24</v>
      </c>
      <c r="I11" s="656" t="s">
        <v>24</v>
      </c>
      <c r="J11" s="657" t="s">
        <v>24</v>
      </c>
      <c r="K11" s="561"/>
      <c r="L11" s="564"/>
    </row>
    <row r="12" customFormat="false" ht="12.75" hidden="false" customHeight="true" outlineLevel="0" collapsed="false">
      <c r="A12" s="82" t="s">
        <v>647</v>
      </c>
      <c r="B12" s="655" t="s">
        <v>648</v>
      </c>
      <c r="C12" s="143" t="s">
        <v>19</v>
      </c>
      <c r="D12" s="78" t="s">
        <v>24</v>
      </c>
      <c r="E12" s="78" t="s">
        <v>24</v>
      </c>
      <c r="F12" s="561"/>
      <c r="G12" s="130" t="s">
        <v>24</v>
      </c>
      <c r="H12" s="143" t="s">
        <v>24</v>
      </c>
      <c r="I12" s="130" t="s">
        <v>24</v>
      </c>
      <c r="J12" s="452" t="s">
        <v>24</v>
      </c>
      <c r="K12" s="561"/>
      <c r="L12" s="564"/>
    </row>
    <row r="13" customFormat="false" ht="12.75" hidden="false" customHeight="true" outlineLevel="0" collapsed="false">
      <c r="A13" s="82" t="s">
        <v>649</v>
      </c>
      <c r="B13" s="655" t="s">
        <v>650</v>
      </c>
      <c r="C13" s="143" t="s">
        <v>19</v>
      </c>
      <c r="D13" s="78" t="s">
        <v>24</v>
      </c>
      <c r="E13" s="78" t="s">
        <v>24</v>
      </c>
      <c r="F13" s="561"/>
      <c r="G13" s="130" t="s">
        <v>24</v>
      </c>
      <c r="H13" s="143" t="s">
        <v>24</v>
      </c>
      <c r="I13" s="130" t="s">
        <v>24</v>
      </c>
      <c r="J13" s="452" t="s">
        <v>24</v>
      </c>
      <c r="K13" s="561"/>
      <c r="L13" s="564"/>
    </row>
    <row r="14" customFormat="false" ht="12.75" hidden="false" customHeight="true" outlineLevel="0" collapsed="false">
      <c r="A14" s="82" t="s">
        <v>651</v>
      </c>
      <c r="B14" s="655" t="s">
        <v>652</v>
      </c>
      <c r="C14" s="143" t="s">
        <v>19</v>
      </c>
      <c r="D14" s="78" t="s">
        <v>24</v>
      </c>
      <c r="E14" s="78" t="s">
        <v>24</v>
      </c>
      <c r="F14" s="49"/>
      <c r="G14" s="130" t="s">
        <v>24</v>
      </c>
      <c r="H14" s="143" t="s">
        <v>24</v>
      </c>
      <c r="I14" s="130" t="s">
        <v>24</v>
      </c>
      <c r="J14" s="452" t="s">
        <v>24</v>
      </c>
      <c r="K14" s="561"/>
      <c r="L14" s="564"/>
    </row>
    <row r="15" customFormat="false" ht="12" hidden="false" customHeight="true" outlineLevel="0" collapsed="false">
      <c r="A15" s="658" t="s">
        <v>390</v>
      </c>
      <c r="B15" s="659"/>
      <c r="C15" s="451"/>
      <c r="D15" s="451"/>
      <c r="E15" s="451"/>
      <c r="F15" s="451"/>
      <c r="G15" s="78" t="s">
        <v>24</v>
      </c>
      <c r="H15" s="78" t="s">
        <v>24</v>
      </c>
      <c r="I15" s="78" t="s">
        <v>24</v>
      </c>
      <c r="J15" s="78" t="s">
        <v>24</v>
      </c>
      <c r="K15" s="405"/>
      <c r="L15" s="135"/>
    </row>
    <row r="16" customFormat="false" ht="12.75" hidden="false" customHeight="true" outlineLevel="0" collapsed="false">
      <c r="A16" s="625" t="s">
        <v>561</v>
      </c>
      <c r="B16" s="655" t="s">
        <v>653</v>
      </c>
      <c r="C16" s="143" t="s">
        <v>19</v>
      </c>
      <c r="D16" s="78" t="s">
        <v>19</v>
      </c>
      <c r="E16" s="78" t="s">
        <v>19</v>
      </c>
      <c r="F16" s="561"/>
      <c r="G16" s="130" t="s">
        <v>19</v>
      </c>
      <c r="H16" s="143" t="s">
        <v>19</v>
      </c>
      <c r="I16" s="143" t="s">
        <v>19</v>
      </c>
      <c r="J16" s="452" t="s">
        <v>19</v>
      </c>
      <c r="K16" s="561"/>
      <c r="L16" s="564"/>
    </row>
    <row r="17" customFormat="false" ht="12.75" hidden="false" customHeight="true" outlineLevel="0" collapsed="false">
      <c r="A17" s="625" t="s">
        <v>562</v>
      </c>
      <c r="B17" s="655" t="s">
        <v>654</v>
      </c>
      <c r="C17" s="143" t="s">
        <v>19</v>
      </c>
      <c r="D17" s="78" t="s">
        <v>19</v>
      </c>
      <c r="E17" s="78" t="s">
        <v>19</v>
      </c>
      <c r="F17" s="561"/>
      <c r="G17" s="130" t="s">
        <v>19</v>
      </c>
      <c r="H17" s="143" t="s">
        <v>19</v>
      </c>
      <c r="I17" s="143" t="s">
        <v>19</v>
      </c>
      <c r="J17" s="452" t="s">
        <v>19</v>
      </c>
      <c r="K17" s="561"/>
      <c r="L17" s="564"/>
    </row>
    <row r="18" customFormat="false" ht="29.25" hidden="false" customHeight="true" outlineLevel="0" collapsed="false">
      <c r="A18" s="660" t="s">
        <v>655</v>
      </c>
      <c r="B18" s="659"/>
      <c r="C18" s="49"/>
      <c r="D18" s="49"/>
      <c r="E18" s="560"/>
      <c r="F18" s="561"/>
      <c r="G18" s="49"/>
      <c r="H18" s="49"/>
      <c r="I18" s="560"/>
      <c r="J18" s="561"/>
      <c r="K18" s="561"/>
      <c r="L18" s="564"/>
    </row>
    <row r="19" customFormat="false" ht="12" hidden="false" customHeight="true" outlineLevel="0" collapsed="false">
      <c r="A19" s="625" t="s">
        <v>656</v>
      </c>
      <c r="B19" s="134"/>
      <c r="C19" s="49"/>
      <c r="D19" s="49"/>
      <c r="E19" s="49"/>
      <c r="F19" s="49"/>
      <c r="G19" s="78" t="s">
        <v>24</v>
      </c>
      <c r="H19" s="78" t="s">
        <v>24</v>
      </c>
      <c r="I19" s="78" t="s">
        <v>24</v>
      </c>
      <c r="J19" s="78" t="s">
        <v>24</v>
      </c>
      <c r="K19" s="78" t="s">
        <v>24</v>
      </c>
      <c r="L19" s="129" t="s">
        <v>24</v>
      </c>
    </row>
    <row r="20" customFormat="false" ht="12" hidden="false" customHeight="true" outlineLevel="0" collapsed="false">
      <c r="A20" s="631" t="s">
        <v>566</v>
      </c>
      <c r="B20" s="661"/>
      <c r="C20" s="661"/>
      <c r="D20" s="661"/>
      <c r="E20" s="661"/>
      <c r="F20" s="661"/>
      <c r="G20" s="94" t="n">
        <v>6.05</v>
      </c>
      <c r="H20" s="94" t="s">
        <v>24</v>
      </c>
      <c r="I20" s="661"/>
      <c r="J20" s="661"/>
      <c r="K20" s="661"/>
      <c r="L20" s="661"/>
    </row>
    <row r="21" customFormat="false" ht="12" hidden="false" customHeight="true" outlineLevel="0" collapsed="false">
      <c r="A21" s="625" t="s">
        <v>567</v>
      </c>
      <c r="B21" s="662"/>
      <c r="C21" s="662"/>
      <c r="D21" s="662"/>
      <c r="E21" s="662"/>
      <c r="F21" s="662"/>
      <c r="G21" s="662"/>
      <c r="H21" s="662"/>
      <c r="I21" s="662"/>
      <c r="J21" s="662"/>
      <c r="K21" s="662"/>
      <c r="L21" s="662"/>
    </row>
    <row r="22" customFormat="false" ht="12.75" hidden="false" customHeight="true" outlineLevel="0" collapsed="false">
      <c r="A22" s="663" t="s">
        <v>657</v>
      </c>
      <c r="B22" s="655" t="s">
        <v>658</v>
      </c>
      <c r="C22" s="459" t="s">
        <v>19</v>
      </c>
      <c r="D22" s="107" t="s">
        <v>19</v>
      </c>
      <c r="E22" s="662"/>
      <c r="F22" s="662"/>
      <c r="G22" s="459" t="n">
        <v>6.05</v>
      </c>
      <c r="H22" s="459" t="s">
        <v>24</v>
      </c>
      <c r="I22" s="664"/>
      <c r="J22" s="664"/>
      <c r="K22" s="664"/>
      <c r="L22" s="664"/>
      <c r="M22" s="14"/>
    </row>
    <row r="23" customFormat="false" ht="12" hidden="false" customHeight="true" outlineLevel="0" collapsed="false">
      <c r="A23" s="416" t="s">
        <v>659</v>
      </c>
      <c r="B23" s="661"/>
      <c r="C23" s="661"/>
      <c r="D23" s="661"/>
      <c r="E23" s="661"/>
      <c r="F23" s="661"/>
      <c r="G23" s="217" t="s">
        <v>24</v>
      </c>
      <c r="H23" s="217" t="s">
        <v>24</v>
      </c>
      <c r="I23" s="217" t="s">
        <v>24</v>
      </c>
      <c r="J23" s="217" t="s">
        <v>24</v>
      </c>
      <c r="K23" s="217" t="s">
        <v>24</v>
      </c>
      <c r="L23" s="665" t="s">
        <v>24</v>
      </c>
      <c r="M23" s="14"/>
    </row>
    <row r="24" customFormat="false" ht="12.75" hidden="false" customHeight="true" outlineLevel="0" collapsed="false">
      <c r="A24" s="133" t="s">
        <v>29</v>
      </c>
      <c r="B24" s="655" t="s">
        <v>660</v>
      </c>
      <c r="C24" s="421" t="s">
        <v>19</v>
      </c>
      <c r="D24" s="157" t="s">
        <v>24</v>
      </c>
      <c r="E24" s="157" t="s">
        <v>24</v>
      </c>
      <c r="F24" s="157" t="s">
        <v>24</v>
      </c>
      <c r="G24" s="421" t="s">
        <v>24</v>
      </c>
      <c r="H24" s="421" t="s">
        <v>24</v>
      </c>
      <c r="I24" s="421" t="s">
        <v>24</v>
      </c>
      <c r="J24" s="421" t="s">
        <v>24</v>
      </c>
      <c r="K24" s="421" t="s">
        <v>24</v>
      </c>
      <c r="L24" s="421" t="s">
        <v>2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7" t="s">
        <v>661</v>
      </c>
      <c r="B26" s="487"/>
      <c r="C26" s="487"/>
      <c r="D26" s="487"/>
      <c r="E26" s="487"/>
      <c r="F26" s="487"/>
      <c r="G26" s="487"/>
      <c r="H26" s="487"/>
      <c r="I26" s="487"/>
      <c r="J26" s="487"/>
      <c r="K26" s="487"/>
      <c r="L26" s="487"/>
      <c r="M26" s="14"/>
    </row>
    <row r="27" customFormat="false" ht="13.5" hidden="false" customHeight="true" outlineLevel="0" collapsed="false">
      <c r="A27" s="266" t="s">
        <v>662</v>
      </c>
      <c r="B27" s="139"/>
      <c r="C27" s="139"/>
      <c r="D27" s="139"/>
      <c r="E27" s="139"/>
      <c r="F27" s="139"/>
      <c r="G27" s="139"/>
      <c r="H27" s="139"/>
      <c r="I27" s="139"/>
      <c r="J27" s="139"/>
      <c r="K27" s="139"/>
      <c r="L27" s="139"/>
    </row>
    <row r="28" customFormat="false" ht="13.5" hidden="false" customHeight="true" outlineLevel="0" collapsed="false">
      <c r="A28" s="177" t="s">
        <v>640</v>
      </c>
      <c r="B28" s="139"/>
      <c r="C28" s="139"/>
      <c r="D28" s="139"/>
      <c r="E28" s="139"/>
      <c r="F28" s="139"/>
      <c r="G28" s="139"/>
      <c r="H28" s="139"/>
      <c r="I28" s="139"/>
      <c r="J28" s="139"/>
      <c r="K28" s="139"/>
      <c r="L28" s="139"/>
    </row>
    <row r="29" customFormat="false" ht="13.5" hidden="false" customHeight="true" outlineLevel="0" collapsed="false">
      <c r="A29" s="177" t="s">
        <v>641</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90</v>
      </c>
      <c r="B31" s="180"/>
      <c r="C31" s="180"/>
      <c r="D31" s="180"/>
      <c r="E31" s="180"/>
      <c r="F31" s="180"/>
      <c r="G31" s="180"/>
      <c r="H31" s="180"/>
      <c r="I31" s="180"/>
      <c r="J31" s="180"/>
      <c r="K31" s="180"/>
      <c r="L31" s="181"/>
    </row>
    <row r="32" customFormat="false" ht="27" hidden="false" customHeight="true" outlineLevel="0" collapsed="false">
      <c r="A32" s="426" t="s">
        <v>663</v>
      </c>
      <c r="B32" s="426"/>
      <c r="C32" s="426"/>
      <c r="D32" s="426"/>
      <c r="E32" s="426"/>
      <c r="F32" s="426"/>
      <c r="G32" s="426"/>
      <c r="H32" s="426"/>
      <c r="I32" s="426"/>
      <c r="J32" s="426"/>
      <c r="K32" s="426"/>
      <c r="L32" s="426"/>
    </row>
    <row r="33" customFormat="false" ht="15.75" hidden="false" customHeight="true" outlineLevel="0" collapsed="false">
      <c r="A33" s="426" t="s">
        <v>664</v>
      </c>
      <c r="B33" s="426"/>
      <c r="C33" s="426"/>
      <c r="D33" s="426"/>
      <c r="E33" s="426"/>
      <c r="F33" s="426"/>
      <c r="G33" s="426"/>
      <c r="H33" s="426"/>
      <c r="I33" s="426"/>
      <c r="J33" s="426"/>
      <c r="K33" s="426"/>
      <c r="L33" s="426"/>
    </row>
    <row r="34" customFormat="false" ht="12" hidden="false" customHeight="true" outlineLevel="0" collapsed="false">
      <c r="A34" s="488" t="s">
        <v>665</v>
      </c>
      <c r="B34" s="489"/>
      <c r="C34" s="489"/>
      <c r="D34" s="489"/>
      <c r="E34" s="489"/>
      <c r="F34" s="489"/>
      <c r="G34" s="489"/>
      <c r="H34" s="489"/>
      <c r="I34" s="489"/>
      <c r="J34" s="489"/>
      <c r="K34" s="489"/>
      <c r="L34" s="490"/>
    </row>
    <row r="35" customFormat="false" ht="12.75" hidden="false" customHeight="true" outlineLevel="0" collapsed="false">
      <c r="A35" s="62" t="s">
        <v>589</v>
      </c>
      <c r="B35" s="62"/>
      <c r="C35" s="62"/>
      <c r="D35" s="62"/>
      <c r="E35" s="62"/>
      <c r="F35" s="62"/>
      <c r="G35" s="62"/>
      <c r="H35" s="62"/>
      <c r="I35" s="62"/>
      <c r="J35" s="62"/>
      <c r="K35" s="62"/>
      <c r="L35" s="62"/>
    </row>
    <row r="36" customFormat="false" ht="12.75" hidden="false" customHeight="true" outlineLevel="0" collapsed="false">
      <c r="A36" s="62" t="s">
        <v>590</v>
      </c>
      <c r="B36" s="62"/>
      <c r="C36" s="62"/>
      <c r="D36" s="62"/>
      <c r="E36" s="62"/>
      <c r="F36" s="62"/>
      <c r="G36" s="62"/>
      <c r="H36" s="62"/>
      <c r="I36" s="62"/>
      <c r="J36" s="62"/>
      <c r="K36" s="62"/>
      <c r="L36" s="62"/>
    </row>
    <row r="37" customFormat="false" ht="12.75" hidden="false" customHeight="true" outlineLevel="0" collapsed="false">
      <c r="A37" s="62" t="s">
        <v>591</v>
      </c>
      <c r="B37" s="62"/>
      <c r="C37" s="62"/>
      <c r="D37" s="62"/>
      <c r="E37" s="62"/>
      <c r="F37" s="62"/>
      <c r="G37" s="62"/>
      <c r="H37" s="62"/>
      <c r="I37" s="62"/>
      <c r="J37" s="62"/>
      <c r="K37" s="62"/>
      <c r="L37" s="62"/>
    </row>
    <row r="38" customFormat="false" ht="12.75" hidden="false" customHeight="true" outlineLevel="0" collapsed="false">
      <c r="A38" s="62" t="s">
        <v>592</v>
      </c>
      <c r="B38" s="62"/>
      <c r="C38" s="62"/>
      <c r="D38" s="62"/>
      <c r="E38" s="62"/>
      <c r="F38" s="62"/>
      <c r="G38" s="62"/>
      <c r="H38" s="62"/>
      <c r="I38" s="62"/>
      <c r="J38" s="62"/>
      <c r="K38" s="62"/>
      <c r="L38" s="62"/>
    </row>
    <row r="39" customFormat="false" ht="12.75" hidden="false" customHeight="true" outlineLevel="0" collapsed="false">
      <c r="A39" s="62" t="s">
        <v>593</v>
      </c>
      <c r="B39" s="62"/>
      <c r="C39" s="62"/>
      <c r="D39" s="62"/>
      <c r="E39" s="62"/>
      <c r="F39" s="62"/>
      <c r="G39" s="62"/>
      <c r="H39" s="62"/>
      <c r="I39" s="62"/>
      <c r="J39" s="62"/>
      <c r="K39" s="62"/>
      <c r="L39" s="62"/>
    </row>
    <row r="40" customFormat="false" ht="12.75" hidden="false" customHeight="true" outlineLevel="0" collapsed="false">
      <c r="A40" s="62" t="s">
        <v>594</v>
      </c>
      <c r="B40" s="62"/>
      <c r="C40" s="62"/>
      <c r="D40" s="62"/>
      <c r="E40" s="62"/>
      <c r="F40" s="62"/>
      <c r="G40" s="62"/>
      <c r="H40" s="62"/>
      <c r="I40" s="62"/>
      <c r="J40" s="62"/>
      <c r="K40" s="62"/>
      <c r="L40" s="62"/>
    </row>
    <row r="41" customFormat="false" ht="12.75" hidden="false" customHeight="true" outlineLevel="0" collapsed="false">
      <c r="A41" s="62" t="s">
        <v>595</v>
      </c>
      <c r="B41" s="62"/>
      <c r="C41" s="62"/>
      <c r="D41" s="62"/>
      <c r="E41" s="62"/>
      <c r="F41" s="62"/>
      <c r="G41" s="62"/>
      <c r="H41" s="62"/>
      <c r="I41" s="62"/>
      <c r="J41" s="62"/>
      <c r="K41" s="62"/>
      <c r="L41" s="62"/>
    </row>
    <row r="42" customFormat="false" ht="12.75" hidden="false" customHeight="true" outlineLevel="0" collapsed="false">
      <c r="A42" s="62" t="s">
        <v>596</v>
      </c>
      <c r="B42" s="62"/>
      <c r="C42" s="62"/>
      <c r="D42" s="62"/>
      <c r="E42" s="62"/>
      <c r="F42" s="62"/>
      <c r="G42" s="62"/>
      <c r="H42" s="62"/>
      <c r="I42" s="62"/>
      <c r="J42" s="62"/>
      <c r="K42" s="62"/>
      <c r="L42" s="62"/>
    </row>
    <row r="43" customFormat="false" ht="12.75" hidden="false" customHeight="true" outlineLevel="0" collapsed="false">
      <c r="A43" s="62" t="s">
        <v>597</v>
      </c>
      <c r="B43" s="62"/>
      <c r="C43" s="62"/>
      <c r="D43" s="62"/>
      <c r="E43" s="62"/>
      <c r="F43" s="62"/>
      <c r="G43" s="62"/>
      <c r="H43" s="62"/>
      <c r="I43" s="62"/>
      <c r="J43" s="62"/>
      <c r="K43" s="62"/>
      <c r="L43" s="62"/>
    </row>
    <row r="44" customFormat="false" ht="12.75" hidden="false" customHeight="true" outlineLevel="0" collapsed="false">
      <c r="A44" s="62" t="s">
        <v>598</v>
      </c>
      <c r="B44" s="62"/>
      <c r="C44" s="62"/>
      <c r="D44" s="62"/>
      <c r="E44" s="62"/>
      <c r="F44" s="62"/>
      <c r="G44" s="62"/>
      <c r="H44" s="62"/>
      <c r="I44" s="62"/>
      <c r="J44" s="62"/>
      <c r="K44" s="62"/>
      <c r="L44" s="62"/>
    </row>
    <row r="45" customFormat="false" ht="12" hidden="false" customHeight="true" outlineLevel="0" collapsed="false">
      <c r="A45" s="29"/>
      <c r="B45" s="29"/>
      <c r="C45" s="29"/>
      <c r="D45" s="29"/>
      <c r="E45" s="29"/>
      <c r="F45" s="29"/>
      <c r="G45" s="29"/>
      <c r="H45" s="29"/>
      <c r="I45" s="29"/>
      <c r="J45" s="29"/>
      <c r="K45" s="29"/>
      <c r="L45" s="29"/>
    </row>
    <row r="46" customFormat="false" ht="12" hidden="false" customHeight="true" outlineLevel="0" collapsed="false">
      <c r="M46" s="14"/>
    </row>
  </sheetData>
  <sheetProtection sheet="true" objects="true" scenarios="true"/>
  <mergeCells count="25">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s>
  <dataValidations count="1">
    <dataValidation allowBlank="true" errorStyle="stop" operator="between" showDropDown="false" showErrorMessage="true" showInputMessage="false" sqref="A1:IV6 A7:C14 G7:IV7 D8:IV14 A15:IV34 A35:A44 M35:IV46 A45: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5" t="s">
        <v>666</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2" t="s">
        <v>1</v>
      </c>
    </row>
    <row r="2" customFormat="false" ht="15.75" hidden="false" customHeight="true" outlineLevel="0" collapsed="false">
      <c r="A2" s="645" t="s">
        <v>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2" t="s">
        <v>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2"/>
      <c r="AB3" s="112" t="s">
        <v>4</v>
      </c>
    </row>
    <row r="4" customFormat="false" ht="16.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5</v>
      </c>
      <c r="B5" s="670" t="s">
        <v>667</v>
      </c>
      <c r="C5" s="670" t="s">
        <v>668</v>
      </c>
      <c r="D5" s="670" t="s">
        <v>669</v>
      </c>
      <c r="E5" s="670" t="s">
        <v>670</v>
      </c>
      <c r="F5" s="670" t="s">
        <v>671</v>
      </c>
      <c r="G5" s="670" t="s">
        <v>672</v>
      </c>
      <c r="H5" s="670" t="s">
        <v>673</v>
      </c>
      <c r="I5" s="670" t="s">
        <v>674</v>
      </c>
      <c r="J5" s="670" t="s">
        <v>675</v>
      </c>
      <c r="K5" s="670" t="s">
        <v>676</v>
      </c>
      <c r="L5" s="670" t="s">
        <v>677</v>
      </c>
      <c r="M5" s="670" t="s">
        <v>678</v>
      </c>
      <c r="N5" s="670" t="s">
        <v>679</v>
      </c>
      <c r="O5" s="671" t="s">
        <v>680</v>
      </c>
      <c r="P5" s="670" t="s">
        <v>681</v>
      </c>
      <c r="Q5" s="670" t="s">
        <v>682</v>
      </c>
      <c r="R5" s="670" t="s">
        <v>683</v>
      </c>
      <c r="S5" s="670" t="s">
        <v>684</v>
      </c>
      <c r="T5" s="670" t="s">
        <v>685</v>
      </c>
      <c r="U5" s="670" t="s">
        <v>686</v>
      </c>
      <c r="V5" s="670" t="s">
        <v>687</v>
      </c>
      <c r="W5" s="670" t="s">
        <v>688</v>
      </c>
      <c r="X5" s="671" t="s">
        <v>689</v>
      </c>
      <c r="Y5" s="670" t="s">
        <v>690</v>
      </c>
      <c r="Z5" s="672" t="s">
        <v>531</v>
      </c>
    </row>
    <row r="6" customFormat="false" ht="62.25" hidden="false" customHeight="true" outlineLevel="0" collapsed="false">
      <c r="A6" s="669"/>
      <c r="B6" s="543" t="s">
        <v>691</v>
      </c>
      <c r="C6" s="543"/>
      <c r="D6" s="543"/>
      <c r="E6" s="543"/>
      <c r="F6" s="543"/>
      <c r="G6" s="543"/>
      <c r="H6" s="543"/>
      <c r="I6" s="543"/>
      <c r="J6" s="543"/>
      <c r="K6" s="543"/>
      <c r="L6" s="543"/>
      <c r="M6" s="543"/>
      <c r="N6" s="543"/>
      <c r="O6" s="673" t="s">
        <v>692</v>
      </c>
      <c r="P6" s="673" t="s">
        <v>692</v>
      </c>
      <c r="Q6" s="543" t="s">
        <v>691</v>
      </c>
      <c r="R6" s="543"/>
      <c r="S6" s="543"/>
      <c r="T6" s="543"/>
      <c r="U6" s="543"/>
      <c r="V6" s="543"/>
      <c r="W6" s="543"/>
      <c r="X6" s="673" t="s">
        <v>692</v>
      </c>
      <c r="Y6" s="673" t="s">
        <v>692</v>
      </c>
      <c r="Z6" s="544" t="s">
        <v>691</v>
      </c>
    </row>
    <row r="7" customFormat="false" ht="26.25" hidden="false" customHeight="true" outlineLevel="0" collapsed="false">
      <c r="A7" s="674" t="s">
        <v>693</v>
      </c>
      <c r="B7" s="675" t="s">
        <v>43</v>
      </c>
      <c r="C7" s="675" t="s">
        <v>43</v>
      </c>
      <c r="D7" s="675" t="s">
        <v>43</v>
      </c>
      <c r="E7" s="675" t="s">
        <v>43</v>
      </c>
      <c r="F7" s="675" t="s">
        <v>43</v>
      </c>
      <c r="G7" s="675" t="s">
        <v>43</v>
      </c>
      <c r="H7" s="676" t="n">
        <v>5.546</v>
      </c>
      <c r="I7" s="675" t="s">
        <v>43</v>
      </c>
      <c r="J7" s="675" t="s">
        <v>43</v>
      </c>
      <c r="K7" s="675" t="s">
        <v>43</v>
      </c>
      <c r="L7" s="675" t="s">
        <v>43</v>
      </c>
      <c r="M7" s="675" t="s">
        <v>43</v>
      </c>
      <c r="N7" s="675" t="s">
        <v>43</v>
      </c>
      <c r="O7" s="675" t="s">
        <v>43</v>
      </c>
      <c r="P7" s="167"/>
      <c r="Q7" s="675" t="s">
        <v>43</v>
      </c>
      <c r="R7" s="675" t="s">
        <v>43</v>
      </c>
      <c r="S7" s="675" t="s">
        <v>43</v>
      </c>
      <c r="T7" s="675" t="s">
        <v>43</v>
      </c>
      <c r="U7" s="675" t="s">
        <v>43</v>
      </c>
      <c r="V7" s="675" t="s">
        <v>43</v>
      </c>
      <c r="W7" s="675" t="s">
        <v>43</v>
      </c>
      <c r="X7" s="675" t="s">
        <v>43</v>
      </c>
      <c r="Y7" s="167"/>
      <c r="Z7" s="677" t="n">
        <v>0.22092</v>
      </c>
    </row>
    <row r="8" customFormat="false" ht="12.75" hidden="false" customHeight="true" outlineLevel="0" collapsed="false">
      <c r="A8" s="674" t="s">
        <v>694</v>
      </c>
      <c r="B8" s="678" t="s">
        <v>24</v>
      </c>
      <c r="C8" s="678" t="s">
        <v>24</v>
      </c>
      <c r="D8" s="678" t="s">
        <v>24</v>
      </c>
      <c r="E8" s="678" t="s">
        <v>24</v>
      </c>
      <c r="F8" s="678" t="s">
        <v>24</v>
      </c>
      <c r="G8" s="678" t="s">
        <v>24</v>
      </c>
      <c r="H8" s="678" t="s">
        <v>24</v>
      </c>
      <c r="I8" s="678" t="s">
        <v>24</v>
      </c>
      <c r="J8" s="678" t="s">
        <v>24</v>
      </c>
      <c r="K8" s="678" t="s">
        <v>24</v>
      </c>
      <c r="L8" s="678" t="s">
        <v>24</v>
      </c>
      <c r="M8" s="678" t="s">
        <v>24</v>
      </c>
      <c r="N8" s="678" t="s">
        <v>24</v>
      </c>
      <c r="O8" s="678" t="s">
        <v>24</v>
      </c>
      <c r="P8" s="678"/>
      <c r="Q8" s="679" t="s">
        <v>19</v>
      </c>
      <c r="R8" s="680" t="s">
        <v>19</v>
      </c>
      <c r="S8" s="207" t="s">
        <v>19</v>
      </c>
      <c r="T8" s="681" t="s">
        <v>19</v>
      </c>
      <c r="U8" s="681" t="s">
        <v>19</v>
      </c>
      <c r="V8" s="681" t="s">
        <v>19</v>
      </c>
      <c r="W8" s="681" t="s">
        <v>19</v>
      </c>
      <c r="X8" s="681" t="s">
        <v>19</v>
      </c>
      <c r="Y8" s="682"/>
      <c r="Z8" s="590" t="s">
        <v>43</v>
      </c>
    </row>
    <row r="9" customFormat="false" ht="12.75" hidden="false" customHeight="true" outlineLevel="0" collapsed="false">
      <c r="A9" s="598" t="s">
        <v>654</v>
      </c>
      <c r="B9" s="683"/>
      <c r="C9" s="683"/>
      <c r="D9" s="683"/>
      <c r="E9" s="683"/>
      <c r="F9" s="683"/>
      <c r="G9" s="683"/>
      <c r="H9" s="683"/>
      <c r="I9" s="683"/>
      <c r="J9" s="683"/>
      <c r="K9" s="683"/>
      <c r="L9" s="683"/>
      <c r="M9" s="683"/>
      <c r="N9" s="683"/>
      <c r="O9" s="683"/>
      <c r="P9" s="683"/>
      <c r="Q9" s="563" t="s">
        <v>19</v>
      </c>
      <c r="R9" s="563" t="s">
        <v>19</v>
      </c>
      <c r="S9" s="207" t="s">
        <v>19</v>
      </c>
      <c r="T9" s="681" t="s">
        <v>19</v>
      </c>
      <c r="U9" s="681" t="s">
        <v>19</v>
      </c>
      <c r="V9" s="681" t="s">
        <v>19</v>
      </c>
      <c r="W9" s="681" t="s">
        <v>19</v>
      </c>
      <c r="X9" s="681" t="s">
        <v>19</v>
      </c>
      <c r="Y9" s="683"/>
      <c r="Z9" s="354"/>
    </row>
    <row r="10" customFormat="false" ht="13.5" hidden="false" customHeight="true" outlineLevel="0" collapsed="false">
      <c r="A10" s="598" t="s">
        <v>695</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566" t="s">
        <v>19</v>
      </c>
    </row>
    <row r="11" customFormat="false" ht="14.25" hidden="false" customHeight="true" outlineLevel="0" collapsed="false">
      <c r="A11" s="684" t="s">
        <v>696</v>
      </c>
      <c r="B11" s="685"/>
      <c r="C11" s="685"/>
      <c r="D11" s="685"/>
      <c r="E11" s="685"/>
      <c r="F11" s="685"/>
      <c r="G11" s="685"/>
      <c r="H11" s="685"/>
      <c r="I11" s="685"/>
      <c r="J11" s="685"/>
      <c r="K11" s="685"/>
      <c r="L11" s="685"/>
      <c r="M11" s="685"/>
      <c r="N11" s="685"/>
      <c r="O11" s="685"/>
      <c r="P11" s="685"/>
      <c r="Q11" s="685"/>
      <c r="R11" s="685"/>
      <c r="S11" s="685"/>
      <c r="T11" s="685"/>
      <c r="U11" s="685"/>
      <c r="V11" s="685"/>
      <c r="W11" s="686"/>
      <c r="X11" s="686"/>
      <c r="Y11" s="686"/>
      <c r="Z11" s="687" t="s">
        <v>19</v>
      </c>
    </row>
    <row r="12" customFormat="false" ht="13.5" hidden="false" customHeight="true" outlineLevel="0" collapsed="false">
      <c r="A12" s="688" t="s">
        <v>697</v>
      </c>
      <c r="B12" s="675" t="s">
        <v>19</v>
      </c>
      <c r="C12" s="675" t="s">
        <v>19</v>
      </c>
      <c r="D12" s="675" t="s">
        <v>19</v>
      </c>
      <c r="E12" s="675" t="s">
        <v>19</v>
      </c>
      <c r="F12" s="675" t="s">
        <v>19</v>
      </c>
      <c r="G12" s="675" t="s">
        <v>19</v>
      </c>
      <c r="H12" s="675" t="s">
        <v>19</v>
      </c>
      <c r="I12" s="675" t="s">
        <v>19</v>
      </c>
      <c r="J12" s="675" t="s">
        <v>19</v>
      </c>
      <c r="K12" s="675" t="s">
        <v>19</v>
      </c>
      <c r="L12" s="675" t="s">
        <v>19</v>
      </c>
      <c r="M12" s="675" t="s">
        <v>19</v>
      </c>
      <c r="N12" s="675" t="s">
        <v>19</v>
      </c>
      <c r="O12" s="675" t="s">
        <v>19</v>
      </c>
      <c r="P12" s="678"/>
      <c r="Q12" s="675" t="s">
        <v>19</v>
      </c>
      <c r="R12" s="675" t="s">
        <v>19</v>
      </c>
      <c r="S12" s="675" t="s">
        <v>19</v>
      </c>
      <c r="T12" s="675" t="s">
        <v>19</v>
      </c>
      <c r="U12" s="675" t="s">
        <v>19</v>
      </c>
      <c r="V12" s="675" t="s">
        <v>19</v>
      </c>
      <c r="W12" s="675" t="s">
        <v>19</v>
      </c>
      <c r="X12" s="675" t="s">
        <v>19</v>
      </c>
      <c r="Y12" s="678"/>
      <c r="Z12" s="689" t="s">
        <v>19</v>
      </c>
    </row>
    <row r="13" customFormat="false" ht="12.75" hidden="false" customHeight="true" outlineLevel="0" collapsed="false">
      <c r="A13" s="16" t="s">
        <v>698</v>
      </c>
      <c r="B13" s="675" t="s">
        <v>19</v>
      </c>
      <c r="C13" s="675" t="s">
        <v>19</v>
      </c>
      <c r="D13" s="675" t="s">
        <v>19</v>
      </c>
      <c r="E13" s="675" t="s">
        <v>19</v>
      </c>
      <c r="F13" s="675" t="s">
        <v>19</v>
      </c>
      <c r="G13" s="675" t="s">
        <v>19</v>
      </c>
      <c r="H13" s="675" t="s">
        <v>19</v>
      </c>
      <c r="I13" s="675" t="s">
        <v>19</v>
      </c>
      <c r="J13" s="675" t="s">
        <v>19</v>
      </c>
      <c r="K13" s="675" t="s">
        <v>19</v>
      </c>
      <c r="L13" s="675" t="s">
        <v>19</v>
      </c>
      <c r="M13" s="675" t="s">
        <v>19</v>
      </c>
      <c r="N13" s="675" t="s">
        <v>19</v>
      </c>
      <c r="O13" s="675" t="s">
        <v>19</v>
      </c>
      <c r="P13" s="683"/>
      <c r="Q13" s="675" t="s">
        <v>19</v>
      </c>
      <c r="R13" s="675" t="s">
        <v>19</v>
      </c>
      <c r="S13" s="675" t="s">
        <v>19</v>
      </c>
      <c r="T13" s="675" t="s">
        <v>19</v>
      </c>
      <c r="U13" s="675" t="s">
        <v>19</v>
      </c>
      <c r="V13" s="675" t="s">
        <v>19</v>
      </c>
      <c r="W13" s="675" t="s">
        <v>19</v>
      </c>
      <c r="X13" s="675" t="s">
        <v>19</v>
      </c>
      <c r="Y13" s="683"/>
      <c r="Z13" s="689" t="s">
        <v>19</v>
      </c>
    </row>
    <row r="14" customFormat="false" ht="12.75" hidden="false" customHeight="true" outlineLevel="0" collapsed="false">
      <c r="A14" s="598" t="s">
        <v>699</v>
      </c>
      <c r="B14" s="675" t="s">
        <v>19</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90"/>
    </row>
    <row r="15" customFormat="false" ht="12.75" hidden="false" customHeight="true" outlineLevel="0" collapsed="false">
      <c r="A15" s="598" t="s">
        <v>572</v>
      </c>
      <c r="B15" s="681" t="s">
        <v>19</v>
      </c>
      <c r="C15" s="681" t="s">
        <v>19</v>
      </c>
      <c r="D15" s="681" t="s">
        <v>19</v>
      </c>
      <c r="E15" s="681" t="s">
        <v>19</v>
      </c>
      <c r="F15" s="681" t="s">
        <v>19</v>
      </c>
      <c r="G15" s="681" t="s">
        <v>19</v>
      </c>
      <c r="H15" s="681" t="s">
        <v>19</v>
      </c>
      <c r="I15" s="681" t="s">
        <v>19</v>
      </c>
      <c r="J15" s="681" t="s">
        <v>19</v>
      </c>
      <c r="K15" s="681" t="s">
        <v>19</v>
      </c>
      <c r="L15" s="681" t="s">
        <v>19</v>
      </c>
      <c r="M15" s="681" t="s">
        <v>19</v>
      </c>
      <c r="N15" s="681" t="s">
        <v>19</v>
      </c>
      <c r="O15" s="681" t="s">
        <v>19</v>
      </c>
      <c r="P15" s="683"/>
      <c r="Q15" s="681" t="s">
        <v>19</v>
      </c>
      <c r="R15" s="681" t="s">
        <v>19</v>
      </c>
      <c r="S15" s="681" t="s">
        <v>19</v>
      </c>
      <c r="T15" s="681" t="s">
        <v>19</v>
      </c>
      <c r="U15" s="681" t="s">
        <v>19</v>
      </c>
      <c r="V15" s="681" t="s">
        <v>19</v>
      </c>
      <c r="W15" s="681" t="s">
        <v>19</v>
      </c>
      <c r="X15" s="681" t="s">
        <v>19</v>
      </c>
      <c r="Y15" s="683"/>
      <c r="Z15" s="691" t="s">
        <v>19</v>
      </c>
    </row>
    <row r="16" customFormat="false" ht="12.75" hidden="false" customHeight="true" outlineLevel="0" collapsed="false">
      <c r="A16" s="16" t="s">
        <v>700</v>
      </c>
      <c r="B16" s="681" t="s">
        <v>19</v>
      </c>
      <c r="C16" s="681" t="s">
        <v>19</v>
      </c>
      <c r="D16" s="681" t="s">
        <v>19</v>
      </c>
      <c r="E16" s="681" t="s">
        <v>19</v>
      </c>
      <c r="F16" s="681" t="s">
        <v>19</v>
      </c>
      <c r="G16" s="681" t="s">
        <v>19</v>
      </c>
      <c r="H16" s="681" t="s">
        <v>19</v>
      </c>
      <c r="I16" s="681" t="s">
        <v>19</v>
      </c>
      <c r="J16" s="681" t="s">
        <v>19</v>
      </c>
      <c r="K16" s="681" t="s">
        <v>19</v>
      </c>
      <c r="L16" s="681" t="s">
        <v>19</v>
      </c>
      <c r="M16" s="681" t="s">
        <v>19</v>
      </c>
      <c r="N16" s="681" t="s">
        <v>19</v>
      </c>
      <c r="O16" s="681" t="s">
        <v>19</v>
      </c>
      <c r="P16" s="683"/>
      <c r="Q16" s="681" t="s">
        <v>19</v>
      </c>
      <c r="R16" s="681" t="s">
        <v>19</v>
      </c>
      <c r="S16" s="681" t="s">
        <v>19</v>
      </c>
      <c r="T16" s="681" t="s">
        <v>19</v>
      </c>
      <c r="U16" s="681" t="s">
        <v>19</v>
      </c>
      <c r="V16" s="681" t="s">
        <v>19</v>
      </c>
      <c r="W16" s="681" t="s">
        <v>19</v>
      </c>
      <c r="X16" s="681" t="s">
        <v>19</v>
      </c>
      <c r="Y16" s="683"/>
      <c r="Z16" s="691" t="s">
        <v>19</v>
      </c>
    </row>
    <row r="17" customFormat="false" ht="12.75" hidden="false" customHeight="true" outlineLevel="0" collapsed="false">
      <c r="A17" s="16" t="s">
        <v>701</v>
      </c>
      <c r="B17" s="675" t="s">
        <v>19</v>
      </c>
      <c r="C17" s="675" t="s">
        <v>19</v>
      </c>
      <c r="D17" s="675" t="s">
        <v>19</v>
      </c>
      <c r="E17" s="675" t="s">
        <v>19</v>
      </c>
      <c r="F17" s="675" t="s">
        <v>19</v>
      </c>
      <c r="G17" s="675" t="s">
        <v>19</v>
      </c>
      <c r="H17" s="675" t="s">
        <v>19</v>
      </c>
      <c r="I17" s="675" t="s">
        <v>19</v>
      </c>
      <c r="J17" s="675" t="s">
        <v>19</v>
      </c>
      <c r="K17" s="675" t="s">
        <v>19</v>
      </c>
      <c r="L17" s="675" t="s">
        <v>19</v>
      </c>
      <c r="M17" s="675" t="s">
        <v>19</v>
      </c>
      <c r="N17" s="675" t="s">
        <v>19</v>
      </c>
      <c r="O17" s="675" t="s">
        <v>19</v>
      </c>
      <c r="P17" s="683"/>
      <c r="Q17" s="675" t="s">
        <v>19</v>
      </c>
      <c r="R17" s="675" t="s">
        <v>19</v>
      </c>
      <c r="S17" s="675" t="s">
        <v>19</v>
      </c>
      <c r="T17" s="675" t="s">
        <v>19</v>
      </c>
      <c r="U17" s="675" t="s">
        <v>19</v>
      </c>
      <c r="V17" s="675" t="s">
        <v>19</v>
      </c>
      <c r="W17" s="675" t="s">
        <v>19</v>
      </c>
      <c r="X17" s="675" t="s">
        <v>19</v>
      </c>
      <c r="Y17" s="683"/>
      <c r="Z17" s="689" t="s">
        <v>19</v>
      </c>
    </row>
    <row r="18" customFormat="false" ht="13.5" hidden="false" customHeight="true" outlineLevel="0" collapsed="false">
      <c r="A18" s="133" t="s">
        <v>29</v>
      </c>
      <c r="B18" s="681" t="s">
        <v>19</v>
      </c>
      <c r="C18" s="681" t="s">
        <v>19</v>
      </c>
      <c r="D18" s="681" t="s">
        <v>19</v>
      </c>
      <c r="E18" s="681" t="s">
        <v>19</v>
      </c>
      <c r="F18" s="681" t="s">
        <v>19</v>
      </c>
      <c r="G18" s="681" t="s">
        <v>19</v>
      </c>
      <c r="H18" s="681" t="s">
        <v>19</v>
      </c>
      <c r="I18" s="681" t="s">
        <v>19</v>
      </c>
      <c r="J18" s="681" t="s">
        <v>19</v>
      </c>
      <c r="K18" s="681" t="s">
        <v>19</v>
      </c>
      <c r="L18" s="681" t="s">
        <v>19</v>
      </c>
      <c r="M18" s="681" t="s">
        <v>19</v>
      </c>
      <c r="N18" s="681" t="s">
        <v>19</v>
      </c>
      <c r="O18" s="681" t="s">
        <v>19</v>
      </c>
      <c r="P18" s="692"/>
      <c r="Q18" s="681" t="s">
        <v>19</v>
      </c>
      <c r="R18" s="681" t="s">
        <v>19</v>
      </c>
      <c r="S18" s="681" t="s">
        <v>19</v>
      </c>
      <c r="T18" s="681" t="s">
        <v>19</v>
      </c>
      <c r="U18" s="681" t="s">
        <v>19</v>
      </c>
      <c r="V18" s="681" t="s">
        <v>19</v>
      </c>
      <c r="W18" s="681" t="s">
        <v>19</v>
      </c>
      <c r="X18" s="681" t="s">
        <v>19</v>
      </c>
      <c r="Y18" s="692"/>
      <c r="Z18" s="422" t="s">
        <v>19</v>
      </c>
    </row>
    <row r="19" customFormat="false" ht="13.5" hidden="false" customHeight="true" outlineLevel="0" collapsed="false">
      <c r="A19" s="693" t="s">
        <v>702</v>
      </c>
      <c r="B19" s="694" t="s">
        <v>43</v>
      </c>
      <c r="C19" s="694" t="s">
        <v>43</v>
      </c>
      <c r="D19" s="694" t="s">
        <v>43</v>
      </c>
      <c r="E19" s="694" t="s">
        <v>43</v>
      </c>
      <c r="F19" s="694" t="s">
        <v>43</v>
      </c>
      <c r="G19" s="694" t="s">
        <v>43</v>
      </c>
      <c r="H19" s="694" t="n">
        <v>5.546</v>
      </c>
      <c r="I19" s="694" t="s">
        <v>43</v>
      </c>
      <c r="J19" s="694" t="s">
        <v>43</v>
      </c>
      <c r="K19" s="694" t="s">
        <v>43</v>
      </c>
      <c r="L19" s="694" t="s">
        <v>19</v>
      </c>
      <c r="M19" s="694" t="s">
        <v>43</v>
      </c>
      <c r="N19" s="694" t="s">
        <v>19</v>
      </c>
      <c r="O19" s="694" t="s">
        <v>43</v>
      </c>
      <c r="P19" s="695"/>
      <c r="Q19" s="694" t="s">
        <v>43</v>
      </c>
      <c r="R19" s="694" t="s">
        <v>43</v>
      </c>
      <c r="S19" s="694" t="s">
        <v>43</v>
      </c>
      <c r="T19" s="694" t="s">
        <v>43</v>
      </c>
      <c r="U19" s="694" t="s">
        <v>43</v>
      </c>
      <c r="V19" s="694" t="s">
        <v>43</v>
      </c>
      <c r="W19" s="694" t="s">
        <v>43</v>
      </c>
      <c r="X19" s="694" t="s">
        <v>43</v>
      </c>
      <c r="Y19" s="695"/>
      <c r="Z19" s="696" t="n">
        <v>0.22092</v>
      </c>
    </row>
    <row r="20" customFormat="false" ht="25.5" hidden="false" customHeight="true" outlineLevel="0" collapsed="false">
      <c r="A20" s="16" t="s">
        <v>703</v>
      </c>
      <c r="B20" s="681" t="s">
        <v>24</v>
      </c>
      <c r="C20" s="681" t="s">
        <v>24</v>
      </c>
      <c r="D20" s="681" t="s">
        <v>24</v>
      </c>
      <c r="E20" s="681" t="s">
        <v>24</v>
      </c>
      <c r="F20" s="681" t="s">
        <v>24</v>
      </c>
      <c r="G20" s="681" t="s">
        <v>19</v>
      </c>
      <c r="H20" s="697" t="n">
        <v>5.546</v>
      </c>
      <c r="I20" s="681" t="s">
        <v>24</v>
      </c>
      <c r="J20" s="681" t="s">
        <v>19</v>
      </c>
      <c r="K20" s="681" t="s">
        <v>19</v>
      </c>
      <c r="L20" s="681" t="s">
        <v>19</v>
      </c>
      <c r="M20" s="681" t="s">
        <v>19</v>
      </c>
      <c r="N20" s="681" t="s">
        <v>19</v>
      </c>
      <c r="O20" s="681" t="s">
        <v>19</v>
      </c>
      <c r="P20" s="683"/>
      <c r="Q20" s="681" t="s">
        <v>19</v>
      </c>
      <c r="R20" s="681" t="s">
        <v>19</v>
      </c>
      <c r="S20" s="681" t="s">
        <v>19</v>
      </c>
      <c r="T20" s="681" t="s">
        <v>19</v>
      </c>
      <c r="U20" s="681" t="s">
        <v>19</v>
      </c>
      <c r="V20" s="681" t="s">
        <v>19</v>
      </c>
      <c r="W20" s="681" t="s">
        <v>19</v>
      </c>
      <c r="X20" s="681" t="s">
        <v>19</v>
      </c>
      <c r="Y20" s="683"/>
      <c r="Z20" s="691" t="s">
        <v>19</v>
      </c>
    </row>
    <row r="21" customFormat="false" ht="12.75" hidden="false" customHeight="true" outlineLevel="0" collapsed="false">
      <c r="A21" s="16" t="s">
        <v>577</v>
      </c>
      <c r="B21" s="681" t="s">
        <v>24</v>
      </c>
      <c r="C21" s="681" t="s">
        <v>24</v>
      </c>
      <c r="D21" s="681" t="s">
        <v>19</v>
      </c>
      <c r="E21" s="681" t="s">
        <v>19</v>
      </c>
      <c r="F21" s="681" t="s">
        <v>24</v>
      </c>
      <c r="G21" s="681" t="s">
        <v>19</v>
      </c>
      <c r="H21" s="681" t="s">
        <v>24</v>
      </c>
      <c r="I21" s="681" t="s">
        <v>19</v>
      </c>
      <c r="J21" s="681" t="s">
        <v>19</v>
      </c>
      <c r="K21" s="681" t="s">
        <v>24</v>
      </c>
      <c r="L21" s="681" t="s">
        <v>19</v>
      </c>
      <c r="M21" s="681" t="s">
        <v>19</v>
      </c>
      <c r="N21" s="681" t="s">
        <v>19</v>
      </c>
      <c r="O21" s="681" t="s">
        <v>19</v>
      </c>
      <c r="P21" s="683"/>
      <c r="Q21" s="681" t="s">
        <v>19</v>
      </c>
      <c r="R21" s="681" t="s">
        <v>19</v>
      </c>
      <c r="S21" s="681" t="s">
        <v>19</v>
      </c>
      <c r="T21" s="681" t="s">
        <v>19</v>
      </c>
      <c r="U21" s="681" t="s">
        <v>19</v>
      </c>
      <c r="V21" s="681" t="s">
        <v>19</v>
      </c>
      <c r="W21" s="681" t="s">
        <v>19</v>
      </c>
      <c r="X21" s="681" t="s">
        <v>19</v>
      </c>
      <c r="Y21" s="683"/>
      <c r="Z21" s="691" t="s">
        <v>19</v>
      </c>
    </row>
    <row r="22" customFormat="false" ht="12.75" hidden="false" customHeight="true" outlineLevel="0" collapsed="false">
      <c r="A22" s="16" t="s">
        <v>578</v>
      </c>
      <c r="B22" s="681" t="s">
        <v>24</v>
      </c>
      <c r="C22" s="681" t="s">
        <v>24</v>
      </c>
      <c r="D22" s="681" t="s">
        <v>19</v>
      </c>
      <c r="E22" s="681" t="s">
        <v>19</v>
      </c>
      <c r="F22" s="681" t="s">
        <v>24</v>
      </c>
      <c r="G22" s="681" t="s">
        <v>19</v>
      </c>
      <c r="H22" s="681" t="s">
        <v>24</v>
      </c>
      <c r="I22" s="681" t="s">
        <v>19</v>
      </c>
      <c r="J22" s="681" t="s">
        <v>19</v>
      </c>
      <c r="K22" s="681" t="s">
        <v>24</v>
      </c>
      <c r="L22" s="681" t="s">
        <v>19</v>
      </c>
      <c r="M22" s="681" t="s">
        <v>19</v>
      </c>
      <c r="N22" s="681" t="s">
        <v>19</v>
      </c>
      <c r="O22" s="681" t="s">
        <v>24</v>
      </c>
      <c r="P22" s="683"/>
      <c r="Q22" s="681" t="s">
        <v>24</v>
      </c>
      <c r="R22" s="681" t="s">
        <v>24</v>
      </c>
      <c r="S22" s="681" t="s">
        <v>24</v>
      </c>
      <c r="T22" s="681" t="s">
        <v>24</v>
      </c>
      <c r="U22" s="681" t="s">
        <v>24</v>
      </c>
      <c r="V22" s="681" t="s">
        <v>24</v>
      </c>
      <c r="W22" s="681" t="s">
        <v>24</v>
      </c>
      <c r="X22" s="681" t="s">
        <v>24</v>
      </c>
      <c r="Y22" s="683"/>
      <c r="Z22" s="691" t="s">
        <v>24</v>
      </c>
    </row>
    <row r="23" customFormat="false" ht="12.75" hidden="false" customHeight="true" outlineLevel="0" collapsed="false">
      <c r="A23" s="16" t="s">
        <v>704</v>
      </c>
      <c r="B23" s="681" t="s">
        <v>24</v>
      </c>
      <c r="C23" s="681" t="s">
        <v>24</v>
      </c>
      <c r="D23" s="681" t="s">
        <v>24</v>
      </c>
      <c r="E23" s="681" t="s">
        <v>19</v>
      </c>
      <c r="F23" s="681" t="s">
        <v>24</v>
      </c>
      <c r="G23" s="681" t="s">
        <v>19</v>
      </c>
      <c r="H23" s="681" t="s">
        <v>24</v>
      </c>
      <c r="I23" s="681" t="s">
        <v>19</v>
      </c>
      <c r="J23" s="681" t="s">
        <v>19</v>
      </c>
      <c r="K23" s="681" t="s">
        <v>24</v>
      </c>
      <c r="L23" s="681" t="s">
        <v>19</v>
      </c>
      <c r="M23" s="681" t="s">
        <v>19</v>
      </c>
      <c r="N23" s="681" t="s">
        <v>19</v>
      </c>
      <c r="O23" s="681" t="s">
        <v>19</v>
      </c>
      <c r="P23" s="683"/>
      <c r="Q23" s="681" t="s">
        <v>19</v>
      </c>
      <c r="R23" s="681" t="s">
        <v>19</v>
      </c>
      <c r="S23" s="681" t="s">
        <v>19</v>
      </c>
      <c r="T23" s="681" t="s">
        <v>19</v>
      </c>
      <c r="U23" s="681" t="s">
        <v>19</v>
      </c>
      <c r="V23" s="681" t="s">
        <v>19</v>
      </c>
      <c r="W23" s="681" t="s">
        <v>19</v>
      </c>
      <c r="X23" s="681" t="s">
        <v>19</v>
      </c>
      <c r="Y23" s="683"/>
      <c r="Z23" s="691" t="s">
        <v>19</v>
      </c>
    </row>
    <row r="24" customFormat="false" ht="12.75" hidden="false" customHeight="true" outlineLevel="0" collapsed="false">
      <c r="A24" s="16" t="s">
        <v>580</v>
      </c>
      <c r="B24" s="681" t="s">
        <v>24</v>
      </c>
      <c r="C24" s="681" t="s">
        <v>24</v>
      </c>
      <c r="D24" s="681" t="s">
        <v>19</v>
      </c>
      <c r="E24" s="681" t="s">
        <v>19</v>
      </c>
      <c r="F24" s="681" t="s">
        <v>24</v>
      </c>
      <c r="G24" s="681" t="s">
        <v>19</v>
      </c>
      <c r="H24" s="681" t="s">
        <v>24</v>
      </c>
      <c r="I24" s="681" t="s">
        <v>19</v>
      </c>
      <c r="J24" s="681" t="s">
        <v>19</v>
      </c>
      <c r="K24" s="681" t="s">
        <v>24</v>
      </c>
      <c r="L24" s="681" t="s">
        <v>19</v>
      </c>
      <c r="M24" s="681" t="s">
        <v>19</v>
      </c>
      <c r="N24" s="681" t="s">
        <v>19</v>
      </c>
      <c r="O24" s="681" t="s">
        <v>19</v>
      </c>
      <c r="P24" s="683"/>
      <c r="Q24" s="681" t="s">
        <v>19</v>
      </c>
      <c r="R24" s="681" t="s">
        <v>19</v>
      </c>
      <c r="S24" s="681" t="s">
        <v>19</v>
      </c>
      <c r="T24" s="681" t="s">
        <v>19</v>
      </c>
      <c r="U24" s="681" t="s">
        <v>19</v>
      </c>
      <c r="V24" s="681" t="s">
        <v>19</v>
      </c>
      <c r="W24" s="681" t="s">
        <v>19</v>
      </c>
      <c r="X24" s="681" t="s">
        <v>19</v>
      </c>
      <c r="Y24" s="683"/>
      <c r="Z24" s="691" t="s">
        <v>24</v>
      </c>
    </row>
    <row r="25" customFormat="false" ht="12.75" hidden="false" customHeight="true" outlineLevel="0" collapsed="false">
      <c r="A25" s="16" t="s">
        <v>705</v>
      </c>
      <c r="B25" s="681" t="s">
        <v>19</v>
      </c>
      <c r="C25" s="681" t="s">
        <v>19</v>
      </c>
      <c r="D25" s="681" t="s">
        <v>19</v>
      </c>
      <c r="E25" s="681" t="s">
        <v>19</v>
      </c>
      <c r="F25" s="681" t="s">
        <v>19</v>
      </c>
      <c r="G25" s="681" t="s">
        <v>19</v>
      </c>
      <c r="H25" s="681" t="s">
        <v>19</v>
      </c>
      <c r="I25" s="681" t="s">
        <v>19</v>
      </c>
      <c r="J25" s="681" t="s">
        <v>19</v>
      </c>
      <c r="K25" s="681" t="s">
        <v>19</v>
      </c>
      <c r="L25" s="681" t="s">
        <v>19</v>
      </c>
      <c r="M25" s="681" t="s">
        <v>19</v>
      </c>
      <c r="N25" s="681" t="s">
        <v>19</v>
      </c>
      <c r="O25" s="681" t="s">
        <v>19</v>
      </c>
      <c r="P25" s="683"/>
      <c r="Q25" s="681" t="s">
        <v>19</v>
      </c>
      <c r="R25" s="681" t="s">
        <v>19</v>
      </c>
      <c r="S25" s="681" t="s">
        <v>19</v>
      </c>
      <c r="T25" s="681" t="s">
        <v>19</v>
      </c>
      <c r="U25" s="681" t="s">
        <v>19</v>
      </c>
      <c r="V25" s="681" t="s">
        <v>19</v>
      </c>
      <c r="W25" s="681" t="s">
        <v>19</v>
      </c>
      <c r="X25" s="681" t="s">
        <v>19</v>
      </c>
      <c r="Y25" s="683"/>
      <c r="Z25" s="691" t="s">
        <v>19</v>
      </c>
    </row>
    <row r="26" customFormat="false" ht="13.5" hidden="false" customHeight="true" outlineLevel="0" collapsed="false">
      <c r="A26" s="16" t="s">
        <v>582</v>
      </c>
      <c r="B26" s="681" t="s">
        <v>19</v>
      </c>
      <c r="C26" s="681" t="s">
        <v>19</v>
      </c>
      <c r="D26" s="681" t="s">
        <v>19</v>
      </c>
      <c r="E26" s="681" t="s">
        <v>19</v>
      </c>
      <c r="F26" s="681" t="s">
        <v>19</v>
      </c>
      <c r="G26" s="681" t="s">
        <v>19</v>
      </c>
      <c r="H26" s="681" t="s">
        <v>19</v>
      </c>
      <c r="I26" s="681" t="s">
        <v>19</v>
      </c>
      <c r="J26" s="681" t="s">
        <v>19</v>
      </c>
      <c r="K26" s="681" t="s">
        <v>19</v>
      </c>
      <c r="L26" s="681" t="s">
        <v>19</v>
      </c>
      <c r="M26" s="681" t="s">
        <v>19</v>
      </c>
      <c r="N26" s="681" t="s">
        <v>19</v>
      </c>
      <c r="O26" s="681" t="s">
        <v>19</v>
      </c>
      <c r="P26" s="683"/>
      <c r="Q26" s="681" t="s">
        <v>19</v>
      </c>
      <c r="R26" s="681" t="s">
        <v>19</v>
      </c>
      <c r="S26" s="681" t="s">
        <v>19</v>
      </c>
      <c r="T26" s="681" t="s">
        <v>19</v>
      </c>
      <c r="U26" s="681" t="s">
        <v>19</v>
      </c>
      <c r="V26" s="681" t="s">
        <v>19</v>
      </c>
      <c r="W26" s="681" t="s">
        <v>19</v>
      </c>
      <c r="X26" s="681" t="s">
        <v>19</v>
      </c>
      <c r="Y26" s="683"/>
      <c r="Z26" s="691" t="s">
        <v>19</v>
      </c>
    </row>
    <row r="27" customFormat="false" ht="12.75" hidden="false" customHeight="true" outlineLevel="0" collapsed="false">
      <c r="A27" s="16" t="s">
        <v>583</v>
      </c>
      <c r="B27" s="683" t="s">
        <v>24</v>
      </c>
      <c r="C27" s="683" t="s">
        <v>24</v>
      </c>
      <c r="D27" s="683" t="s">
        <v>19</v>
      </c>
      <c r="E27" s="683" t="s">
        <v>19</v>
      </c>
      <c r="F27" s="683" t="s">
        <v>24</v>
      </c>
      <c r="G27" s="683" t="s">
        <v>24</v>
      </c>
      <c r="H27" s="683" t="s">
        <v>24</v>
      </c>
      <c r="I27" s="683" t="s">
        <v>24</v>
      </c>
      <c r="J27" s="683" t="s">
        <v>24</v>
      </c>
      <c r="K27" s="683" t="s">
        <v>19</v>
      </c>
      <c r="L27" s="683" t="s">
        <v>19</v>
      </c>
      <c r="M27" s="683" t="s">
        <v>24</v>
      </c>
      <c r="N27" s="683" t="s">
        <v>19</v>
      </c>
      <c r="O27" s="683" t="s">
        <v>19</v>
      </c>
      <c r="P27" s="683"/>
      <c r="Q27" s="683" t="s">
        <v>19</v>
      </c>
      <c r="R27" s="683" t="s">
        <v>19</v>
      </c>
      <c r="S27" s="683" t="s">
        <v>19</v>
      </c>
      <c r="T27" s="683" t="s">
        <v>19</v>
      </c>
      <c r="U27" s="683" t="s">
        <v>19</v>
      </c>
      <c r="V27" s="683" t="s">
        <v>19</v>
      </c>
      <c r="W27" s="683" t="s">
        <v>19</v>
      </c>
      <c r="X27" s="683" t="s">
        <v>19</v>
      </c>
      <c r="Y27" s="683"/>
      <c r="Z27" s="691" t="n">
        <v>0.22092</v>
      </c>
    </row>
    <row r="28" customFormat="false" ht="12.75" hidden="false" customHeight="true" outlineLevel="0" collapsed="false">
      <c r="A28" s="16" t="s">
        <v>706</v>
      </c>
      <c r="B28" s="675" t="s">
        <v>19</v>
      </c>
      <c r="C28" s="675" t="s">
        <v>19</v>
      </c>
      <c r="D28" s="675" t="s">
        <v>19</v>
      </c>
      <c r="E28" s="675" t="s">
        <v>19</v>
      </c>
      <c r="F28" s="675" t="s">
        <v>19</v>
      </c>
      <c r="G28" s="675" t="s">
        <v>19</v>
      </c>
      <c r="H28" s="675" t="s">
        <v>19</v>
      </c>
      <c r="I28" s="675" t="s">
        <v>19</v>
      </c>
      <c r="J28" s="675" t="s">
        <v>19</v>
      </c>
      <c r="K28" s="675" t="s">
        <v>19</v>
      </c>
      <c r="L28" s="675" t="s">
        <v>19</v>
      </c>
      <c r="M28" s="675" t="s">
        <v>19</v>
      </c>
      <c r="N28" s="675" t="s">
        <v>19</v>
      </c>
      <c r="O28" s="675" t="s">
        <v>19</v>
      </c>
      <c r="P28" s="683"/>
      <c r="Q28" s="675" t="s">
        <v>19</v>
      </c>
      <c r="R28" s="675" t="s">
        <v>19</v>
      </c>
      <c r="S28" s="675" t="s">
        <v>19</v>
      </c>
      <c r="T28" s="675" t="s">
        <v>19</v>
      </c>
      <c r="U28" s="675" t="s">
        <v>19</v>
      </c>
      <c r="V28" s="675" t="s">
        <v>19</v>
      </c>
      <c r="W28" s="675" t="s">
        <v>19</v>
      </c>
      <c r="X28" s="675" t="s">
        <v>19</v>
      </c>
      <c r="Y28" s="683"/>
      <c r="Z28" s="689" t="s">
        <v>19</v>
      </c>
    </row>
    <row r="29" customFormat="false" ht="12.75" hidden="false" customHeight="true" outlineLevel="0" collapsed="false">
      <c r="A29" s="133" t="s">
        <v>29</v>
      </c>
      <c r="B29" s="681" t="s">
        <v>19</v>
      </c>
      <c r="C29" s="681" t="s">
        <v>19</v>
      </c>
      <c r="D29" s="681" t="s">
        <v>19</v>
      </c>
      <c r="E29" s="681" t="s">
        <v>19</v>
      </c>
      <c r="F29" s="681" t="s">
        <v>19</v>
      </c>
      <c r="G29" s="681" t="s">
        <v>19</v>
      </c>
      <c r="H29" s="681" t="s">
        <v>19</v>
      </c>
      <c r="I29" s="681" t="s">
        <v>19</v>
      </c>
      <c r="J29" s="681" t="s">
        <v>19</v>
      </c>
      <c r="K29" s="681" t="s">
        <v>19</v>
      </c>
      <c r="L29" s="681" t="s">
        <v>19</v>
      </c>
      <c r="M29" s="681" t="s">
        <v>19</v>
      </c>
      <c r="N29" s="681" t="s">
        <v>19</v>
      </c>
      <c r="O29" s="681" t="s">
        <v>19</v>
      </c>
      <c r="P29" s="692"/>
      <c r="Q29" s="681" t="s">
        <v>19</v>
      </c>
      <c r="R29" s="681" t="s">
        <v>19</v>
      </c>
      <c r="S29" s="681" t="s">
        <v>19</v>
      </c>
      <c r="T29" s="681" t="s">
        <v>19</v>
      </c>
      <c r="U29" s="681" t="s">
        <v>19</v>
      </c>
      <c r="V29" s="681" t="s">
        <v>19</v>
      </c>
      <c r="W29" s="681" t="s">
        <v>19</v>
      </c>
      <c r="X29" s="681" t="s">
        <v>19</v>
      </c>
      <c r="Y29" s="692"/>
      <c r="Z29" s="422" t="s">
        <v>19</v>
      </c>
    </row>
    <row r="30" customFormat="false" ht="13.5" hidden="false" customHeight="true" outlineLevel="0" collapsed="false">
      <c r="A30" s="698" t="s">
        <v>707</v>
      </c>
      <c r="B30" s="694" t="s">
        <v>24</v>
      </c>
      <c r="C30" s="694" t="s">
        <v>24</v>
      </c>
      <c r="D30" s="694" t="s">
        <v>24</v>
      </c>
      <c r="E30" s="694" t="s">
        <v>24</v>
      </c>
      <c r="F30" s="694" t="s">
        <v>24</v>
      </c>
      <c r="G30" s="694" t="s">
        <v>24</v>
      </c>
      <c r="H30" s="694" t="s">
        <v>24</v>
      </c>
      <c r="I30" s="694" t="s">
        <v>24</v>
      </c>
      <c r="J30" s="694" t="s">
        <v>24</v>
      </c>
      <c r="K30" s="694" t="s">
        <v>24</v>
      </c>
      <c r="L30" s="694" t="s">
        <v>24</v>
      </c>
      <c r="M30" s="694" t="s">
        <v>24</v>
      </c>
      <c r="N30" s="694" t="s">
        <v>24</v>
      </c>
      <c r="O30" s="694" t="s">
        <v>24</v>
      </c>
      <c r="P30" s="695"/>
      <c r="Q30" s="694" t="s">
        <v>24</v>
      </c>
      <c r="R30" s="694" t="s">
        <v>24</v>
      </c>
      <c r="S30" s="694" t="s">
        <v>24</v>
      </c>
      <c r="T30" s="694" t="s">
        <v>24</v>
      </c>
      <c r="U30" s="694" t="s">
        <v>24</v>
      </c>
      <c r="V30" s="694" t="s">
        <v>24</v>
      </c>
      <c r="W30" s="694" t="s">
        <v>24</v>
      </c>
      <c r="X30" s="694" t="s">
        <v>24</v>
      </c>
      <c r="Y30" s="695"/>
      <c r="Z30" s="696" t="s">
        <v>24</v>
      </c>
    </row>
    <row r="31" customFormat="false" ht="12.75" hidden="false" customHeight="true" outlineLevel="0" collapsed="false">
      <c r="A31" s="133" t="s">
        <v>29</v>
      </c>
      <c r="B31" s="681" t="s">
        <v>24</v>
      </c>
      <c r="C31" s="681" t="s">
        <v>24</v>
      </c>
      <c r="D31" s="681" t="s">
        <v>24</v>
      </c>
      <c r="E31" s="681" t="s">
        <v>24</v>
      </c>
      <c r="F31" s="681" t="s">
        <v>24</v>
      </c>
      <c r="G31" s="681" t="s">
        <v>24</v>
      </c>
      <c r="H31" s="681" t="s">
        <v>24</v>
      </c>
      <c r="I31" s="681" t="s">
        <v>24</v>
      </c>
      <c r="J31" s="681" t="s">
        <v>24</v>
      </c>
      <c r="K31" s="681" t="s">
        <v>24</v>
      </c>
      <c r="L31" s="681" t="s">
        <v>24</v>
      </c>
      <c r="M31" s="681" t="s">
        <v>24</v>
      </c>
      <c r="N31" s="681" t="s">
        <v>24</v>
      </c>
      <c r="O31" s="681" t="s">
        <v>24</v>
      </c>
      <c r="P31" s="692"/>
      <c r="Q31" s="681" t="s">
        <v>24</v>
      </c>
      <c r="R31" s="681" t="s">
        <v>24</v>
      </c>
      <c r="S31" s="681" t="s">
        <v>24</v>
      </c>
      <c r="T31" s="681" t="s">
        <v>24</v>
      </c>
      <c r="U31" s="681" t="s">
        <v>24</v>
      </c>
      <c r="V31" s="681" t="s">
        <v>24</v>
      </c>
      <c r="W31" s="681" t="s">
        <v>24</v>
      </c>
      <c r="X31" s="681" t="s">
        <v>24</v>
      </c>
      <c r="Y31" s="692"/>
      <c r="Z31" s="422" t="s">
        <v>2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9" t="s">
        <v>708</v>
      </c>
      <c r="B33" s="699"/>
      <c r="C33" s="699"/>
      <c r="D33" s="699"/>
      <c r="E33" s="699"/>
      <c r="F33" s="699"/>
      <c r="G33" s="699"/>
      <c r="H33" s="699"/>
      <c r="I33" s="699"/>
      <c r="J33" s="699"/>
      <c r="K33" s="699"/>
      <c r="L33" s="699"/>
      <c r="M33" s="699"/>
      <c r="N33" s="699"/>
      <c r="O33" s="699"/>
      <c r="P33" s="699"/>
      <c r="Q33" s="699"/>
      <c r="R33" s="699"/>
      <c r="S33" s="667"/>
      <c r="T33" s="667"/>
      <c r="U33" s="667"/>
      <c r="V33" s="667"/>
      <c r="W33" s="667"/>
      <c r="X33" s="667"/>
      <c r="Y33" s="667"/>
      <c r="Z33" s="667"/>
      <c r="AA33" s="667"/>
      <c r="AB33" s="667"/>
    </row>
    <row r="34" customFormat="false" ht="15.75" hidden="false" customHeight="true" outlineLevel="0" collapsed="false">
      <c r="A34" s="609" t="s">
        <v>709</v>
      </c>
      <c r="B34" s="177"/>
      <c r="C34" s="177"/>
      <c r="D34" s="177"/>
      <c r="E34" s="177"/>
      <c r="F34" s="177"/>
      <c r="G34" s="177"/>
      <c r="H34" s="177"/>
      <c r="I34" s="177"/>
      <c r="J34" s="177"/>
      <c r="K34" s="177"/>
      <c r="L34" s="177"/>
      <c r="M34" s="610"/>
      <c r="N34" s="610"/>
      <c r="O34" s="610"/>
      <c r="P34" s="610"/>
      <c r="Q34" s="610"/>
      <c r="R34" s="610"/>
      <c r="S34" s="667"/>
      <c r="T34" s="667"/>
      <c r="U34" s="667"/>
      <c r="V34" s="667"/>
      <c r="W34" s="667"/>
      <c r="X34" s="667"/>
      <c r="Y34" s="667"/>
      <c r="Z34" s="667"/>
      <c r="AA34" s="667"/>
      <c r="AB34" s="667"/>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5" t="s">
        <v>666</v>
      </c>
      <c r="AB1" s="112" t="s">
        <v>1</v>
      </c>
    </row>
    <row r="2" customFormat="false" ht="15.75" hidden="false" customHeight="true" outlineLevel="0" collapsed="false">
      <c r="A2" s="645" t="s">
        <v>36</v>
      </c>
      <c r="AB2" s="112" t="s">
        <v>3</v>
      </c>
    </row>
    <row r="3" customFormat="false" ht="15.75" hidden="false" customHeight="true" outlineLevel="0" collapsed="false">
      <c r="A3" s="666"/>
      <c r="AA3" s="112"/>
      <c r="AB3" s="112" t="s">
        <v>4</v>
      </c>
    </row>
    <row r="4" customFormat="false" ht="10.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710</v>
      </c>
      <c r="B5" s="670" t="s">
        <v>667</v>
      </c>
      <c r="C5" s="670" t="s">
        <v>668</v>
      </c>
      <c r="D5" s="670" t="s">
        <v>669</v>
      </c>
      <c r="E5" s="670" t="s">
        <v>670</v>
      </c>
      <c r="F5" s="670" t="s">
        <v>671</v>
      </c>
      <c r="G5" s="670" t="s">
        <v>672</v>
      </c>
      <c r="H5" s="670" t="s">
        <v>673</v>
      </c>
      <c r="I5" s="670" t="s">
        <v>674</v>
      </c>
      <c r="J5" s="670" t="s">
        <v>675</v>
      </c>
      <c r="K5" s="670" t="s">
        <v>676</v>
      </c>
      <c r="L5" s="670" t="s">
        <v>677</v>
      </c>
      <c r="M5" s="670" t="s">
        <v>678</v>
      </c>
      <c r="N5" s="670" t="s">
        <v>679</v>
      </c>
      <c r="O5" s="671" t="s">
        <v>711</v>
      </c>
      <c r="P5" s="670" t="s">
        <v>681</v>
      </c>
      <c r="Q5" s="670" t="s">
        <v>682</v>
      </c>
      <c r="R5" s="670" t="s">
        <v>683</v>
      </c>
      <c r="S5" s="670" t="s">
        <v>712</v>
      </c>
      <c r="T5" s="670" t="s">
        <v>685</v>
      </c>
      <c r="U5" s="670" t="s">
        <v>686</v>
      </c>
      <c r="V5" s="670" t="s">
        <v>687</v>
      </c>
      <c r="W5" s="670" t="s">
        <v>688</v>
      </c>
      <c r="X5" s="671" t="s">
        <v>713</v>
      </c>
      <c r="Y5" s="670" t="s">
        <v>690</v>
      </c>
      <c r="Z5" s="672" t="s">
        <v>531</v>
      </c>
    </row>
    <row r="6" customFormat="false" ht="47.25" hidden="false" customHeight="true" outlineLevel="0" collapsed="false">
      <c r="A6" s="669"/>
      <c r="B6" s="543" t="s">
        <v>691</v>
      </c>
      <c r="C6" s="543"/>
      <c r="D6" s="543"/>
      <c r="E6" s="543"/>
      <c r="F6" s="543"/>
      <c r="G6" s="543"/>
      <c r="H6" s="543"/>
      <c r="I6" s="543"/>
      <c r="J6" s="543"/>
      <c r="K6" s="543"/>
      <c r="L6" s="543"/>
      <c r="M6" s="543"/>
      <c r="N6" s="543"/>
      <c r="O6" s="673" t="s">
        <v>692</v>
      </c>
      <c r="P6" s="700" t="s">
        <v>692</v>
      </c>
      <c r="Q6" s="701" t="s">
        <v>691</v>
      </c>
      <c r="R6" s="701"/>
      <c r="S6" s="701"/>
      <c r="T6" s="701"/>
      <c r="U6" s="701"/>
      <c r="V6" s="701"/>
      <c r="W6" s="701"/>
      <c r="X6" s="673" t="s">
        <v>692</v>
      </c>
      <c r="Y6" s="673" t="s">
        <v>692</v>
      </c>
      <c r="Z6" s="544" t="s">
        <v>691</v>
      </c>
    </row>
    <row r="7" customFormat="false" ht="27.75" hidden="false" customHeight="true" outlineLevel="0" collapsed="false">
      <c r="A7" s="702" t="s">
        <v>714</v>
      </c>
      <c r="B7" s="675" t="s">
        <v>43</v>
      </c>
      <c r="C7" s="676" t="n">
        <v>1.213</v>
      </c>
      <c r="D7" s="675" t="s">
        <v>19</v>
      </c>
      <c r="E7" s="676" t="n">
        <v>0.008</v>
      </c>
      <c r="F7" s="676" t="n">
        <v>19.455</v>
      </c>
      <c r="G7" s="675" t="s">
        <v>19</v>
      </c>
      <c r="H7" s="676" t="n">
        <v>17.651</v>
      </c>
      <c r="I7" s="676" t="n">
        <v>115.025</v>
      </c>
      <c r="J7" s="675" t="s">
        <v>19</v>
      </c>
      <c r="K7" s="676" t="n">
        <v>19.952</v>
      </c>
      <c r="L7" s="675" t="s">
        <v>19</v>
      </c>
      <c r="M7" s="675" t="s">
        <v>19</v>
      </c>
      <c r="N7" s="675" t="s">
        <v>19</v>
      </c>
      <c r="O7" s="675" t="s">
        <v>19</v>
      </c>
      <c r="P7" s="587"/>
      <c r="Q7" s="675" t="s">
        <v>19</v>
      </c>
      <c r="R7" s="675" t="s">
        <v>19</v>
      </c>
      <c r="S7" s="675" t="s">
        <v>19</v>
      </c>
      <c r="T7" s="675" t="s">
        <v>19</v>
      </c>
      <c r="U7" s="675" t="s">
        <v>19</v>
      </c>
      <c r="V7" s="675" t="s">
        <v>19</v>
      </c>
      <c r="W7" s="675" t="s">
        <v>19</v>
      </c>
      <c r="X7" s="675" t="s">
        <v>19</v>
      </c>
      <c r="Y7" s="678"/>
      <c r="Z7" s="677" t="s">
        <v>43</v>
      </c>
    </row>
    <row r="8" customFormat="false" ht="13.5" hidden="false" customHeight="true" outlineLevel="0" collapsed="false">
      <c r="A8" s="703" t="s">
        <v>715</v>
      </c>
      <c r="B8" s="681" t="s">
        <v>19</v>
      </c>
      <c r="C8" s="681" t="s">
        <v>19</v>
      </c>
      <c r="D8" s="681" t="s">
        <v>19</v>
      </c>
      <c r="E8" s="681" t="s">
        <v>19</v>
      </c>
      <c r="F8" s="681" t="s">
        <v>19</v>
      </c>
      <c r="G8" s="681" t="s">
        <v>19</v>
      </c>
      <c r="H8" s="681" t="s">
        <v>19</v>
      </c>
      <c r="I8" s="681" t="s">
        <v>19</v>
      </c>
      <c r="J8" s="681" t="s">
        <v>19</v>
      </c>
      <c r="K8" s="681" t="s">
        <v>19</v>
      </c>
      <c r="L8" s="681" t="s">
        <v>19</v>
      </c>
      <c r="M8" s="681" t="s">
        <v>19</v>
      </c>
      <c r="N8" s="681" t="s">
        <v>19</v>
      </c>
      <c r="O8" s="681" t="s">
        <v>19</v>
      </c>
      <c r="P8" s="683"/>
      <c r="Q8" s="681" t="s">
        <v>19</v>
      </c>
      <c r="R8" s="681" t="s">
        <v>19</v>
      </c>
      <c r="S8" s="681" t="s">
        <v>19</v>
      </c>
      <c r="T8" s="681" t="s">
        <v>19</v>
      </c>
      <c r="U8" s="681" t="s">
        <v>19</v>
      </c>
      <c r="V8" s="681" t="s">
        <v>19</v>
      </c>
      <c r="W8" s="681" t="s">
        <v>19</v>
      </c>
      <c r="X8" s="681" t="s">
        <v>19</v>
      </c>
      <c r="Y8" s="683"/>
      <c r="Z8" s="691" t="s">
        <v>19</v>
      </c>
    </row>
    <row r="9" customFormat="false" ht="12.75" hidden="false" customHeight="true" outlineLevel="0" collapsed="false">
      <c r="A9" s="703" t="s">
        <v>716</v>
      </c>
      <c r="B9" s="675" t="s">
        <v>43</v>
      </c>
      <c r="C9" s="676" t="n">
        <v>1.713</v>
      </c>
      <c r="D9" s="675" t="s">
        <v>19</v>
      </c>
      <c r="E9" s="676" t="n">
        <v>0.008</v>
      </c>
      <c r="F9" s="676" t="n">
        <v>24.855</v>
      </c>
      <c r="G9" s="675" t="s">
        <v>19</v>
      </c>
      <c r="H9" s="676" t="n">
        <v>24.001</v>
      </c>
      <c r="I9" s="676" t="n">
        <v>115.115</v>
      </c>
      <c r="J9" s="675" t="s">
        <v>19</v>
      </c>
      <c r="K9" s="676" t="n">
        <v>25.692</v>
      </c>
      <c r="L9" s="675" t="s">
        <v>19</v>
      </c>
      <c r="M9" s="675" t="s">
        <v>19</v>
      </c>
      <c r="N9" s="675" t="s">
        <v>19</v>
      </c>
      <c r="O9" s="675" t="s">
        <v>19</v>
      </c>
      <c r="P9" s="560"/>
      <c r="Q9" s="675" t="s">
        <v>19</v>
      </c>
      <c r="R9" s="675" t="s">
        <v>19</v>
      </c>
      <c r="S9" s="675" t="s">
        <v>19</v>
      </c>
      <c r="T9" s="675" t="s">
        <v>19</v>
      </c>
      <c r="U9" s="675" t="s">
        <v>19</v>
      </c>
      <c r="V9" s="675" t="s">
        <v>19</v>
      </c>
      <c r="W9" s="675" t="s">
        <v>19</v>
      </c>
      <c r="X9" s="675" t="s">
        <v>19</v>
      </c>
      <c r="Y9" s="683"/>
      <c r="Z9" s="689" t="s">
        <v>43</v>
      </c>
    </row>
    <row r="10" customFormat="false" ht="12.75" hidden="false" customHeight="true" outlineLevel="0" collapsed="false">
      <c r="A10" s="704" t="s">
        <v>717</v>
      </c>
      <c r="B10" s="681" t="s">
        <v>19</v>
      </c>
      <c r="C10" s="697" t="n">
        <v>1.713</v>
      </c>
      <c r="D10" s="681" t="s">
        <v>19</v>
      </c>
      <c r="E10" s="697" t="n">
        <v>0.008</v>
      </c>
      <c r="F10" s="697" t="n">
        <v>24.855</v>
      </c>
      <c r="G10" s="681" t="s">
        <v>19</v>
      </c>
      <c r="H10" s="697" t="n">
        <v>24.001</v>
      </c>
      <c r="I10" s="697" t="n">
        <v>115.115</v>
      </c>
      <c r="J10" s="681" t="s">
        <v>19</v>
      </c>
      <c r="K10" s="697" t="n">
        <v>25.692</v>
      </c>
      <c r="L10" s="681" t="s">
        <v>19</v>
      </c>
      <c r="M10" s="681" t="s">
        <v>19</v>
      </c>
      <c r="N10" s="681" t="s">
        <v>19</v>
      </c>
      <c r="O10" s="681" t="s">
        <v>19</v>
      </c>
      <c r="P10" s="560"/>
      <c r="Q10" s="681" t="s">
        <v>19</v>
      </c>
      <c r="R10" s="681" t="s">
        <v>19</v>
      </c>
      <c r="S10" s="681" t="s">
        <v>19</v>
      </c>
      <c r="T10" s="681" t="s">
        <v>19</v>
      </c>
      <c r="U10" s="681" t="s">
        <v>19</v>
      </c>
      <c r="V10" s="681" t="s">
        <v>19</v>
      </c>
      <c r="W10" s="681" t="s">
        <v>19</v>
      </c>
      <c r="X10" s="681" t="s">
        <v>19</v>
      </c>
      <c r="Y10" s="683"/>
      <c r="Z10" s="691" t="s">
        <v>19</v>
      </c>
    </row>
    <row r="11" customFormat="false" ht="13.5" hidden="false" customHeight="true" outlineLevel="0" collapsed="false">
      <c r="A11" s="704" t="s">
        <v>718</v>
      </c>
      <c r="B11" s="681" t="s">
        <v>24</v>
      </c>
      <c r="C11" s="681" t="s">
        <v>24</v>
      </c>
      <c r="D11" s="681" t="s">
        <v>19</v>
      </c>
      <c r="E11" s="681" t="s">
        <v>24</v>
      </c>
      <c r="F11" s="681" t="s">
        <v>24</v>
      </c>
      <c r="G11" s="681" t="s">
        <v>19</v>
      </c>
      <c r="H11" s="681" t="s">
        <v>24</v>
      </c>
      <c r="I11" s="681" t="s">
        <v>24</v>
      </c>
      <c r="J11" s="681" t="s">
        <v>19</v>
      </c>
      <c r="K11" s="681" t="s">
        <v>24</v>
      </c>
      <c r="L11" s="681" t="s">
        <v>19</v>
      </c>
      <c r="M11" s="681" t="s">
        <v>19</v>
      </c>
      <c r="N11" s="681" t="s">
        <v>19</v>
      </c>
      <c r="O11" s="681" t="s">
        <v>19</v>
      </c>
      <c r="P11" s="683"/>
      <c r="Q11" s="681" t="s">
        <v>19</v>
      </c>
      <c r="R11" s="681" t="s">
        <v>19</v>
      </c>
      <c r="S11" s="681" t="s">
        <v>19</v>
      </c>
      <c r="T11" s="681" t="s">
        <v>19</v>
      </c>
      <c r="U11" s="681" t="s">
        <v>19</v>
      </c>
      <c r="V11" s="681" t="s">
        <v>19</v>
      </c>
      <c r="W11" s="681" t="s">
        <v>19</v>
      </c>
      <c r="X11" s="681" t="s">
        <v>19</v>
      </c>
      <c r="Y11" s="683"/>
      <c r="Z11" s="691" t="s">
        <v>24</v>
      </c>
    </row>
    <row r="12" customFormat="false" ht="12.75" hidden="false" customHeight="true" outlineLevel="0" collapsed="false">
      <c r="A12" s="703" t="s">
        <v>719</v>
      </c>
      <c r="B12" s="675" t="s">
        <v>19</v>
      </c>
      <c r="C12" s="676" t="n">
        <v>0.5</v>
      </c>
      <c r="D12" s="675" t="s">
        <v>19</v>
      </c>
      <c r="E12" s="675" t="s">
        <v>19</v>
      </c>
      <c r="F12" s="676" t="n">
        <v>5.4</v>
      </c>
      <c r="G12" s="675" t="s">
        <v>19</v>
      </c>
      <c r="H12" s="676" t="n">
        <v>6.35</v>
      </c>
      <c r="I12" s="676" t="n">
        <v>0.09</v>
      </c>
      <c r="J12" s="675" t="s">
        <v>19</v>
      </c>
      <c r="K12" s="676" t="n">
        <v>5.74</v>
      </c>
      <c r="L12" s="675" t="s">
        <v>19</v>
      </c>
      <c r="M12" s="675" t="s">
        <v>19</v>
      </c>
      <c r="N12" s="675" t="s">
        <v>19</v>
      </c>
      <c r="O12" s="675" t="s">
        <v>19</v>
      </c>
      <c r="P12" s="560"/>
      <c r="Q12" s="675" t="s">
        <v>19</v>
      </c>
      <c r="R12" s="675" t="s">
        <v>19</v>
      </c>
      <c r="S12" s="675" t="s">
        <v>19</v>
      </c>
      <c r="T12" s="675" t="s">
        <v>19</v>
      </c>
      <c r="U12" s="675" t="s">
        <v>19</v>
      </c>
      <c r="V12" s="675" t="s">
        <v>19</v>
      </c>
      <c r="W12" s="675" t="s">
        <v>19</v>
      </c>
      <c r="X12" s="675" t="s">
        <v>19</v>
      </c>
      <c r="Y12" s="683"/>
      <c r="Z12" s="689" t="s">
        <v>19</v>
      </c>
    </row>
    <row r="13" customFormat="false" ht="12.75" hidden="false" customHeight="true" outlineLevel="0" collapsed="false">
      <c r="A13" s="704" t="s">
        <v>717</v>
      </c>
      <c r="B13" s="681" t="s">
        <v>19</v>
      </c>
      <c r="C13" s="697" t="n">
        <v>0.5</v>
      </c>
      <c r="D13" s="681" t="s">
        <v>19</v>
      </c>
      <c r="E13" s="681" t="s">
        <v>19</v>
      </c>
      <c r="F13" s="697" t="n">
        <v>5.4</v>
      </c>
      <c r="G13" s="681" t="s">
        <v>19</v>
      </c>
      <c r="H13" s="697" t="n">
        <v>6.35</v>
      </c>
      <c r="I13" s="697" t="n">
        <v>0.09</v>
      </c>
      <c r="J13" s="681" t="s">
        <v>19</v>
      </c>
      <c r="K13" s="697" t="n">
        <v>5.74</v>
      </c>
      <c r="L13" s="681" t="s">
        <v>19</v>
      </c>
      <c r="M13" s="681" t="s">
        <v>19</v>
      </c>
      <c r="N13" s="681" t="s">
        <v>19</v>
      </c>
      <c r="O13" s="681" t="s">
        <v>19</v>
      </c>
      <c r="P13" s="560"/>
      <c r="Q13" s="681" t="s">
        <v>19</v>
      </c>
      <c r="R13" s="681" t="s">
        <v>19</v>
      </c>
      <c r="S13" s="681" t="s">
        <v>19</v>
      </c>
      <c r="T13" s="681" t="s">
        <v>19</v>
      </c>
      <c r="U13" s="681" t="s">
        <v>19</v>
      </c>
      <c r="V13" s="681" t="s">
        <v>19</v>
      </c>
      <c r="W13" s="681" t="s">
        <v>19</v>
      </c>
      <c r="X13" s="681" t="s">
        <v>19</v>
      </c>
      <c r="Y13" s="683"/>
      <c r="Z13" s="691" t="s">
        <v>19</v>
      </c>
    </row>
    <row r="14" customFormat="false" ht="13.5" hidden="false" customHeight="true" outlineLevel="0" collapsed="false">
      <c r="A14" s="704" t="s">
        <v>718</v>
      </c>
      <c r="B14" s="681" t="s">
        <v>19</v>
      </c>
      <c r="C14" s="681" t="s">
        <v>19</v>
      </c>
      <c r="D14" s="681" t="s">
        <v>19</v>
      </c>
      <c r="E14" s="681" t="s">
        <v>19</v>
      </c>
      <c r="F14" s="681" t="s">
        <v>19</v>
      </c>
      <c r="G14" s="681" t="s">
        <v>19</v>
      </c>
      <c r="H14" s="681" t="s">
        <v>19</v>
      </c>
      <c r="I14" s="681" t="s">
        <v>19</v>
      </c>
      <c r="J14" s="681" t="s">
        <v>19</v>
      </c>
      <c r="K14" s="681" t="s">
        <v>19</v>
      </c>
      <c r="L14" s="681" t="s">
        <v>19</v>
      </c>
      <c r="M14" s="681" t="s">
        <v>19</v>
      </c>
      <c r="N14" s="681" t="s">
        <v>19</v>
      </c>
      <c r="O14" s="681" t="s">
        <v>19</v>
      </c>
      <c r="P14" s="683"/>
      <c r="Q14" s="681" t="s">
        <v>19</v>
      </c>
      <c r="R14" s="681" t="s">
        <v>19</v>
      </c>
      <c r="S14" s="681" t="s">
        <v>19</v>
      </c>
      <c r="T14" s="681" t="s">
        <v>19</v>
      </c>
      <c r="U14" s="681" t="s">
        <v>19</v>
      </c>
      <c r="V14" s="681" t="s">
        <v>19</v>
      </c>
      <c r="W14" s="681" t="s">
        <v>19</v>
      </c>
      <c r="X14" s="681" t="s">
        <v>19</v>
      </c>
      <c r="Y14" s="683"/>
      <c r="Z14" s="691" t="s">
        <v>19</v>
      </c>
    </row>
    <row r="15" customFormat="false" ht="13.5" hidden="false" customHeight="true" outlineLevel="0" collapsed="false">
      <c r="A15" s="705" t="s">
        <v>720</v>
      </c>
      <c r="B15" s="706" t="s">
        <v>19</v>
      </c>
      <c r="C15" s="706" t="s">
        <v>19</v>
      </c>
      <c r="D15" s="706" t="s">
        <v>19</v>
      </c>
      <c r="E15" s="706" t="s">
        <v>19</v>
      </c>
      <c r="F15" s="706" t="s">
        <v>19</v>
      </c>
      <c r="G15" s="706" t="s">
        <v>19</v>
      </c>
      <c r="H15" s="706" t="s">
        <v>19</v>
      </c>
      <c r="I15" s="706" t="s">
        <v>19</v>
      </c>
      <c r="J15" s="706" t="s">
        <v>19</v>
      </c>
      <c r="K15" s="706" t="s">
        <v>19</v>
      </c>
      <c r="L15" s="706" t="s">
        <v>19</v>
      </c>
      <c r="M15" s="706" t="s">
        <v>19</v>
      </c>
      <c r="N15" s="706" t="s">
        <v>19</v>
      </c>
      <c r="O15" s="706" t="s">
        <v>19</v>
      </c>
      <c r="P15" s="686"/>
      <c r="Q15" s="706" t="s">
        <v>19</v>
      </c>
      <c r="R15" s="706" t="s">
        <v>19</v>
      </c>
      <c r="S15" s="706" t="s">
        <v>19</v>
      </c>
      <c r="T15" s="706" t="s">
        <v>19</v>
      </c>
      <c r="U15" s="706" t="s">
        <v>19</v>
      </c>
      <c r="V15" s="706" t="s">
        <v>19</v>
      </c>
      <c r="W15" s="706" t="s">
        <v>19</v>
      </c>
      <c r="X15" s="706" t="s">
        <v>19</v>
      </c>
      <c r="Y15" s="686"/>
      <c r="Z15" s="707" t="s">
        <v>19</v>
      </c>
    </row>
    <row r="16" customFormat="false" ht="13.5" hidden="false" customHeight="true" outlineLevel="0" collapsed="false">
      <c r="A16" s="708"/>
      <c r="B16" s="708"/>
      <c r="C16" s="708"/>
      <c r="D16" s="708"/>
      <c r="E16" s="708"/>
      <c r="F16" s="708"/>
      <c r="G16" s="708"/>
      <c r="H16" s="708"/>
      <c r="I16" s="708"/>
      <c r="J16" s="708"/>
      <c r="K16" s="708"/>
      <c r="L16" s="708"/>
      <c r="M16" s="708"/>
      <c r="N16" s="708"/>
      <c r="O16" s="708"/>
      <c r="P16" s="708"/>
      <c r="Q16" s="708"/>
      <c r="R16" s="708"/>
      <c r="S16" s="708"/>
      <c r="T16" s="708"/>
      <c r="U16" s="708"/>
      <c r="V16" s="708"/>
      <c r="W16" s="708"/>
      <c r="X16" s="708"/>
      <c r="Y16" s="708"/>
      <c r="Z16" s="708"/>
      <c r="AA16" s="708"/>
      <c r="AB16" s="708"/>
    </row>
    <row r="17" customFormat="false" ht="13.5" hidden="false" customHeight="true" outlineLevel="0" collapsed="false">
      <c r="A17" s="709" t="s">
        <v>721</v>
      </c>
      <c r="B17" s="710" t="n">
        <v>11700</v>
      </c>
      <c r="C17" s="710" t="n">
        <v>650</v>
      </c>
      <c r="D17" s="710" t="n">
        <v>150</v>
      </c>
      <c r="E17" s="710" t="n">
        <v>1300</v>
      </c>
      <c r="F17" s="710" t="n">
        <v>2800</v>
      </c>
      <c r="G17" s="710" t="n">
        <v>1000</v>
      </c>
      <c r="H17" s="710" t="n">
        <v>1300</v>
      </c>
      <c r="I17" s="710" t="n">
        <v>140</v>
      </c>
      <c r="J17" s="710" t="n">
        <v>300</v>
      </c>
      <c r="K17" s="710" t="n">
        <v>3800</v>
      </c>
      <c r="L17" s="710" t="n">
        <v>2900</v>
      </c>
      <c r="M17" s="710" t="n">
        <v>6300</v>
      </c>
      <c r="N17" s="710" t="n">
        <v>560</v>
      </c>
      <c r="O17" s="711"/>
      <c r="P17" s="711"/>
      <c r="Q17" s="710" t="n">
        <v>6500</v>
      </c>
      <c r="R17" s="710" t="n">
        <v>9200</v>
      </c>
      <c r="S17" s="710" t="n">
        <v>7000</v>
      </c>
      <c r="T17" s="710" t="n">
        <v>7000</v>
      </c>
      <c r="U17" s="710" t="n">
        <v>8700</v>
      </c>
      <c r="V17" s="710" t="n">
        <v>7500</v>
      </c>
      <c r="W17" s="710" t="n">
        <v>7400</v>
      </c>
      <c r="X17" s="711"/>
      <c r="Y17" s="711"/>
      <c r="Z17" s="712" t="n">
        <v>23900</v>
      </c>
    </row>
    <row r="18" customFormat="false" ht="15" hidden="false" customHeight="true" outlineLevel="0" collapsed="false">
      <c r="A18" s="713" t="s">
        <v>722</v>
      </c>
      <c r="B18" s="675" t="s">
        <v>43</v>
      </c>
      <c r="C18" s="675" t="s">
        <v>43</v>
      </c>
      <c r="D18" s="675" t="s">
        <v>43</v>
      </c>
      <c r="E18" s="675" t="s">
        <v>43</v>
      </c>
      <c r="F18" s="675" t="s">
        <v>43</v>
      </c>
      <c r="G18" s="675" t="s">
        <v>43</v>
      </c>
      <c r="H18" s="676" t="n">
        <v>7.2098</v>
      </c>
      <c r="I18" s="675" t="s">
        <v>43</v>
      </c>
      <c r="J18" s="675" t="s">
        <v>43</v>
      </c>
      <c r="K18" s="675" t="s">
        <v>43</v>
      </c>
      <c r="L18" s="675" t="s">
        <v>43</v>
      </c>
      <c r="M18" s="675" t="s">
        <v>43</v>
      </c>
      <c r="N18" s="675" t="s">
        <v>43</v>
      </c>
      <c r="O18" s="675" t="s">
        <v>43</v>
      </c>
      <c r="P18" s="676" t="n">
        <v>7.2098</v>
      </c>
      <c r="Q18" s="675" t="s">
        <v>43</v>
      </c>
      <c r="R18" s="675" t="s">
        <v>43</v>
      </c>
      <c r="S18" s="675" t="s">
        <v>43</v>
      </c>
      <c r="T18" s="675" t="s">
        <v>43</v>
      </c>
      <c r="U18" s="675" t="s">
        <v>43</v>
      </c>
      <c r="V18" s="675" t="s">
        <v>43</v>
      </c>
      <c r="W18" s="675" t="s">
        <v>43</v>
      </c>
      <c r="X18" s="675" t="s">
        <v>43</v>
      </c>
      <c r="Y18" s="675" t="s">
        <v>43</v>
      </c>
      <c r="Z18" s="689" t="n">
        <v>5.279988</v>
      </c>
    </row>
    <row r="19" customFormat="false" ht="12.75" hidden="false" customHeight="true" outlineLevel="0" collapsed="false">
      <c r="A19" s="714" t="s">
        <v>723</v>
      </c>
      <c r="B19" s="683" t="s">
        <v>24</v>
      </c>
      <c r="C19" s="683" t="s">
        <v>24</v>
      </c>
      <c r="D19" s="683" t="s">
        <v>24</v>
      </c>
      <c r="E19" s="683" t="s">
        <v>24</v>
      </c>
      <c r="F19" s="683" t="s">
        <v>24</v>
      </c>
      <c r="G19" s="683" t="s">
        <v>24</v>
      </c>
      <c r="H19" s="683" t="s">
        <v>24</v>
      </c>
      <c r="I19" s="683" t="s">
        <v>24</v>
      </c>
      <c r="J19" s="683" t="s">
        <v>24</v>
      </c>
      <c r="K19" s="683" t="s">
        <v>24</v>
      </c>
      <c r="L19" s="683" t="s">
        <v>24</v>
      </c>
      <c r="M19" s="683" t="s">
        <v>24</v>
      </c>
      <c r="N19" s="683" t="s">
        <v>24</v>
      </c>
      <c r="O19" s="683" t="s">
        <v>24</v>
      </c>
      <c r="P19" s="683"/>
      <c r="Q19" s="675" t="s">
        <v>19</v>
      </c>
      <c r="R19" s="675" t="s">
        <v>19</v>
      </c>
      <c r="S19" s="681" t="s">
        <v>19</v>
      </c>
      <c r="T19" s="681" t="s">
        <v>19</v>
      </c>
      <c r="U19" s="681" t="s">
        <v>19</v>
      </c>
      <c r="V19" s="681" t="s">
        <v>19</v>
      </c>
      <c r="W19" s="681" t="s">
        <v>19</v>
      </c>
      <c r="X19" s="681" t="s">
        <v>19</v>
      </c>
      <c r="Y19" s="675" t="s">
        <v>43</v>
      </c>
      <c r="Z19" s="689" t="s">
        <v>43</v>
      </c>
    </row>
    <row r="20" customFormat="false" ht="13.5" hidden="false" customHeight="true" outlineLevel="0" collapsed="false">
      <c r="A20" s="715" t="s">
        <v>724</v>
      </c>
      <c r="B20" s="675" t="s">
        <v>19</v>
      </c>
      <c r="C20" s="675" t="s">
        <v>19</v>
      </c>
      <c r="D20" s="675" t="s">
        <v>19</v>
      </c>
      <c r="E20" s="675" t="s">
        <v>19</v>
      </c>
      <c r="F20" s="675" t="s">
        <v>19</v>
      </c>
      <c r="G20" s="675" t="s">
        <v>19</v>
      </c>
      <c r="H20" s="675" t="s">
        <v>19</v>
      </c>
      <c r="I20" s="675" t="s">
        <v>19</v>
      </c>
      <c r="J20" s="675" t="s">
        <v>19</v>
      </c>
      <c r="K20" s="675" t="s">
        <v>19</v>
      </c>
      <c r="L20" s="675" t="s">
        <v>19</v>
      </c>
      <c r="M20" s="675" t="s">
        <v>19</v>
      </c>
      <c r="N20" s="675" t="s">
        <v>19</v>
      </c>
      <c r="O20" s="675" t="s">
        <v>19</v>
      </c>
      <c r="P20" s="675" t="s">
        <v>19</v>
      </c>
      <c r="Q20" s="675" t="s">
        <v>19</v>
      </c>
      <c r="R20" s="675" t="s">
        <v>19</v>
      </c>
      <c r="S20" s="675" t="s">
        <v>19</v>
      </c>
      <c r="T20" s="675" t="s">
        <v>19</v>
      </c>
      <c r="U20" s="675" t="s">
        <v>19</v>
      </c>
      <c r="V20" s="675" t="s">
        <v>19</v>
      </c>
      <c r="W20" s="675" t="s">
        <v>19</v>
      </c>
      <c r="X20" s="675" t="s">
        <v>19</v>
      </c>
      <c r="Y20" s="675" t="s">
        <v>19</v>
      </c>
      <c r="Z20" s="689" t="s">
        <v>19</v>
      </c>
    </row>
    <row r="21" customFormat="false" ht="13.5" hidden="false" customHeight="true" outlineLevel="0" collapsed="false">
      <c r="A21" s="715" t="s">
        <v>725</v>
      </c>
      <c r="B21" s="675" t="s">
        <v>43</v>
      </c>
      <c r="C21" s="675" t="s">
        <v>43</v>
      </c>
      <c r="D21" s="675" t="s">
        <v>43</v>
      </c>
      <c r="E21" s="675" t="s">
        <v>43</v>
      </c>
      <c r="F21" s="675" t="s">
        <v>43</v>
      </c>
      <c r="G21" s="675" t="s">
        <v>43</v>
      </c>
      <c r="H21" s="676" t="n">
        <v>7.2098</v>
      </c>
      <c r="I21" s="675" t="s">
        <v>43</v>
      </c>
      <c r="J21" s="675" t="s">
        <v>43</v>
      </c>
      <c r="K21" s="675" t="s">
        <v>43</v>
      </c>
      <c r="L21" s="675" t="s">
        <v>19</v>
      </c>
      <c r="M21" s="675" t="s">
        <v>43</v>
      </c>
      <c r="N21" s="675" t="s">
        <v>19</v>
      </c>
      <c r="O21" s="675" t="s">
        <v>43</v>
      </c>
      <c r="P21" s="676" t="n">
        <v>7.2098</v>
      </c>
      <c r="Q21" s="675" t="s">
        <v>43</v>
      </c>
      <c r="R21" s="675" t="s">
        <v>43</v>
      </c>
      <c r="S21" s="675" t="s">
        <v>43</v>
      </c>
      <c r="T21" s="675" t="s">
        <v>43</v>
      </c>
      <c r="U21" s="675" t="s">
        <v>43</v>
      </c>
      <c r="V21" s="675" t="s">
        <v>43</v>
      </c>
      <c r="W21" s="675" t="s">
        <v>43</v>
      </c>
      <c r="X21" s="675" t="s">
        <v>43</v>
      </c>
      <c r="Y21" s="675" t="s">
        <v>43</v>
      </c>
      <c r="Z21" s="689" t="n">
        <v>5.279988</v>
      </c>
    </row>
    <row r="22" customFormat="false" ht="13.5" hidden="false" customHeight="true" outlineLevel="0" collapsed="false">
      <c r="A22" s="716" t="s">
        <v>726</v>
      </c>
      <c r="B22" s="675" t="s">
        <v>24</v>
      </c>
      <c r="C22" s="675" t="s">
        <v>24</v>
      </c>
      <c r="D22" s="675" t="s">
        <v>24</v>
      </c>
      <c r="E22" s="675" t="s">
        <v>24</v>
      </c>
      <c r="F22" s="675" t="s">
        <v>24</v>
      </c>
      <c r="G22" s="675" t="s">
        <v>24</v>
      </c>
      <c r="H22" s="675" t="s">
        <v>24</v>
      </c>
      <c r="I22" s="675" t="s">
        <v>24</v>
      </c>
      <c r="J22" s="675" t="s">
        <v>24</v>
      </c>
      <c r="K22" s="675" t="s">
        <v>24</v>
      </c>
      <c r="L22" s="675" t="s">
        <v>24</v>
      </c>
      <c r="M22" s="675" t="s">
        <v>24</v>
      </c>
      <c r="N22" s="675" t="s">
        <v>24</v>
      </c>
      <c r="O22" s="675" t="s">
        <v>24</v>
      </c>
      <c r="P22" s="675" t="s">
        <v>24</v>
      </c>
      <c r="Q22" s="675" t="s">
        <v>24</v>
      </c>
      <c r="R22" s="675" t="s">
        <v>24</v>
      </c>
      <c r="S22" s="675" t="s">
        <v>24</v>
      </c>
      <c r="T22" s="675" t="s">
        <v>24</v>
      </c>
      <c r="U22" s="675" t="s">
        <v>24</v>
      </c>
      <c r="V22" s="675" t="s">
        <v>24</v>
      </c>
      <c r="W22" s="675" t="s">
        <v>24</v>
      </c>
      <c r="X22" s="675" t="s">
        <v>24</v>
      </c>
      <c r="Y22" s="675" t="s">
        <v>24</v>
      </c>
      <c r="Z22" s="689" t="s">
        <v>24</v>
      </c>
    </row>
    <row r="23" customFormat="false" ht="13.5" hidden="false" customHeight="true" outlineLevel="0" collapsed="false">
      <c r="A23" s="717"/>
      <c r="B23" s="717"/>
      <c r="C23" s="717"/>
      <c r="D23" s="717"/>
      <c r="E23" s="717"/>
      <c r="F23" s="717"/>
      <c r="G23" s="717"/>
      <c r="H23" s="717"/>
      <c r="I23" s="717"/>
      <c r="J23" s="717"/>
      <c r="K23" s="717"/>
      <c r="L23" s="717"/>
      <c r="M23" s="717"/>
      <c r="N23" s="717"/>
      <c r="O23" s="717"/>
      <c r="P23" s="717"/>
      <c r="Q23" s="717"/>
      <c r="R23" s="717"/>
      <c r="S23" s="717"/>
      <c r="T23" s="717"/>
      <c r="U23" s="717"/>
      <c r="V23" s="717"/>
      <c r="W23" s="717"/>
      <c r="X23" s="717"/>
      <c r="Y23" s="717"/>
      <c r="Z23" s="717"/>
      <c r="AA23" s="717"/>
      <c r="AB23" s="717"/>
    </row>
    <row r="24" customFormat="false" ht="25.5" hidden="false" customHeight="true" outlineLevel="0" collapsed="false">
      <c r="A24" s="718" t="s">
        <v>727</v>
      </c>
      <c r="B24" s="719"/>
      <c r="C24" s="719"/>
      <c r="D24" s="719"/>
      <c r="E24" s="719"/>
      <c r="F24" s="719"/>
      <c r="G24" s="719"/>
      <c r="H24" s="719"/>
      <c r="I24" s="719"/>
      <c r="J24" s="719"/>
      <c r="K24" s="719"/>
      <c r="L24" s="719"/>
      <c r="M24" s="719"/>
      <c r="N24" s="719"/>
      <c r="O24" s="719"/>
      <c r="P24" s="719"/>
      <c r="Q24" s="719"/>
      <c r="R24" s="719"/>
      <c r="S24" s="719"/>
      <c r="T24" s="719"/>
      <c r="U24" s="719"/>
      <c r="V24" s="719"/>
      <c r="W24" s="719"/>
      <c r="X24" s="719"/>
      <c r="Y24" s="719"/>
      <c r="Z24" s="720"/>
    </row>
    <row r="25" customFormat="false" ht="13.5" hidden="false" customHeight="true" outlineLevel="0" collapsed="false">
      <c r="A25" s="721" t="s">
        <v>728</v>
      </c>
      <c r="B25" s="675" t="s">
        <v>43</v>
      </c>
      <c r="C25" s="675" t="s">
        <v>43</v>
      </c>
      <c r="D25" s="675" t="s">
        <v>43</v>
      </c>
      <c r="E25" s="675" t="s">
        <v>43</v>
      </c>
      <c r="F25" s="675" t="s">
        <v>43</v>
      </c>
      <c r="G25" s="675" t="s">
        <v>43</v>
      </c>
      <c r="H25" s="676" t="n">
        <v>7.2098</v>
      </c>
      <c r="I25" s="675" t="s">
        <v>43</v>
      </c>
      <c r="J25" s="675" t="s">
        <v>43</v>
      </c>
      <c r="K25" s="675" t="s">
        <v>43</v>
      </c>
      <c r="L25" s="675" t="s">
        <v>19</v>
      </c>
      <c r="M25" s="675" t="s">
        <v>43</v>
      </c>
      <c r="N25" s="675" t="s">
        <v>19</v>
      </c>
      <c r="O25" s="675" t="s">
        <v>43</v>
      </c>
      <c r="P25" s="676" t="n">
        <v>7.2098</v>
      </c>
      <c r="Q25" s="675" t="s">
        <v>43</v>
      </c>
      <c r="R25" s="675" t="s">
        <v>43</v>
      </c>
      <c r="S25" s="675" t="s">
        <v>43</v>
      </c>
      <c r="T25" s="675" t="s">
        <v>43</v>
      </c>
      <c r="U25" s="675" t="s">
        <v>43</v>
      </c>
      <c r="V25" s="675" t="s">
        <v>43</v>
      </c>
      <c r="W25" s="675" t="s">
        <v>43</v>
      </c>
      <c r="X25" s="675" t="s">
        <v>43</v>
      </c>
      <c r="Y25" s="675" t="s">
        <v>43</v>
      </c>
      <c r="Z25" s="689" t="n">
        <v>5.279988</v>
      </c>
    </row>
    <row r="26" customFormat="false" ht="13.5" hidden="false" customHeight="true" outlineLevel="0" collapsed="false">
      <c r="A26" s="721" t="s">
        <v>729</v>
      </c>
      <c r="B26" s="675" t="s">
        <v>43</v>
      </c>
      <c r="C26" s="676" t="n">
        <v>0.78845</v>
      </c>
      <c r="D26" s="675" t="s">
        <v>19</v>
      </c>
      <c r="E26" s="676" t="n">
        <v>0.0104</v>
      </c>
      <c r="F26" s="676" t="n">
        <v>54.474</v>
      </c>
      <c r="G26" s="675" t="s">
        <v>19</v>
      </c>
      <c r="H26" s="676" t="n">
        <v>22.9463</v>
      </c>
      <c r="I26" s="676" t="n">
        <v>16.1035</v>
      </c>
      <c r="J26" s="675" t="s">
        <v>19</v>
      </c>
      <c r="K26" s="676" t="n">
        <v>75.8176</v>
      </c>
      <c r="L26" s="675" t="s">
        <v>19</v>
      </c>
      <c r="M26" s="675" t="s">
        <v>19</v>
      </c>
      <c r="N26" s="675" t="s">
        <v>19</v>
      </c>
      <c r="O26" s="675" t="s">
        <v>19</v>
      </c>
      <c r="P26" s="676" t="n">
        <v>170.14025</v>
      </c>
      <c r="Q26" s="675" t="s">
        <v>19</v>
      </c>
      <c r="R26" s="675" t="s">
        <v>19</v>
      </c>
      <c r="S26" s="675" t="s">
        <v>19</v>
      </c>
      <c r="T26" s="675" t="s">
        <v>19</v>
      </c>
      <c r="U26" s="675" t="s">
        <v>19</v>
      </c>
      <c r="V26" s="675" t="s">
        <v>19</v>
      </c>
      <c r="W26" s="675" t="s">
        <v>19</v>
      </c>
      <c r="X26" s="675" t="s">
        <v>19</v>
      </c>
      <c r="Y26" s="675" t="s">
        <v>19</v>
      </c>
      <c r="Z26" s="689" t="s">
        <v>43</v>
      </c>
    </row>
    <row r="27" customFormat="false" ht="13.5" hidden="false" customHeight="true" outlineLevel="0" collapsed="false">
      <c r="A27" s="722" t="s">
        <v>730</v>
      </c>
      <c r="B27" s="723" t="s">
        <v>43</v>
      </c>
      <c r="C27" s="723" t="s">
        <v>43</v>
      </c>
      <c r="D27" s="723" t="s">
        <v>43</v>
      </c>
      <c r="E27" s="723" t="s">
        <v>43</v>
      </c>
      <c r="F27" s="723" t="s">
        <v>43</v>
      </c>
      <c r="G27" s="723" t="s">
        <v>43</v>
      </c>
      <c r="H27" s="723" t="n">
        <v>3.18265416516408</v>
      </c>
      <c r="I27" s="723" t="s">
        <v>43</v>
      </c>
      <c r="J27" s="723" t="s">
        <v>43</v>
      </c>
      <c r="K27" s="723" t="s">
        <v>43</v>
      </c>
      <c r="L27" s="723" t="s">
        <v>19</v>
      </c>
      <c r="M27" s="723" t="s">
        <v>43</v>
      </c>
      <c r="N27" s="723" t="s">
        <v>19</v>
      </c>
      <c r="O27" s="723" t="s">
        <v>43</v>
      </c>
      <c r="P27" s="723" t="n">
        <v>23.5984701378679</v>
      </c>
      <c r="Q27" s="723" t="s">
        <v>43</v>
      </c>
      <c r="R27" s="723" t="s">
        <v>43</v>
      </c>
      <c r="S27" s="723" t="s">
        <v>43</v>
      </c>
      <c r="T27" s="723" t="s">
        <v>43</v>
      </c>
      <c r="U27" s="723" t="s">
        <v>43</v>
      </c>
      <c r="V27" s="723" t="s">
        <v>43</v>
      </c>
      <c r="W27" s="723" t="s">
        <v>43</v>
      </c>
      <c r="X27" s="723" t="s">
        <v>43</v>
      </c>
      <c r="Y27" s="723" t="s">
        <v>43</v>
      </c>
      <c r="Z27" s="724" t="s">
        <v>43</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5" t="s">
        <v>731</v>
      </c>
      <c r="B29" s="725"/>
      <c r="C29" s="725"/>
      <c r="D29" s="725"/>
      <c r="E29" s="725"/>
      <c r="F29" s="725"/>
      <c r="G29" s="725"/>
      <c r="H29" s="725"/>
      <c r="I29" s="725"/>
      <c r="J29" s="725"/>
      <c r="K29" s="725"/>
      <c r="L29" s="725"/>
      <c r="M29" s="725"/>
      <c r="N29" s="725"/>
      <c r="O29" s="725"/>
      <c r="P29" s="725"/>
      <c r="Q29" s="725"/>
      <c r="R29" s="725"/>
      <c r="S29" s="725"/>
      <c r="T29" s="725"/>
      <c r="U29" s="725"/>
      <c r="V29" s="725"/>
      <c r="W29" s="725"/>
      <c r="X29" s="725"/>
      <c r="Y29" s="725"/>
      <c r="Z29" s="725"/>
      <c r="AA29" s="725"/>
      <c r="AB29" s="725"/>
    </row>
    <row r="30" customFormat="false" ht="13.5" hidden="false" customHeight="true" outlineLevel="0" collapsed="false">
      <c r="A30" s="726" t="s">
        <v>732</v>
      </c>
      <c r="B30" s="726"/>
      <c r="C30" s="726"/>
      <c r="D30" s="726"/>
      <c r="E30" s="726"/>
      <c r="F30" s="726"/>
      <c r="G30" s="726"/>
      <c r="H30" s="726"/>
      <c r="I30" s="726"/>
      <c r="J30" s="177"/>
      <c r="K30" s="177"/>
      <c r="L30" s="177"/>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7" t="s">
        <v>733</v>
      </c>
      <c r="B31" s="177"/>
      <c r="C31" s="177"/>
      <c r="D31" s="177"/>
      <c r="E31" s="177"/>
      <c r="F31" s="177"/>
      <c r="G31" s="177"/>
      <c r="H31" s="177"/>
      <c r="I31" s="177"/>
      <c r="J31" s="177"/>
      <c r="K31" s="177"/>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27" t="s">
        <v>734</v>
      </c>
      <c r="B32" s="727"/>
      <c r="C32" s="727"/>
      <c r="D32" s="727"/>
      <c r="E32" s="727"/>
      <c r="F32" s="727"/>
      <c r="G32" s="727"/>
      <c r="H32" s="727"/>
      <c r="I32" s="727"/>
      <c r="J32" s="727"/>
      <c r="K32" s="727"/>
      <c r="L32" s="727"/>
      <c r="M32" s="727"/>
      <c r="N32" s="727"/>
      <c r="O32" s="727"/>
      <c r="P32" s="727"/>
      <c r="Q32" s="727"/>
      <c r="R32" s="727"/>
      <c r="S32" s="727"/>
      <c r="T32" s="727"/>
      <c r="U32" s="727"/>
      <c r="V32" s="727"/>
      <c r="W32" s="727"/>
      <c r="X32" s="727"/>
      <c r="Y32" s="727"/>
      <c r="Z32" s="727"/>
      <c r="AA32" s="727"/>
      <c r="AB32" s="727"/>
    </row>
    <row r="33" customFormat="false" ht="18.75" hidden="false" customHeight="true" outlineLevel="0" collapsed="false">
      <c r="A33" s="728" t="s">
        <v>735</v>
      </c>
      <c r="B33" s="726"/>
      <c r="C33" s="726"/>
      <c r="D33" s="726"/>
      <c r="E33" s="726"/>
      <c r="F33" s="726"/>
      <c r="G33" s="726"/>
      <c r="H33" s="726"/>
      <c r="I33" s="726"/>
      <c r="J33" s="726"/>
      <c r="K33" s="726"/>
      <c r="L33" s="726"/>
      <c r="M33" s="726"/>
      <c r="N33" s="726"/>
      <c r="O33" s="726"/>
      <c r="P33" s="726"/>
      <c r="Q33" s="726"/>
      <c r="R33" s="726"/>
      <c r="S33" s="726"/>
      <c r="T33" s="726"/>
      <c r="U33" s="726"/>
      <c r="V33" s="726"/>
      <c r="W33" s="726"/>
      <c r="X33" s="177"/>
      <c r="Y33" s="177"/>
      <c r="Z33" s="177"/>
      <c r="AA33" s="177"/>
      <c r="AB33" s="177"/>
    </row>
    <row r="34" customFormat="false" ht="13.5" hidden="false" customHeight="true" outlineLevel="0" collapsed="false">
      <c r="A34" s="729" t="s">
        <v>736</v>
      </c>
      <c r="B34" s="177"/>
      <c r="C34" s="177"/>
      <c r="D34" s="177"/>
      <c r="E34" s="177"/>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29" t="s">
        <v>7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0"/>
      <c r="Z35" s="610"/>
      <c r="AA35" s="610"/>
      <c r="AB35" s="610"/>
    </row>
    <row r="36" customFormat="false" ht="18" hidden="false" customHeight="true" outlineLevel="0" collapsed="false">
      <c r="A36" s="728" t="s">
        <v>738</v>
      </c>
      <c r="B36" s="726"/>
      <c r="C36" s="726"/>
      <c r="D36" s="726"/>
      <c r="E36" s="726"/>
      <c r="F36" s="726"/>
      <c r="G36" s="726"/>
      <c r="H36" s="726"/>
      <c r="I36" s="726"/>
      <c r="J36" s="726"/>
      <c r="K36" s="177"/>
      <c r="L36" s="177"/>
      <c r="M36" s="177"/>
      <c r="N36" s="177"/>
      <c r="O36" s="177"/>
      <c r="P36" s="177"/>
      <c r="Q36" s="177"/>
      <c r="R36" s="177"/>
      <c r="S36" s="177"/>
      <c r="T36" s="177"/>
      <c r="U36" s="177"/>
      <c r="V36" s="610"/>
      <c r="W36" s="610"/>
      <c r="X36" s="610"/>
      <c r="Y36" s="610"/>
      <c r="Z36" s="610"/>
      <c r="AA36" s="610"/>
      <c r="AB36" s="610"/>
    </row>
    <row r="37" customFormat="false" ht="6.75" hidden="false" customHeight="true" outlineLevel="0" collapsed="false">
      <c r="A37" s="726"/>
      <c r="B37" s="726"/>
      <c r="C37" s="726"/>
      <c r="D37" s="726"/>
      <c r="E37" s="726"/>
      <c r="F37" s="726"/>
      <c r="G37" s="726"/>
      <c r="H37" s="726"/>
      <c r="I37" s="726"/>
      <c r="J37" s="726"/>
      <c r="K37" s="177"/>
      <c r="L37" s="177"/>
      <c r="M37" s="177"/>
      <c r="N37" s="177"/>
      <c r="O37" s="177"/>
      <c r="P37" s="177"/>
      <c r="Q37" s="177"/>
      <c r="R37" s="177"/>
      <c r="S37" s="177"/>
      <c r="T37" s="177"/>
      <c r="U37" s="177"/>
      <c r="V37" s="610"/>
      <c r="W37" s="610"/>
      <c r="X37" s="610"/>
      <c r="Y37" s="610"/>
      <c r="Z37" s="610"/>
      <c r="AA37" s="610"/>
      <c r="AB37" s="610"/>
    </row>
    <row r="38" customFormat="false" ht="12.75" hidden="false" customHeight="true" outlineLevel="0" collapsed="false">
      <c r="A38" s="730" t="s">
        <v>73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6"/>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5" t="s">
        <v>49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2"/>
    </row>
    <row r="42" customFormat="false" ht="12.75" hidden="false" customHeight="true" outlineLevel="0" collapsed="false">
      <c r="A42" s="733" t="s">
        <v>663</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4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2" t="s">
        <v>59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t="s">
        <v>600</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741</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t="s">
        <v>742</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743</v>
      </c>
      <c r="L1" s="112" t="s">
        <v>1</v>
      </c>
    </row>
    <row r="2" customFormat="false" ht="15.75" hidden="false" customHeight="true" outlineLevel="0" collapsed="false">
      <c r="A2" s="645" t="s">
        <v>744</v>
      </c>
      <c r="L2" s="112" t="s">
        <v>3</v>
      </c>
    </row>
    <row r="3" customFormat="false" ht="15.75" hidden="false" customHeight="true" outlineLevel="0" collapsed="false">
      <c r="A3" s="645" t="s">
        <v>233</v>
      </c>
      <c r="K3" s="112"/>
      <c r="L3" s="112" t="s">
        <v>4</v>
      </c>
    </row>
    <row r="4" customFormat="false" ht="12.75" hidden="false" customHeight="true" outlineLevel="0" collapsed="false">
      <c r="A4" s="609"/>
      <c r="B4" s="609"/>
      <c r="C4" s="609"/>
      <c r="L4" s="139"/>
    </row>
    <row r="5" customFormat="false" ht="32.25" hidden="false" customHeight="true" outlineLevel="0" collapsed="false">
      <c r="A5" s="737" t="s">
        <v>5</v>
      </c>
      <c r="B5" s="611" t="s">
        <v>404</v>
      </c>
      <c r="C5" s="611"/>
      <c r="D5" s="390" t="s">
        <v>745</v>
      </c>
      <c r="E5" s="390"/>
      <c r="F5" s="390"/>
      <c r="G5" s="738" t="s">
        <v>108</v>
      </c>
      <c r="H5" s="738"/>
      <c r="I5" s="738"/>
      <c r="J5" s="738"/>
      <c r="K5" s="738"/>
      <c r="L5" s="738"/>
    </row>
    <row r="6" customFormat="false" ht="13.5" hidden="false" customHeight="true" outlineLevel="0" collapsed="false">
      <c r="A6" s="739"/>
      <c r="B6" s="611"/>
      <c r="C6" s="611"/>
      <c r="D6" s="614" t="s">
        <v>682</v>
      </c>
      <c r="E6" s="614" t="s">
        <v>683</v>
      </c>
      <c r="F6" s="740" t="s">
        <v>531</v>
      </c>
      <c r="G6" s="392" t="s">
        <v>682</v>
      </c>
      <c r="H6" s="392"/>
      <c r="I6" s="392" t="s">
        <v>683</v>
      </c>
      <c r="J6" s="392"/>
      <c r="K6" s="741" t="s">
        <v>531</v>
      </c>
      <c r="L6" s="741"/>
    </row>
    <row r="7" customFormat="false" ht="14.25" hidden="false" customHeight="true" outlineLevel="0" collapsed="false">
      <c r="A7" s="739"/>
      <c r="B7" s="611"/>
      <c r="C7" s="611"/>
      <c r="D7" s="614"/>
      <c r="E7" s="614"/>
      <c r="F7" s="740"/>
      <c r="G7" s="392" t="s">
        <v>605</v>
      </c>
      <c r="H7" s="615" t="s">
        <v>606</v>
      </c>
      <c r="I7" s="392" t="s">
        <v>605</v>
      </c>
      <c r="J7" s="615" t="s">
        <v>606</v>
      </c>
      <c r="K7" s="392" t="s">
        <v>605</v>
      </c>
      <c r="L7" s="616" t="s">
        <v>606</v>
      </c>
    </row>
    <row r="8" customFormat="false" ht="15" hidden="false" customHeight="true" outlineLevel="0" collapsed="false">
      <c r="A8" s="742"/>
      <c r="B8" s="743" t="s">
        <v>607</v>
      </c>
      <c r="C8" s="399" t="s">
        <v>746</v>
      </c>
      <c r="D8" s="274" t="s">
        <v>747</v>
      </c>
      <c r="E8" s="274"/>
      <c r="F8" s="274"/>
      <c r="G8" s="744" t="s">
        <v>748</v>
      </c>
      <c r="H8" s="744"/>
      <c r="I8" s="744"/>
      <c r="J8" s="744"/>
      <c r="K8" s="744"/>
      <c r="L8" s="744"/>
    </row>
    <row r="9" customFormat="false" ht="14.25" hidden="false" customHeight="true" outlineLevel="0" collapsed="false">
      <c r="A9" s="745" t="s">
        <v>749</v>
      </c>
      <c r="B9" s="746"/>
      <c r="C9" s="747"/>
      <c r="D9" s="747"/>
      <c r="E9" s="747"/>
      <c r="F9" s="747"/>
      <c r="G9" s="748" t="s">
        <v>19</v>
      </c>
      <c r="H9" s="748" t="s">
        <v>19</v>
      </c>
      <c r="I9" s="748" t="s">
        <v>19</v>
      </c>
      <c r="J9" s="748" t="s">
        <v>19</v>
      </c>
      <c r="K9" s="748" t="s">
        <v>43</v>
      </c>
      <c r="L9" s="749" t="s">
        <v>19</v>
      </c>
    </row>
    <row r="10" customFormat="false" ht="12.75" hidden="false" customHeight="true" outlineLevel="0" collapsed="false">
      <c r="A10" s="750" t="s">
        <v>750</v>
      </c>
      <c r="B10" s="751" t="s">
        <v>654</v>
      </c>
      <c r="C10" s="681" t="s">
        <v>19</v>
      </c>
      <c r="D10" s="157" t="s">
        <v>19</v>
      </c>
      <c r="E10" s="157" t="s">
        <v>19</v>
      </c>
      <c r="F10" s="208"/>
      <c r="G10" s="681" t="s">
        <v>19</v>
      </c>
      <c r="H10" s="681" t="s">
        <v>19</v>
      </c>
      <c r="I10" s="681" t="s">
        <v>19</v>
      </c>
      <c r="J10" s="681" t="s">
        <v>19</v>
      </c>
      <c r="K10" s="405"/>
      <c r="L10" s="471"/>
    </row>
    <row r="11" customFormat="false" ht="13.5" hidden="false" customHeight="true" outlineLevel="0" collapsed="false">
      <c r="A11" s="752" t="s">
        <v>751</v>
      </c>
      <c r="B11" s="662"/>
      <c r="C11" s="662"/>
      <c r="D11" s="662"/>
      <c r="E11" s="662"/>
      <c r="F11" s="662"/>
      <c r="G11" s="662"/>
      <c r="H11" s="662"/>
      <c r="I11" s="662"/>
      <c r="J11" s="662"/>
      <c r="K11" s="157" t="s">
        <v>19</v>
      </c>
      <c r="L11" s="753" t="s">
        <v>19</v>
      </c>
    </row>
    <row r="12" customFormat="false" ht="12.75" hidden="false" customHeight="true" outlineLevel="0" collapsed="false">
      <c r="A12" s="754" t="s">
        <v>752</v>
      </c>
      <c r="B12" s="751" t="s">
        <v>753</v>
      </c>
      <c r="C12" s="681" t="s">
        <v>19</v>
      </c>
      <c r="D12" s="662"/>
      <c r="E12" s="662"/>
      <c r="F12" s="157" t="s">
        <v>19</v>
      </c>
      <c r="G12" s="662"/>
      <c r="H12" s="662"/>
      <c r="I12" s="662"/>
      <c r="J12" s="662"/>
      <c r="K12" s="681" t="s">
        <v>19</v>
      </c>
      <c r="L12" s="422" t="s">
        <v>19</v>
      </c>
    </row>
    <row r="13" customFormat="false" ht="12.75" hidden="false" customHeight="true" outlineLevel="0" collapsed="false">
      <c r="A13" s="755" t="s">
        <v>754</v>
      </c>
      <c r="B13" s="751" t="s">
        <v>755</v>
      </c>
      <c r="C13" s="681" t="s">
        <v>19</v>
      </c>
      <c r="D13" s="662"/>
      <c r="E13" s="662"/>
      <c r="F13" s="756" t="s">
        <v>19</v>
      </c>
      <c r="G13" s="662"/>
      <c r="H13" s="662"/>
      <c r="I13" s="662"/>
      <c r="J13" s="662"/>
      <c r="K13" s="757" t="s">
        <v>19</v>
      </c>
      <c r="L13" s="758"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9" t="s">
        <v>756</v>
      </c>
      <c r="B15" s="760"/>
      <c r="C15" s="760"/>
      <c r="D15" s="760"/>
      <c r="E15" s="760"/>
      <c r="F15" s="760"/>
      <c r="G15" s="760"/>
      <c r="H15" s="760"/>
      <c r="I15" s="760"/>
      <c r="J15" s="760"/>
      <c r="K15" s="760"/>
      <c r="L15" s="760"/>
    </row>
    <row r="16" customFormat="false" ht="18" hidden="false" customHeight="true" outlineLevel="0" collapsed="false">
      <c r="A16" s="761" t="s">
        <v>757</v>
      </c>
    </row>
    <row r="17" customFormat="false" ht="18" hidden="false" customHeight="true" outlineLevel="0" collapsed="false">
      <c r="A17" s="762" t="s">
        <v>758</v>
      </c>
    </row>
    <row r="18" customFormat="false" ht="18" hidden="false" customHeight="true" outlineLevel="0" collapsed="false">
      <c r="A18" s="762" t="s">
        <v>759</v>
      </c>
    </row>
    <row r="19" customFormat="false" ht="12.75" hidden="false" customHeight="true" outlineLevel="0" collapsed="false"/>
    <row r="20" customFormat="false" ht="12" hidden="false" customHeight="true" outlineLevel="0" collapsed="false">
      <c r="A20" s="113" t="s">
        <v>490</v>
      </c>
      <c r="B20" s="180"/>
      <c r="C20" s="180"/>
      <c r="D20" s="180"/>
      <c r="E20" s="180"/>
      <c r="F20" s="180"/>
      <c r="G20" s="180"/>
      <c r="H20" s="180"/>
      <c r="I20" s="180"/>
      <c r="J20" s="180"/>
      <c r="K20" s="180"/>
      <c r="L20" s="181"/>
    </row>
    <row r="21" customFormat="false" ht="12" hidden="false" customHeight="true" outlineLevel="0" collapsed="false">
      <c r="A21" s="426" t="s">
        <v>663</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8" t="s">
        <v>760</v>
      </c>
      <c r="B23" s="763"/>
      <c r="C23" s="763"/>
      <c r="D23" s="763"/>
      <c r="E23" s="763"/>
      <c r="F23" s="763"/>
      <c r="G23" s="763"/>
      <c r="H23" s="763"/>
      <c r="I23" s="763"/>
      <c r="J23" s="763"/>
      <c r="K23" s="763"/>
      <c r="L23" s="764"/>
    </row>
    <row r="24" customFormat="false" ht="12.75" hidden="false" customHeight="true" outlineLevel="0" collapsed="false">
      <c r="A24" s="488" t="s">
        <v>761</v>
      </c>
      <c r="B24" s="763"/>
      <c r="C24" s="763"/>
      <c r="D24" s="763"/>
      <c r="E24" s="763"/>
      <c r="F24" s="763"/>
      <c r="G24" s="763"/>
      <c r="H24" s="763"/>
      <c r="I24" s="763"/>
      <c r="J24" s="763"/>
      <c r="K24" s="763"/>
      <c r="L24" s="764"/>
    </row>
    <row r="25" customFormat="false" ht="13.5" hidden="false" customHeight="true" outlineLevel="0" collapsed="false">
      <c r="A25" s="182" t="s">
        <v>762</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545.5199</v>
      </c>
      <c r="C7" s="35" t="n">
        <v>4.55486</v>
      </c>
      <c r="D7" s="35" t="n">
        <v>0.0650449</v>
      </c>
      <c r="E7" s="35" t="n">
        <v>4.39532</v>
      </c>
      <c r="F7" s="35" t="n">
        <v>77.25388</v>
      </c>
      <c r="G7" s="35" t="n">
        <v>9.434535</v>
      </c>
      <c r="H7" s="36" t="n">
        <v>17.3598</v>
      </c>
    </row>
    <row r="8" customFormat="false" ht="12" hidden="false" customHeight="true" outlineLevel="0" collapsed="false">
      <c r="A8" s="16" t="s">
        <v>39</v>
      </c>
      <c r="B8" s="17" t="n">
        <v>88.7259</v>
      </c>
      <c r="C8" s="17" t="n">
        <v>0.130415</v>
      </c>
      <c r="D8" s="17" t="n">
        <v>0.002363</v>
      </c>
      <c r="E8" s="18" t="n">
        <v>0.14755</v>
      </c>
      <c r="F8" s="18" t="n">
        <v>2.06901</v>
      </c>
      <c r="G8" s="18" t="n">
        <v>0.24928</v>
      </c>
      <c r="H8" s="19" t="n">
        <v>0.5094</v>
      </c>
    </row>
    <row r="9" customFormat="false" ht="12" hidden="false" customHeight="true" outlineLevel="0" collapsed="false">
      <c r="A9" s="16" t="s">
        <v>40</v>
      </c>
      <c r="B9" s="17" t="n">
        <v>225.9647</v>
      </c>
      <c r="C9" s="17" t="n">
        <v>4.377685</v>
      </c>
      <c r="D9" s="17" t="n">
        <v>0.060491</v>
      </c>
      <c r="E9" s="18" t="n">
        <v>1.64842</v>
      </c>
      <c r="F9" s="18" t="n">
        <v>72.71002</v>
      </c>
      <c r="G9" s="18" t="n">
        <v>8.725045</v>
      </c>
      <c r="H9" s="19" t="n">
        <v>16.3439</v>
      </c>
    </row>
    <row r="10" customFormat="false" ht="12.75" hidden="false" customHeight="true" outlineLevel="0" collapsed="false">
      <c r="A10" s="37" t="s">
        <v>41</v>
      </c>
      <c r="B10" s="38" t="n">
        <v>230.8293</v>
      </c>
      <c r="C10" s="38" t="n">
        <v>0.04676</v>
      </c>
      <c r="D10" s="38" t="n">
        <v>0.0021909</v>
      </c>
      <c r="E10" s="39" t="n">
        <v>2.59935</v>
      </c>
      <c r="F10" s="39" t="n">
        <v>2.47485</v>
      </c>
      <c r="G10" s="39" t="n">
        <v>0.46021</v>
      </c>
      <c r="H10" s="40" t="n">
        <v>0.5065</v>
      </c>
    </row>
    <row r="11" customFormat="false" ht="12" hidden="false" customHeight="true" outlineLevel="0" collapsed="false">
      <c r="A11" s="41" t="s">
        <v>42</v>
      </c>
      <c r="B11" s="42" t="s">
        <v>43</v>
      </c>
      <c r="C11" s="42" t="s">
        <v>43</v>
      </c>
      <c r="D11" s="42" t="s">
        <v>43</v>
      </c>
      <c r="E11" s="42" t="s">
        <v>24</v>
      </c>
      <c r="F11" s="42" t="s">
        <v>24</v>
      </c>
      <c r="G11" s="42" t="s">
        <v>24</v>
      </c>
      <c r="H11" s="42" t="s">
        <v>24</v>
      </c>
      <c r="I11" s="14"/>
    </row>
    <row r="12" customFormat="false" ht="12" hidden="false" customHeight="true" outlineLevel="0" collapsed="false">
      <c r="A12" s="16" t="s">
        <v>44</v>
      </c>
      <c r="B12" s="17" t="s">
        <v>19</v>
      </c>
      <c r="C12" s="17" t="s">
        <v>19</v>
      </c>
      <c r="D12" s="17" t="s">
        <v>19</v>
      </c>
      <c r="E12" s="43" t="s">
        <v>24</v>
      </c>
      <c r="F12" s="43" t="s">
        <v>24</v>
      </c>
      <c r="G12" s="43" t="s">
        <v>24</v>
      </c>
      <c r="H12" s="44" t="s">
        <v>24</v>
      </c>
    </row>
    <row r="13" customFormat="false" ht="12" hidden="false" customHeight="true" outlineLevel="0" collapsed="false">
      <c r="A13" s="45" t="s">
        <v>29</v>
      </c>
      <c r="B13" s="17" t="s">
        <v>19</v>
      </c>
      <c r="C13" s="17" t="s">
        <v>19</v>
      </c>
      <c r="D13" s="17" t="s">
        <v>19</v>
      </c>
      <c r="E13" s="18" t="s">
        <v>24</v>
      </c>
      <c r="F13" s="18" t="s">
        <v>24</v>
      </c>
      <c r="G13" s="18" t="s">
        <v>24</v>
      </c>
      <c r="H13" s="19" t="s">
        <v>24</v>
      </c>
    </row>
    <row r="14" customFormat="false" ht="12.75" hidden="false" customHeight="true" outlineLevel="0" collapsed="false">
      <c r="A14" s="16" t="s">
        <v>45</v>
      </c>
      <c r="B14" s="17" t="s">
        <v>24</v>
      </c>
      <c r="C14" s="17" t="s">
        <v>24</v>
      </c>
      <c r="D14" s="17" t="s">
        <v>24</v>
      </c>
      <c r="E14" s="43" t="s">
        <v>24</v>
      </c>
      <c r="F14" s="43" t="s">
        <v>24</v>
      </c>
      <c r="G14" s="43" t="s">
        <v>24</v>
      </c>
      <c r="H14" s="44" t="s">
        <v>24</v>
      </c>
    </row>
    <row r="15" customFormat="false" ht="12.75" hidden="false" customHeight="true" outlineLevel="0" collapsed="false">
      <c r="A15" s="12" t="s">
        <v>46</v>
      </c>
      <c r="B15" s="42" t="s">
        <v>43</v>
      </c>
      <c r="C15" s="13" t="n">
        <v>35.14060698</v>
      </c>
      <c r="D15" s="42" t="s">
        <v>43</v>
      </c>
      <c r="E15" s="13" t="n">
        <v>0.01974</v>
      </c>
      <c r="F15" s="13" t="n">
        <v>0.02961</v>
      </c>
      <c r="G15" s="13" t="n">
        <v>2.11218</v>
      </c>
      <c r="H15" s="13" t="n">
        <v>0.30597</v>
      </c>
    </row>
    <row r="16" customFormat="false" ht="12" hidden="false" customHeight="true" outlineLevel="0" collapsed="false">
      <c r="A16" s="41" t="s">
        <v>47</v>
      </c>
      <c r="B16" s="42" t="s">
        <v>19</v>
      </c>
      <c r="C16" s="13" t="n">
        <v>11.25868</v>
      </c>
      <c r="D16" s="42" t="s">
        <v>19</v>
      </c>
      <c r="E16" s="42" t="s">
        <v>19</v>
      </c>
      <c r="F16" s="42" t="s">
        <v>19</v>
      </c>
      <c r="G16" s="42" t="s">
        <v>19</v>
      </c>
      <c r="H16" s="42" t="s">
        <v>19</v>
      </c>
      <c r="I16" s="14"/>
    </row>
    <row r="17" customFormat="false" ht="12" hidden="false" customHeight="true" outlineLevel="0" collapsed="false">
      <c r="A17" s="16" t="s">
        <v>48</v>
      </c>
      <c r="B17" s="17" t="s">
        <v>19</v>
      </c>
      <c r="C17" s="17" t="n">
        <v>11.25868</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19</v>
      </c>
      <c r="C19" s="17" t="s">
        <v>24</v>
      </c>
      <c r="D19" s="17" t="s">
        <v>19</v>
      </c>
      <c r="E19" s="17" t="s">
        <v>19</v>
      </c>
      <c r="F19" s="17" t="s">
        <v>19</v>
      </c>
      <c r="G19" s="17" t="s">
        <v>19</v>
      </c>
      <c r="H19" s="25" t="s">
        <v>19</v>
      </c>
    </row>
    <row r="20" customFormat="false" ht="12.75" hidden="false" customHeight="true" outlineLevel="0" collapsed="false">
      <c r="A20" s="47" t="s">
        <v>29</v>
      </c>
      <c r="B20" s="17" t="s">
        <v>19</v>
      </c>
      <c r="C20" s="17" t="s">
        <v>24</v>
      </c>
      <c r="D20" s="17" t="s">
        <v>19</v>
      </c>
      <c r="E20" s="17" t="s">
        <v>19</v>
      </c>
      <c r="F20" s="17" t="s">
        <v>19</v>
      </c>
      <c r="G20" s="17" t="s">
        <v>19</v>
      </c>
      <c r="H20" s="25" t="s">
        <v>19</v>
      </c>
    </row>
    <row r="21" customFormat="false" ht="12.75" hidden="false" customHeight="true" outlineLevel="0" collapsed="false">
      <c r="A21" s="48" t="s">
        <v>51</v>
      </c>
      <c r="B21" s="42" t="s">
        <v>43</v>
      </c>
      <c r="C21" s="13" t="n">
        <v>23.88192698</v>
      </c>
      <c r="D21" s="42" t="s">
        <v>43</v>
      </c>
      <c r="E21" s="13" t="n">
        <v>0.01974</v>
      </c>
      <c r="F21" s="13" t="n">
        <v>0.02961</v>
      </c>
      <c r="G21" s="13" t="n">
        <v>2.11218</v>
      </c>
      <c r="H21" s="13" t="n">
        <v>0.30597</v>
      </c>
    </row>
    <row r="22" customFormat="false" ht="12" hidden="false" customHeight="true" outlineLevel="0" collapsed="false">
      <c r="A22" s="16" t="s">
        <v>52</v>
      </c>
      <c r="B22" s="17" t="s">
        <v>19</v>
      </c>
      <c r="C22" s="17" t="n">
        <v>0.11898798</v>
      </c>
      <c r="D22" s="17" t="s">
        <v>19</v>
      </c>
      <c r="E22" s="18" t="n">
        <v>0.01974</v>
      </c>
      <c r="F22" s="18" t="n">
        <v>0.02961</v>
      </c>
      <c r="G22" s="18" t="n">
        <v>2.11218</v>
      </c>
      <c r="H22" s="19" t="n">
        <v>0.30597</v>
      </c>
      <c r="I22" s="14"/>
    </row>
    <row r="23" customFormat="false" ht="12" hidden="false" customHeight="true" outlineLevel="0" collapsed="false">
      <c r="A23" s="16" t="s">
        <v>53</v>
      </c>
      <c r="B23" s="17" t="s">
        <v>19</v>
      </c>
      <c r="C23" s="17" t="n">
        <v>23.711395</v>
      </c>
      <c r="D23" s="49"/>
      <c r="E23" s="49"/>
      <c r="F23" s="49"/>
      <c r="G23" s="18" t="s">
        <v>19</v>
      </c>
      <c r="H23" s="19" t="s">
        <v>19</v>
      </c>
    </row>
    <row r="24" customFormat="false" ht="12" hidden="false" customHeight="true" outlineLevel="0" collapsed="false">
      <c r="A24" s="16" t="s">
        <v>54</v>
      </c>
      <c r="B24" s="17" t="s">
        <v>43</v>
      </c>
      <c r="C24" s="17" t="n">
        <v>0.051544</v>
      </c>
      <c r="D24" s="17" t="s">
        <v>43</v>
      </c>
      <c r="E24" s="17" t="s">
        <v>19</v>
      </c>
      <c r="F24" s="17" t="s">
        <v>19</v>
      </c>
      <c r="G24" s="17" t="s">
        <v>19</v>
      </c>
      <c r="H24" s="25" t="s">
        <v>19</v>
      </c>
    </row>
    <row r="25" customFormat="false" ht="12" hidden="false" customHeight="true" outlineLevel="0" collapsed="false">
      <c r="A25" s="50" t="s">
        <v>55</v>
      </c>
      <c r="B25" s="17" t="s">
        <v>19</v>
      </c>
      <c r="C25" s="17" t="n">
        <v>0.051544</v>
      </c>
      <c r="D25" s="49"/>
      <c r="E25" s="49"/>
      <c r="F25" s="49"/>
      <c r="G25" s="18" t="s">
        <v>19</v>
      </c>
      <c r="H25" s="19" t="s">
        <v>19</v>
      </c>
    </row>
    <row r="26" customFormat="false" ht="12" hidden="false" customHeight="true" outlineLevel="0" collapsed="false">
      <c r="A26" s="50" t="s">
        <v>56</v>
      </c>
      <c r="B26" s="17" t="s">
        <v>43</v>
      </c>
      <c r="C26" s="17" t="s">
        <v>43</v>
      </c>
      <c r="D26" s="17" t="s">
        <v>43</v>
      </c>
      <c r="E26" s="18" t="s">
        <v>19</v>
      </c>
      <c r="F26" s="18" t="s">
        <v>19</v>
      </c>
      <c r="G26" s="18" t="s">
        <v>19</v>
      </c>
      <c r="H26" s="19" t="s">
        <v>19</v>
      </c>
    </row>
    <row r="27" customFormat="false" ht="12.75" hidden="false" customHeight="true" outlineLevel="0" collapsed="false">
      <c r="A27" s="16" t="s">
        <v>57</v>
      </c>
      <c r="B27" s="17" t="s">
        <v>19</v>
      </c>
      <c r="C27" s="17" t="s">
        <v>19</v>
      </c>
      <c r="D27" s="17" t="s">
        <v>19</v>
      </c>
      <c r="E27" s="17" t="s">
        <v>19</v>
      </c>
      <c r="F27" s="17" t="s">
        <v>19</v>
      </c>
      <c r="G27" s="17" t="s">
        <v>19</v>
      </c>
      <c r="H27" s="25" t="s">
        <v>19</v>
      </c>
    </row>
    <row r="28" customFormat="false" ht="12.75" hidden="false" customHeight="true" outlineLevel="0" collapsed="false">
      <c r="A28" s="47" t="s">
        <v>29</v>
      </c>
      <c r="B28" s="17" t="s">
        <v>19</v>
      </c>
      <c r="C28" s="17" t="s">
        <v>19</v>
      </c>
      <c r="D28" s="17" t="s">
        <v>19</v>
      </c>
      <c r="E28" s="17" t="s">
        <v>19</v>
      </c>
      <c r="F28" s="17" t="s">
        <v>19</v>
      </c>
      <c r="G28" s="17" t="s">
        <v>19</v>
      </c>
      <c r="H28" s="25" t="s">
        <v>19</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556.32426</v>
      </c>
      <c r="C30" s="17" t="n">
        <v>0.031845</v>
      </c>
      <c r="D30" s="17" t="n">
        <v>0.004449</v>
      </c>
      <c r="E30" s="17" t="n">
        <v>9.381745</v>
      </c>
      <c r="F30" s="17" t="n">
        <v>6.2686</v>
      </c>
      <c r="G30" s="17" t="n">
        <v>1.254723</v>
      </c>
      <c r="H30" s="25" t="n">
        <v>3.059</v>
      </c>
    </row>
    <row r="31" customFormat="false" ht="12" hidden="false" customHeight="true" outlineLevel="0" collapsed="false">
      <c r="A31" s="50" t="s">
        <v>60</v>
      </c>
      <c r="B31" s="17" t="n">
        <v>84.588</v>
      </c>
      <c r="C31" s="17" t="n">
        <v>0.0006</v>
      </c>
      <c r="D31" s="17" t="n">
        <v>0.0007</v>
      </c>
      <c r="E31" s="18" t="n">
        <v>0.008245</v>
      </c>
      <c r="F31" s="18" t="n">
        <v>0.0196</v>
      </c>
      <c r="G31" s="18" t="n">
        <v>0.004923</v>
      </c>
      <c r="H31" s="19" t="n">
        <v>0.029</v>
      </c>
    </row>
    <row r="32" customFormat="false" ht="12" hidden="false" customHeight="true" outlineLevel="0" collapsed="false">
      <c r="A32" s="50" t="s">
        <v>61</v>
      </c>
      <c r="B32" s="17" t="n">
        <v>471.73626</v>
      </c>
      <c r="C32" s="17" t="n">
        <v>0.031245</v>
      </c>
      <c r="D32" s="17" t="n">
        <v>0.003749</v>
      </c>
      <c r="E32" s="18" t="n">
        <v>9.3735</v>
      </c>
      <c r="F32" s="18" t="n">
        <v>6.249</v>
      </c>
      <c r="G32" s="18" t="n">
        <v>1.2498</v>
      </c>
      <c r="H32" s="19" t="n">
        <v>3.03</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683.886130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5" t="s">
        <v>763</v>
      </c>
      <c r="B1" s="645"/>
      <c r="C1" s="645"/>
      <c r="H1" s="112" t="s">
        <v>1</v>
      </c>
    </row>
    <row r="2" customFormat="false" ht="17.25" hidden="false" customHeight="true" outlineLevel="0" collapsed="false">
      <c r="A2" s="645" t="s">
        <v>764</v>
      </c>
      <c r="B2" s="645"/>
      <c r="C2" s="645"/>
      <c r="H2" s="112" t="s">
        <v>3</v>
      </c>
    </row>
    <row r="3" customFormat="false" ht="15.75" hidden="false" customHeight="true" outlineLevel="0" collapsed="false">
      <c r="A3" s="645" t="s">
        <v>233</v>
      </c>
      <c r="B3" s="645"/>
      <c r="C3" s="645"/>
      <c r="H3" s="112" t="s">
        <v>4</v>
      </c>
    </row>
    <row r="4" customFormat="false" ht="13.5" hidden="false" customHeight="true" outlineLevel="0" collapsed="false"/>
    <row r="5" customFormat="false" ht="24" hidden="false" customHeight="true" outlineLevel="0" collapsed="false">
      <c r="A5" s="765" t="s">
        <v>5</v>
      </c>
      <c r="B5" s="765"/>
      <c r="C5" s="765"/>
      <c r="D5" s="389" t="s">
        <v>404</v>
      </c>
      <c r="E5" s="389"/>
      <c r="F5" s="390" t="s">
        <v>745</v>
      </c>
      <c r="G5" s="494" t="s">
        <v>108</v>
      </c>
      <c r="H5" s="494"/>
    </row>
    <row r="6" customFormat="false" ht="14.25" hidden="false" customHeight="true" outlineLevel="0" collapsed="false">
      <c r="A6" s="765"/>
      <c r="B6" s="765"/>
      <c r="C6" s="765"/>
      <c r="D6" s="389"/>
      <c r="E6" s="389"/>
      <c r="F6" s="390"/>
      <c r="G6" s="392" t="s">
        <v>605</v>
      </c>
      <c r="H6" s="616" t="s">
        <v>606</v>
      </c>
    </row>
    <row r="7" customFormat="false" ht="15" hidden="false" customHeight="true" outlineLevel="0" collapsed="false">
      <c r="A7" s="765"/>
      <c r="B7" s="765"/>
      <c r="C7" s="765"/>
      <c r="D7" s="743" t="s">
        <v>607</v>
      </c>
      <c r="E7" s="399" t="s">
        <v>746</v>
      </c>
      <c r="F7" s="766" t="s">
        <v>747</v>
      </c>
      <c r="G7" s="767" t="s">
        <v>748</v>
      </c>
      <c r="H7" s="767"/>
    </row>
    <row r="8" customFormat="false" ht="14.25" hidden="false" customHeight="true" outlineLevel="0" collapsed="false">
      <c r="A8" s="768" t="s">
        <v>765</v>
      </c>
      <c r="B8" s="769"/>
      <c r="C8" s="769"/>
      <c r="D8" s="770"/>
      <c r="E8" s="747"/>
      <c r="F8" s="747"/>
      <c r="G8" s="747"/>
      <c r="H8" s="771"/>
    </row>
    <row r="9" customFormat="false" ht="12" hidden="false" customHeight="true" outlineLevel="0" collapsed="false">
      <c r="A9" s="772"/>
      <c r="B9" s="773" t="s">
        <v>698</v>
      </c>
      <c r="C9" s="774"/>
      <c r="D9" s="775"/>
      <c r="E9" s="208"/>
      <c r="F9" s="208"/>
      <c r="G9" s="208"/>
      <c r="H9" s="471"/>
    </row>
    <row r="10" customFormat="false" ht="12" hidden="false" customHeight="true" outlineLevel="0" collapsed="false">
      <c r="A10" s="776"/>
      <c r="B10" s="777" t="s">
        <v>699</v>
      </c>
      <c r="C10" s="778"/>
      <c r="D10" s="779"/>
      <c r="E10" s="780"/>
      <c r="F10" s="146"/>
      <c r="G10" s="223"/>
      <c r="H10" s="781"/>
    </row>
    <row r="11" customFormat="false" ht="12.75" hidden="false" customHeight="true" outlineLevel="0" collapsed="false">
      <c r="A11" s="782"/>
      <c r="B11" s="783" t="s">
        <v>667</v>
      </c>
      <c r="C11" s="784"/>
      <c r="D11" s="785" t="s">
        <v>699</v>
      </c>
      <c r="E11" s="337" t="s">
        <v>19</v>
      </c>
      <c r="F11" s="78" t="s">
        <v>19</v>
      </c>
      <c r="G11" s="238" t="s">
        <v>19</v>
      </c>
      <c r="H11" s="786" t="s">
        <v>19</v>
      </c>
    </row>
    <row r="12" customFormat="false" ht="12" hidden="false" customHeight="true" outlineLevel="0" collapsed="false">
      <c r="A12" s="776"/>
      <c r="B12" s="777" t="s">
        <v>766</v>
      </c>
      <c r="C12" s="787"/>
      <c r="D12" s="788"/>
      <c r="E12" s="405"/>
      <c r="F12" s="405"/>
      <c r="G12" s="405"/>
      <c r="H12" s="453"/>
    </row>
    <row r="13" customFormat="false" ht="12.75" hidden="false" customHeight="true" outlineLevel="0" collapsed="false">
      <c r="A13" s="789" t="s">
        <v>29</v>
      </c>
      <c r="B13" s="790"/>
      <c r="C13" s="791"/>
      <c r="D13" s="641"/>
      <c r="E13" s="641"/>
      <c r="F13" s="641"/>
      <c r="G13" s="287"/>
      <c r="H13" s="641"/>
    </row>
    <row r="14" customFormat="false" ht="12.75" hidden="false" customHeight="true" outlineLevel="0" collapsed="false">
      <c r="A14" s="792"/>
      <c r="B14" s="793" t="s">
        <v>767</v>
      </c>
      <c r="C14" s="793"/>
      <c r="D14" s="794"/>
      <c r="E14" s="51"/>
      <c r="F14" s="51"/>
      <c r="G14" s="51"/>
      <c r="H14" s="52"/>
    </row>
    <row r="15" customFormat="false" ht="12" hidden="false" customHeight="true" outlineLevel="0" collapsed="false">
      <c r="A15" s="795"/>
      <c r="B15" s="796" t="s">
        <v>768</v>
      </c>
      <c r="C15" s="797"/>
      <c r="D15" s="641"/>
      <c r="E15" s="641"/>
      <c r="F15" s="641"/>
      <c r="G15" s="640" t="s">
        <v>19</v>
      </c>
      <c r="H15" s="642"/>
    </row>
    <row r="16" customFormat="false" ht="12" hidden="false" customHeight="true" outlineLevel="0" collapsed="false">
      <c r="A16" s="795"/>
      <c r="B16" s="798" t="s">
        <v>667</v>
      </c>
      <c r="C16" s="797"/>
      <c r="D16" s="641"/>
      <c r="E16" s="641"/>
      <c r="F16" s="641"/>
      <c r="G16" s="640" t="s">
        <v>19</v>
      </c>
      <c r="H16" s="642"/>
    </row>
    <row r="17" customFormat="false" ht="12" hidden="false" customHeight="true" outlineLevel="0" collapsed="false">
      <c r="A17" s="795"/>
      <c r="B17" s="798" t="s">
        <v>668</v>
      </c>
      <c r="C17" s="797"/>
      <c r="D17" s="641"/>
      <c r="E17" s="641"/>
      <c r="F17" s="641"/>
      <c r="G17" s="640" t="s">
        <v>19</v>
      </c>
      <c r="H17" s="642"/>
    </row>
    <row r="18" customFormat="false" ht="12" hidden="false" customHeight="true" outlineLevel="0" collapsed="false">
      <c r="A18" s="795"/>
      <c r="B18" s="798" t="s">
        <v>669</v>
      </c>
      <c r="C18" s="797"/>
      <c r="D18" s="641"/>
      <c r="E18" s="641"/>
      <c r="F18" s="641"/>
      <c r="G18" s="640" t="s">
        <v>19</v>
      </c>
      <c r="H18" s="642"/>
    </row>
    <row r="19" customFormat="false" ht="12" hidden="false" customHeight="true" outlineLevel="0" collapsed="false">
      <c r="A19" s="795"/>
      <c r="B19" s="798" t="s">
        <v>769</v>
      </c>
      <c r="C19" s="797"/>
      <c r="D19" s="641"/>
      <c r="E19" s="641"/>
      <c r="F19" s="641"/>
      <c r="G19" s="640" t="s">
        <v>19</v>
      </c>
      <c r="H19" s="642"/>
    </row>
    <row r="20" customFormat="false" ht="12" hidden="false" customHeight="true" outlineLevel="0" collapsed="false">
      <c r="A20" s="795"/>
      <c r="B20" s="798" t="s">
        <v>671</v>
      </c>
      <c r="C20" s="797"/>
      <c r="D20" s="641"/>
      <c r="E20" s="641"/>
      <c r="F20" s="641"/>
      <c r="G20" s="640" t="s">
        <v>19</v>
      </c>
      <c r="H20" s="642"/>
    </row>
    <row r="21" customFormat="false" ht="12" hidden="false" customHeight="true" outlineLevel="0" collapsed="false">
      <c r="A21" s="795"/>
      <c r="B21" s="798" t="s">
        <v>672</v>
      </c>
      <c r="C21" s="797"/>
      <c r="D21" s="641"/>
      <c r="E21" s="641"/>
      <c r="F21" s="641"/>
      <c r="G21" s="640" t="s">
        <v>19</v>
      </c>
      <c r="H21" s="642"/>
    </row>
    <row r="22" customFormat="false" ht="12" hidden="false" customHeight="true" outlineLevel="0" collapsed="false">
      <c r="A22" s="795"/>
      <c r="B22" s="798" t="s">
        <v>673</v>
      </c>
      <c r="C22" s="797"/>
      <c r="D22" s="641"/>
      <c r="E22" s="641"/>
      <c r="F22" s="641"/>
      <c r="G22" s="640" t="s">
        <v>19</v>
      </c>
      <c r="H22" s="642"/>
    </row>
    <row r="23" customFormat="false" ht="12" hidden="false" customHeight="true" outlineLevel="0" collapsed="false">
      <c r="A23" s="795"/>
      <c r="B23" s="798" t="s">
        <v>674</v>
      </c>
      <c r="C23" s="797"/>
      <c r="D23" s="641"/>
      <c r="E23" s="641"/>
      <c r="F23" s="641"/>
      <c r="G23" s="640" t="s">
        <v>19</v>
      </c>
      <c r="H23" s="642"/>
    </row>
    <row r="24" customFormat="false" ht="12" hidden="false" customHeight="true" outlineLevel="0" collapsed="false">
      <c r="A24" s="795"/>
      <c r="B24" s="798" t="s">
        <v>675</v>
      </c>
      <c r="C24" s="797"/>
      <c r="D24" s="641"/>
      <c r="E24" s="641"/>
      <c r="F24" s="641"/>
      <c r="G24" s="640" t="s">
        <v>19</v>
      </c>
      <c r="H24" s="642"/>
    </row>
    <row r="25" customFormat="false" ht="12" hidden="false" customHeight="true" outlineLevel="0" collapsed="false">
      <c r="A25" s="795"/>
      <c r="B25" s="798" t="s">
        <v>676</v>
      </c>
      <c r="C25" s="797"/>
      <c r="D25" s="641"/>
      <c r="E25" s="641"/>
      <c r="F25" s="641"/>
      <c r="G25" s="640" t="s">
        <v>19</v>
      </c>
      <c r="H25" s="642"/>
    </row>
    <row r="26" customFormat="false" ht="12" hidden="false" customHeight="true" outlineLevel="0" collapsed="false">
      <c r="A26" s="795"/>
      <c r="B26" s="798" t="s">
        <v>677</v>
      </c>
      <c r="C26" s="797"/>
      <c r="D26" s="641"/>
      <c r="E26" s="641"/>
      <c r="F26" s="641"/>
      <c r="G26" s="640" t="s">
        <v>19</v>
      </c>
      <c r="H26" s="642"/>
    </row>
    <row r="27" customFormat="false" ht="12" hidden="false" customHeight="true" outlineLevel="0" collapsed="false">
      <c r="A27" s="795"/>
      <c r="B27" s="798" t="s">
        <v>678</v>
      </c>
      <c r="C27" s="797"/>
      <c r="D27" s="641"/>
      <c r="E27" s="641"/>
      <c r="F27" s="641"/>
      <c r="G27" s="640" t="s">
        <v>19</v>
      </c>
      <c r="H27" s="642"/>
    </row>
    <row r="28" customFormat="false" ht="12.75" hidden="false" customHeight="true" outlineLevel="0" collapsed="false">
      <c r="A28" s="795"/>
      <c r="B28" s="798" t="s">
        <v>679</v>
      </c>
      <c r="C28" s="797"/>
      <c r="D28" s="641"/>
      <c r="E28" s="641"/>
      <c r="F28" s="641"/>
      <c r="G28" s="640" t="s">
        <v>19</v>
      </c>
      <c r="H28" s="642"/>
    </row>
    <row r="29" customFormat="false" ht="12" hidden="false" customHeight="true" outlineLevel="0" collapsed="false">
      <c r="A29" s="795"/>
      <c r="B29" s="798" t="s">
        <v>770</v>
      </c>
      <c r="C29" s="797"/>
      <c r="D29" s="641"/>
      <c r="E29" s="641"/>
      <c r="F29" s="641"/>
      <c r="G29" s="640" t="s">
        <v>19</v>
      </c>
      <c r="H29" s="642"/>
    </row>
    <row r="30" customFormat="false" ht="12" hidden="false" customHeight="true" outlineLevel="0" collapsed="false">
      <c r="A30" s="795"/>
      <c r="B30" s="796" t="s">
        <v>771</v>
      </c>
      <c r="C30" s="797"/>
      <c r="D30" s="641"/>
      <c r="E30" s="641"/>
      <c r="F30" s="641"/>
      <c r="G30" s="640" t="s">
        <v>19</v>
      </c>
      <c r="H30" s="642"/>
    </row>
    <row r="31" customFormat="false" ht="12" hidden="false" customHeight="true" outlineLevel="0" collapsed="false">
      <c r="A31" s="795"/>
      <c r="B31" s="798" t="s">
        <v>772</v>
      </c>
      <c r="C31" s="797"/>
      <c r="D31" s="641"/>
      <c r="E31" s="641"/>
      <c r="F31" s="641"/>
      <c r="G31" s="640" t="s">
        <v>19</v>
      </c>
      <c r="H31" s="642"/>
    </row>
    <row r="32" customFormat="false" ht="12" hidden="false" customHeight="true" outlineLevel="0" collapsed="false">
      <c r="A32" s="795"/>
      <c r="B32" s="798" t="s">
        <v>773</v>
      </c>
      <c r="C32" s="797"/>
      <c r="D32" s="641"/>
      <c r="E32" s="641"/>
      <c r="F32" s="641"/>
      <c r="G32" s="640" t="s">
        <v>19</v>
      </c>
      <c r="H32" s="642"/>
    </row>
    <row r="33" customFormat="false" ht="12" hidden="false" customHeight="true" outlineLevel="0" collapsed="false">
      <c r="A33" s="795"/>
      <c r="B33" s="798" t="s">
        <v>774</v>
      </c>
      <c r="C33" s="797"/>
      <c r="D33" s="641"/>
      <c r="E33" s="641"/>
      <c r="F33" s="641"/>
      <c r="G33" s="640" t="s">
        <v>19</v>
      </c>
      <c r="H33" s="642"/>
    </row>
    <row r="34" customFormat="false" ht="12" hidden="false" customHeight="true" outlineLevel="0" collapsed="false">
      <c r="A34" s="795"/>
      <c r="B34" s="798" t="s">
        <v>775</v>
      </c>
      <c r="C34" s="797"/>
      <c r="D34" s="641"/>
      <c r="E34" s="641"/>
      <c r="F34" s="641"/>
      <c r="G34" s="640" t="s">
        <v>19</v>
      </c>
      <c r="H34" s="642"/>
    </row>
    <row r="35" customFormat="false" ht="12" hidden="false" customHeight="true" outlineLevel="0" collapsed="false">
      <c r="A35" s="795"/>
      <c r="B35" s="798" t="s">
        <v>776</v>
      </c>
      <c r="C35" s="797"/>
      <c r="D35" s="641"/>
      <c r="E35" s="641"/>
      <c r="F35" s="641"/>
      <c r="G35" s="640" t="s">
        <v>19</v>
      </c>
      <c r="H35" s="642"/>
    </row>
    <row r="36" customFormat="false" ht="12" hidden="false" customHeight="true" outlineLevel="0" collapsed="false">
      <c r="A36" s="795"/>
      <c r="B36" s="798" t="s">
        <v>777</v>
      </c>
      <c r="C36" s="797"/>
      <c r="D36" s="641"/>
      <c r="E36" s="641"/>
      <c r="F36" s="641"/>
      <c r="G36" s="640" t="s">
        <v>19</v>
      </c>
      <c r="H36" s="642"/>
    </row>
    <row r="37" customFormat="false" ht="12" hidden="false" customHeight="true" outlineLevel="0" collapsed="false">
      <c r="A37" s="795"/>
      <c r="B37" s="798" t="s">
        <v>778</v>
      </c>
      <c r="C37" s="797"/>
      <c r="D37" s="641"/>
      <c r="E37" s="641"/>
      <c r="F37" s="641"/>
      <c r="G37" s="640" t="s">
        <v>19</v>
      </c>
      <c r="H37" s="642"/>
    </row>
    <row r="38" customFormat="false" ht="12" hidden="false" customHeight="true" outlineLevel="0" collapsed="false">
      <c r="A38" s="795"/>
      <c r="B38" s="798" t="s">
        <v>779</v>
      </c>
      <c r="C38" s="797"/>
      <c r="D38" s="641"/>
      <c r="E38" s="641"/>
      <c r="F38" s="641"/>
      <c r="G38" s="640" t="s">
        <v>19</v>
      </c>
      <c r="H38" s="642"/>
    </row>
    <row r="39" customFormat="false" ht="12" hidden="false" customHeight="true" outlineLevel="0" collapsed="false">
      <c r="A39" s="795"/>
      <c r="B39" s="796" t="s">
        <v>780</v>
      </c>
      <c r="C39" s="797"/>
      <c r="D39" s="641"/>
      <c r="E39" s="641"/>
      <c r="F39" s="641"/>
      <c r="G39" s="640" t="s">
        <v>19</v>
      </c>
      <c r="H39" s="642"/>
    </row>
    <row r="40" customFormat="false" ht="12" hidden="false" customHeight="true" outlineLevel="0" collapsed="false">
      <c r="A40" s="789"/>
      <c r="B40" s="799" t="s">
        <v>29</v>
      </c>
      <c r="C40" s="800"/>
      <c r="D40" s="641"/>
      <c r="E40" s="641"/>
      <c r="F40" s="641"/>
      <c r="G40" s="641"/>
      <c r="H40" s="642"/>
    </row>
    <row r="41" customFormat="false" ht="12.75" hidden="false" customHeight="true" outlineLevel="0" collapsed="false">
      <c r="A41" s="789"/>
      <c r="B41" s="801" t="s">
        <v>768</v>
      </c>
      <c r="C41" s="800"/>
      <c r="D41" s="641"/>
      <c r="E41" s="641"/>
      <c r="F41" s="641"/>
      <c r="G41" s="802" t="s">
        <v>19</v>
      </c>
      <c r="H41" s="642"/>
    </row>
    <row r="42" customFormat="false" ht="12" hidden="false" customHeight="true" outlineLevel="0" collapsed="false">
      <c r="A42" s="789"/>
      <c r="B42" s="803" t="s">
        <v>667</v>
      </c>
      <c r="C42" s="800"/>
      <c r="D42" s="641"/>
      <c r="E42" s="641"/>
      <c r="F42" s="641"/>
      <c r="G42" s="802" t="s">
        <v>19</v>
      </c>
      <c r="H42" s="642"/>
    </row>
    <row r="43" customFormat="false" ht="12" hidden="false" customHeight="true" outlineLevel="0" collapsed="false">
      <c r="A43" s="789"/>
      <c r="B43" s="803" t="s">
        <v>668</v>
      </c>
      <c r="C43" s="800"/>
      <c r="D43" s="641"/>
      <c r="E43" s="641"/>
      <c r="F43" s="641"/>
      <c r="G43" s="802" t="s">
        <v>19</v>
      </c>
      <c r="H43" s="642"/>
    </row>
    <row r="44" customFormat="false" ht="12" hidden="false" customHeight="true" outlineLevel="0" collapsed="false">
      <c r="A44" s="789"/>
      <c r="B44" s="803" t="s">
        <v>669</v>
      </c>
      <c r="C44" s="800"/>
      <c r="D44" s="641"/>
      <c r="E44" s="641"/>
      <c r="F44" s="641"/>
      <c r="G44" s="802" t="s">
        <v>19</v>
      </c>
      <c r="H44" s="642"/>
    </row>
    <row r="45" customFormat="false" ht="12" hidden="false" customHeight="true" outlineLevel="0" collapsed="false">
      <c r="A45" s="789"/>
      <c r="B45" s="803" t="s">
        <v>769</v>
      </c>
      <c r="C45" s="800"/>
      <c r="D45" s="641"/>
      <c r="E45" s="641"/>
      <c r="F45" s="641"/>
      <c r="G45" s="802" t="s">
        <v>19</v>
      </c>
      <c r="H45" s="642"/>
    </row>
    <row r="46" customFormat="false" ht="12" hidden="false" customHeight="true" outlineLevel="0" collapsed="false">
      <c r="A46" s="789"/>
      <c r="B46" s="803" t="s">
        <v>671</v>
      </c>
      <c r="C46" s="800"/>
      <c r="D46" s="641"/>
      <c r="E46" s="641"/>
      <c r="F46" s="641"/>
      <c r="G46" s="802" t="s">
        <v>19</v>
      </c>
      <c r="H46" s="642"/>
    </row>
    <row r="47" customFormat="false" ht="12" hidden="false" customHeight="true" outlineLevel="0" collapsed="false">
      <c r="A47" s="789"/>
      <c r="B47" s="803" t="s">
        <v>672</v>
      </c>
      <c r="C47" s="800"/>
      <c r="D47" s="641"/>
      <c r="E47" s="641"/>
      <c r="F47" s="641"/>
      <c r="G47" s="802" t="s">
        <v>19</v>
      </c>
      <c r="H47" s="642"/>
    </row>
    <row r="48" customFormat="false" ht="12" hidden="false" customHeight="true" outlineLevel="0" collapsed="false">
      <c r="A48" s="789"/>
      <c r="B48" s="803" t="s">
        <v>673</v>
      </c>
      <c r="C48" s="800"/>
      <c r="D48" s="641"/>
      <c r="E48" s="641"/>
      <c r="F48" s="641"/>
      <c r="G48" s="802" t="s">
        <v>19</v>
      </c>
      <c r="H48" s="642"/>
    </row>
    <row r="49" customFormat="false" ht="12" hidden="false" customHeight="true" outlineLevel="0" collapsed="false">
      <c r="A49" s="789"/>
      <c r="B49" s="803" t="s">
        <v>674</v>
      </c>
      <c r="C49" s="800"/>
      <c r="D49" s="641"/>
      <c r="E49" s="641"/>
      <c r="F49" s="641"/>
      <c r="G49" s="802" t="s">
        <v>19</v>
      </c>
      <c r="H49" s="642"/>
    </row>
    <row r="50" customFormat="false" ht="12" hidden="false" customHeight="true" outlineLevel="0" collapsed="false">
      <c r="A50" s="789"/>
      <c r="B50" s="803" t="s">
        <v>675</v>
      </c>
      <c r="C50" s="800"/>
      <c r="D50" s="641"/>
      <c r="E50" s="641"/>
      <c r="F50" s="641"/>
      <c r="G50" s="802" t="s">
        <v>19</v>
      </c>
      <c r="H50" s="642"/>
    </row>
    <row r="51" customFormat="false" ht="12" hidden="false" customHeight="true" outlineLevel="0" collapsed="false">
      <c r="A51" s="789"/>
      <c r="B51" s="803" t="s">
        <v>676</v>
      </c>
      <c r="C51" s="800"/>
      <c r="D51" s="641"/>
      <c r="E51" s="641"/>
      <c r="F51" s="641"/>
      <c r="G51" s="802" t="s">
        <v>19</v>
      </c>
      <c r="H51" s="642"/>
    </row>
    <row r="52" customFormat="false" ht="12" hidden="false" customHeight="true" outlineLevel="0" collapsed="false">
      <c r="A52" s="789"/>
      <c r="B52" s="803" t="s">
        <v>677</v>
      </c>
      <c r="C52" s="800"/>
      <c r="D52" s="641"/>
      <c r="E52" s="641"/>
      <c r="F52" s="641"/>
      <c r="G52" s="802" t="s">
        <v>19</v>
      </c>
      <c r="H52" s="642"/>
    </row>
    <row r="53" customFormat="false" ht="12" hidden="false" customHeight="true" outlineLevel="0" collapsed="false">
      <c r="A53" s="789"/>
      <c r="B53" s="803" t="s">
        <v>678</v>
      </c>
      <c r="C53" s="800"/>
      <c r="D53" s="641"/>
      <c r="E53" s="641"/>
      <c r="F53" s="641"/>
      <c r="G53" s="802" t="s">
        <v>19</v>
      </c>
      <c r="H53" s="642"/>
    </row>
    <row r="54" customFormat="false" ht="12" hidden="false" customHeight="true" outlineLevel="0" collapsed="false">
      <c r="A54" s="789"/>
      <c r="B54" s="803" t="s">
        <v>679</v>
      </c>
      <c r="C54" s="800"/>
      <c r="D54" s="641"/>
      <c r="E54" s="641"/>
      <c r="F54" s="641"/>
      <c r="G54" s="802" t="s">
        <v>19</v>
      </c>
      <c r="H54" s="642"/>
    </row>
    <row r="55" customFormat="false" ht="12.75" hidden="false" customHeight="true" outlineLevel="0" collapsed="false">
      <c r="A55" s="789"/>
      <c r="B55" s="803" t="s">
        <v>770</v>
      </c>
      <c r="C55" s="800"/>
      <c r="D55" s="641"/>
      <c r="E55" s="641"/>
      <c r="F55" s="641"/>
      <c r="G55" s="802" t="s">
        <v>19</v>
      </c>
      <c r="H55" s="642"/>
    </row>
    <row r="56" customFormat="false" ht="12" hidden="false" customHeight="true" outlineLevel="0" collapsed="false">
      <c r="A56" s="789"/>
      <c r="B56" s="801" t="s">
        <v>771</v>
      </c>
      <c r="C56" s="800"/>
      <c r="D56" s="641"/>
      <c r="E56" s="641"/>
      <c r="F56" s="641"/>
      <c r="G56" s="802" t="s">
        <v>19</v>
      </c>
      <c r="H56" s="642"/>
    </row>
    <row r="57" customFormat="false" ht="12" hidden="false" customHeight="true" outlineLevel="0" collapsed="false">
      <c r="A57" s="789"/>
      <c r="B57" s="803" t="s">
        <v>772</v>
      </c>
      <c r="C57" s="800"/>
      <c r="D57" s="641"/>
      <c r="E57" s="641"/>
      <c r="F57" s="641"/>
      <c r="G57" s="802" t="s">
        <v>19</v>
      </c>
      <c r="H57" s="642"/>
    </row>
    <row r="58" customFormat="false" ht="12" hidden="false" customHeight="true" outlineLevel="0" collapsed="false">
      <c r="A58" s="789"/>
      <c r="B58" s="803" t="s">
        <v>773</v>
      </c>
      <c r="C58" s="800"/>
      <c r="D58" s="641"/>
      <c r="E58" s="641"/>
      <c r="F58" s="641"/>
      <c r="G58" s="802" t="s">
        <v>19</v>
      </c>
      <c r="H58" s="642"/>
    </row>
    <row r="59" customFormat="false" ht="12" hidden="false" customHeight="true" outlineLevel="0" collapsed="false">
      <c r="A59" s="789"/>
      <c r="B59" s="803" t="s">
        <v>774</v>
      </c>
      <c r="C59" s="800"/>
      <c r="D59" s="641"/>
      <c r="E59" s="641"/>
      <c r="F59" s="641"/>
      <c r="G59" s="802" t="s">
        <v>19</v>
      </c>
      <c r="H59" s="642"/>
    </row>
    <row r="60" customFormat="false" ht="12" hidden="false" customHeight="true" outlineLevel="0" collapsed="false">
      <c r="A60" s="789"/>
      <c r="B60" s="803" t="s">
        <v>775</v>
      </c>
      <c r="C60" s="800"/>
      <c r="D60" s="641"/>
      <c r="E60" s="641"/>
      <c r="F60" s="641"/>
      <c r="G60" s="802" t="s">
        <v>19</v>
      </c>
      <c r="H60" s="642"/>
    </row>
    <row r="61" customFormat="false" ht="12" hidden="false" customHeight="true" outlineLevel="0" collapsed="false">
      <c r="A61" s="789"/>
      <c r="B61" s="803" t="s">
        <v>776</v>
      </c>
      <c r="C61" s="800"/>
      <c r="D61" s="641"/>
      <c r="E61" s="641"/>
      <c r="F61" s="641"/>
      <c r="G61" s="802" t="s">
        <v>19</v>
      </c>
      <c r="H61" s="642"/>
    </row>
    <row r="62" customFormat="false" ht="12" hidden="false" customHeight="true" outlineLevel="0" collapsed="false">
      <c r="A62" s="789"/>
      <c r="B62" s="803" t="s">
        <v>777</v>
      </c>
      <c r="C62" s="800"/>
      <c r="D62" s="641"/>
      <c r="E62" s="641"/>
      <c r="F62" s="641"/>
      <c r="G62" s="802" t="s">
        <v>19</v>
      </c>
      <c r="H62" s="642"/>
    </row>
    <row r="63" customFormat="false" ht="12" hidden="false" customHeight="true" outlineLevel="0" collapsed="false">
      <c r="A63" s="789"/>
      <c r="B63" s="803" t="s">
        <v>778</v>
      </c>
      <c r="C63" s="800"/>
      <c r="D63" s="641"/>
      <c r="E63" s="641"/>
      <c r="F63" s="641"/>
      <c r="G63" s="802" t="s">
        <v>19</v>
      </c>
      <c r="H63" s="642"/>
    </row>
    <row r="64" customFormat="false" ht="12" hidden="false" customHeight="true" outlineLevel="0" collapsed="false">
      <c r="A64" s="789"/>
      <c r="B64" s="803" t="s">
        <v>779</v>
      </c>
      <c r="C64" s="800"/>
      <c r="D64" s="641"/>
      <c r="E64" s="641"/>
      <c r="F64" s="641"/>
      <c r="G64" s="802" t="s">
        <v>19</v>
      </c>
      <c r="H64" s="642"/>
    </row>
    <row r="65" customFormat="false" ht="12" hidden="false" customHeight="true" outlineLevel="0" collapsed="false">
      <c r="A65" s="789"/>
      <c r="B65" s="801" t="s">
        <v>780</v>
      </c>
      <c r="C65" s="800"/>
      <c r="D65" s="641"/>
      <c r="E65" s="641"/>
      <c r="F65" s="641"/>
      <c r="G65" s="802" t="s">
        <v>19</v>
      </c>
      <c r="H65" s="642"/>
    </row>
    <row r="66" customFormat="false" ht="12.75" hidden="false" customHeight="true" outlineLevel="0" collapsed="false">
      <c r="A66" s="792"/>
      <c r="B66" s="793" t="s">
        <v>781</v>
      </c>
      <c r="C66" s="793"/>
      <c r="D66" s="804"/>
      <c r="E66" s="805"/>
      <c r="F66" s="805"/>
      <c r="G66" s="805"/>
      <c r="H66" s="806"/>
    </row>
    <row r="67" customFormat="false" ht="13.5" hidden="false" customHeight="true" outlineLevel="0" collapsed="false">
      <c r="A67" s="807"/>
      <c r="B67" s="808" t="s">
        <v>768</v>
      </c>
      <c r="C67" s="809"/>
      <c r="D67" s="641"/>
      <c r="E67" s="641"/>
      <c r="F67" s="641"/>
      <c r="G67" s="640" t="s">
        <v>19</v>
      </c>
      <c r="H67" s="642"/>
    </row>
    <row r="68" customFormat="false" ht="12.75" hidden="false" customHeight="true" outlineLevel="0" collapsed="false">
      <c r="A68" s="807"/>
      <c r="B68" s="810" t="s">
        <v>667</v>
      </c>
      <c r="C68" s="809"/>
      <c r="D68" s="641"/>
      <c r="E68" s="641"/>
      <c r="F68" s="641"/>
      <c r="G68" s="640" t="s">
        <v>19</v>
      </c>
      <c r="H68" s="642"/>
    </row>
    <row r="69" customFormat="false" ht="12.75" hidden="false" customHeight="true" outlineLevel="0" collapsed="false">
      <c r="A69" s="807"/>
      <c r="B69" s="810" t="s">
        <v>668</v>
      </c>
      <c r="C69" s="809"/>
      <c r="D69" s="641"/>
      <c r="E69" s="641"/>
      <c r="F69" s="641"/>
      <c r="G69" s="640" t="s">
        <v>19</v>
      </c>
      <c r="H69" s="642"/>
    </row>
    <row r="70" customFormat="false" ht="12.75" hidden="false" customHeight="true" outlineLevel="0" collapsed="false">
      <c r="A70" s="807"/>
      <c r="B70" s="810" t="s">
        <v>669</v>
      </c>
      <c r="C70" s="809"/>
      <c r="D70" s="641"/>
      <c r="E70" s="641"/>
      <c r="F70" s="641"/>
      <c r="G70" s="640" t="s">
        <v>19</v>
      </c>
      <c r="H70" s="642"/>
    </row>
    <row r="71" customFormat="false" ht="12.75" hidden="false" customHeight="true" outlineLevel="0" collapsed="false">
      <c r="A71" s="807"/>
      <c r="B71" s="810" t="s">
        <v>769</v>
      </c>
      <c r="C71" s="809"/>
      <c r="D71" s="641"/>
      <c r="E71" s="641"/>
      <c r="F71" s="641"/>
      <c r="G71" s="640" t="s">
        <v>19</v>
      </c>
      <c r="H71" s="642"/>
    </row>
    <row r="72" customFormat="false" ht="12.75" hidden="false" customHeight="true" outlineLevel="0" collapsed="false">
      <c r="A72" s="807"/>
      <c r="B72" s="810" t="s">
        <v>671</v>
      </c>
      <c r="C72" s="809"/>
      <c r="D72" s="641"/>
      <c r="E72" s="641"/>
      <c r="F72" s="641"/>
      <c r="G72" s="640" t="s">
        <v>19</v>
      </c>
      <c r="H72" s="642"/>
    </row>
    <row r="73" customFormat="false" ht="12.75" hidden="false" customHeight="true" outlineLevel="0" collapsed="false">
      <c r="A73" s="807"/>
      <c r="B73" s="810" t="s">
        <v>672</v>
      </c>
      <c r="C73" s="809"/>
      <c r="D73" s="641"/>
      <c r="E73" s="641"/>
      <c r="F73" s="641"/>
      <c r="G73" s="640" t="s">
        <v>19</v>
      </c>
      <c r="H73" s="642"/>
    </row>
    <row r="74" customFormat="false" ht="12" hidden="false" customHeight="true" outlineLevel="0" collapsed="false">
      <c r="A74" s="807"/>
      <c r="B74" s="810" t="s">
        <v>673</v>
      </c>
      <c r="C74" s="809"/>
      <c r="D74" s="641"/>
      <c r="E74" s="641"/>
      <c r="F74" s="641"/>
      <c r="G74" s="640" t="s">
        <v>19</v>
      </c>
      <c r="H74" s="642"/>
    </row>
    <row r="75" customFormat="false" ht="12" hidden="false" customHeight="true" outlineLevel="0" collapsed="false">
      <c r="A75" s="807"/>
      <c r="B75" s="810" t="s">
        <v>674</v>
      </c>
      <c r="C75" s="809"/>
      <c r="D75" s="641"/>
      <c r="E75" s="641"/>
      <c r="F75" s="641"/>
      <c r="G75" s="640" t="s">
        <v>19</v>
      </c>
      <c r="H75" s="642"/>
    </row>
    <row r="76" customFormat="false" ht="12" hidden="false" customHeight="true" outlineLevel="0" collapsed="false">
      <c r="A76" s="807"/>
      <c r="B76" s="810" t="s">
        <v>675</v>
      </c>
      <c r="C76" s="809"/>
      <c r="D76" s="641"/>
      <c r="E76" s="641"/>
      <c r="F76" s="641"/>
      <c r="G76" s="640" t="s">
        <v>19</v>
      </c>
      <c r="H76" s="642"/>
    </row>
    <row r="77" customFormat="false" ht="12" hidden="false" customHeight="true" outlineLevel="0" collapsed="false">
      <c r="A77" s="807"/>
      <c r="B77" s="810" t="s">
        <v>676</v>
      </c>
      <c r="C77" s="809"/>
      <c r="D77" s="641"/>
      <c r="E77" s="641"/>
      <c r="F77" s="641"/>
      <c r="G77" s="640" t="s">
        <v>19</v>
      </c>
      <c r="H77" s="642"/>
    </row>
    <row r="78" customFormat="false" ht="12" hidden="false" customHeight="true" outlineLevel="0" collapsed="false">
      <c r="A78" s="807"/>
      <c r="B78" s="810" t="s">
        <v>677</v>
      </c>
      <c r="C78" s="809"/>
      <c r="D78" s="641"/>
      <c r="E78" s="641"/>
      <c r="F78" s="641"/>
      <c r="G78" s="640" t="s">
        <v>19</v>
      </c>
      <c r="H78" s="642"/>
    </row>
    <row r="79" customFormat="false" ht="12" hidden="false" customHeight="true" outlineLevel="0" collapsed="false">
      <c r="A79" s="807"/>
      <c r="B79" s="810" t="s">
        <v>678</v>
      </c>
      <c r="C79" s="809"/>
      <c r="D79" s="641"/>
      <c r="E79" s="641"/>
      <c r="F79" s="641"/>
      <c r="G79" s="640" t="s">
        <v>19</v>
      </c>
      <c r="H79" s="642"/>
    </row>
    <row r="80" customFormat="false" ht="12" hidden="false" customHeight="true" outlineLevel="0" collapsed="false">
      <c r="A80" s="807"/>
      <c r="B80" s="810" t="s">
        <v>679</v>
      </c>
      <c r="C80" s="809"/>
      <c r="D80" s="641"/>
      <c r="E80" s="641"/>
      <c r="F80" s="641"/>
      <c r="G80" s="640" t="s">
        <v>19</v>
      </c>
      <c r="H80" s="642"/>
    </row>
    <row r="81" customFormat="false" ht="12" hidden="false" customHeight="true" outlineLevel="0" collapsed="false">
      <c r="A81" s="807"/>
      <c r="B81" s="810" t="s">
        <v>770</v>
      </c>
      <c r="C81" s="809"/>
      <c r="D81" s="641"/>
      <c r="E81" s="641"/>
      <c r="F81" s="641"/>
      <c r="G81" s="640" t="s">
        <v>19</v>
      </c>
      <c r="H81" s="642"/>
    </row>
    <row r="82" customFormat="false" ht="12" hidden="false" customHeight="true" outlineLevel="0" collapsed="false">
      <c r="A82" s="807"/>
      <c r="B82" s="808" t="s">
        <v>771</v>
      </c>
      <c r="C82" s="809"/>
      <c r="D82" s="641"/>
      <c r="E82" s="641"/>
      <c r="F82" s="641"/>
      <c r="G82" s="640" t="s">
        <v>19</v>
      </c>
      <c r="H82" s="642"/>
    </row>
    <row r="83" customFormat="false" ht="12" hidden="false" customHeight="true" outlineLevel="0" collapsed="false">
      <c r="A83" s="807"/>
      <c r="B83" s="810" t="s">
        <v>772</v>
      </c>
      <c r="C83" s="809"/>
      <c r="D83" s="641"/>
      <c r="E83" s="641"/>
      <c r="F83" s="641"/>
      <c r="G83" s="640" t="s">
        <v>19</v>
      </c>
      <c r="H83" s="642"/>
    </row>
    <row r="84" customFormat="false" ht="12" hidden="false" customHeight="true" outlineLevel="0" collapsed="false">
      <c r="A84" s="807"/>
      <c r="B84" s="810" t="s">
        <v>773</v>
      </c>
      <c r="C84" s="809"/>
      <c r="D84" s="641"/>
      <c r="E84" s="641"/>
      <c r="F84" s="641"/>
      <c r="G84" s="640" t="s">
        <v>19</v>
      </c>
      <c r="H84" s="642"/>
    </row>
    <row r="85" customFormat="false" ht="12" hidden="false" customHeight="true" outlineLevel="0" collapsed="false">
      <c r="A85" s="807"/>
      <c r="B85" s="810" t="s">
        <v>774</v>
      </c>
      <c r="C85" s="809"/>
      <c r="D85" s="641"/>
      <c r="E85" s="641"/>
      <c r="F85" s="641"/>
      <c r="G85" s="640" t="s">
        <v>19</v>
      </c>
      <c r="H85" s="642"/>
    </row>
    <row r="86" customFormat="false" ht="12" hidden="false" customHeight="true" outlineLevel="0" collapsed="false">
      <c r="A86" s="807"/>
      <c r="B86" s="810" t="s">
        <v>775</v>
      </c>
      <c r="C86" s="809"/>
      <c r="D86" s="641"/>
      <c r="E86" s="641"/>
      <c r="F86" s="641"/>
      <c r="G86" s="640" t="s">
        <v>19</v>
      </c>
      <c r="H86" s="642"/>
    </row>
    <row r="87" customFormat="false" ht="12" hidden="false" customHeight="true" outlineLevel="0" collapsed="false">
      <c r="A87" s="807"/>
      <c r="B87" s="810" t="s">
        <v>776</v>
      </c>
      <c r="C87" s="809"/>
      <c r="D87" s="641"/>
      <c r="E87" s="641"/>
      <c r="F87" s="641"/>
      <c r="G87" s="640" t="s">
        <v>19</v>
      </c>
      <c r="H87" s="642"/>
    </row>
    <row r="88" customFormat="false" ht="12" hidden="false" customHeight="true" outlineLevel="0" collapsed="false">
      <c r="A88" s="807"/>
      <c r="B88" s="810" t="s">
        <v>777</v>
      </c>
      <c r="C88" s="809"/>
      <c r="D88" s="641"/>
      <c r="E88" s="641"/>
      <c r="F88" s="641"/>
      <c r="G88" s="640" t="s">
        <v>19</v>
      </c>
      <c r="H88" s="642"/>
    </row>
    <row r="89" customFormat="false" ht="12" hidden="false" customHeight="true" outlineLevel="0" collapsed="false">
      <c r="A89" s="807"/>
      <c r="B89" s="810" t="s">
        <v>778</v>
      </c>
      <c r="C89" s="809"/>
      <c r="D89" s="641"/>
      <c r="E89" s="641"/>
      <c r="F89" s="641"/>
      <c r="G89" s="640" t="s">
        <v>19</v>
      </c>
      <c r="H89" s="642"/>
    </row>
    <row r="90" customFormat="false" ht="12" hidden="false" customHeight="true" outlineLevel="0" collapsed="false">
      <c r="A90" s="807"/>
      <c r="B90" s="810" t="s">
        <v>779</v>
      </c>
      <c r="C90" s="809"/>
      <c r="D90" s="641"/>
      <c r="E90" s="641"/>
      <c r="F90" s="641"/>
      <c r="G90" s="640" t="s">
        <v>19</v>
      </c>
      <c r="H90" s="642"/>
    </row>
    <row r="91" customFormat="false" ht="12" hidden="false" customHeight="true" outlineLevel="0" collapsed="false">
      <c r="A91" s="807"/>
      <c r="B91" s="808" t="s">
        <v>780</v>
      </c>
      <c r="C91" s="809"/>
      <c r="D91" s="641"/>
      <c r="E91" s="641"/>
      <c r="F91" s="641"/>
      <c r="G91" s="640" t="s">
        <v>19</v>
      </c>
      <c r="H91" s="642"/>
    </row>
    <row r="92" customFormat="false" ht="12.75" hidden="false" customHeight="true" outlineLevel="0" collapsed="false">
      <c r="A92" s="811"/>
      <c r="B92" s="812" t="s">
        <v>29</v>
      </c>
      <c r="C92" s="812"/>
      <c r="D92" s="641"/>
      <c r="E92" s="641"/>
      <c r="F92" s="641"/>
      <c r="G92" s="641"/>
      <c r="H92" s="642"/>
    </row>
    <row r="93" customFormat="false" ht="12.75" hidden="false" customHeight="true" outlineLevel="0" collapsed="false">
      <c r="A93" s="811"/>
      <c r="B93" s="813" t="s">
        <v>768</v>
      </c>
      <c r="C93" s="812"/>
      <c r="D93" s="641"/>
      <c r="E93" s="641"/>
      <c r="F93" s="641"/>
      <c r="G93" s="814" t="s">
        <v>19</v>
      </c>
      <c r="H93" s="641"/>
    </row>
    <row r="94" customFormat="false" ht="13.5" hidden="false" customHeight="true" outlineLevel="0" collapsed="false">
      <c r="A94" s="811"/>
      <c r="B94" s="815" t="s">
        <v>667</v>
      </c>
      <c r="C94" s="812"/>
      <c r="D94" s="641"/>
      <c r="E94" s="641"/>
      <c r="F94" s="641"/>
      <c r="G94" s="814" t="s">
        <v>19</v>
      </c>
      <c r="H94" s="641"/>
    </row>
    <row r="95" customFormat="false" ht="12.75" hidden="false" customHeight="true" outlineLevel="0" collapsed="false">
      <c r="A95" s="811"/>
      <c r="B95" s="815" t="s">
        <v>668</v>
      </c>
      <c r="C95" s="812"/>
      <c r="D95" s="641"/>
      <c r="E95" s="641"/>
      <c r="F95" s="641"/>
      <c r="G95" s="814" t="s">
        <v>19</v>
      </c>
      <c r="H95" s="641"/>
    </row>
    <row r="96" customFormat="false" ht="12.75" hidden="false" customHeight="true" outlineLevel="0" collapsed="false">
      <c r="A96" s="811"/>
      <c r="B96" s="815" t="s">
        <v>669</v>
      </c>
      <c r="C96" s="812"/>
      <c r="D96" s="641"/>
      <c r="E96" s="641"/>
      <c r="F96" s="641"/>
      <c r="G96" s="814" t="s">
        <v>19</v>
      </c>
      <c r="H96" s="641"/>
    </row>
    <row r="97" customFormat="false" ht="12.75" hidden="false" customHeight="true" outlineLevel="0" collapsed="false">
      <c r="A97" s="811"/>
      <c r="B97" s="815" t="s">
        <v>769</v>
      </c>
      <c r="C97" s="812"/>
      <c r="D97" s="641"/>
      <c r="E97" s="641"/>
      <c r="F97" s="641"/>
      <c r="G97" s="814" t="s">
        <v>19</v>
      </c>
      <c r="H97" s="641"/>
    </row>
    <row r="98" customFormat="false" ht="12.75" hidden="false" customHeight="true" outlineLevel="0" collapsed="false">
      <c r="A98" s="811"/>
      <c r="B98" s="815" t="s">
        <v>671</v>
      </c>
      <c r="C98" s="812"/>
      <c r="D98" s="641"/>
      <c r="E98" s="641"/>
      <c r="F98" s="641"/>
      <c r="G98" s="814" t="s">
        <v>19</v>
      </c>
      <c r="H98" s="641"/>
    </row>
    <row r="99" customFormat="false" ht="12.75" hidden="false" customHeight="true" outlineLevel="0" collapsed="false">
      <c r="A99" s="811"/>
      <c r="B99" s="815" t="s">
        <v>672</v>
      </c>
      <c r="C99" s="812"/>
      <c r="D99" s="641"/>
      <c r="E99" s="641"/>
      <c r="F99" s="641"/>
      <c r="G99" s="814" t="s">
        <v>19</v>
      </c>
      <c r="H99" s="641"/>
    </row>
    <row r="100" customFormat="false" ht="12.75" hidden="false" customHeight="true" outlineLevel="0" collapsed="false">
      <c r="A100" s="811"/>
      <c r="B100" s="815" t="s">
        <v>673</v>
      </c>
      <c r="C100" s="812"/>
      <c r="D100" s="641"/>
      <c r="E100" s="641"/>
      <c r="F100" s="641"/>
      <c r="G100" s="814" t="s">
        <v>19</v>
      </c>
      <c r="H100" s="641"/>
    </row>
    <row r="101" customFormat="false" ht="12" hidden="false" customHeight="true" outlineLevel="0" collapsed="false">
      <c r="A101" s="811"/>
      <c r="B101" s="815" t="s">
        <v>674</v>
      </c>
      <c r="C101" s="812"/>
      <c r="D101" s="641"/>
      <c r="E101" s="641"/>
      <c r="F101" s="641"/>
      <c r="G101" s="814" t="s">
        <v>19</v>
      </c>
      <c r="H101" s="641"/>
    </row>
    <row r="102" customFormat="false" ht="12" hidden="false" customHeight="true" outlineLevel="0" collapsed="false">
      <c r="A102" s="811"/>
      <c r="B102" s="815" t="s">
        <v>675</v>
      </c>
      <c r="C102" s="812"/>
      <c r="D102" s="641"/>
      <c r="E102" s="641"/>
      <c r="F102" s="641"/>
      <c r="G102" s="814" t="s">
        <v>19</v>
      </c>
      <c r="H102" s="641"/>
    </row>
    <row r="103" customFormat="false" ht="12" hidden="false" customHeight="true" outlineLevel="0" collapsed="false">
      <c r="A103" s="811"/>
      <c r="B103" s="815" t="s">
        <v>676</v>
      </c>
      <c r="C103" s="812"/>
      <c r="D103" s="641"/>
      <c r="E103" s="641"/>
      <c r="F103" s="641"/>
      <c r="G103" s="814" t="s">
        <v>19</v>
      </c>
      <c r="H103" s="641"/>
    </row>
    <row r="104" customFormat="false" ht="12" hidden="false" customHeight="true" outlineLevel="0" collapsed="false">
      <c r="A104" s="811"/>
      <c r="B104" s="815" t="s">
        <v>677</v>
      </c>
      <c r="C104" s="812"/>
      <c r="D104" s="641"/>
      <c r="E104" s="641"/>
      <c r="F104" s="641"/>
      <c r="G104" s="814" t="s">
        <v>19</v>
      </c>
      <c r="H104" s="641"/>
    </row>
    <row r="105" customFormat="false" ht="12" hidden="false" customHeight="true" outlineLevel="0" collapsed="false">
      <c r="A105" s="811"/>
      <c r="B105" s="815" t="s">
        <v>678</v>
      </c>
      <c r="C105" s="812"/>
      <c r="D105" s="641"/>
      <c r="E105" s="641"/>
      <c r="F105" s="641"/>
      <c r="G105" s="814" t="s">
        <v>19</v>
      </c>
      <c r="H105" s="641"/>
    </row>
    <row r="106" customFormat="false" ht="12" hidden="false" customHeight="true" outlineLevel="0" collapsed="false">
      <c r="A106" s="811"/>
      <c r="B106" s="815" t="s">
        <v>679</v>
      </c>
      <c r="C106" s="812"/>
      <c r="D106" s="641"/>
      <c r="E106" s="641"/>
      <c r="F106" s="641"/>
      <c r="G106" s="814" t="s">
        <v>19</v>
      </c>
      <c r="H106" s="641"/>
    </row>
    <row r="107" customFormat="false" ht="12" hidden="false" customHeight="true" outlineLevel="0" collapsed="false">
      <c r="A107" s="811"/>
      <c r="B107" s="815" t="s">
        <v>770</v>
      </c>
      <c r="C107" s="812"/>
      <c r="D107" s="641"/>
      <c r="E107" s="641"/>
      <c r="F107" s="641"/>
      <c r="G107" s="814" t="s">
        <v>19</v>
      </c>
      <c r="H107" s="641"/>
    </row>
    <row r="108" customFormat="false" ht="12" hidden="false" customHeight="true" outlineLevel="0" collapsed="false">
      <c r="A108" s="811"/>
      <c r="B108" s="813" t="s">
        <v>771</v>
      </c>
      <c r="C108" s="812"/>
      <c r="D108" s="641"/>
      <c r="E108" s="641"/>
      <c r="F108" s="641"/>
      <c r="G108" s="814" t="s">
        <v>19</v>
      </c>
      <c r="H108" s="641"/>
    </row>
    <row r="109" customFormat="false" ht="12" hidden="false" customHeight="true" outlineLevel="0" collapsed="false">
      <c r="A109" s="811"/>
      <c r="B109" s="815" t="s">
        <v>772</v>
      </c>
      <c r="C109" s="812"/>
      <c r="D109" s="641"/>
      <c r="E109" s="641"/>
      <c r="F109" s="641"/>
      <c r="G109" s="814" t="s">
        <v>19</v>
      </c>
      <c r="H109" s="641"/>
    </row>
    <row r="110" customFormat="false" ht="12" hidden="false" customHeight="true" outlineLevel="0" collapsed="false">
      <c r="A110" s="811"/>
      <c r="B110" s="815" t="s">
        <v>773</v>
      </c>
      <c r="C110" s="812"/>
      <c r="D110" s="641"/>
      <c r="E110" s="641"/>
      <c r="F110" s="641"/>
      <c r="G110" s="814" t="s">
        <v>19</v>
      </c>
      <c r="H110" s="641"/>
    </row>
    <row r="111" customFormat="false" ht="12" hidden="false" customHeight="true" outlineLevel="0" collapsed="false">
      <c r="A111" s="811"/>
      <c r="B111" s="815" t="s">
        <v>774</v>
      </c>
      <c r="C111" s="812"/>
      <c r="D111" s="641"/>
      <c r="E111" s="641"/>
      <c r="F111" s="641"/>
      <c r="G111" s="814" t="s">
        <v>19</v>
      </c>
      <c r="H111" s="641"/>
    </row>
    <row r="112" customFormat="false" ht="12" hidden="false" customHeight="true" outlineLevel="0" collapsed="false">
      <c r="A112" s="811"/>
      <c r="B112" s="815" t="s">
        <v>775</v>
      </c>
      <c r="C112" s="812"/>
      <c r="D112" s="641"/>
      <c r="E112" s="641"/>
      <c r="F112" s="641"/>
      <c r="G112" s="814" t="s">
        <v>19</v>
      </c>
      <c r="H112" s="641"/>
    </row>
    <row r="113" customFormat="false" ht="12" hidden="false" customHeight="true" outlineLevel="0" collapsed="false">
      <c r="A113" s="811"/>
      <c r="B113" s="815" t="s">
        <v>776</v>
      </c>
      <c r="C113" s="812"/>
      <c r="D113" s="641"/>
      <c r="E113" s="641"/>
      <c r="F113" s="641"/>
      <c r="G113" s="814" t="s">
        <v>19</v>
      </c>
      <c r="H113" s="641"/>
    </row>
    <row r="114" customFormat="false" ht="12" hidden="false" customHeight="true" outlineLevel="0" collapsed="false">
      <c r="A114" s="811"/>
      <c r="B114" s="815" t="s">
        <v>777</v>
      </c>
      <c r="C114" s="812"/>
      <c r="D114" s="641"/>
      <c r="E114" s="641"/>
      <c r="F114" s="641"/>
      <c r="G114" s="814" t="s">
        <v>19</v>
      </c>
      <c r="H114" s="641"/>
    </row>
    <row r="115" customFormat="false" ht="12" hidden="false" customHeight="true" outlineLevel="0" collapsed="false">
      <c r="A115" s="811"/>
      <c r="B115" s="815" t="s">
        <v>778</v>
      </c>
      <c r="C115" s="812"/>
      <c r="D115" s="641"/>
      <c r="E115" s="641"/>
      <c r="F115" s="641"/>
      <c r="G115" s="814" t="s">
        <v>19</v>
      </c>
      <c r="H115" s="641"/>
    </row>
    <row r="116" customFormat="false" ht="12" hidden="false" customHeight="true" outlineLevel="0" collapsed="false">
      <c r="A116" s="811"/>
      <c r="B116" s="815" t="s">
        <v>779</v>
      </c>
      <c r="C116" s="812"/>
      <c r="D116" s="641"/>
      <c r="E116" s="641"/>
      <c r="F116" s="641"/>
      <c r="G116" s="814" t="s">
        <v>19</v>
      </c>
      <c r="H116" s="641"/>
    </row>
    <row r="117" customFormat="false" ht="12" hidden="false" customHeight="true" outlineLevel="0" collapsed="false">
      <c r="A117" s="811"/>
      <c r="B117" s="813" t="s">
        <v>780</v>
      </c>
      <c r="C117" s="812"/>
      <c r="D117" s="641"/>
      <c r="E117" s="641"/>
      <c r="F117" s="641"/>
      <c r="G117" s="814" t="s">
        <v>19</v>
      </c>
      <c r="H117" s="64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6" t="s">
        <v>782</v>
      </c>
    </row>
    <row r="120" customFormat="false" ht="12.75" hidden="false" customHeight="true" outlineLevel="0" collapsed="false">
      <c r="A120" s="266" t="s">
        <v>783</v>
      </c>
    </row>
    <row r="121" customFormat="false" ht="13.5" hidden="false" customHeight="true" outlineLevel="0" collapsed="false">
      <c r="A121" s="816" t="s">
        <v>784</v>
      </c>
    </row>
    <row r="122" customFormat="false" ht="12.75" hidden="false" customHeight="true" outlineLevel="0" collapsed="false">
      <c r="A122" s="177" t="s">
        <v>641</v>
      </c>
    </row>
    <row r="123" customFormat="false" ht="12.75" hidden="false" customHeight="true" outlineLevel="0" collapsed="false"/>
    <row r="124" customFormat="false" ht="12.75" hidden="false" customHeight="true" outlineLevel="0" collapsed="false">
      <c r="A124" s="113" t="s">
        <v>490</v>
      </c>
      <c r="B124" s="817"/>
      <c r="C124" s="817"/>
      <c r="D124" s="818"/>
      <c r="E124" s="818"/>
      <c r="F124" s="818"/>
      <c r="G124" s="818"/>
      <c r="H124" s="819"/>
    </row>
    <row r="125" customFormat="false" ht="12.75" hidden="false" customHeight="true" outlineLevel="0" collapsed="false">
      <c r="A125" s="182" t="s">
        <v>663</v>
      </c>
      <c r="B125" s="182"/>
      <c r="C125" s="182"/>
      <c r="D125" s="182"/>
      <c r="E125" s="182"/>
      <c r="F125" s="182"/>
      <c r="G125" s="182"/>
      <c r="H125" s="182"/>
    </row>
    <row r="126" customFormat="false" ht="12.75" hidden="false" customHeight="true" outlineLevel="0" collapsed="false">
      <c r="A126" s="385" t="s">
        <v>760</v>
      </c>
      <c r="B126" s="385"/>
      <c r="C126" s="385"/>
      <c r="D126" s="385"/>
      <c r="E126" s="385"/>
      <c r="F126" s="385"/>
      <c r="G126" s="385"/>
      <c r="H126" s="385"/>
    </row>
    <row r="127" customFormat="false" ht="12.75" hidden="false" customHeight="true" outlineLevel="0" collapsed="false">
      <c r="A127" s="385" t="s">
        <v>785</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762</v>
      </c>
      <c r="B129" s="387"/>
      <c r="C129" s="387"/>
      <c r="D129" s="387"/>
      <c r="E129" s="387"/>
      <c r="F129" s="387"/>
      <c r="G129" s="387"/>
      <c r="H129" s="387"/>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3</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86</v>
      </c>
      <c r="J1" s="112" t="s">
        <v>1</v>
      </c>
    </row>
    <row r="2" customFormat="false" ht="15.75" hidden="false" customHeight="true" outlineLevel="0" collapsed="false">
      <c r="A2" s="645" t="s">
        <v>787</v>
      </c>
      <c r="J2" s="112" t="s">
        <v>3</v>
      </c>
    </row>
    <row r="3" customFormat="false" ht="15.75" hidden="false" customHeight="true" outlineLevel="0" collapsed="false">
      <c r="A3" s="645" t="s">
        <v>2</v>
      </c>
      <c r="J3" s="112" t="s">
        <v>4</v>
      </c>
    </row>
    <row r="4" customFormat="false" ht="12.75" hidden="false" customHeight="true" outlineLevel="0" collapsed="false">
      <c r="A4" s="609"/>
      <c r="J4" s="139"/>
    </row>
    <row r="5" customFormat="false" ht="12" hidden="false" customHeight="true" outlineLevel="0" collapsed="false">
      <c r="A5" s="151" t="s">
        <v>788</v>
      </c>
      <c r="B5" s="428" t="s">
        <v>507</v>
      </c>
      <c r="C5" s="428"/>
      <c r="D5" s="428"/>
      <c r="E5" s="611" t="s">
        <v>789</v>
      </c>
      <c r="F5" s="611"/>
      <c r="G5" s="611"/>
      <c r="H5" s="391" t="s">
        <v>108</v>
      </c>
      <c r="I5" s="391"/>
      <c r="J5" s="391"/>
    </row>
    <row r="6" customFormat="false" ht="12" hidden="false" customHeight="true" outlineLevel="0" collapsed="false">
      <c r="A6" s="272" t="s">
        <v>510</v>
      </c>
      <c r="B6" s="820" t="s">
        <v>790</v>
      </c>
      <c r="C6" s="820"/>
      <c r="D6" s="820"/>
      <c r="E6" s="392" t="s">
        <v>791</v>
      </c>
      <c r="F6" s="392" t="s">
        <v>792</v>
      </c>
      <c r="G6" s="821" t="s">
        <v>793</v>
      </c>
      <c r="H6" s="392" t="s">
        <v>794</v>
      </c>
      <c r="I6" s="392" t="s">
        <v>795</v>
      </c>
      <c r="J6" s="822" t="s">
        <v>796</v>
      </c>
    </row>
    <row r="7" customFormat="false" ht="39.75" hidden="false" customHeight="true" outlineLevel="0" collapsed="false">
      <c r="A7" s="272"/>
      <c r="B7" s="392" t="s">
        <v>797</v>
      </c>
      <c r="C7" s="392" t="s">
        <v>798</v>
      </c>
      <c r="D7" s="823" t="s">
        <v>799</v>
      </c>
      <c r="E7" s="392"/>
      <c r="F7" s="392"/>
      <c r="G7" s="821"/>
      <c r="H7" s="392"/>
      <c r="I7" s="392"/>
      <c r="J7" s="822"/>
    </row>
    <row r="8" customFormat="false" ht="12.75" hidden="false" customHeight="true" outlineLevel="0" collapsed="false">
      <c r="A8" s="824"/>
      <c r="B8" s="399" t="s">
        <v>746</v>
      </c>
      <c r="C8" s="399"/>
      <c r="D8" s="399"/>
      <c r="E8" s="74" t="s">
        <v>800</v>
      </c>
      <c r="F8" s="74"/>
      <c r="G8" s="74"/>
      <c r="H8" s="76" t="s">
        <v>748</v>
      </c>
      <c r="I8" s="76"/>
      <c r="J8" s="76"/>
    </row>
    <row r="9" customFormat="false" ht="15" hidden="false" customHeight="true" outlineLevel="0" collapsed="false">
      <c r="A9" s="825" t="s">
        <v>801</v>
      </c>
      <c r="B9" s="402"/>
      <c r="C9" s="402"/>
      <c r="D9" s="402"/>
      <c r="E9" s="402"/>
      <c r="F9" s="402"/>
      <c r="G9" s="402"/>
      <c r="H9" s="402"/>
      <c r="I9" s="49"/>
      <c r="J9" s="135"/>
    </row>
    <row r="10" customFormat="false" ht="12" hidden="false" customHeight="true" outlineLevel="0" collapsed="false">
      <c r="A10" s="826" t="s">
        <v>802</v>
      </c>
      <c r="B10" s="49"/>
      <c r="C10" s="49"/>
      <c r="D10" s="49"/>
      <c r="E10" s="49"/>
      <c r="F10" s="49"/>
      <c r="G10" s="49"/>
      <c r="H10" s="49"/>
      <c r="I10" s="49"/>
      <c r="J10" s="135"/>
    </row>
    <row r="11" customFormat="false" ht="25.5" hidden="false" customHeight="true" outlineLevel="0" collapsed="false">
      <c r="A11" s="827" t="s">
        <v>803</v>
      </c>
      <c r="B11" s="49"/>
      <c r="C11" s="49"/>
      <c r="D11" s="49"/>
      <c r="E11" s="49"/>
      <c r="F11" s="49"/>
      <c r="G11" s="49"/>
      <c r="H11" s="49"/>
      <c r="I11" s="49"/>
      <c r="J11" s="135"/>
    </row>
    <row r="12" customFormat="false" ht="12" hidden="false" customHeight="true" outlineLevel="0" collapsed="false">
      <c r="A12" s="776" t="s">
        <v>804</v>
      </c>
      <c r="B12" s="49"/>
      <c r="C12" s="49"/>
      <c r="D12" s="49"/>
      <c r="E12" s="49"/>
      <c r="F12" s="49"/>
      <c r="G12" s="49"/>
      <c r="H12" s="49"/>
      <c r="I12" s="49"/>
      <c r="J12" s="135"/>
    </row>
    <row r="13" customFormat="false" ht="12" hidden="false" customHeight="true" outlineLevel="0" collapsed="false">
      <c r="A13" s="776" t="s">
        <v>805</v>
      </c>
      <c r="B13" s="49"/>
      <c r="C13" s="49"/>
      <c r="D13" s="49"/>
      <c r="E13" s="49"/>
      <c r="F13" s="49"/>
      <c r="G13" s="49"/>
      <c r="H13" s="49"/>
      <c r="I13" s="49"/>
      <c r="J13" s="135"/>
    </row>
    <row r="14" customFormat="false" ht="12" hidden="false" customHeight="true" outlineLevel="0" collapsed="false">
      <c r="A14" s="776" t="s">
        <v>806</v>
      </c>
      <c r="B14" s="49"/>
      <c r="C14" s="49"/>
      <c r="D14" s="49"/>
      <c r="E14" s="49"/>
      <c r="F14" s="49"/>
      <c r="G14" s="49"/>
      <c r="H14" s="49"/>
      <c r="I14" s="49"/>
      <c r="J14" s="135"/>
    </row>
    <row r="15" customFormat="false" ht="12" hidden="false" customHeight="true" outlineLevel="0" collapsed="false">
      <c r="A15" s="776" t="s">
        <v>807</v>
      </c>
      <c r="B15" s="49"/>
      <c r="C15" s="49"/>
      <c r="D15" s="49"/>
      <c r="E15" s="49"/>
      <c r="F15" s="49"/>
      <c r="G15" s="49"/>
      <c r="H15" s="49"/>
      <c r="I15" s="49"/>
      <c r="J15" s="135"/>
    </row>
    <row r="16" customFormat="false" ht="12" hidden="false" customHeight="true" outlineLevel="0" collapsed="false">
      <c r="A16" s="776" t="s">
        <v>808</v>
      </c>
      <c r="B16" s="49"/>
      <c r="C16" s="49"/>
      <c r="D16" s="49"/>
      <c r="E16" s="49"/>
      <c r="F16" s="49"/>
      <c r="G16" s="49"/>
      <c r="H16" s="49"/>
      <c r="I16" s="49"/>
      <c r="J16" s="135"/>
    </row>
    <row r="17" customFormat="false" ht="14.25" hidden="false" customHeight="true" outlineLevel="0" collapsed="false">
      <c r="A17" s="828" t="s">
        <v>809</v>
      </c>
      <c r="B17" s="51"/>
      <c r="C17" s="51"/>
      <c r="D17" s="51"/>
      <c r="E17" s="51"/>
      <c r="F17" s="51"/>
      <c r="G17" s="51"/>
      <c r="H17" s="51"/>
      <c r="I17" s="51"/>
      <c r="J17" s="720"/>
    </row>
    <row r="18" customFormat="false" ht="12" hidden="false" customHeight="true" outlineLevel="0" collapsed="false">
      <c r="A18" s="776" t="s">
        <v>810</v>
      </c>
      <c r="B18" s="49"/>
      <c r="C18" s="49"/>
      <c r="D18" s="49"/>
      <c r="E18" s="49"/>
      <c r="F18" s="49"/>
      <c r="G18" s="49"/>
      <c r="H18" s="49"/>
      <c r="I18" s="49"/>
      <c r="J18" s="135"/>
    </row>
    <row r="19" customFormat="false" ht="12" hidden="false" customHeight="true" outlineLevel="0" collapsed="false">
      <c r="A19" s="776" t="s">
        <v>811</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7" t="s">
        <v>812</v>
      </c>
      <c r="B21" s="708"/>
      <c r="C21" s="708"/>
      <c r="D21" s="708"/>
      <c r="E21" s="708"/>
      <c r="F21" s="708"/>
      <c r="G21" s="708"/>
      <c r="H21" s="708"/>
      <c r="I21" s="708"/>
      <c r="J21" s="708"/>
    </row>
    <row r="22" customFormat="false" ht="42.75" hidden="false" customHeight="true" outlineLevel="0" collapsed="false">
      <c r="A22" s="583" t="s">
        <v>813</v>
      </c>
      <c r="B22" s="583"/>
      <c r="C22" s="583"/>
      <c r="D22" s="583"/>
      <c r="E22" s="583"/>
      <c r="F22" s="583"/>
      <c r="G22" s="583"/>
      <c r="H22" s="583"/>
      <c r="I22" s="583"/>
      <c r="J22" s="583"/>
    </row>
    <row r="23" customFormat="false" ht="12.75" hidden="false" customHeight="true" outlineLevel="0" collapsed="false">
      <c r="A23" s="829" t="s">
        <v>814</v>
      </c>
      <c r="B23" s="708"/>
      <c r="C23" s="708"/>
      <c r="D23" s="708"/>
      <c r="E23" s="708"/>
      <c r="F23" s="708"/>
      <c r="G23" s="708"/>
      <c r="H23" s="708"/>
      <c r="I23" s="708"/>
      <c r="J23" s="708"/>
    </row>
    <row r="24" customFormat="false" ht="12.75" hidden="false" customHeight="true" outlineLevel="0" collapsed="false">
      <c r="A24" s="829" t="s">
        <v>815</v>
      </c>
      <c r="B24" s="708"/>
      <c r="C24" s="708"/>
      <c r="D24" s="708"/>
      <c r="E24" s="708"/>
      <c r="F24" s="708"/>
      <c r="G24" s="708"/>
      <c r="H24" s="708"/>
      <c r="I24" s="708"/>
      <c r="J24" s="708"/>
    </row>
    <row r="25" customFormat="false" ht="12.75" hidden="false" customHeight="true" outlineLevel="0" collapsed="false">
      <c r="A25" s="829" t="s">
        <v>816</v>
      </c>
      <c r="B25" s="708"/>
      <c r="C25" s="708"/>
      <c r="D25" s="708"/>
      <c r="E25" s="708"/>
      <c r="F25" s="708"/>
      <c r="G25" s="708"/>
      <c r="H25" s="708"/>
      <c r="I25" s="708"/>
      <c r="J25" s="708"/>
    </row>
    <row r="26" customFormat="false" ht="12.75" hidden="false" customHeight="true" outlineLevel="0" collapsed="false">
      <c r="A26" s="829" t="s">
        <v>817</v>
      </c>
      <c r="B26" s="708"/>
      <c r="C26" s="708"/>
      <c r="D26" s="708"/>
      <c r="E26" s="708"/>
      <c r="F26" s="708"/>
      <c r="G26" s="708"/>
      <c r="H26" s="708"/>
      <c r="I26" s="708"/>
      <c r="J26" s="708"/>
    </row>
    <row r="27" customFormat="false" ht="12.75" hidden="false" customHeight="true" outlineLevel="0" collapsed="false">
      <c r="A27" s="829" t="s">
        <v>818</v>
      </c>
      <c r="B27" s="708"/>
      <c r="C27" s="708"/>
      <c r="D27" s="708"/>
      <c r="E27" s="708"/>
      <c r="F27" s="708"/>
      <c r="G27" s="708"/>
      <c r="H27" s="708"/>
      <c r="I27" s="708"/>
      <c r="J27" s="708"/>
    </row>
    <row r="28" customFormat="false" ht="12.75" hidden="false" customHeight="true" outlineLevel="0" collapsed="false">
      <c r="A28" s="139" t="s">
        <v>819</v>
      </c>
      <c r="B28" s="708"/>
      <c r="C28" s="708"/>
      <c r="D28" s="708"/>
      <c r="E28" s="708"/>
      <c r="F28" s="708"/>
      <c r="G28" s="708"/>
      <c r="H28" s="708"/>
      <c r="I28" s="708"/>
      <c r="J28" s="70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86</v>
      </c>
      <c r="J1" s="112" t="s">
        <v>1</v>
      </c>
    </row>
    <row r="2" customFormat="false" ht="16.5" hidden="false" customHeight="true" outlineLevel="0" collapsed="false">
      <c r="A2" s="645" t="s">
        <v>787</v>
      </c>
      <c r="J2" s="112" t="s">
        <v>3</v>
      </c>
    </row>
    <row r="3" customFormat="false" ht="16.5" hidden="false" customHeight="true" outlineLevel="0" collapsed="false">
      <c r="A3" s="645" t="s">
        <v>36</v>
      </c>
      <c r="J3" s="112" t="s">
        <v>4</v>
      </c>
    </row>
    <row r="4" customFormat="false" ht="12.75" hidden="false" customHeight="true" outlineLevel="0" collapsed="false">
      <c r="A4" s="609"/>
      <c r="J4" s="139"/>
    </row>
    <row r="5" customFormat="false" ht="12" hidden="false" customHeight="true" outlineLevel="0" collapsed="false">
      <c r="A5" s="151" t="s">
        <v>506</v>
      </c>
      <c r="B5" s="428" t="s">
        <v>507</v>
      </c>
      <c r="C5" s="428"/>
      <c r="D5" s="428"/>
      <c r="E5" s="611" t="s">
        <v>789</v>
      </c>
      <c r="F5" s="611"/>
      <c r="G5" s="611"/>
      <c r="H5" s="391" t="s">
        <v>108</v>
      </c>
      <c r="I5" s="391"/>
      <c r="J5" s="391"/>
    </row>
    <row r="6" customFormat="false" ht="12" hidden="false" customHeight="true" outlineLevel="0" collapsed="false">
      <c r="A6" s="272" t="s">
        <v>510</v>
      </c>
      <c r="B6" s="820" t="s">
        <v>790</v>
      </c>
      <c r="C6" s="820"/>
      <c r="D6" s="820"/>
      <c r="E6" s="392" t="s">
        <v>791</v>
      </c>
      <c r="F6" s="392" t="s">
        <v>792</v>
      </c>
      <c r="G6" s="821" t="s">
        <v>793</v>
      </c>
      <c r="H6" s="392" t="s">
        <v>794</v>
      </c>
      <c r="I6" s="392" t="s">
        <v>795</v>
      </c>
      <c r="J6" s="822" t="s">
        <v>796</v>
      </c>
    </row>
    <row r="7" customFormat="false" ht="39" hidden="false" customHeight="true" outlineLevel="0" collapsed="false">
      <c r="A7" s="272"/>
      <c r="B7" s="392" t="s">
        <v>797</v>
      </c>
      <c r="C7" s="392" t="s">
        <v>798</v>
      </c>
      <c r="D7" s="823" t="s">
        <v>799</v>
      </c>
      <c r="E7" s="392"/>
      <c r="F7" s="392"/>
      <c r="G7" s="821"/>
      <c r="H7" s="392"/>
      <c r="I7" s="392"/>
      <c r="J7" s="822"/>
    </row>
    <row r="8" customFormat="false" ht="12.75" hidden="false" customHeight="true" outlineLevel="0" collapsed="false">
      <c r="A8" s="824"/>
      <c r="B8" s="399" t="s">
        <v>746</v>
      </c>
      <c r="C8" s="399"/>
      <c r="D8" s="399"/>
      <c r="E8" s="74" t="s">
        <v>800</v>
      </c>
      <c r="F8" s="74"/>
      <c r="G8" s="74"/>
      <c r="H8" s="76" t="s">
        <v>748</v>
      </c>
      <c r="I8" s="76"/>
      <c r="J8" s="76"/>
    </row>
    <row r="9" customFormat="false" ht="27" hidden="false" customHeight="true" outlineLevel="0" collapsed="false">
      <c r="A9" s="830" t="s">
        <v>820</v>
      </c>
      <c r="B9" s="49"/>
      <c r="C9" s="49"/>
      <c r="D9" s="49"/>
      <c r="E9" s="49"/>
      <c r="F9" s="49"/>
      <c r="G9" s="49"/>
      <c r="H9" s="49"/>
      <c r="I9" s="49"/>
      <c r="J9" s="49"/>
    </row>
    <row r="10" customFormat="false" ht="14.25" hidden="false" customHeight="true" outlineLevel="0" collapsed="false">
      <c r="A10" s="831" t="s">
        <v>821</v>
      </c>
      <c r="B10" s="51"/>
      <c r="C10" s="51"/>
      <c r="D10" s="51"/>
      <c r="E10" s="51"/>
      <c r="F10" s="51"/>
      <c r="G10" s="51"/>
      <c r="H10" s="51"/>
      <c r="I10" s="51"/>
      <c r="J10" s="720"/>
    </row>
    <row r="11" customFormat="false" ht="12" hidden="false" customHeight="true" outlineLevel="0" collapsed="false">
      <c r="A11" s="776" t="s">
        <v>822</v>
      </c>
      <c r="B11" s="49"/>
      <c r="C11" s="49"/>
      <c r="D11" s="49"/>
      <c r="E11" s="49"/>
      <c r="F11" s="49"/>
      <c r="G11" s="49"/>
      <c r="H11" s="49"/>
      <c r="I11" s="49"/>
      <c r="J11" s="135"/>
    </row>
    <row r="12" customFormat="false" ht="12" hidden="false" customHeight="true" outlineLevel="0" collapsed="false">
      <c r="A12" s="776" t="s">
        <v>660</v>
      </c>
      <c r="B12" s="49"/>
      <c r="C12" s="49"/>
      <c r="D12" s="49"/>
      <c r="E12" s="49"/>
      <c r="F12" s="49"/>
      <c r="G12" s="49"/>
      <c r="H12" s="49"/>
      <c r="I12" s="49"/>
      <c r="J12" s="135"/>
    </row>
    <row r="13" customFormat="false" ht="14.25" hidden="false" customHeight="true" outlineLevel="0" collapsed="false">
      <c r="A13" s="831" t="s">
        <v>823</v>
      </c>
      <c r="B13" s="51"/>
      <c r="C13" s="51"/>
      <c r="D13" s="51"/>
      <c r="E13" s="51"/>
      <c r="F13" s="51"/>
      <c r="G13" s="51"/>
      <c r="H13" s="51"/>
      <c r="I13" s="51"/>
      <c r="J13" s="832"/>
    </row>
    <row r="14" customFormat="false" ht="13.5" hidden="false" customHeight="true" outlineLevel="0" collapsed="false">
      <c r="A14" s="833" t="s">
        <v>824</v>
      </c>
      <c r="B14" s="51"/>
      <c r="C14" s="51"/>
      <c r="D14" s="51"/>
      <c r="E14" s="51"/>
      <c r="F14" s="51"/>
      <c r="G14" s="51"/>
      <c r="H14" s="51"/>
      <c r="I14" s="51"/>
      <c r="J14" s="832"/>
    </row>
    <row r="15" customFormat="false" ht="13.5" hidden="false" customHeight="true" outlineLevel="0" collapsed="false">
      <c r="A15" s="831" t="s">
        <v>825</v>
      </c>
      <c r="B15" s="51"/>
      <c r="C15" s="51"/>
      <c r="D15" s="51"/>
      <c r="E15" s="51"/>
      <c r="F15" s="51"/>
      <c r="G15" s="51"/>
      <c r="H15" s="51"/>
      <c r="I15" s="51"/>
      <c r="J15" s="832"/>
    </row>
    <row r="16" customFormat="false" ht="14.25" hidden="false" customHeight="true" outlineLevel="0" collapsed="false">
      <c r="A16" s="831" t="s">
        <v>826</v>
      </c>
      <c r="B16" s="51"/>
      <c r="C16" s="51"/>
      <c r="D16" s="51"/>
      <c r="E16" s="51"/>
      <c r="F16" s="51"/>
      <c r="G16" s="51"/>
      <c r="H16" s="51"/>
      <c r="I16" s="51"/>
      <c r="J16" s="832"/>
    </row>
    <row r="17" customFormat="false" ht="13.5" hidden="false" customHeight="true" outlineLevel="0" collapsed="false">
      <c r="A17" s="831" t="s">
        <v>827</v>
      </c>
      <c r="B17" s="51"/>
      <c r="C17" s="51"/>
      <c r="D17" s="51"/>
      <c r="E17" s="51"/>
      <c r="F17" s="51"/>
      <c r="G17" s="51"/>
      <c r="H17" s="51"/>
      <c r="I17" s="51"/>
      <c r="J17" s="832"/>
    </row>
    <row r="18" customFormat="false" ht="12.75" hidden="false" customHeight="true" outlineLevel="0" collapsed="false">
      <c r="A18" s="133" t="s">
        <v>29</v>
      </c>
      <c r="B18" s="814"/>
      <c r="C18" s="814"/>
      <c r="D18" s="814"/>
      <c r="E18" s="814"/>
      <c r="F18" s="814"/>
      <c r="G18" s="814"/>
      <c r="H18" s="814"/>
      <c r="I18" s="814"/>
      <c r="J18" s="834"/>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7" t="s">
        <v>828</v>
      </c>
      <c r="B20" s="174"/>
      <c r="C20" s="174"/>
      <c r="D20" s="174"/>
      <c r="E20" s="174"/>
      <c r="F20" s="174"/>
      <c r="G20" s="174"/>
      <c r="H20" s="174"/>
      <c r="I20" s="174"/>
      <c r="J20" s="174"/>
    </row>
    <row r="21" customFormat="false" ht="15.75" hidden="false" customHeight="true" outlineLevel="0" collapsed="false">
      <c r="A21" s="177" t="s">
        <v>829</v>
      </c>
      <c r="B21" s="174"/>
      <c r="C21" s="174"/>
      <c r="D21" s="174"/>
      <c r="E21" s="174"/>
      <c r="F21" s="174"/>
      <c r="G21" s="174"/>
      <c r="H21" s="174"/>
      <c r="I21" s="174"/>
      <c r="J21" s="174"/>
    </row>
    <row r="22" customFormat="false" ht="12" hidden="false" customHeight="true" outlineLevel="0" collapsed="false">
      <c r="A22" s="174"/>
      <c r="B22" s="760"/>
      <c r="C22" s="760"/>
      <c r="D22" s="760"/>
      <c r="E22" s="760"/>
      <c r="F22" s="760"/>
      <c r="G22" s="760"/>
      <c r="H22" s="760"/>
      <c r="I22" s="760"/>
      <c r="J22" s="760"/>
    </row>
    <row r="23" customFormat="false" ht="12" hidden="false" customHeight="true" outlineLevel="0" collapsed="false">
      <c r="A23" s="113" t="s">
        <v>430</v>
      </c>
      <c r="B23" s="180"/>
      <c r="C23" s="180"/>
      <c r="D23" s="180"/>
      <c r="E23" s="180"/>
      <c r="F23" s="180"/>
      <c r="G23" s="180"/>
      <c r="H23" s="180"/>
      <c r="I23" s="180"/>
      <c r="J23" s="181"/>
    </row>
    <row r="24" customFormat="false" ht="12" hidden="false" customHeight="true" outlineLevel="0" collapsed="false">
      <c r="A24" s="835" t="s">
        <v>830</v>
      </c>
      <c r="B24" s="835"/>
      <c r="C24" s="835"/>
      <c r="D24" s="835"/>
      <c r="E24" s="835"/>
      <c r="F24" s="835"/>
      <c r="G24" s="835"/>
      <c r="H24" s="835"/>
      <c r="I24" s="835"/>
      <c r="J24" s="835"/>
    </row>
    <row r="25" customFormat="false" ht="12" hidden="false" customHeight="true" outlineLevel="0" collapsed="false">
      <c r="A25" s="835"/>
      <c r="B25" s="835"/>
      <c r="C25" s="835"/>
      <c r="D25" s="835"/>
      <c r="E25" s="835"/>
      <c r="F25" s="835"/>
      <c r="G25" s="835"/>
      <c r="H25" s="835"/>
      <c r="I25" s="835"/>
      <c r="J25" s="835"/>
    </row>
    <row r="26" customFormat="false" ht="12.75" hidden="false" customHeight="true" outlineLevel="0" collapsed="false">
      <c r="A26" s="836" t="s">
        <v>760</v>
      </c>
      <c r="B26" s="837"/>
      <c r="C26" s="837"/>
      <c r="D26" s="837"/>
      <c r="E26" s="837"/>
      <c r="F26" s="837"/>
      <c r="G26" s="837"/>
      <c r="H26" s="837"/>
      <c r="I26" s="837"/>
      <c r="J26" s="838"/>
    </row>
    <row r="27" customFormat="false" ht="27" hidden="false" customHeight="true" outlineLevel="0" collapsed="false">
      <c r="A27" s="839" t="s">
        <v>831</v>
      </c>
      <c r="B27" s="839"/>
      <c r="C27" s="839"/>
      <c r="D27" s="839"/>
      <c r="E27" s="839"/>
      <c r="F27" s="839"/>
      <c r="G27" s="839"/>
      <c r="H27" s="839"/>
      <c r="I27" s="839"/>
      <c r="J27" s="839"/>
    </row>
    <row r="28" customFormat="false" ht="12" hidden="false" customHeight="true" outlineLevel="0" collapsed="false">
      <c r="A28" s="839" t="s">
        <v>832</v>
      </c>
      <c r="B28" s="839"/>
      <c r="C28" s="839"/>
      <c r="D28" s="839"/>
      <c r="E28" s="839"/>
      <c r="F28" s="839"/>
      <c r="G28" s="839"/>
      <c r="H28" s="839"/>
      <c r="I28" s="839"/>
      <c r="J28" s="83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5" t="s">
        <v>833</v>
      </c>
      <c r="D1" s="112" t="s">
        <v>1</v>
      </c>
    </row>
    <row r="2" customFormat="false" ht="15.75" hidden="false" customHeight="true" outlineLevel="0" collapsed="false">
      <c r="A2" s="645" t="s">
        <v>233</v>
      </c>
      <c r="D2" s="112" t="s">
        <v>3</v>
      </c>
    </row>
    <row r="3" customFormat="false" ht="12" hidden="false" customHeight="true" outlineLevel="0" collapsed="false">
      <c r="A3" s="609"/>
      <c r="D3" s="112" t="s">
        <v>4</v>
      </c>
    </row>
    <row r="4" customFormat="false" ht="12.75" hidden="false" customHeight="true" outlineLevel="0" collapsed="false">
      <c r="A4" s="609"/>
      <c r="D4" s="840"/>
    </row>
    <row r="5" customFormat="false" ht="13.5" hidden="false" customHeight="true" outlineLevel="0" collapsed="false">
      <c r="A5" s="535" t="s">
        <v>5</v>
      </c>
      <c r="B5" s="536" t="s">
        <v>409</v>
      </c>
      <c r="C5" s="536" t="s">
        <v>449</v>
      </c>
      <c r="D5" s="841" t="s">
        <v>11</v>
      </c>
    </row>
    <row r="6" customFormat="false" ht="12.75" hidden="false" customHeight="true" outlineLevel="0" collapsed="false">
      <c r="A6" s="842"/>
      <c r="B6" s="843" t="s">
        <v>13</v>
      </c>
      <c r="C6" s="843"/>
      <c r="D6" s="843"/>
    </row>
    <row r="7" customFormat="false" ht="13.5" hidden="false" customHeight="true" outlineLevel="0" collapsed="false">
      <c r="A7" s="844" t="s">
        <v>834</v>
      </c>
      <c r="B7" s="547" t="s">
        <v>24</v>
      </c>
      <c r="C7" s="547" t="s">
        <v>24</v>
      </c>
      <c r="D7" s="845" t="s">
        <v>24</v>
      </c>
    </row>
    <row r="8" customFormat="false" ht="12" hidden="false" customHeight="true" outlineLevel="0" collapsed="false">
      <c r="A8" s="846" t="s">
        <v>835</v>
      </c>
      <c r="B8" s="446" t="s">
        <v>24</v>
      </c>
      <c r="C8" s="847"/>
      <c r="D8" s="562" t="s">
        <v>24</v>
      </c>
    </row>
    <row r="9" customFormat="false" ht="12" hidden="false" customHeight="true" outlineLevel="0" collapsed="false">
      <c r="A9" s="846" t="s">
        <v>836</v>
      </c>
      <c r="B9" s="446" t="s">
        <v>24</v>
      </c>
      <c r="C9" s="446" t="s">
        <v>24</v>
      </c>
      <c r="D9" s="562" t="s">
        <v>24</v>
      </c>
    </row>
    <row r="10" customFormat="false" ht="12" hidden="false" customHeight="true" outlineLevel="0" collapsed="false">
      <c r="A10" s="846" t="s">
        <v>837</v>
      </c>
      <c r="B10" s="848" t="s">
        <v>24</v>
      </c>
      <c r="C10" s="575"/>
      <c r="D10" s="562" t="s">
        <v>24</v>
      </c>
    </row>
    <row r="11" customFormat="false" ht="12" hidden="false" customHeight="true" outlineLevel="0" collapsed="false">
      <c r="A11" s="846" t="s">
        <v>838</v>
      </c>
      <c r="B11" s="589" t="s">
        <v>24</v>
      </c>
      <c r="C11" s="589" t="s">
        <v>24</v>
      </c>
      <c r="D11" s="566" t="s">
        <v>24</v>
      </c>
    </row>
    <row r="12" customFormat="false" ht="13.5" hidden="false" customHeight="true" outlineLevel="0" collapsed="false">
      <c r="A12" s="849" t="s">
        <v>839</v>
      </c>
      <c r="B12" s="847"/>
      <c r="C12" s="446" t="s">
        <v>24</v>
      </c>
      <c r="D12" s="850"/>
    </row>
    <row r="13" customFormat="false" ht="13.5" hidden="false" customHeight="true" outlineLevel="0" collapsed="false">
      <c r="A13" s="849" t="s">
        <v>840</v>
      </c>
      <c r="B13" s="847"/>
      <c r="C13" s="446" t="s">
        <v>24</v>
      </c>
      <c r="D13" s="850"/>
    </row>
    <row r="14" customFormat="false" ht="13.5" hidden="false" customHeight="true" outlineLevel="0" collapsed="false">
      <c r="A14" s="849" t="s">
        <v>841</v>
      </c>
      <c r="B14" s="847"/>
      <c r="C14" s="446" t="s">
        <v>24</v>
      </c>
      <c r="D14" s="850"/>
    </row>
    <row r="15" customFormat="false" ht="13.5" hidden="false" customHeight="true" outlineLevel="0" collapsed="false">
      <c r="A15" s="849" t="s">
        <v>842</v>
      </c>
      <c r="B15" s="847"/>
      <c r="C15" s="446" t="s">
        <v>24</v>
      </c>
      <c r="D15" s="850"/>
    </row>
    <row r="16" customFormat="false" ht="12.75" hidden="false" customHeight="true" outlineLevel="0" collapsed="false">
      <c r="A16" s="851" t="s">
        <v>843</v>
      </c>
      <c r="B16" s="852" t="s">
        <v>24</v>
      </c>
      <c r="C16" s="852" t="s">
        <v>24</v>
      </c>
      <c r="D16" s="853" t="s">
        <v>24</v>
      </c>
    </row>
    <row r="17" customFormat="false" ht="10.5" hidden="false" customHeight="true" outlineLevel="0" collapsed="false">
      <c r="A17" s="717"/>
      <c r="B17" s="29"/>
      <c r="C17" s="29"/>
      <c r="D17" s="29"/>
    </row>
    <row r="18" customFormat="false" ht="15" hidden="false" customHeight="true" outlineLevel="0" collapsed="false">
      <c r="A18" s="854" t="s">
        <v>844</v>
      </c>
      <c r="B18" s="855"/>
      <c r="C18" s="855"/>
      <c r="D18" s="855"/>
    </row>
    <row r="19" customFormat="false" ht="13.5" hidden="false" customHeight="true" outlineLevel="0" collapsed="false">
      <c r="A19" s="856" t="s">
        <v>845</v>
      </c>
      <c r="B19" s="855"/>
      <c r="C19" s="855"/>
      <c r="D19" s="855"/>
    </row>
    <row r="20" customFormat="false" ht="6.75" hidden="false" customHeight="true" outlineLevel="0" collapsed="false">
      <c r="A20" s="857"/>
      <c r="B20" s="858"/>
      <c r="C20" s="858"/>
      <c r="D20" s="858"/>
    </row>
    <row r="21" customFormat="false" ht="15" hidden="false" customHeight="true" outlineLevel="0" collapsed="false">
      <c r="A21" s="605" t="s">
        <v>846</v>
      </c>
      <c r="B21" s="606"/>
      <c r="C21" s="606"/>
      <c r="D21" s="607"/>
    </row>
    <row r="22" customFormat="false" ht="24.75" hidden="false" customHeight="true" outlineLevel="0" collapsed="false">
      <c r="A22" s="859" t="s">
        <v>847</v>
      </c>
      <c r="B22" s="859"/>
      <c r="C22" s="859"/>
      <c r="D22" s="859"/>
    </row>
    <row r="23" customFormat="false" ht="27.75" hidden="false" customHeight="true" outlineLevel="0" collapsed="false">
      <c r="A23" s="860" t="s">
        <v>848</v>
      </c>
      <c r="B23" s="860"/>
      <c r="C23" s="860"/>
      <c r="D23" s="860"/>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5" t="s">
        <v>849</v>
      </c>
      <c r="E1" s="112" t="s">
        <v>1</v>
      </c>
    </row>
    <row r="2" customFormat="false" ht="15.75" hidden="false" customHeight="true" outlineLevel="0" collapsed="false">
      <c r="A2" s="645" t="s">
        <v>233</v>
      </c>
      <c r="E2" s="112" t="s">
        <v>3</v>
      </c>
    </row>
    <row r="3" customFormat="false" ht="12" hidden="false" customHeight="true" outlineLevel="0" collapsed="false">
      <c r="A3" s="381"/>
      <c r="E3" s="112" t="s">
        <v>4</v>
      </c>
    </row>
    <row r="4" customFormat="false" ht="12.75" hidden="false" customHeight="true" outlineLevel="0" collapsed="false"/>
    <row r="5" customFormat="false" ht="14.25" hidden="false" customHeight="true" outlineLevel="0" collapsed="false">
      <c r="A5" s="151" t="s">
        <v>5</v>
      </c>
      <c r="B5" s="389" t="s">
        <v>507</v>
      </c>
      <c r="C5" s="389"/>
      <c r="D5" s="494" t="s">
        <v>850</v>
      </c>
      <c r="E5" s="494"/>
    </row>
    <row r="6" customFormat="false" ht="13.5" hidden="false" customHeight="true" outlineLevel="0" collapsed="false">
      <c r="A6" s="272"/>
      <c r="B6" s="861" t="s">
        <v>851</v>
      </c>
      <c r="C6" s="862" t="s">
        <v>608</v>
      </c>
      <c r="D6" s="275" t="s">
        <v>852</v>
      </c>
      <c r="E6" s="276" t="s">
        <v>853</v>
      </c>
    </row>
    <row r="7" customFormat="false" ht="12.75" hidden="false" customHeight="true" outlineLevel="0" collapsed="false">
      <c r="A7" s="501"/>
      <c r="B7" s="861"/>
      <c r="C7" s="862"/>
      <c r="D7" s="862" t="s">
        <v>609</v>
      </c>
      <c r="E7" s="283" t="s">
        <v>609</v>
      </c>
    </row>
    <row r="8" customFormat="false" ht="12.75" hidden="false" customHeight="true" outlineLevel="0" collapsed="false">
      <c r="A8" s="161" t="s">
        <v>835</v>
      </c>
      <c r="B8" s="751" t="s">
        <v>854</v>
      </c>
      <c r="C8" s="681" t="s">
        <v>24</v>
      </c>
      <c r="D8" s="157" t="s">
        <v>24</v>
      </c>
      <c r="E8" s="46"/>
    </row>
    <row r="9" customFormat="false" ht="12.75" hidden="false" customHeight="true" outlineLevel="0" collapsed="false">
      <c r="A9" s="77" t="s">
        <v>836</v>
      </c>
      <c r="B9" s="751" t="s">
        <v>855</v>
      </c>
      <c r="C9" s="681" t="s">
        <v>24</v>
      </c>
      <c r="D9" s="157" t="s">
        <v>24</v>
      </c>
      <c r="E9" s="166" t="s">
        <v>24</v>
      </c>
    </row>
    <row r="10" customFormat="false" ht="24" hidden="false" customHeight="true" outlineLevel="0" collapsed="false">
      <c r="A10" s="77" t="s">
        <v>837</v>
      </c>
      <c r="B10" s="751" t="s">
        <v>856</v>
      </c>
      <c r="C10" s="681" t="s">
        <v>24</v>
      </c>
      <c r="D10" s="157" t="s">
        <v>24</v>
      </c>
      <c r="E10" s="46"/>
    </row>
    <row r="11" customFormat="false" ht="12" hidden="false" customHeight="true" outlineLevel="0" collapsed="false">
      <c r="A11" s="77" t="s">
        <v>838</v>
      </c>
      <c r="B11" s="863"/>
      <c r="C11" s="49"/>
      <c r="D11" s="49"/>
      <c r="E11" s="46"/>
    </row>
    <row r="12" customFormat="false" ht="12.75" hidden="false" customHeight="true" outlineLevel="0" collapsed="false">
      <c r="A12" s="864" t="s">
        <v>839</v>
      </c>
      <c r="B12" s="751" t="s">
        <v>857</v>
      </c>
      <c r="C12" s="681" t="s">
        <v>24</v>
      </c>
      <c r="D12" s="232"/>
      <c r="E12" s="166" t="s">
        <v>24</v>
      </c>
    </row>
    <row r="13" customFormat="false" ht="12.75" hidden="false" customHeight="true" outlineLevel="0" collapsed="false">
      <c r="A13" s="864" t="s">
        <v>840</v>
      </c>
      <c r="B13" s="751" t="s">
        <v>858</v>
      </c>
      <c r="C13" s="681" t="s">
        <v>24</v>
      </c>
      <c r="D13" s="232"/>
      <c r="E13" s="166" t="s">
        <v>24</v>
      </c>
    </row>
    <row r="14" customFormat="false" ht="12.75" hidden="false" customHeight="true" outlineLevel="0" collapsed="false">
      <c r="A14" s="864" t="s">
        <v>841</v>
      </c>
      <c r="B14" s="751" t="s">
        <v>859</v>
      </c>
      <c r="C14" s="681" t="s">
        <v>24</v>
      </c>
      <c r="D14" s="232"/>
      <c r="E14" s="166" t="s">
        <v>24</v>
      </c>
    </row>
    <row r="15" customFormat="false" ht="12.75" hidden="false" customHeight="true" outlineLevel="0" collapsed="false">
      <c r="A15" s="864" t="s">
        <v>842</v>
      </c>
      <c r="B15" s="751" t="s">
        <v>860</v>
      </c>
      <c r="C15" s="681" t="s">
        <v>24</v>
      </c>
      <c r="D15" s="232"/>
      <c r="E15" s="166" t="s">
        <v>24</v>
      </c>
    </row>
    <row r="16" customFormat="false" ht="12.75" hidden="false" customHeight="true" outlineLevel="0" collapsed="false">
      <c r="A16" s="865" t="s">
        <v>861</v>
      </c>
      <c r="B16" s="866"/>
      <c r="C16" s="232"/>
      <c r="D16" s="232"/>
      <c r="E16" s="46"/>
    </row>
    <row r="17" customFormat="false" ht="18" hidden="false" customHeight="true" outlineLevel="0" collapsed="false">
      <c r="A17" s="717"/>
      <c r="B17" s="29"/>
      <c r="C17" s="29"/>
      <c r="D17" s="29"/>
      <c r="E17" s="29"/>
    </row>
    <row r="18" customFormat="false" ht="18" hidden="false" customHeight="true" outlineLevel="0" collapsed="false">
      <c r="A18" s="867" t="s">
        <v>862</v>
      </c>
      <c r="B18" s="868"/>
      <c r="C18" s="868"/>
      <c r="D18" s="760"/>
      <c r="E18" s="760"/>
    </row>
    <row r="19" customFormat="false" ht="13.5" hidden="false" customHeight="true" outlineLevel="0" collapsed="false">
      <c r="A19" s="867" t="s">
        <v>863</v>
      </c>
      <c r="B19" s="868"/>
      <c r="C19" s="868"/>
      <c r="D19" s="868"/>
      <c r="E19" s="868"/>
    </row>
    <row r="20" customFormat="false" ht="12.75" hidden="false" customHeight="true" outlineLevel="0" collapsed="false">
      <c r="A20" s="708"/>
    </row>
    <row r="21" customFormat="false" ht="12" hidden="false" customHeight="true" outlineLevel="0" collapsed="false">
      <c r="A21" s="869" t="s">
        <v>846</v>
      </c>
      <c r="B21" s="180"/>
      <c r="C21" s="180"/>
      <c r="D21" s="180"/>
      <c r="E21" s="181"/>
    </row>
    <row r="22" customFormat="false" ht="26.25" hidden="false" customHeight="true" outlineLevel="0" collapsed="false">
      <c r="A22" s="182" t="s">
        <v>864</v>
      </c>
      <c r="B22" s="182"/>
      <c r="C22" s="182"/>
      <c r="D22" s="182"/>
      <c r="E22" s="182"/>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65</v>
      </c>
      <c r="F1" s="112" t="s">
        <v>1</v>
      </c>
    </row>
    <row r="2" customFormat="false" ht="15.75" hidden="false" customHeight="true" outlineLevel="0" collapsed="false">
      <c r="A2" s="645" t="s">
        <v>2</v>
      </c>
      <c r="F2" s="112" t="s">
        <v>3</v>
      </c>
    </row>
    <row r="3" customFormat="false" ht="12.75" hidden="false" customHeight="true" outlineLevel="0" collapsed="false">
      <c r="F3" s="112" t="s">
        <v>4</v>
      </c>
    </row>
    <row r="4" customFormat="false" ht="13.5" hidden="false" customHeight="true" outlineLevel="0" collapsed="false">
      <c r="F4" s="870"/>
    </row>
    <row r="5" customFormat="false" ht="13.5" hidden="false" customHeight="true" outlineLevel="0" collapsed="false">
      <c r="A5" s="4" t="s">
        <v>403</v>
      </c>
      <c r="B5" s="537" t="s">
        <v>448</v>
      </c>
      <c r="C5" s="537" t="s">
        <v>449</v>
      </c>
      <c r="D5" s="537" t="s">
        <v>532</v>
      </c>
      <c r="E5" s="537" t="s">
        <v>10</v>
      </c>
      <c r="F5" s="841" t="s">
        <v>11</v>
      </c>
    </row>
    <row r="6" customFormat="false" ht="12.75" hidden="false" customHeight="true" outlineLevel="0" collapsed="false">
      <c r="A6" s="7" t="s">
        <v>406</v>
      </c>
      <c r="B6" s="843" t="s">
        <v>13</v>
      </c>
      <c r="C6" s="843"/>
      <c r="D6" s="843"/>
      <c r="E6" s="843"/>
      <c r="F6" s="843"/>
    </row>
    <row r="7" customFormat="false" ht="13.5" hidden="false" customHeight="true" outlineLevel="0" collapsed="false">
      <c r="A7" s="871" t="s">
        <v>866</v>
      </c>
      <c r="B7" s="872" t="n">
        <v>24.5722407165</v>
      </c>
      <c r="C7" s="547" t="n">
        <v>2.180743564</v>
      </c>
      <c r="D7" s="547" t="s">
        <v>867</v>
      </c>
      <c r="E7" s="547" t="s">
        <v>867</v>
      </c>
      <c r="F7" s="845" t="s">
        <v>867</v>
      </c>
    </row>
    <row r="8" customFormat="false" ht="12" hidden="false" customHeight="true" outlineLevel="0" collapsed="false">
      <c r="A8" s="53" t="s">
        <v>868</v>
      </c>
      <c r="B8" s="552" t="n">
        <v>21.012761</v>
      </c>
      <c r="C8" s="678"/>
      <c r="D8" s="678"/>
      <c r="E8" s="678"/>
      <c r="F8" s="46"/>
    </row>
    <row r="9" customFormat="false" ht="13.5" hidden="false" customHeight="true" outlineLevel="0" collapsed="false">
      <c r="A9" s="849" t="s">
        <v>869</v>
      </c>
      <c r="B9" s="558" t="n">
        <v>20.324025</v>
      </c>
      <c r="C9" s="683"/>
      <c r="D9" s="683"/>
      <c r="E9" s="683"/>
      <c r="F9" s="46"/>
    </row>
    <row r="10" customFormat="false" ht="12" hidden="false" customHeight="true" outlineLevel="0" collapsed="false">
      <c r="A10" s="873" t="s">
        <v>870</v>
      </c>
      <c r="B10" s="232"/>
      <c r="C10" s="683"/>
      <c r="D10" s="683"/>
      <c r="E10" s="683"/>
      <c r="F10" s="46"/>
    </row>
    <row r="11" customFormat="false" ht="12" hidden="false" customHeight="true" outlineLevel="0" collapsed="false">
      <c r="A11" s="598" t="s">
        <v>871</v>
      </c>
      <c r="B11" s="143" t="n">
        <v>13.853985</v>
      </c>
      <c r="C11" s="683"/>
      <c r="D11" s="683"/>
      <c r="E11" s="683"/>
      <c r="F11" s="46"/>
    </row>
    <row r="12" customFormat="false" ht="12" hidden="false" customHeight="true" outlineLevel="0" collapsed="false">
      <c r="A12" s="598" t="s">
        <v>872</v>
      </c>
      <c r="B12" s="143" t="n">
        <v>6.47004</v>
      </c>
      <c r="C12" s="683"/>
      <c r="D12" s="683"/>
      <c r="E12" s="683"/>
      <c r="F12" s="46"/>
    </row>
    <row r="13" customFormat="false" ht="12" hidden="false" customHeight="true" outlineLevel="0" collapsed="false">
      <c r="A13" s="873" t="s">
        <v>873</v>
      </c>
      <c r="B13" s="232"/>
      <c r="C13" s="683"/>
      <c r="D13" s="683"/>
      <c r="E13" s="683"/>
      <c r="F13" s="46"/>
    </row>
    <row r="14" customFormat="false" ht="12" hidden="false" customHeight="true" outlineLevel="0" collapsed="false">
      <c r="A14" s="598" t="s">
        <v>874</v>
      </c>
      <c r="B14" s="143"/>
      <c r="C14" s="683"/>
      <c r="D14" s="683"/>
      <c r="E14" s="683"/>
      <c r="F14" s="46"/>
    </row>
    <row r="15" customFormat="false" ht="12" hidden="false" customHeight="true" outlineLevel="0" collapsed="false">
      <c r="A15" s="598" t="s">
        <v>875</v>
      </c>
      <c r="B15" s="143"/>
      <c r="C15" s="683"/>
      <c r="D15" s="683"/>
      <c r="E15" s="683"/>
      <c r="F15" s="46"/>
    </row>
    <row r="16" customFormat="false" ht="12" hidden="false" customHeight="true" outlineLevel="0" collapsed="false">
      <c r="A16" s="598" t="s">
        <v>876</v>
      </c>
      <c r="B16" s="143"/>
      <c r="C16" s="683"/>
      <c r="D16" s="683"/>
      <c r="E16" s="683"/>
      <c r="F16" s="46"/>
    </row>
    <row r="17" customFormat="false" ht="12" hidden="false" customHeight="true" outlineLevel="0" collapsed="false">
      <c r="A17" s="16" t="s">
        <v>877</v>
      </c>
      <c r="B17" s="143" t="s">
        <v>19</v>
      </c>
      <c r="C17" s="683"/>
      <c r="D17" s="683"/>
      <c r="E17" s="683"/>
      <c r="F17" s="46"/>
    </row>
    <row r="18" customFormat="false" ht="12" hidden="false" customHeight="true" outlineLevel="0" collapsed="false">
      <c r="A18" s="16" t="s">
        <v>878</v>
      </c>
      <c r="B18" s="143" t="n">
        <v>0.3104</v>
      </c>
      <c r="C18" s="683"/>
      <c r="D18" s="683"/>
      <c r="E18" s="683"/>
      <c r="F18" s="46"/>
    </row>
    <row r="19" customFormat="false" ht="12" hidden="false" customHeight="true" outlineLevel="0" collapsed="false">
      <c r="A19" s="16" t="s">
        <v>879</v>
      </c>
      <c r="B19" s="143" t="n">
        <v>0.0145</v>
      </c>
      <c r="C19" s="683"/>
      <c r="D19" s="683"/>
      <c r="E19" s="683"/>
      <c r="F19" s="46"/>
    </row>
    <row r="20" customFormat="false" ht="12" hidden="false" customHeight="true" outlineLevel="0" collapsed="false">
      <c r="A20" s="16" t="s">
        <v>880</v>
      </c>
      <c r="B20" s="143" t="s">
        <v>19</v>
      </c>
      <c r="C20" s="683"/>
      <c r="D20" s="683"/>
      <c r="E20" s="683"/>
      <c r="F20" s="46"/>
    </row>
    <row r="21" customFormat="false" ht="12" hidden="false" customHeight="true" outlineLevel="0" collapsed="false">
      <c r="A21" s="16" t="s">
        <v>881</v>
      </c>
      <c r="B21" s="143" t="n">
        <v>0.0918</v>
      </c>
      <c r="C21" s="683"/>
      <c r="D21" s="683"/>
      <c r="E21" s="683"/>
      <c r="F21" s="46"/>
    </row>
    <row r="22" customFormat="false" ht="12" hidden="false" customHeight="true" outlineLevel="0" collapsed="false">
      <c r="A22" s="16" t="s">
        <v>882</v>
      </c>
      <c r="B22" s="143" t="s">
        <v>19</v>
      </c>
      <c r="C22" s="683"/>
      <c r="D22" s="683"/>
      <c r="E22" s="683"/>
      <c r="F22" s="46"/>
    </row>
    <row r="23" customFormat="false" ht="12" hidden="false" customHeight="true" outlineLevel="0" collapsed="false">
      <c r="A23" s="16" t="s">
        <v>883</v>
      </c>
      <c r="B23" s="143" t="n">
        <v>0.272036</v>
      </c>
      <c r="C23" s="683"/>
      <c r="D23" s="683"/>
      <c r="E23" s="683"/>
      <c r="F23" s="46"/>
    </row>
    <row r="24" customFormat="false" ht="12" hidden="false" customHeight="true" outlineLevel="0" collapsed="false">
      <c r="A24" s="16" t="s">
        <v>884</v>
      </c>
      <c r="B24" s="143" t="s">
        <v>126</v>
      </c>
      <c r="C24" s="683"/>
      <c r="D24" s="683"/>
      <c r="E24" s="683"/>
      <c r="F24" s="46"/>
    </row>
    <row r="25" customFormat="false" ht="12.75" hidden="false" customHeight="true" outlineLevel="0" collapsed="false">
      <c r="A25" s="16" t="s">
        <v>885</v>
      </c>
      <c r="B25" s="589" t="s">
        <v>24</v>
      </c>
      <c r="C25" s="683"/>
      <c r="D25" s="683"/>
      <c r="E25" s="683"/>
      <c r="F25" s="46"/>
    </row>
    <row r="26" customFormat="false" ht="12" hidden="false" customHeight="true" outlineLevel="0" collapsed="false">
      <c r="A26" s="24" t="s">
        <v>886</v>
      </c>
      <c r="B26" s="552" t="n">
        <v>3.5594797165</v>
      </c>
      <c r="C26" s="552" t="n">
        <v>0.17469923</v>
      </c>
      <c r="D26" s="418"/>
      <c r="E26" s="418"/>
      <c r="F26" s="556" t="s">
        <v>887</v>
      </c>
    </row>
    <row r="27" customFormat="false" ht="13.5" hidden="false" customHeight="true" outlineLevel="0" collapsed="false">
      <c r="A27" s="849" t="s">
        <v>869</v>
      </c>
      <c r="B27" s="558" t="n">
        <v>2.5975207165</v>
      </c>
      <c r="C27" s="662"/>
      <c r="D27" s="662"/>
      <c r="E27" s="662"/>
      <c r="F27" s="46"/>
    </row>
    <row r="28" customFormat="false" ht="12" hidden="false" customHeight="true" outlineLevel="0" collapsed="false">
      <c r="A28" s="874" t="s">
        <v>870</v>
      </c>
      <c r="B28" s="232"/>
      <c r="C28" s="662"/>
      <c r="D28" s="662"/>
      <c r="E28" s="662"/>
      <c r="F28" s="46"/>
    </row>
    <row r="29" customFormat="false" ht="12" hidden="false" customHeight="true" outlineLevel="0" collapsed="false">
      <c r="A29" s="598" t="s">
        <v>871</v>
      </c>
      <c r="B29" s="143" t="n">
        <v>1.875156444</v>
      </c>
      <c r="C29" s="662"/>
      <c r="D29" s="662"/>
      <c r="E29" s="662"/>
      <c r="F29" s="46"/>
    </row>
    <row r="30" customFormat="false" ht="12" hidden="false" customHeight="true" outlineLevel="0" collapsed="false">
      <c r="A30" s="598" t="s">
        <v>872</v>
      </c>
      <c r="B30" s="143" t="n">
        <v>0.7223642725</v>
      </c>
      <c r="C30" s="662"/>
      <c r="D30" s="662"/>
      <c r="E30" s="662"/>
      <c r="F30" s="46"/>
    </row>
    <row r="31" customFormat="false" ht="12" hidden="false" customHeight="true" outlineLevel="0" collapsed="false">
      <c r="A31" s="874" t="s">
        <v>873</v>
      </c>
      <c r="B31" s="232"/>
      <c r="C31" s="662"/>
      <c r="D31" s="662"/>
      <c r="E31" s="662"/>
      <c r="F31" s="46"/>
    </row>
    <row r="32" customFormat="false" ht="12" hidden="false" customHeight="true" outlineLevel="0" collapsed="false">
      <c r="A32" s="598" t="s">
        <v>874</v>
      </c>
      <c r="B32" s="143"/>
      <c r="C32" s="662"/>
      <c r="D32" s="662"/>
      <c r="E32" s="662"/>
      <c r="F32" s="46"/>
    </row>
    <row r="33" customFormat="false" ht="12" hidden="false" customHeight="true" outlineLevel="0" collapsed="false">
      <c r="A33" s="598" t="s">
        <v>875</v>
      </c>
      <c r="B33" s="143"/>
      <c r="C33" s="662"/>
      <c r="D33" s="662"/>
      <c r="E33" s="662"/>
      <c r="F33" s="46"/>
    </row>
    <row r="34" customFormat="false" ht="12" hidden="false" customHeight="true" outlineLevel="0" collapsed="false">
      <c r="A34" s="598" t="s">
        <v>876</v>
      </c>
      <c r="B34" s="143"/>
      <c r="C34" s="662"/>
      <c r="D34" s="662"/>
      <c r="E34" s="662"/>
      <c r="F34" s="46"/>
    </row>
    <row r="35" customFormat="false" ht="12" hidden="false" customHeight="true" outlineLevel="0" collapsed="false">
      <c r="A35" s="16" t="s">
        <v>877</v>
      </c>
      <c r="B35" s="143" t="s">
        <v>19</v>
      </c>
      <c r="C35" s="662"/>
      <c r="D35" s="662"/>
      <c r="E35" s="662"/>
      <c r="F35" s="46"/>
    </row>
    <row r="36" customFormat="false" ht="12" hidden="false" customHeight="true" outlineLevel="0" collapsed="false">
      <c r="A36" s="16" t="s">
        <v>878</v>
      </c>
      <c r="B36" s="143" t="n">
        <v>0.00737</v>
      </c>
      <c r="C36" s="662"/>
      <c r="D36" s="662"/>
      <c r="E36" s="662"/>
      <c r="F36" s="46"/>
    </row>
    <row r="37" customFormat="false" ht="12" hidden="false" customHeight="true" outlineLevel="0" collapsed="false">
      <c r="A37" s="16" t="s">
        <v>879</v>
      </c>
      <c r="B37" s="143" t="n">
        <v>0.000348</v>
      </c>
      <c r="C37" s="662"/>
      <c r="D37" s="662"/>
      <c r="E37" s="662"/>
      <c r="F37" s="46"/>
    </row>
    <row r="38" customFormat="false" ht="12" hidden="false" customHeight="true" outlineLevel="0" collapsed="false">
      <c r="A38" s="16" t="s">
        <v>880</v>
      </c>
      <c r="B38" s="143" t="s">
        <v>19</v>
      </c>
      <c r="C38" s="662"/>
      <c r="D38" s="662"/>
      <c r="E38" s="662"/>
      <c r="F38" s="46"/>
    </row>
    <row r="39" customFormat="false" ht="12" hidden="false" customHeight="true" outlineLevel="0" collapsed="false">
      <c r="A39" s="16" t="s">
        <v>881</v>
      </c>
      <c r="B39" s="143" t="n">
        <v>0.00714</v>
      </c>
      <c r="C39" s="662"/>
      <c r="D39" s="662"/>
      <c r="E39" s="662"/>
      <c r="F39" s="46"/>
    </row>
    <row r="40" customFormat="false" ht="12" hidden="false" customHeight="true" outlineLevel="0" collapsed="false">
      <c r="A40" s="16" t="s">
        <v>888</v>
      </c>
      <c r="B40" s="143" t="s">
        <v>19</v>
      </c>
      <c r="C40" s="662"/>
      <c r="D40" s="662"/>
      <c r="E40" s="662"/>
      <c r="F40" s="46"/>
    </row>
    <row r="41" customFormat="false" ht="12" hidden="false" customHeight="true" outlineLevel="0" collapsed="false">
      <c r="A41" s="16" t="s">
        <v>883</v>
      </c>
      <c r="B41" s="143" t="n">
        <v>0.776827</v>
      </c>
      <c r="C41" s="662"/>
      <c r="D41" s="662"/>
      <c r="E41" s="662"/>
      <c r="F41" s="46"/>
    </row>
    <row r="42" customFormat="false" ht="12" hidden="false" customHeight="true" outlineLevel="0" collapsed="false">
      <c r="A42" s="16" t="s">
        <v>889</v>
      </c>
      <c r="B42" s="143" t="n">
        <v>0.170274</v>
      </c>
      <c r="C42" s="662"/>
      <c r="D42" s="662"/>
      <c r="E42" s="662"/>
      <c r="F42" s="46"/>
    </row>
    <row r="43" customFormat="false" ht="12.75" hidden="false" customHeight="true" outlineLevel="0" collapsed="false">
      <c r="A43" s="875" t="s">
        <v>890</v>
      </c>
      <c r="B43" s="876" t="s">
        <v>24</v>
      </c>
      <c r="C43" s="662"/>
      <c r="D43" s="662"/>
      <c r="E43" s="662"/>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91</v>
      </c>
      <c r="B45" s="855"/>
      <c r="C45" s="855"/>
      <c r="D45" s="855"/>
      <c r="E45" s="855"/>
      <c r="F45" s="855"/>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65</v>
      </c>
      <c r="F1" s="112" t="s">
        <v>1</v>
      </c>
    </row>
    <row r="2" customFormat="false" ht="15.75" hidden="false" customHeight="true" outlineLevel="0" collapsed="false">
      <c r="A2" s="645" t="s">
        <v>36</v>
      </c>
      <c r="F2" s="112" t="s">
        <v>3</v>
      </c>
    </row>
    <row r="3" customFormat="false" ht="12.75" hidden="false" customHeight="true" outlineLevel="0" collapsed="false">
      <c r="F3" s="112" t="s">
        <v>4</v>
      </c>
    </row>
    <row r="4" customFormat="false" ht="8.25" hidden="false" customHeight="true" outlineLevel="0" collapsed="false">
      <c r="F4" s="534"/>
    </row>
    <row r="5" customFormat="false" ht="13.5" hidden="false" customHeight="true" outlineLevel="0" collapsed="false">
      <c r="A5" s="877" t="s">
        <v>403</v>
      </c>
      <c r="B5" s="878" t="s">
        <v>448</v>
      </c>
      <c r="C5" s="878" t="s">
        <v>449</v>
      </c>
      <c r="D5" s="878" t="s">
        <v>532</v>
      </c>
      <c r="E5" s="878" t="s">
        <v>10</v>
      </c>
      <c r="F5" s="879" t="s">
        <v>11</v>
      </c>
    </row>
    <row r="6" customFormat="false" ht="12.75" hidden="false" customHeight="true" outlineLevel="0" collapsed="false">
      <c r="A6" s="880" t="s">
        <v>406</v>
      </c>
      <c r="B6" s="843" t="s">
        <v>13</v>
      </c>
      <c r="C6" s="843"/>
      <c r="D6" s="843"/>
      <c r="E6" s="843"/>
      <c r="F6" s="843"/>
    </row>
    <row r="7" customFormat="false" ht="12.75" hidden="false" customHeight="true" outlineLevel="0" collapsed="false">
      <c r="A7" s="881" t="s">
        <v>892</v>
      </c>
      <c r="B7" s="882"/>
      <c r="C7" s="882"/>
      <c r="D7" s="882"/>
      <c r="E7" s="882"/>
      <c r="F7" s="883"/>
    </row>
    <row r="8" customFormat="false" ht="12" hidden="false" customHeight="true" outlineLevel="0" collapsed="false">
      <c r="A8" s="16" t="s">
        <v>893</v>
      </c>
      <c r="B8" s="683"/>
      <c r="C8" s="143" t="s">
        <v>19</v>
      </c>
      <c r="D8" s="683"/>
      <c r="E8" s="683"/>
      <c r="F8" s="422" t="s">
        <v>19</v>
      </c>
    </row>
    <row r="9" customFormat="false" ht="12" hidden="false" customHeight="true" outlineLevel="0" collapsed="false">
      <c r="A9" s="16" t="s">
        <v>894</v>
      </c>
      <c r="B9" s="683"/>
      <c r="C9" s="143" t="n">
        <v>0.02498393</v>
      </c>
      <c r="D9" s="683"/>
      <c r="E9" s="683"/>
      <c r="F9" s="422" t="s">
        <v>126</v>
      </c>
    </row>
    <row r="10" customFormat="false" ht="12" hidden="false" customHeight="true" outlineLevel="0" collapsed="false">
      <c r="A10" s="16" t="s">
        <v>895</v>
      </c>
      <c r="B10" s="683"/>
      <c r="C10" s="143" t="n">
        <v>0.13282337</v>
      </c>
      <c r="D10" s="683"/>
      <c r="E10" s="683"/>
      <c r="F10" s="422" t="s">
        <v>126</v>
      </c>
    </row>
    <row r="11" customFormat="false" ht="12" hidden="false" customHeight="true" outlineLevel="0" collapsed="false">
      <c r="A11" s="884" t="s">
        <v>896</v>
      </c>
      <c r="B11" s="49"/>
      <c r="C11" s="885" t="n">
        <v>0.01689193</v>
      </c>
      <c r="D11" s="683"/>
      <c r="E11" s="683"/>
      <c r="F11" s="886" t="s">
        <v>126</v>
      </c>
    </row>
    <row r="12" customFormat="false" ht="12" hidden="false" customHeight="true" outlineLevel="0" collapsed="false">
      <c r="A12" s="887" t="s">
        <v>897</v>
      </c>
      <c r="B12" s="552" t="s">
        <v>19</v>
      </c>
      <c r="C12" s="888"/>
      <c r="D12" s="888"/>
      <c r="E12" s="888"/>
      <c r="F12" s="889" t="s">
        <v>887</v>
      </c>
    </row>
    <row r="13" customFormat="false" ht="12" hidden="false" customHeight="true" outlineLevel="0" collapsed="false">
      <c r="A13" s="16" t="s">
        <v>898</v>
      </c>
      <c r="B13" s="558" t="s">
        <v>19</v>
      </c>
      <c r="C13" s="683"/>
      <c r="D13" s="683"/>
      <c r="E13" s="683"/>
      <c r="F13" s="422" t="s">
        <v>19</v>
      </c>
    </row>
    <row r="14" customFormat="false" ht="12" hidden="false" customHeight="true" outlineLevel="0" collapsed="false">
      <c r="A14" s="16" t="s">
        <v>899</v>
      </c>
      <c r="B14" s="563" t="s">
        <v>19</v>
      </c>
      <c r="C14" s="683"/>
      <c r="D14" s="683"/>
      <c r="E14" s="683"/>
      <c r="F14" s="422" t="s">
        <v>19</v>
      </c>
    </row>
    <row r="15" customFormat="false" ht="12" hidden="false" customHeight="true" outlineLevel="0" collapsed="false">
      <c r="A15" s="16" t="s">
        <v>900</v>
      </c>
      <c r="B15" s="563" t="s">
        <v>19</v>
      </c>
      <c r="C15" s="683"/>
      <c r="D15" s="683"/>
      <c r="E15" s="683"/>
      <c r="F15" s="422" t="s">
        <v>126</v>
      </c>
    </row>
    <row r="16" customFormat="false" ht="12.75" hidden="false" customHeight="true" outlineLevel="0" collapsed="false">
      <c r="A16" s="16" t="s">
        <v>901</v>
      </c>
      <c r="B16" s="563" t="s">
        <v>19</v>
      </c>
      <c r="C16" s="683"/>
      <c r="D16" s="683"/>
      <c r="E16" s="683"/>
      <c r="F16" s="566" t="s">
        <v>19</v>
      </c>
    </row>
    <row r="17" customFormat="false" ht="12.75" hidden="false" customHeight="true" outlineLevel="0" collapsed="false">
      <c r="A17" s="133" t="s">
        <v>29</v>
      </c>
      <c r="B17" s="681" t="s">
        <v>19</v>
      </c>
      <c r="C17" s="890"/>
      <c r="D17" s="890"/>
      <c r="E17" s="890"/>
      <c r="F17" s="422" t="s">
        <v>19</v>
      </c>
    </row>
    <row r="18" customFormat="false" ht="14.25" hidden="false" customHeight="true" outlineLevel="0" collapsed="false">
      <c r="A18" s="891" t="s">
        <v>902</v>
      </c>
      <c r="B18" s="552" t="s">
        <v>887</v>
      </c>
      <c r="C18" s="552" t="n">
        <v>2.006044334</v>
      </c>
      <c r="D18" s="892"/>
      <c r="E18" s="892"/>
      <c r="F18" s="556" t="s">
        <v>887</v>
      </c>
    </row>
    <row r="19" customFormat="false" ht="12" hidden="false" customHeight="true" outlineLevel="0" collapsed="false">
      <c r="A19" s="16" t="s">
        <v>903</v>
      </c>
      <c r="B19" s="143" t="s">
        <v>126</v>
      </c>
      <c r="C19" s="563" t="n">
        <v>1.07271229</v>
      </c>
      <c r="D19" s="882"/>
      <c r="E19" s="882"/>
      <c r="F19" s="422" t="s">
        <v>126</v>
      </c>
    </row>
    <row r="20" customFormat="false" ht="13.5" hidden="false" customHeight="true" outlineLevel="0" collapsed="false">
      <c r="A20" s="16" t="s">
        <v>904</v>
      </c>
      <c r="B20" s="49"/>
      <c r="C20" s="563" t="n">
        <v>0.154142874</v>
      </c>
      <c r="D20" s="882"/>
      <c r="E20" s="882"/>
      <c r="F20" s="422" t="s">
        <v>126</v>
      </c>
    </row>
    <row r="21" customFormat="false" ht="12" hidden="false" customHeight="true" outlineLevel="0" collapsed="false">
      <c r="A21" s="16" t="s">
        <v>905</v>
      </c>
      <c r="B21" s="143" t="s">
        <v>126</v>
      </c>
      <c r="C21" s="563" t="n">
        <v>0.77918917</v>
      </c>
      <c r="D21" s="882"/>
      <c r="E21" s="882"/>
      <c r="F21" s="422" t="s">
        <v>126</v>
      </c>
    </row>
    <row r="22" customFormat="false" ht="12.75" hidden="false" customHeight="true" outlineLevel="0" collapsed="false">
      <c r="A22" s="16" t="s">
        <v>906</v>
      </c>
      <c r="B22" s="563" t="s">
        <v>19</v>
      </c>
      <c r="C22" s="563" t="s">
        <v>19</v>
      </c>
      <c r="D22" s="882"/>
      <c r="E22" s="882"/>
      <c r="F22" s="566" t="s">
        <v>19</v>
      </c>
    </row>
    <row r="23" customFormat="false" ht="12.75" hidden="false" customHeight="true" outlineLevel="0" collapsed="false">
      <c r="A23" s="133" t="s">
        <v>29</v>
      </c>
      <c r="B23" s="681" t="s">
        <v>19</v>
      </c>
      <c r="C23" s="681" t="s">
        <v>19</v>
      </c>
      <c r="D23" s="893"/>
      <c r="E23" s="893"/>
      <c r="F23" s="894" t="s">
        <v>19</v>
      </c>
    </row>
    <row r="24" customFormat="false" ht="12.75" hidden="false" customHeight="true" outlineLevel="0" collapsed="false">
      <c r="A24" s="895" t="s">
        <v>907</v>
      </c>
      <c r="B24" s="896" t="s">
        <v>19</v>
      </c>
      <c r="C24" s="896" t="s">
        <v>19</v>
      </c>
      <c r="D24" s="520" t="s">
        <v>19</v>
      </c>
      <c r="E24" s="520" t="s">
        <v>19</v>
      </c>
      <c r="F24" s="524" t="s">
        <v>19</v>
      </c>
    </row>
    <row r="25" customFormat="false" ht="12" hidden="false" customHeight="true" outlineLevel="0" collapsed="false">
      <c r="A25" s="881" t="s">
        <v>908</v>
      </c>
      <c r="B25" s="552" t="s">
        <v>887</v>
      </c>
      <c r="C25" s="552" t="s">
        <v>887</v>
      </c>
      <c r="D25" s="552" t="s">
        <v>887</v>
      </c>
      <c r="E25" s="552" t="s">
        <v>887</v>
      </c>
      <c r="F25" s="556" t="s">
        <v>887</v>
      </c>
    </row>
    <row r="26" customFormat="false" ht="12" hidden="false" customHeight="true" outlineLevel="0" collapsed="false">
      <c r="A26" s="16" t="s">
        <v>909</v>
      </c>
      <c r="B26" s="558" t="s">
        <v>887</v>
      </c>
      <c r="C26" s="558" t="s">
        <v>887</v>
      </c>
      <c r="D26" s="227" t="s">
        <v>126</v>
      </c>
      <c r="E26" s="227" t="s">
        <v>126</v>
      </c>
      <c r="F26" s="422" t="s">
        <v>126</v>
      </c>
    </row>
    <row r="27" customFormat="false" ht="12" hidden="false" customHeight="true" outlineLevel="0" collapsed="false">
      <c r="A27" s="16" t="s">
        <v>910</v>
      </c>
      <c r="B27" s="563" t="s">
        <v>887</v>
      </c>
      <c r="C27" s="563" t="s">
        <v>887</v>
      </c>
      <c r="D27" s="143" t="s">
        <v>126</v>
      </c>
      <c r="E27" s="143" t="s">
        <v>126</v>
      </c>
      <c r="F27" s="422" t="s">
        <v>126</v>
      </c>
    </row>
    <row r="28" customFormat="false" ht="12.75" hidden="false" customHeight="true" outlineLevel="0" collapsed="false">
      <c r="A28" s="16" t="s">
        <v>911</v>
      </c>
      <c r="B28" s="563" t="s">
        <v>126</v>
      </c>
      <c r="C28" s="563" t="s">
        <v>126</v>
      </c>
      <c r="D28" s="143" t="s">
        <v>126</v>
      </c>
      <c r="E28" s="143" t="s">
        <v>126</v>
      </c>
      <c r="F28" s="422" t="s">
        <v>126</v>
      </c>
    </row>
    <row r="29" customFormat="false" ht="12" hidden="false" customHeight="true" outlineLevel="0" collapsed="false">
      <c r="A29" s="16" t="s">
        <v>912</v>
      </c>
      <c r="B29" s="563" t="s">
        <v>19</v>
      </c>
      <c r="C29" s="563" t="s">
        <v>19</v>
      </c>
      <c r="D29" s="143" t="s">
        <v>19</v>
      </c>
      <c r="E29" s="143" t="s">
        <v>19</v>
      </c>
      <c r="F29" s="422" t="s">
        <v>19</v>
      </c>
    </row>
    <row r="30" customFormat="false" ht="12.75" hidden="false" customHeight="true" outlineLevel="0" collapsed="false">
      <c r="A30" s="16" t="s">
        <v>913</v>
      </c>
      <c r="B30" s="563" t="s">
        <v>126</v>
      </c>
      <c r="C30" s="563" t="s">
        <v>126</v>
      </c>
      <c r="D30" s="563" t="s">
        <v>126</v>
      </c>
      <c r="E30" s="563" t="s">
        <v>126</v>
      </c>
      <c r="F30" s="566" t="s">
        <v>126</v>
      </c>
    </row>
    <row r="31" customFormat="false" ht="12.75" hidden="false" customHeight="true" outlineLevel="0" collapsed="false">
      <c r="A31" s="133" t="s">
        <v>29</v>
      </c>
      <c r="B31" s="681" t="s">
        <v>126</v>
      </c>
      <c r="C31" s="681" t="s">
        <v>126</v>
      </c>
      <c r="D31" s="681" t="s">
        <v>126</v>
      </c>
      <c r="E31" s="681" t="s">
        <v>126</v>
      </c>
      <c r="F31" s="422" t="s">
        <v>126</v>
      </c>
    </row>
    <row r="32" customFormat="false" ht="12" hidden="false" customHeight="true" outlineLevel="0" collapsed="false">
      <c r="A32" s="897" t="s">
        <v>914</v>
      </c>
      <c r="B32" s="898" t="s">
        <v>24</v>
      </c>
      <c r="C32" s="898" t="s">
        <v>24</v>
      </c>
      <c r="D32" s="898" t="s">
        <v>24</v>
      </c>
      <c r="E32" s="898" t="s">
        <v>24</v>
      </c>
      <c r="F32" s="899" t="s">
        <v>24</v>
      </c>
    </row>
    <row r="33" customFormat="false" ht="8.25" hidden="false" customHeight="true" outlineLevel="0" collapsed="false">
      <c r="A33" s="29"/>
      <c r="B33" s="29"/>
      <c r="C33" s="29"/>
      <c r="D33" s="29"/>
      <c r="E33" s="29"/>
      <c r="F33" s="29"/>
    </row>
    <row r="34" customFormat="false" ht="15.75" hidden="false" customHeight="true" outlineLevel="0" collapsed="false">
      <c r="A34" s="900" t="s">
        <v>915</v>
      </c>
      <c r="B34" s="901"/>
      <c r="C34" s="901"/>
      <c r="D34" s="901"/>
      <c r="E34" s="901"/>
      <c r="F34" s="901"/>
    </row>
    <row r="35" customFormat="false" ht="42" hidden="false" customHeight="true" outlineLevel="0" collapsed="false">
      <c r="A35" s="902" t="s">
        <v>916</v>
      </c>
      <c r="B35" s="902"/>
      <c r="C35" s="902"/>
      <c r="D35" s="902"/>
      <c r="E35" s="902"/>
      <c r="F35" s="902"/>
    </row>
    <row r="36" customFormat="false" ht="29.25" hidden="false" customHeight="true" outlineLevel="0" collapsed="false">
      <c r="A36" s="903" t="s">
        <v>917</v>
      </c>
      <c r="B36" s="903"/>
      <c r="C36" s="903"/>
      <c r="D36" s="903"/>
      <c r="E36" s="903"/>
      <c r="F36" s="903"/>
    </row>
    <row r="37" customFormat="false" ht="6" hidden="false" customHeight="true" outlineLevel="0" collapsed="false">
      <c r="A37" s="904"/>
      <c r="B37" s="905"/>
      <c r="C37" s="905"/>
      <c r="D37" s="905"/>
      <c r="E37" s="905"/>
      <c r="F37" s="905"/>
    </row>
    <row r="38" customFormat="false" ht="39.75" hidden="false" customHeight="true" outlineLevel="0" collapsed="false">
      <c r="A38" s="906" t="s">
        <v>918</v>
      </c>
      <c r="B38" s="906"/>
      <c r="C38" s="906"/>
      <c r="D38" s="906"/>
      <c r="E38" s="906"/>
      <c r="F38" s="906"/>
    </row>
    <row r="39" customFormat="false" ht="6" hidden="false" customHeight="true" outlineLevel="0" collapsed="false">
      <c r="A39" s="907"/>
      <c r="B39" s="907"/>
      <c r="C39" s="907"/>
      <c r="D39" s="907"/>
      <c r="E39" s="907"/>
      <c r="F39" s="907"/>
    </row>
    <row r="40" customFormat="false" ht="15.75" hidden="false" customHeight="true" outlineLevel="0" collapsed="false">
      <c r="A40" s="908" t="s">
        <v>430</v>
      </c>
      <c r="B40" s="909"/>
      <c r="C40" s="909"/>
      <c r="D40" s="909"/>
      <c r="E40" s="909"/>
      <c r="F40" s="910"/>
    </row>
    <row r="41" customFormat="false" ht="27" hidden="false" customHeight="true" outlineLevel="0" collapsed="false">
      <c r="A41" s="911" t="s">
        <v>919</v>
      </c>
      <c r="B41" s="911"/>
      <c r="C41" s="911"/>
      <c r="D41" s="911"/>
      <c r="E41" s="911"/>
      <c r="F41" s="911"/>
    </row>
    <row r="42" customFormat="false" ht="13.5" hidden="false" customHeight="true" outlineLevel="0" collapsed="false">
      <c r="A42" s="912" t="s">
        <v>920</v>
      </c>
      <c r="B42" s="912"/>
      <c r="C42" s="912"/>
      <c r="D42" s="912"/>
      <c r="E42" s="912"/>
      <c r="F42" s="912"/>
    </row>
    <row r="43" customFormat="false" ht="24" hidden="false" customHeight="true" outlineLevel="0" collapsed="false">
      <c r="A43" s="62" t="s">
        <v>921</v>
      </c>
      <c r="B43" s="62"/>
      <c r="C43" s="62"/>
      <c r="D43" s="62"/>
      <c r="E43" s="62"/>
      <c r="F43" s="62"/>
    </row>
    <row r="44" customFormat="false" ht="36" hidden="false" customHeight="true" outlineLevel="0" collapsed="false">
      <c r="A44" s="62" t="s">
        <v>922</v>
      </c>
      <c r="B44" s="62"/>
      <c r="C44" s="62"/>
      <c r="D44" s="62"/>
      <c r="E44" s="62"/>
      <c r="F44" s="62"/>
    </row>
    <row r="45" customFormat="false" ht="12.75" hidden="false" customHeight="true" outlineLevel="0" collapsed="false">
      <c r="A45" s="62" t="s">
        <v>923</v>
      </c>
      <c r="B45" s="62"/>
      <c r="C45" s="62"/>
      <c r="D45" s="62"/>
      <c r="E45" s="62"/>
      <c r="F45" s="62"/>
    </row>
    <row r="46" customFormat="false" ht="12.75" hidden="false" customHeight="true" outlineLevel="0" collapsed="false">
      <c r="A46" s="62" t="s">
        <v>924</v>
      </c>
      <c r="B46" s="62"/>
      <c r="C46" s="62"/>
      <c r="D46" s="62"/>
      <c r="E46" s="62"/>
      <c r="F46" s="62"/>
    </row>
    <row r="47" customFormat="false" ht="12.75" hidden="false" customHeight="true" outlineLevel="0" collapsed="false">
      <c r="A47" s="62"/>
      <c r="B47" s="62"/>
      <c r="C47" s="62"/>
      <c r="D47" s="62"/>
      <c r="E47" s="62"/>
      <c r="F47" s="62"/>
    </row>
    <row r="48" customFormat="false" ht="24" hidden="false" customHeight="true" outlineLevel="0" collapsed="false">
      <c r="A48" s="62" t="s">
        <v>925</v>
      </c>
      <c r="B48" s="62"/>
      <c r="C48" s="62"/>
      <c r="D48" s="62"/>
      <c r="E48" s="62"/>
      <c r="F48" s="62"/>
    </row>
    <row r="49" customFormat="false" ht="12.75" hidden="false" customHeight="true" outlineLevel="0" collapsed="false">
      <c r="A49" s="62" t="s">
        <v>926</v>
      </c>
      <c r="B49" s="62"/>
      <c r="C49" s="62"/>
      <c r="D49" s="62"/>
      <c r="E49" s="62"/>
      <c r="F49" s="62"/>
    </row>
    <row r="50" customFormat="false" ht="12.75" hidden="false" customHeight="true" outlineLevel="0" collapsed="false">
      <c r="A50" s="62" t="s">
        <v>927</v>
      </c>
      <c r="B50" s="62"/>
      <c r="C50" s="62"/>
      <c r="D50" s="62"/>
      <c r="E50" s="62"/>
      <c r="F50" s="62"/>
    </row>
    <row r="51" customFormat="false" ht="12.75" hidden="false" customHeight="true" outlineLevel="0" collapsed="false">
      <c r="A51" s="62" t="s">
        <v>928</v>
      </c>
      <c r="B51" s="62"/>
      <c r="C51" s="62"/>
      <c r="D51" s="62"/>
      <c r="E51" s="62"/>
      <c r="F51" s="62"/>
    </row>
    <row r="52" customFormat="false" ht="12.75" hidden="false" customHeight="true" outlineLevel="0" collapsed="false">
      <c r="A52" s="62" t="s">
        <v>929</v>
      </c>
      <c r="B52" s="62"/>
      <c r="C52" s="62"/>
      <c r="D52" s="62"/>
      <c r="E52" s="62"/>
      <c r="F52" s="62"/>
    </row>
    <row r="53" customFormat="false" ht="12.75" hidden="false" customHeight="true" outlineLevel="0" collapsed="false">
      <c r="A53" s="62" t="s">
        <v>930</v>
      </c>
      <c r="B53" s="62"/>
      <c r="C53" s="62"/>
      <c r="D53" s="62"/>
      <c r="E53" s="62"/>
      <c r="F53" s="62"/>
    </row>
    <row r="54" customFormat="false" ht="12.75" hidden="false" customHeight="true" outlineLevel="0" collapsed="false">
      <c r="A54" s="62" t="s">
        <v>931</v>
      </c>
      <c r="B54" s="62"/>
      <c r="C54" s="62"/>
      <c r="D54" s="62"/>
      <c r="E54" s="62"/>
      <c r="F54" s="62"/>
    </row>
    <row r="55" customFormat="false" ht="12.75" hidden="false" customHeight="true" outlineLevel="0" collapsed="false">
      <c r="A55" s="62" t="s">
        <v>932</v>
      </c>
      <c r="B55" s="62"/>
      <c r="C55" s="62"/>
      <c r="D55" s="62"/>
      <c r="E55" s="62"/>
      <c r="F55" s="62"/>
    </row>
    <row r="56" customFormat="false" ht="12.75" hidden="false" customHeight="true" outlineLevel="0" collapsed="false">
      <c r="A56" s="62" t="s">
        <v>933</v>
      </c>
      <c r="B56" s="62"/>
      <c r="C56" s="62"/>
      <c r="D56" s="62"/>
      <c r="E56" s="62"/>
      <c r="F56" s="62"/>
    </row>
    <row r="57" customFormat="false" ht="12.75" hidden="false" customHeight="true" outlineLevel="0" collapsed="false">
      <c r="A57" s="62" t="s">
        <v>934</v>
      </c>
      <c r="B57" s="62"/>
      <c r="C57" s="62"/>
      <c r="D57" s="62"/>
      <c r="E57" s="62"/>
      <c r="F57" s="62"/>
    </row>
    <row r="58" customFormat="false" ht="24" hidden="false" customHeight="true" outlineLevel="0" collapsed="false">
      <c r="A58" s="62" t="s">
        <v>935</v>
      </c>
      <c r="B58" s="62"/>
      <c r="C58" s="62"/>
      <c r="D58" s="62"/>
      <c r="E58" s="62"/>
      <c r="F58" s="62"/>
    </row>
    <row r="59" customFormat="false" ht="12.75" hidden="false" customHeight="true" outlineLevel="0" collapsed="false">
      <c r="A59" s="62" t="s">
        <v>936</v>
      </c>
      <c r="B59" s="62"/>
      <c r="C59" s="62"/>
      <c r="D59" s="62"/>
      <c r="E59" s="62"/>
      <c r="F59" s="62"/>
    </row>
    <row r="60" customFormat="false" ht="12.75" hidden="false" customHeight="true" outlineLevel="0" collapsed="false">
      <c r="A60" s="62" t="s">
        <v>937</v>
      </c>
      <c r="B60" s="62"/>
      <c r="C60" s="62"/>
      <c r="D60" s="62"/>
      <c r="E60" s="62"/>
      <c r="F60" s="62"/>
    </row>
    <row r="61" customFormat="false" ht="12.75" hidden="false" customHeight="true" outlineLevel="0" collapsed="false">
      <c r="A61" s="62" t="s">
        <v>938</v>
      </c>
      <c r="B61" s="62"/>
      <c r="C61" s="62"/>
      <c r="D61" s="62"/>
      <c r="E61" s="62"/>
      <c r="F61" s="62"/>
    </row>
    <row r="62" customFormat="false" ht="36" hidden="false" customHeight="true" outlineLevel="0" collapsed="false">
      <c r="A62" s="62" t="s">
        <v>939</v>
      </c>
      <c r="B62" s="62"/>
      <c r="C62" s="62"/>
      <c r="D62" s="62"/>
      <c r="E62" s="62"/>
      <c r="F62" s="62"/>
    </row>
    <row r="63" customFormat="false" ht="12.75" hidden="false" customHeight="true" outlineLevel="0" collapsed="false">
      <c r="A63" s="62" t="s">
        <v>940</v>
      </c>
      <c r="B63" s="62"/>
      <c r="C63" s="62"/>
      <c r="D63" s="62"/>
      <c r="E63" s="62"/>
      <c r="F63" s="62"/>
    </row>
    <row r="64" customFormat="false" ht="24" hidden="false" customHeight="true" outlineLevel="0" collapsed="false">
      <c r="A64" s="62" t="s">
        <v>941</v>
      </c>
      <c r="B64" s="62"/>
      <c r="C64" s="62"/>
      <c r="D64" s="62"/>
      <c r="E64" s="62"/>
      <c r="F64" s="62"/>
    </row>
    <row r="65" customFormat="false" ht="12.75" hidden="false" customHeight="true" outlineLevel="0" collapsed="false">
      <c r="A65" s="62" t="s">
        <v>942</v>
      </c>
      <c r="B65" s="62"/>
      <c r="C65" s="62"/>
      <c r="D65" s="62"/>
      <c r="E65" s="62"/>
      <c r="F65" s="62"/>
    </row>
    <row r="66" customFormat="false" ht="12.75" hidden="false" customHeight="true" outlineLevel="0" collapsed="false">
      <c r="A66" s="62" t="s">
        <v>943</v>
      </c>
      <c r="B66" s="62"/>
      <c r="C66" s="62"/>
      <c r="D66" s="62"/>
      <c r="E66" s="62"/>
      <c r="F66" s="62"/>
    </row>
    <row r="67" customFormat="false" ht="12.75" hidden="false" customHeight="true" outlineLevel="0" collapsed="false">
      <c r="A67" s="62" t="s">
        <v>944</v>
      </c>
      <c r="B67" s="62"/>
      <c r="C67" s="62"/>
      <c r="D67" s="62"/>
      <c r="E67" s="62"/>
      <c r="F67" s="62"/>
    </row>
    <row r="68" customFormat="false" ht="24" hidden="false" customHeight="true" outlineLevel="0" collapsed="false">
      <c r="A68" s="62" t="s">
        <v>945</v>
      </c>
      <c r="B68" s="62"/>
      <c r="C68" s="62"/>
      <c r="D68" s="62"/>
      <c r="E68" s="62"/>
      <c r="F68" s="62"/>
    </row>
    <row r="69" customFormat="false" ht="24" hidden="false" customHeight="true" outlineLevel="0" collapsed="false">
      <c r="A69" s="62" t="s">
        <v>946</v>
      </c>
      <c r="B69" s="62"/>
      <c r="C69" s="62"/>
      <c r="D69" s="62"/>
      <c r="E69" s="62"/>
      <c r="F69" s="62"/>
    </row>
    <row r="70" customFormat="false" ht="24" hidden="false" customHeight="true" outlineLevel="0" collapsed="false">
      <c r="A70" s="62" t="s">
        <v>947</v>
      </c>
      <c r="B70" s="62"/>
      <c r="C70" s="62"/>
      <c r="D70" s="62"/>
      <c r="E70" s="62"/>
      <c r="F70" s="62"/>
    </row>
    <row r="71" customFormat="false" ht="24" hidden="false" customHeight="true" outlineLevel="0" collapsed="false">
      <c r="A71" s="62" t="s">
        <v>948</v>
      </c>
      <c r="B71" s="62"/>
      <c r="C71" s="62"/>
      <c r="D71" s="62"/>
      <c r="E71" s="62"/>
      <c r="F71" s="62"/>
    </row>
    <row r="72" customFormat="false" ht="24" hidden="false" customHeight="true" outlineLevel="0" collapsed="false">
      <c r="A72" s="62" t="s">
        <v>949</v>
      </c>
      <c r="B72" s="62"/>
      <c r="C72" s="62"/>
      <c r="D72" s="62"/>
      <c r="E72" s="62"/>
      <c r="F72" s="62"/>
    </row>
    <row r="73" customFormat="false" ht="24" hidden="false" customHeight="true" outlineLevel="0" collapsed="false">
      <c r="A73" s="62" t="s">
        <v>950</v>
      </c>
      <c r="B73" s="62"/>
      <c r="C73" s="62"/>
      <c r="D73" s="62"/>
      <c r="E73" s="62"/>
      <c r="F73" s="62"/>
    </row>
    <row r="74" customFormat="false" ht="12.75" hidden="false" customHeight="true" outlineLevel="0" collapsed="false">
      <c r="A74" s="62" t="s">
        <v>951</v>
      </c>
      <c r="B74" s="62"/>
      <c r="C74" s="62"/>
      <c r="D74" s="62"/>
      <c r="E74" s="62"/>
      <c r="F74" s="62"/>
    </row>
    <row r="75" customFormat="false" ht="12.75" hidden="false" customHeight="true" outlineLevel="0" collapsed="false">
      <c r="A75" s="62" t="s">
        <v>952</v>
      </c>
      <c r="B75" s="62"/>
      <c r="C75" s="62"/>
      <c r="D75" s="62"/>
      <c r="E75" s="62"/>
      <c r="F75" s="62"/>
    </row>
    <row r="76" customFormat="false" ht="24" hidden="false" customHeight="true" outlineLevel="0" collapsed="false">
      <c r="A76" s="62" t="s">
        <v>953</v>
      </c>
      <c r="B76" s="62"/>
      <c r="C76" s="62"/>
      <c r="D76" s="62"/>
      <c r="E76" s="62"/>
      <c r="F76" s="62"/>
    </row>
    <row r="77" customFormat="false" ht="12.75" hidden="false" customHeight="true" outlineLevel="0" collapsed="false">
      <c r="A77" s="62" t="s">
        <v>954</v>
      </c>
      <c r="B77" s="62"/>
      <c r="C77" s="62"/>
      <c r="D77" s="62"/>
      <c r="E77" s="62"/>
      <c r="F77" s="62"/>
    </row>
    <row r="78" customFormat="false" ht="12.75" hidden="false" customHeight="true" outlineLevel="0" collapsed="false">
      <c r="A78" s="62" t="s">
        <v>955</v>
      </c>
      <c r="B78" s="62"/>
      <c r="C78" s="62"/>
      <c r="D78" s="62"/>
      <c r="E78" s="62"/>
      <c r="F78" s="62"/>
    </row>
    <row r="79" customFormat="false" ht="12" hidden="false" customHeight="true" outlineLevel="0" collapsed="false">
      <c r="A79" s="29"/>
      <c r="B79" s="29"/>
      <c r="C79" s="29"/>
      <c r="D79" s="29"/>
      <c r="E79" s="29"/>
      <c r="F79" s="29"/>
    </row>
  </sheetData>
  <sheetProtection sheet="true" objects="true" scenarios="true"/>
  <mergeCells count="42">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s>
  <dataValidations count="1">
    <dataValidation allowBlank="true" errorStyle="stop" operator="between" showDropDown="false" showErrorMessage="true" showInputMessage="false" sqref="A1: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5" t="s">
        <v>956</v>
      </c>
      <c r="W1" s="112" t="s">
        <v>1</v>
      </c>
    </row>
    <row r="2" customFormat="false" ht="15.75" hidden="false" customHeight="true" outlineLevel="0" collapsed="false">
      <c r="A2" s="645" t="s">
        <v>957</v>
      </c>
      <c r="W2" s="112" t="s">
        <v>3</v>
      </c>
    </row>
    <row r="3" customFormat="false" ht="15.75" hidden="false" customHeight="true" outlineLevel="0" collapsed="false">
      <c r="A3" s="645" t="s">
        <v>233</v>
      </c>
      <c r="W3" s="112" t="s">
        <v>4</v>
      </c>
    </row>
    <row r="4" customFormat="false" ht="12.75" hidden="false" customHeight="true" outlineLevel="0" collapsed="false">
      <c r="A4" s="913"/>
      <c r="B4" s="708"/>
      <c r="C4" s="708"/>
      <c r="D4" s="708"/>
      <c r="E4" s="708"/>
      <c r="F4" s="708"/>
      <c r="G4" s="708"/>
      <c r="H4" s="708"/>
      <c r="I4" s="708"/>
      <c r="J4" s="708"/>
      <c r="K4" s="708"/>
      <c r="L4" s="708"/>
      <c r="M4" s="708"/>
      <c r="N4" s="708"/>
      <c r="O4" s="708"/>
      <c r="P4" s="708"/>
      <c r="Q4" s="708"/>
      <c r="R4" s="708"/>
      <c r="S4" s="708"/>
      <c r="T4" s="708"/>
      <c r="U4" s="708"/>
      <c r="V4" s="708"/>
      <c r="W4" s="914"/>
    </row>
    <row r="5" customFormat="false" ht="13.5" hidden="false" customHeight="true" outlineLevel="0" collapsed="false">
      <c r="A5" s="609"/>
      <c r="B5" s="610"/>
      <c r="C5" s="610"/>
      <c r="D5" s="610"/>
      <c r="E5" s="610"/>
      <c r="F5" s="708"/>
      <c r="G5" s="915" t="s">
        <v>958</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37" t="s">
        <v>5</v>
      </c>
      <c r="B6" s="390" t="s">
        <v>959</v>
      </c>
      <c r="C6" s="390"/>
      <c r="D6" s="390"/>
      <c r="E6" s="916" t="s">
        <v>960</v>
      </c>
      <c r="G6" s="737" t="s">
        <v>961</v>
      </c>
      <c r="H6" s="737"/>
      <c r="I6" s="917" t="s">
        <v>871</v>
      </c>
      <c r="J6" s="917" t="s">
        <v>872</v>
      </c>
      <c r="K6" s="917" t="s">
        <v>874</v>
      </c>
      <c r="L6" s="917" t="s">
        <v>875</v>
      </c>
      <c r="M6" s="917" t="s">
        <v>876</v>
      </c>
      <c r="N6" s="917" t="s">
        <v>962</v>
      </c>
      <c r="O6" s="917" t="s">
        <v>963</v>
      </c>
      <c r="P6" s="917" t="s">
        <v>964</v>
      </c>
      <c r="Q6" s="917" t="s">
        <v>965</v>
      </c>
      <c r="R6" s="917" t="s">
        <v>966</v>
      </c>
      <c r="S6" s="917" t="s">
        <v>967</v>
      </c>
      <c r="T6" s="917" t="s">
        <v>968</v>
      </c>
      <c r="U6" s="917" t="s">
        <v>969</v>
      </c>
      <c r="V6" s="918" t="s">
        <v>970</v>
      </c>
    </row>
    <row r="7" customFormat="false" ht="24" hidden="false" customHeight="true" outlineLevel="0" collapsed="false">
      <c r="A7" s="272"/>
      <c r="B7" s="499" t="s">
        <v>971</v>
      </c>
      <c r="C7" s="397" t="s">
        <v>972</v>
      </c>
      <c r="D7" s="919" t="s">
        <v>973</v>
      </c>
      <c r="E7" s="280" t="s">
        <v>448</v>
      </c>
      <c r="G7" s="737"/>
      <c r="H7" s="737"/>
      <c r="I7" s="917"/>
      <c r="J7" s="917"/>
      <c r="K7" s="917"/>
      <c r="L7" s="917"/>
      <c r="M7" s="917"/>
      <c r="N7" s="917"/>
      <c r="O7" s="917"/>
      <c r="P7" s="917"/>
      <c r="Q7" s="917"/>
      <c r="R7" s="917"/>
      <c r="S7" s="917"/>
      <c r="T7" s="917"/>
      <c r="U7" s="917"/>
      <c r="V7" s="919"/>
    </row>
    <row r="8" customFormat="false" ht="14.25" hidden="false" customHeight="true" outlineLevel="0" collapsed="false">
      <c r="A8" s="920"/>
      <c r="B8" s="617" t="s">
        <v>974</v>
      </c>
      <c r="C8" s="281" t="s">
        <v>975</v>
      </c>
      <c r="D8" s="282" t="s">
        <v>343</v>
      </c>
      <c r="E8" s="283" t="s">
        <v>976</v>
      </c>
      <c r="G8" s="921" t="s">
        <v>977</v>
      </c>
      <c r="H8" s="922"/>
      <c r="I8" s="917"/>
      <c r="J8" s="917"/>
      <c r="K8" s="917"/>
      <c r="L8" s="917"/>
      <c r="M8" s="917"/>
      <c r="N8" s="917"/>
      <c r="O8" s="917"/>
      <c r="P8" s="917"/>
      <c r="Q8" s="917"/>
      <c r="R8" s="917"/>
      <c r="S8" s="917"/>
      <c r="T8" s="917"/>
      <c r="U8" s="917"/>
      <c r="V8" s="923"/>
    </row>
    <row r="9" customFormat="false" ht="12.75" hidden="false" customHeight="true" outlineLevel="0" collapsed="false">
      <c r="A9" s="924" t="s">
        <v>978</v>
      </c>
      <c r="B9" s="154" t="n">
        <v>249.8</v>
      </c>
      <c r="C9" s="925"/>
      <c r="D9" s="925"/>
      <c r="E9" s="156" t="n">
        <v>81.3611889511609</v>
      </c>
      <c r="G9" s="926" t="s">
        <v>979</v>
      </c>
      <c r="H9" s="927" t="s">
        <v>980</v>
      </c>
      <c r="I9" s="130" t="n">
        <v>550</v>
      </c>
      <c r="J9" s="130" t="n">
        <v>432.5</v>
      </c>
      <c r="K9" s="130"/>
      <c r="L9" s="130"/>
      <c r="M9" s="130"/>
      <c r="N9" s="130" t="s">
        <v>24</v>
      </c>
      <c r="O9" s="130" t="n">
        <v>43</v>
      </c>
      <c r="P9" s="130" t="n">
        <v>30</v>
      </c>
      <c r="Q9" s="130" t="s">
        <v>24</v>
      </c>
      <c r="R9" s="130" t="n">
        <v>238</v>
      </c>
      <c r="S9" s="130" t="s">
        <v>24</v>
      </c>
      <c r="T9" s="130" t="n">
        <v>44.04</v>
      </c>
      <c r="U9" s="130" t="n">
        <v>1.1</v>
      </c>
      <c r="V9" s="130"/>
    </row>
    <row r="10" customFormat="false" ht="24" hidden="false" customHeight="true" outlineLevel="0" collapsed="false">
      <c r="A10" s="928" t="s">
        <v>870</v>
      </c>
      <c r="B10" s="925"/>
      <c r="C10" s="929"/>
      <c r="D10" s="847"/>
      <c r="E10" s="46"/>
      <c r="G10" s="926" t="s">
        <v>981</v>
      </c>
      <c r="H10" s="930"/>
      <c r="I10" s="931" t="s">
        <v>982</v>
      </c>
      <c r="J10" s="931" t="s">
        <v>983</v>
      </c>
      <c r="K10" s="931"/>
      <c r="L10" s="931"/>
      <c r="M10" s="931"/>
      <c r="N10" s="931" t="s">
        <v>24</v>
      </c>
      <c r="O10" s="931" t="s">
        <v>126</v>
      </c>
      <c r="P10" s="931" t="s">
        <v>126</v>
      </c>
      <c r="Q10" s="931" t="s">
        <v>24</v>
      </c>
      <c r="R10" s="931" t="s">
        <v>126</v>
      </c>
      <c r="S10" s="931" t="s">
        <v>24</v>
      </c>
      <c r="T10" s="931" t="s">
        <v>126</v>
      </c>
      <c r="U10" s="931" t="s">
        <v>126</v>
      </c>
      <c r="V10" s="931"/>
    </row>
    <row r="11" customFormat="false" ht="13.5" hidden="false" customHeight="true" outlineLevel="0" collapsed="false">
      <c r="A11" s="658" t="s">
        <v>984</v>
      </c>
      <c r="B11" s="697" t="n">
        <v>116.5</v>
      </c>
      <c r="C11" s="697" t="n">
        <v>292</v>
      </c>
      <c r="D11" s="697" t="n">
        <v>6</v>
      </c>
      <c r="E11" s="156" t="n">
        <v>118.918326180258</v>
      </c>
      <c r="G11" s="926" t="s">
        <v>985</v>
      </c>
      <c r="H11" s="927" t="s">
        <v>986</v>
      </c>
      <c r="I11" s="130" t="n">
        <v>14.23527</v>
      </c>
      <c r="J11" s="130" t="s">
        <v>19</v>
      </c>
      <c r="K11" s="130"/>
      <c r="L11" s="130"/>
      <c r="M11" s="130"/>
      <c r="N11" s="130" t="s">
        <v>24</v>
      </c>
      <c r="O11" s="130" t="s">
        <v>126</v>
      </c>
      <c r="P11" s="130" t="s">
        <v>126</v>
      </c>
      <c r="Q11" s="130" t="s">
        <v>24</v>
      </c>
      <c r="R11" s="130" t="s">
        <v>126</v>
      </c>
      <c r="S11" s="130" t="s">
        <v>24</v>
      </c>
      <c r="T11" s="130" t="s">
        <v>19</v>
      </c>
      <c r="U11" s="130" t="s">
        <v>126</v>
      </c>
      <c r="V11" s="130"/>
    </row>
    <row r="12" customFormat="false" ht="12" hidden="false" customHeight="true" outlineLevel="0" collapsed="false">
      <c r="A12" s="82" t="s">
        <v>872</v>
      </c>
      <c r="B12" s="697" t="n">
        <v>133.3</v>
      </c>
      <c r="C12" s="697" t="n">
        <v>136.9</v>
      </c>
      <c r="D12" s="697" t="n">
        <v>6</v>
      </c>
      <c r="E12" s="156" t="n">
        <v>48.5374343585896</v>
      </c>
      <c r="G12" s="926" t="s">
        <v>987</v>
      </c>
      <c r="H12" s="927" t="s">
        <v>988</v>
      </c>
      <c r="I12" s="130" t="s">
        <v>19</v>
      </c>
      <c r="J12" s="130" t="s">
        <v>19</v>
      </c>
      <c r="K12" s="130"/>
      <c r="L12" s="130"/>
      <c r="M12" s="130"/>
      <c r="N12" s="130" t="s">
        <v>24</v>
      </c>
      <c r="O12" s="130" t="s">
        <v>126</v>
      </c>
      <c r="P12" s="130" t="s">
        <v>126</v>
      </c>
      <c r="Q12" s="130" t="s">
        <v>24</v>
      </c>
      <c r="R12" s="130" t="s">
        <v>126</v>
      </c>
      <c r="S12" s="130" t="s">
        <v>24</v>
      </c>
      <c r="T12" s="130" t="s">
        <v>19</v>
      </c>
      <c r="U12" s="130" t="s">
        <v>19</v>
      </c>
      <c r="V12" s="130"/>
    </row>
    <row r="13" customFormat="false" ht="12" hidden="false" customHeight="true" outlineLevel="0" collapsed="false">
      <c r="A13" s="928" t="s">
        <v>873</v>
      </c>
      <c r="B13" s="932"/>
      <c r="C13" s="933"/>
      <c r="D13" s="934"/>
      <c r="E13" s="46"/>
      <c r="G13" s="926" t="s">
        <v>989</v>
      </c>
      <c r="H13" s="927" t="s">
        <v>343</v>
      </c>
      <c r="I13" s="130" t="n">
        <v>90</v>
      </c>
      <c r="J13" s="130" t="s">
        <v>19</v>
      </c>
      <c r="K13" s="130" t="n">
        <v>0</v>
      </c>
      <c r="L13" s="130" t="n">
        <v>0</v>
      </c>
      <c r="M13" s="130" t="n">
        <v>0</v>
      </c>
      <c r="N13" s="130" t="s">
        <v>24</v>
      </c>
      <c r="O13" s="130" t="s">
        <v>126</v>
      </c>
      <c r="P13" s="130" t="s">
        <v>126</v>
      </c>
      <c r="Q13" s="130" t="s">
        <v>24</v>
      </c>
      <c r="R13" s="130" t="s">
        <v>126</v>
      </c>
      <c r="S13" s="130" t="s">
        <v>24</v>
      </c>
      <c r="T13" s="130" t="s">
        <v>126</v>
      </c>
      <c r="U13" s="130" t="s">
        <v>19</v>
      </c>
      <c r="V13" s="130"/>
    </row>
    <row r="14" customFormat="false" ht="12" hidden="false" customHeight="true" outlineLevel="0" collapsed="false">
      <c r="A14" s="82" t="s">
        <v>874</v>
      </c>
      <c r="B14" s="681"/>
      <c r="C14" s="681"/>
      <c r="D14" s="681"/>
      <c r="E14" s="166"/>
      <c r="G14" s="935" t="s">
        <v>990</v>
      </c>
      <c r="H14" s="936"/>
      <c r="I14" s="265" t="n">
        <v>60</v>
      </c>
      <c r="J14" s="265" t="n">
        <v>61</v>
      </c>
      <c r="K14" s="937" t="n">
        <v>0</v>
      </c>
      <c r="L14" s="937" t="n">
        <v>0</v>
      </c>
      <c r="M14" s="937" t="n">
        <v>0</v>
      </c>
      <c r="N14" s="937" t="s">
        <v>24</v>
      </c>
      <c r="O14" s="937" t="n">
        <v>60</v>
      </c>
      <c r="P14" s="937" t="n">
        <v>60</v>
      </c>
      <c r="Q14" s="937" t="s">
        <v>24</v>
      </c>
      <c r="R14" s="937" t="n">
        <v>70</v>
      </c>
      <c r="S14" s="937" t="s">
        <v>24</v>
      </c>
      <c r="T14" s="937" t="s">
        <v>126</v>
      </c>
      <c r="U14" s="937" t="s">
        <v>126</v>
      </c>
      <c r="V14" s="265"/>
    </row>
    <row r="15" customFormat="false" ht="12.75" hidden="false" customHeight="true" outlineLevel="0" collapsed="false">
      <c r="A15" s="82" t="s">
        <v>875</v>
      </c>
      <c r="B15" s="681"/>
      <c r="C15" s="681"/>
      <c r="D15" s="681"/>
      <c r="E15" s="166"/>
      <c r="G15" s="938" t="s">
        <v>991</v>
      </c>
      <c r="H15" s="939" t="s">
        <v>343</v>
      </c>
      <c r="I15" s="265"/>
      <c r="J15" s="265"/>
      <c r="K15" s="937"/>
      <c r="L15" s="937"/>
      <c r="M15" s="937"/>
      <c r="N15" s="937"/>
      <c r="O15" s="937"/>
      <c r="P15" s="937"/>
      <c r="Q15" s="937"/>
      <c r="R15" s="937"/>
      <c r="S15" s="937"/>
      <c r="T15" s="937"/>
      <c r="U15" s="937"/>
      <c r="V15" s="265"/>
    </row>
    <row r="16" customFormat="false" ht="13.5" hidden="false" customHeight="true" outlineLevel="0" collapsed="false">
      <c r="A16" s="82" t="s">
        <v>876</v>
      </c>
      <c r="B16" s="681"/>
      <c r="C16" s="681"/>
      <c r="D16" s="681"/>
      <c r="E16" s="166"/>
    </row>
    <row r="17" customFormat="false" ht="13.5" hidden="false" customHeight="true" outlineLevel="0" collapsed="false">
      <c r="A17" s="940" t="s">
        <v>877</v>
      </c>
      <c r="B17" s="681" t="s">
        <v>19</v>
      </c>
      <c r="C17" s="681" t="s">
        <v>19</v>
      </c>
      <c r="D17" s="681" t="s">
        <v>19</v>
      </c>
      <c r="E17" s="166" t="s">
        <v>19</v>
      </c>
      <c r="G17" s="173" t="s">
        <v>992</v>
      </c>
      <c r="H17" s="111"/>
      <c r="I17" s="111"/>
      <c r="J17" s="111"/>
      <c r="K17" s="111"/>
      <c r="L17" s="111"/>
      <c r="M17" s="111"/>
      <c r="N17" s="111"/>
      <c r="O17" s="111"/>
      <c r="P17" s="111"/>
      <c r="Q17" s="111"/>
      <c r="R17" s="111"/>
      <c r="S17" s="111"/>
      <c r="T17" s="111"/>
      <c r="U17" s="111"/>
      <c r="V17" s="111"/>
      <c r="W17" s="174"/>
    </row>
    <row r="18" customFormat="false" ht="13.5" hidden="false" customHeight="true" outlineLevel="0" collapsed="false">
      <c r="A18" s="940" t="s">
        <v>878</v>
      </c>
      <c r="B18" s="697" t="n">
        <v>38.8</v>
      </c>
      <c r="C18" s="697" t="n">
        <v>20</v>
      </c>
      <c r="D18" s="697" t="n">
        <v>6</v>
      </c>
      <c r="E18" s="156" t="n">
        <v>8</v>
      </c>
      <c r="G18" s="173" t="s">
        <v>993</v>
      </c>
      <c r="H18" s="111"/>
      <c r="I18" s="111"/>
      <c r="J18" s="111"/>
      <c r="K18" s="111"/>
      <c r="L18" s="111"/>
      <c r="M18" s="111"/>
      <c r="N18" s="111"/>
      <c r="O18" s="111"/>
      <c r="P18" s="111"/>
      <c r="Q18" s="111"/>
      <c r="R18" s="111"/>
      <c r="S18" s="111"/>
      <c r="T18" s="111"/>
      <c r="U18" s="111"/>
      <c r="V18" s="111"/>
      <c r="W18" s="174"/>
    </row>
    <row r="19" customFormat="false" ht="13.5" hidden="false" customHeight="true" outlineLevel="0" collapsed="false">
      <c r="A19" s="940" t="s">
        <v>879</v>
      </c>
      <c r="B19" s="697" t="n">
        <v>2.9</v>
      </c>
      <c r="C19" s="697" t="n">
        <v>14</v>
      </c>
      <c r="D19" s="697" t="n">
        <v>5</v>
      </c>
      <c r="E19" s="156" t="n">
        <v>5</v>
      </c>
      <c r="G19" s="173" t="s">
        <v>994</v>
      </c>
      <c r="H19" s="111"/>
      <c r="I19" s="111"/>
      <c r="J19" s="111"/>
      <c r="K19" s="111"/>
      <c r="L19" s="111"/>
      <c r="M19" s="111"/>
      <c r="N19" s="111"/>
      <c r="O19" s="111"/>
      <c r="P19" s="111"/>
      <c r="Q19" s="111"/>
      <c r="R19" s="111"/>
      <c r="S19" s="111"/>
      <c r="T19" s="111"/>
      <c r="U19" s="111"/>
      <c r="V19" s="111"/>
      <c r="W19" s="174"/>
    </row>
    <row r="20" customFormat="false" ht="13.5" hidden="false" customHeight="true" outlineLevel="0" collapsed="false">
      <c r="A20" s="940" t="s">
        <v>880</v>
      </c>
      <c r="B20" s="681" t="s">
        <v>19</v>
      </c>
      <c r="C20" s="681" t="s">
        <v>24</v>
      </c>
      <c r="D20" s="681" t="s">
        <v>24</v>
      </c>
      <c r="E20" s="166" t="s">
        <v>19</v>
      </c>
    </row>
    <row r="21" customFormat="false" ht="13.5" hidden="false" customHeight="true" outlineLevel="0" collapsed="false">
      <c r="A21" s="940" t="s">
        <v>881</v>
      </c>
      <c r="B21" s="697" t="n">
        <v>5.1</v>
      </c>
      <c r="C21" s="697" t="n">
        <v>110</v>
      </c>
      <c r="D21" s="697" t="n">
        <v>2.5</v>
      </c>
      <c r="E21" s="156" t="n">
        <v>18</v>
      </c>
    </row>
    <row r="22" customFormat="false" ht="12" hidden="false" customHeight="true" outlineLevel="0" collapsed="false">
      <c r="A22" s="940" t="s">
        <v>882</v>
      </c>
      <c r="B22" s="681" t="s">
        <v>19</v>
      </c>
      <c r="C22" s="681" t="s">
        <v>24</v>
      </c>
      <c r="D22" s="681" t="s">
        <v>24</v>
      </c>
      <c r="E22" s="166" t="s">
        <v>19</v>
      </c>
    </row>
    <row r="23" customFormat="false" ht="12" hidden="false" customHeight="true" outlineLevel="0" collapsed="false">
      <c r="A23" s="940" t="s">
        <v>883</v>
      </c>
      <c r="B23" s="697" t="n">
        <v>340.1</v>
      </c>
      <c r="C23" s="697" t="n">
        <v>20.33</v>
      </c>
      <c r="D23" s="697" t="n">
        <v>0.6</v>
      </c>
      <c r="E23" s="156" t="n">
        <v>0.799870626286386</v>
      </c>
    </row>
    <row r="24" customFormat="false" ht="14.25" hidden="false" customHeight="true" outlineLevel="0" collapsed="false">
      <c r="A24" s="940" t="s">
        <v>884</v>
      </c>
      <c r="B24" s="697" t="n">
        <v>2183</v>
      </c>
      <c r="C24" s="681" t="s">
        <v>126</v>
      </c>
      <c r="D24" s="681" t="s">
        <v>126</v>
      </c>
      <c r="E24" s="166" t="s">
        <v>126</v>
      </c>
    </row>
    <row r="25" customFormat="false" ht="12" hidden="false" customHeight="true" outlineLevel="0" collapsed="false">
      <c r="A25" s="940" t="s">
        <v>995</v>
      </c>
      <c r="B25" s="578"/>
      <c r="C25" s="578"/>
      <c r="D25" s="578"/>
      <c r="E25" s="46"/>
    </row>
    <row r="26" customFormat="false" ht="6" hidden="false" customHeight="true" outlineLevel="0" collapsed="false">
      <c r="A26" s="29"/>
      <c r="B26" s="29"/>
      <c r="C26" s="29"/>
      <c r="D26" s="29"/>
      <c r="E26" s="29"/>
    </row>
    <row r="27" customFormat="false" ht="45" hidden="false" customHeight="true" outlineLevel="0" collapsed="false">
      <c r="A27" s="941" t="s">
        <v>996</v>
      </c>
      <c r="B27" s="941"/>
      <c r="C27" s="941"/>
      <c r="D27" s="941"/>
      <c r="E27" s="941"/>
    </row>
    <row r="28" customFormat="false" ht="13.5" hidden="false" customHeight="true" outlineLevel="0" collapsed="false">
      <c r="A28" s="177" t="s">
        <v>997</v>
      </c>
      <c r="B28" s="708"/>
      <c r="C28" s="139"/>
      <c r="D28" s="139"/>
      <c r="E28" s="139"/>
    </row>
    <row r="29" customFormat="false" ht="13.5" hidden="false" customHeight="true" outlineLevel="0" collapsed="false">
      <c r="A29" s="266" t="s">
        <v>998</v>
      </c>
      <c r="B29" s="139"/>
      <c r="C29" s="139"/>
      <c r="D29" s="139"/>
      <c r="E29" s="139"/>
    </row>
    <row r="30" customFormat="false" ht="14.25" hidden="false" customHeight="true" outlineLevel="0" collapsed="false">
      <c r="A30" s="266" t="s">
        <v>999</v>
      </c>
      <c r="B30" s="139"/>
      <c r="C30" s="139"/>
      <c r="D30" s="139"/>
      <c r="E30" s="139"/>
    </row>
    <row r="31" customFormat="false" ht="6" hidden="false" customHeight="true" outlineLevel="0" collapsed="false">
      <c r="A31" s="177"/>
      <c r="B31" s="139"/>
      <c r="C31" s="139"/>
      <c r="D31" s="139"/>
      <c r="E31" s="139"/>
    </row>
    <row r="32" customFormat="false" ht="12" hidden="false" customHeight="true" outlineLevel="0" collapsed="false">
      <c r="A32" s="113" t="s">
        <v>490</v>
      </c>
      <c r="B32" s="180"/>
      <c r="C32" s="180"/>
      <c r="D32" s="180"/>
      <c r="E32" s="181"/>
    </row>
    <row r="33" customFormat="false" ht="26.25" hidden="false" customHeight="true" outlineLevel="0" collapsed="false">
      <c r="A33" s="182" t="s">
        <v>1000</v>
      </c>
      <c r="B33" s="182"/>
      <c r="C33" s="182"/>
      <c r="D33" s="182"/>
      <c r="E33" s="182"/>
    </row>
    <row r="34" customFormat="false" ht="12.75" hidden="false" customHeight="true" outlineLevel="0" collapsed="false">
      <c r="A34" s="182" t="s">
        <v>1001</v>
      </c>
      <c r="B34" s="182"/>
      <c r="C34" s="182"/>
      <c r="D34" s="182"/>
      <c r="E34" s="182"/>
    </row>
    <row r="35" customFormat="false" ht="12" hidden="false" customHeight="true" outlineLevel="0" collapsed="false">
      <c r="A35" s="942" t="s">
        <v>1002</v>
      </c>
      <c r="B35" s="943"/>
      <c r="C35" s="943"/>
      <c r="D35" s="943"/>
      <c r="E35" s="944"/>
    </row>
    <row r="36" customFormat="false" ht="12" hidden="false" customHeight="true" outlineLevel="0" collapsed="false">
      <c r="A36" s="945" t="s">
        <v>1003</v>
      </c>
      <c r="B36" s="945"/>
      <c r="C36" s="945"/>
      <c r="D36" s="945"/>
      <c r="E36" s="945"/>
    </row>
    <row r="37" customFormat="false" ht="12" hidden="false" customHeight="true" outlineLevel="0" collapsed="false">
      <c r="A37" s="946" t="s">
        <v>1004</v>
      </c>
      <c r="B37" s="947"/>
      <c r="C37" s="947"/>
      <c r="D37" s="947"/>
      <c r="E37" s="948"/>
    </row>
    <row r="38" customFormat="false" ht="36" hidden="false" customHeight="true" outlineLevel="0" collapsed="false">
      <c r="A38" s="62" t="s">
        <v>922</v>
      </c>
      <c r="B38" s="62"/>
      <c r="C38" s="62"/>
      <c r="D38" s="62"/>
      <c r="E38" s="62"/>
    </row>
    <row r="39" customFormat="false" ht="12.75" hidden="false" customHeight="true" outlineLevel="0" collapsed="false">
      <c r="A39" s="62" t="s">
        <v>923</v>
      </c>
      <c r="B39" s="62"/>
      <c r="C39" s="62"/>
      <c r="D39" s="62"/>
      <c r="E39" s="62"/>
    </row>
    <row r="40" customFormat="false" ht="12.75" hidden="false" customHeight="true" outlineLevel="0" collapsed="false">
      <c r="A40" s="62" t="s">
        <v>924</v>
      </c>
      <c r="B40" s="62"/>
      <c r="C40" s="62"/>
      <c r="D40" s="62"/>
      <c r="E40" s="62"/>
    </row>
    <row r="41" customFormat="false" ht="12.75" hidden="false" customHeight="true" outlineLevel="0" collapsed="false">
      <c r="A41" s="62"/>
      <c r="B41" s="62"/>
      <c r="C41" s="62"/>
      <c r="D41" s="62"/>
      <c r="E41" s="62"/>
    </row>
    <row r="42" customFormat="false" ht="24" hidden="false" customHeight="true" outlineLevel="0" collapsed="false">
      <c r="A42" s="62" t="s">
        <v>925</v>
      </c>
      <c r="B42" s="62"/>
      <c r="C42" s="62"/>
      <c r="D42" s="62"/>
      <c r="E42" s="62"/>
    </row>
    <row r="43" customFormat="false" ht="24" hidden="false" customHeight="true" outlineLevel="0" collapsed="false">
      <c r="A43" s="62" t="s">
        <v>926</v>
      </c>
      <c r="B43" s="62"/>
      <c r="C43" s="62"/>
      <c r="D43" s="62"/>
      <c r="E43" s="62"/>
    </row>
    <row r="44" customFormat="false" ht="24" hidden="false" customHeight="true" outlineLevel="0" collapsed="false">
      <c r="A44" s="62" t="s">
        <v>927</v>
      </c>
      <c r="B44" s="62"/>
      <c r="C44" s="62"/>
      <c r="D44" s="62"/>
      <c r="E44" s="62"/>
    </row>
    <row r="45" customFormat="false" ht="12.75" hidden="false" customHeight="true" outlineLevel="0" collapsed="false">
      <c r="A45" s="62" t="s">
        <v>928</v>
      </c>
      <c r="B45" s="62"/>
      <c r="C45" s="62"/>
      <c r="D45" s="62"/>
      <c r="E45" s="62"/>
    </row>
    <row r="46" customFormat="false" ht="24" hidden="false" customHeight="true" outlineLevel="0" collapsed="false">
      <c r="A46" s="62" t="s">
        <v>929</v>
      </c>
      <c r="B46" s="62"/>
      <c r="C46" s="62"/>
      <c r="D46" s="62"/>
      <c r="E46" s="62"/>
    </row>
    <row r="47" customFormat="false" ht="12.75" hidden="false" customHeight="true" outlineLevel="0" collapsed="false">
      <c r="A47" s="62" t="s">
        <v>930</v>
      </c>
      <c r="B47" s="62"/>
      <c r="C47" s="62"/>
      <c r="D47" s="62"/>
      <c r="E47" s="62"/>
    </row>
    <row r="48" customFormat="false" ht="24" hidden="false" customHeight="true" outlineLevel="0" collapsed="false">
      <c r="A48" s="62" t="s">
        <v>931</v>
      </c>
      <c r="B48" s="62"/>
      <c r="C48" s="62"/>
      <c r="D48" s="62"/>
      <c r="E48" s="62"/>
    </row>
    <row r="49" customFormat="false" ht="12.75" hidden="false" customHeight="true" outlineLevel="0" collapsed="false">
      <c r="A49" s="62" t="s">
        <v>932</v>
      </c>
      <c r="B49" s="62"/>
      <c r="C49" s="62"/>
      <c r="D49" s="62"/>
      <c r="E49" s="62"/>
    </row>
    <row r="50" customFormat="false" ht="24" hidden="false" customHeight="true" outlineLevel="0" collapsed="false">
      <c r="A50" s="62" t="s">
        <v>933</v>
      </c>
      <c r="B50" s="62"/>
      <c r="C50" s="62"/>
      <c r="D50" s="62"/>
      <c r="E50" s="62"/>
    </row>
    <row r="51" customFormat="false" ht="12.75" hidden="false" customHeight="true" outlineLevel="0" collapsed="false">
      <c r="A51" s="62" t="s">
        <v>934</v>
      </c>
      <c r="B51" s="62"/>
      <c r="C51" s="62"/>
      <c r="D51" s="62"/>
      <c r="E51" s="62"/>
    </row>
    <row r="52" customFormat="false" ht="24" hidden="false" customHeight="true" outlineLevel="0" collapsed="false">
      <c r="A52" s="62" t="s">
        <v>935</v>
      </c>
      <c r="B52" s="62"/>
      <c r="C52" s="62"/>
      <c r="D52" s="62"/>
      <c r="E52" s="62"/>
    </row>
    <row r="53" customFormat="false" ht="12.75" hidden="false" customHeight="true" outlineLevel="0" collapsed="false">
      <c r="A53" s="62" t="s">
        <v>936</v>
      </c>
      <c r="B53" s="62"/>
      <c r="C53" s="62"/>
      <c r="D53" s="62"/>
      <c r="E53" s="62"/>
    </row>
    <row r="54" customFormat="false" ht="24" hidden="false" customHeight="true" outlineLevel="0" collapsed="false">
      <c r="A54" s="62" t="s">
        <v>937</v>
      </c>
      <c r="B54" s="62"/>
      <c r="C54" s="62"/>
      <c r="D54" s="62"/>
      <c r="E54" s="62"/>
    </row>
    <row r="55" customFormat="false" ht="12.75" hidden="false" customHeight="true" outlineLevel="0" collapsed="false">
      <c r="A55" s="62" t="s">
        <v>938</v>
      </c>
      <c r="B55" s="62"/>
      <c r="C55" s="62"/>
      <c r="D55" s="62"/>
      <c r="E55" s="62"/>
    </row>
    <row r="56" customFormat="false" ht="12" hidden="false" customHeight="true" outlineLevel="0" collapsed="false">
      <c r="A56" s="29"/>
      <c r="B56" s="29"/>
      <c r="C56" s="29"/>
      <c r="D56" s="29"/>
      <c r="E56" s="29"/>
    </row>
  </sheetData>
  <sheetProtection sheet="true" objects="true" scenarios="true"/>
  <mergeCells count="52">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s>
  <dataValidations count="1">
    <dataValidation allowBlank="true" errorStyle="stop" operator="between" showDropDown="false" showErrorMessage="true" showInputMessage="false" sqref="A1:IV6 A7:J15 V7:IV8 K9:IV14 W15:IV15 A16:IV19 A20:F21 H20:IV21 A22:IV32 A33:A36 F33:IV56 B35:E35 A37:E56 A57:IV57 B58:IV58 A5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5" t="s">
        <v>1005</v>
      </c>
      <c r="I1" s="112" t="s">
        <v>1</v>
      </c>
    </row>
    <row r="2" customFormat="false" ht="17.25" hidden="false" customHeight="true" outlineLevel="0" collapsed="false">
      <c r="A2" s="645" t="s">
        <v>1006</v>
      </c>
      <c r="I2" s="112" t="s">
        <v>3</v>
      </c>
    </row>
    <row r="3" customFormat="false" ht="15.75" hidden="false" customHeight="true" outlineLevel="0" collapsed="false">
      <c r="A3" s="645" t="s">
        <v>2</v>
      </c>
      <c r="I3" s="112" t="s">
        <v>4</v>
      </c>
    </row>
    <row r="4" customFormat="false" ht="13.5" hidden="false" customHeight="false" outlineLevel="0" collapsed="false">
      <c r="I4" s="609"/>
    </row>
    <row r="5" customFormat="false" ht="15.75" hidden="false" customHeight="true" outlineLevel="0" collapsed="false">
      <c r="A5" s="949" t="s">
        <v>788</v>
      </c>
      <c r="B5" s="950" t="s">
        <v>959</v>
      </c>
      <c r="C5" s="950"/>
      <c r="D5" s="950"/>
      <c r="E5" s="950"/>
      <c r="F5" s="950"/>
      <c r="G5" s="950"/>
      <c r="H5" s="950"/>
      <c r="I5" s="951" t="s">
        <v>1007</v>
      </c>
    </row>
    <row r="6" customFormat="false" ht="15.75" hidden="false" customHeight="true" outlineLevel="0" collapsed="false">
      <c r="A6" s="952" t="s">
        <v>510</v>
      </c>
      <c r="B6" s="953" t="s">
        <v>1008</v>
      </c>
      <c r="C6" s="954" t="s">
        <v>1009</v>
      </c>
      <c r="D6" s="954"/>
      <c r="E6" s="954"/>
      <c r="F6" s="953" t="s">
        <v>1010</v>
      </c>
      <c r="G6" s="953" t="s">
        <v>1011</v>
      </c>
      <c r="H6" s="953" t="s">
        <v>1012</v>
      </c>
      <c r="I6" s="951"/>
    </row>
    <row r="7" customFormat="false" ht="28.5" hidden="false" customHeight="false" outlineLevel="0" collapsed="false">
      <c r="A7" s="955"/>
      <c r="B7" s="953"/>
      <c r="C7" s="956" t="s">
        <v>1013</v>
      </c>
      <c r="D7" s="956" t="s">
        <v>1014</v>
      </c>
      <c r="E7" s="956" t="s">
        <v>1015</v>
      </c>
      <c r="F7" s="953"/>
      <c r="G7" s="953"/>
      <c r="H7" s="953"/>
      <c r="I7" s="957" t="s">
        <v>1016</v>
      </c>
    </row>
    <row r="8" customFormat="false" ht="18.75" hidden="false" customHeight="true" outlineLevel="0" collapsed="false">
      <c r="A8" s="958"/>
      <c r="B8" s="959" t="s">
        <v>974</v>
      </c>
      <c r="C8" s="960" t="s">
        <v>1017</v>
      </c>
      <c r="D8" s="960"/>
      <c r="E8" s="960"/>
      <c r="F8" s="961" t="s">
        <v>980</v>
      </c>
      <c r="G8" s="961" t="s">
        <v>1018</v>
      </c>
      <c r="H8" s="961" t="s">
        <v>1019</v>
      </c>
      <c r="I8" s="962" t="s">
        <v>1020</v>
      </c>
    </row>
    <row r="9" customFormat="false" ht="16.5" hidden="false" customHeight="true" outlineLevel="0" collapsed="false">
      <c r="A9" s="963" t="s">
        <v>978</v>
      </c>
      <c r="B9" s="154" t="n">
        <v>249.8</v>
      </c>
      <c r="C9" s="662"/>
      <c r="D9" s="662"/>
      <c r="E9" s="662"/>
      <c r="F9" s="662"/>
      <c r="G9" s="662"/>
      <c r="H9" s="662"/>
      <c r="I9" s="156" t="n">
        <v>10.3984015872698</v>
      </c>
    </row>
    <row r="10" customFormat="false" ht="15.75" hidden="false" customHeight="true" outlineLevel="0" collapsed="false">
      <c r="A10" s="964" t="s">
        <v>870</v>
      </c>
      <c r="B10" s="662"/>
      <c r="C10" s="662"/>
      <c r="D10" s="662"/>
      <c r="E10" s="662"/>
      <c r="F10" s="662"/>
      <c r="G10" s="662"/>
      <c r="H10" s="662"/>
      <c r="I10" s="46"/>
    </row>
    <row r="11" customFormat="false" ht="18" hidden="false" customHeight="true" outlineLevel="0" collapsed="false">
      <c r="A11" s="965" t="s">
        <v>1021</v>
      </c>
      <c r="B11" s="966" t="n">
        <v>116.5</v>
      </c>
      <c r="C11" s="966" t="n">
        <v>100</v>
      </c>
      <c r="D11" s="966" t="s">
        <v>19</v>
      </c>
      <c r="E11" s="966" t="s">
        <v>19</v>
      </c>
      <c r="F11" s="338" t="n">
        <v>550</v>
      </c>
      <c r="G11" s="337" t="n">
        <v>5.1</v>
      </c>
      <c r="H11" s="338" t="n">
        <v>0.24</v>
      </c>
      <c r="I11" s="156" t="n">
        <v>16.0957634678112</v>
      </c>
    </row>
    <row r="12" customFormat="false" ht="15.75" hidden="false" customHeight="true" outlineLevel="0" collapsed="false">
      <c r="A12" s="965" t="s">
        <v>872</v>
      </c>
      <c r="B12" s="966" t="n">
        <v>133.3</v>
      </c>
      <c r="C12" s="966" t="n">
        <v>100</v>
      </c>
      <c r="D12" s="966" t="s">
        <v>19</v>
      </c>
      <c r="E12" s="966" t="s">
        <v>19</v>
      </c>
      <c r="F12" s="338" t="n">
        <v>432.5</v>
      </c>
      <c r="G12" s="337" t="n">
        <v>2.7</v>
      </c>
      <c r="H12" s="338" t="n">
        <v>0.17</v>
      </c>
      <c r="I12" s="156" t="n">
        <v>5.41908681545386</v>
      </c>
    </row>
    <row r="13" customFormat="false" ht="13.5" hidden="false" customHeight="true" outlineLevel="0" collapsed="false">
      <c r="A13" s="964" t="s">
        <v>873</v>
      </c>
      <c r="B13" s="967"/>
      <c r="C13" s="968"/>
      <c r="D13" s="968"/>
      <c r="E13" s="968"/>
      <c r="F13" s="969"/>
      <c r="G13" s="970"/>
      <c r="H13" s="969"/>
      <c r="I13" s="46"/>
    </row>
    <row r="14" customFormat="false" ht="15.75" hidden="false" customHeight="true" outlineLevel="0" collapsed="false">
      <c r="A14" s="965" t="s">
        <v>874</v>
      </c>
      <c r="B14" s="971"/>
      <c r="C14" s="971" t="n">
        <v>0</v>
      </c>
      <c r="D14" s="971" t="n">
        <v>0</v>
      </c>
      <c r="E14" s="971" t="n">
        <v>0</v>
      </c>
      <c r="F14" s="972"/>
      <c r="G14" s="18"/>
      <c r="H14" s="972"/>
      <c r="I14" s="166"/>
    </row>
    <row r="15" customFormat="false" ht="15.75" hidden="false" customHeight="true" outlineLevel="0" collapsed="false">
      <c r="A15" s="965" t="s">
        <v>875</v>
      </c>
      <c r="B15" s="971"/>
      <c r="C15" s="971" t="n">
        <v>0</v>
      </c>
      <c r="D15" s="971" t="n">
        <v>0</v>
      </c>
      <c r="E15" s="971" t="n">
        <v>0</v>
      </c>
      <c r="F15" s="972"/>
      <c r="G15" s="18"/>
      <c r="H15" s="972"/>
      <c r="I15" s="166"/>
    </row>
    <row r="16" customFormat="false" ht="15.75" hidden="false" customHeight="true" outlineLevel="0" collapsed="false">
      <c r="A16" s="965" t="s">
        <v>876</v>
      </c>
      <c r="B16" s="971"/>
      <c r="C16" s="971" t="n">
        <v>0</v>
      </c>
      <c r="D16" s="971" t="n">
        <v>0</v>
      </c>
      <c r="E16" s="971" t="n">
        <v>0</v>
      </c>
      <c r="F16" s="972"/>
      <c r="G16" s="18"/>
      <c r="H16" s="972"/>
      <c r="I16" s="166"/>
    </row>
    <row r="17" customFormat="false" ht="15.75" hidden="false" customHeight="true" outlineLevel="0" collapsed="false">
      <c r="A17" s="973" t="s">
        <v>877</v>
      </c>
      <c r="B17" s="971" t="s">
        <v>19</v>
      </c>
      <c r="C17" s="971" t="s">
        <v>19</v>
      </c>
      <c r="D17" s="971" t="s">
        <v>19</v>
      </c>
      <c r="E17" s="971" t="s">
        <v>19</v>
      </c>
      <c r="F17" s="972" t="s">
        <v>24</v>
      </c>
      <c r="G17" s="18" t="s">
        <v>24</v>
      </c>
      <c r="H17" s="972" t="s">
        <v>24</v>
      </c>
      <c r="I17" s="166" t="s">
        <v>19</v>
      </c>
    </row>
    <row r="18" customFormat="false" ht="15.75" hidden="false" customHeight="true" outlineLevel="0" collapsed="false">
      <c r="A18" s="973" t="s">
        <v>878</v>
      </c>
      <c r="B18" s="971" t="n">
        <v>38.8</v>
      </c>
      <c r="C18" s="971" t="n">
        <v>100</v>
      </c>
      <c r="D18" s="971" t="s">
        <v>19</v>
      </c>
      <c r="E18" s="971" t="s">
        <v>19</v>
      </c>
      <c r="F18" s="972" t="n">
        <v>43</v>
      </c>
      <c r="G18" s="18" t="n">
        <v>0.4</v>
      </c>
      <c r="H18" s="972" t="n">
        <v>0.14</v>
      </c>
      <c r="I18" s="156" t="n">
        <v>0.189948453608247</v>
      </c>
    </row>
    <row r="19" customFormat="false" ht="15.75" hidden="false" customHeight="true" outlineLevel="0" collapsed="false">
      <c r="A19" s="973" t="s">
        <v>879</v>
      </c>
      <c r="B19" s="971" t="n">
        <v>2.9</v>
      </c>
      <c r="C19" s="971" t="n">
        <v>100</v>
      </c>
      <c r="D19" s="971" t="s">
        <v>19</v>
      </c>
      <c r="E19" s="971" t="s">
        <v>19</v>
      </c>
      <c r="F19" s="972" t="n">
        <v>30</v>
      </c>
      <c r="G19" s="18" t="n">
        <v>0.28</v>
      </c>
      <c r="H19" s="972" t="n">
        <v>0.17</v>
      </c>
      <c r="I19" s="156" t="n">
        <v>0.12</v>
      </c>
    </row>
    <row r="20" customFormat="false" ht="17.25" hidden="false" customHeight="true" outlineLevel="0" collapsed="false">
      <c r="A20" s="973" t="s">
        <v>880</v>
      </c>
      <c r="B20" s="971" t="s">
        <v>19</v>
      </c>
      <c r="C20" s="971" t="s">
        <v>19</v>
      </c>
      <c r="D20" s="971" t="s">
        <v>19</v>
      </c>
      <c r="E20" s="971" t="s">
        <v>19</v>
      </c>
      <c r="F20" s="972" t="s">
        <v>24</v>
      </c>
      <c r="G20" s="18" t="s">
        <v>24</v>
      </c>
      <c r="H20" s="972" t="s">
        <v>24</v>
      </c>
      <c r="I20" s="166" t="s">
        <v>19</v>
      </c>
    </row>
    <row r="21" customFormat="false" ht="15.75" hidden="false" customHeight="true" outlineLevel="0" collapsed="false">
      <c r="A21" s="973" t="s">
        <v>881</v>
      </c>
      <c r="B21" s="971" t="n">
        <v>5.1</v>
      </c>
      <c r="C21" s="971" t="n">
        <v>100</v>
      </c>
      <c r="D21" s="971" t="s">
        <v>19</v>
      </c>
      <c r="E21" s="971" t="s">
        <v>19</v>
      </c>
      <c r="F21" s="972" t="n">
        <v>238</v>
      </c>
      <c r="G21" s="18" t="n">
        <v>1.72</v>
      </c>
      <c r="H21" s="972" t="n">
        <v>0.33</v>
      </c>
      <c r="I21" s="156" t="n">
        <v>1.4</v>
      </c>
    </row>
    <row r="22" customFormat="false" ht="15.75" hidden="false" customHeight="true" outlineLevel="0" collapsed="false">
      <c r="A22" s="973" t="s">
        <v>882</v>
      </c>
      <c r="B22" s="971" t="s">
        <v>19</v>
      </c>
      <c r="C22" s="971" t="s">
        <v>19</v>
      </c>
      <c r="D22" s="971" t="s">
        <v>19</v>
      </c>
      <c r="E22" s="971" t="s">
        <v>19</v>
      </c>
      <c r="F22" s="972" t="s">
        <v>24</v>
      </c>
      <c r="G22" s="18" t="s">
        <v>24</v>
      </c>
      <c r="H22" s="972" t="s">
        <v>24</v>
      </c>
      <c r="I22" s="166" t="s">
        <v>19</v>
      </c>
    </row>
    <row r="23" customFormat="false" ht="16.5" hidden="false" customHeight="true" outlineLevel="0" collapsed="false">
      <c r="A23" s="973" t="s">
        <v>883</v>
      </c>
      <c r="B23" s="971" t="n">
        <v>340.1</v>
      </c>
      <c r="C23" s="971" t="n">
        <v>100</v>
      </c>
      <c r="D23" s="971" t="s">
        <v>19</v>
      </c>
      <c r="E23" s="971" t="s">
        <v>19</v>
      </c>
      <c r="F23" s="972" t="n">
        <v>44.04</v>
      </c>
      <c r="G23" s="18" t="n">
        <v>0.37</v>
      </c>
      <c r="H23" s="972" t="n">
        <v>0.45</v>
      </c>
      <c r="I23" s="156" t="n">
        <v>2.28411349603058</v>
      </c>
    </row>
    <row r="24" customFormat="false" ht="15.75" hidden="false" customHeight="true" outlineLevel="0" collapsed="false">
      <c r="A24" s="973" t="s">
        <v>884</v>
      </c>
      <c r="B24" s="971" t="n">
        <v>2183</v>
      </c>
      <c r="C24" s="971" t="n">
        <v>100</v>
      </c>
      <c r="D24" s="971" t="s">
        <v>19</v>
      </c>
      <c r="E24" s="971" t="s">
        <v>19</v>
      </c>
      <c r="F24" s="972" t="n">
        <v>1.1</v>
      </c>
      <c r="G24" s="18" t="n">
        <v>0.1</v>
      </c>
      <c r="H24" s="972" t="n">
        <v>0.32</v>
      </c>
      <c r="I24" s="156" t="n">
        <v>0.078</v>
      </c>
    </row>
    <row r="25" customFormat="false" ht="15.75" hidden="false" customHeight="true" outlineLevel="0" collapsed="false">
      <c r="A25" s="974" t="s">
        <v>1022</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23</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24</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25</v>
      </c>
      <c r="B31" s="979"/>
      <c r="C31" s="979"/>
      <c r="D31" s="979"/>
      <c r="E31" s="979"/>
      <c r="F31" s="979"/>
      <c r="G31" s="979"/>
      <c r="H31" s="979"/>
      <c r="I31" s="979"/>
    </row>
    <row r="32" customFormat="false" ht="18.75" hidden="false" customHeight="true" outlineLevel="0" collapsed="false">
      <c r="A32" s="980" t="s">
        <v>1026</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30</v>
      </c>
      <c r="B34" s="180"/>
      <c r="C34" s="180"/>
      <c r="D34" s="180"/>
      <c r="E34" s="180"/>
      <c r="F34" s="180"/>
      <c r="G34" s="180"/>
      <c r="H34" s="180"/>
      <c r="I34" s="181"/>
    </row>
    <row r="35" customFormat="false" ht="26.25" hidden="false" customHeight="true" outlineLevel="0" collapsed="false">
      <c r="A35" s="182" t="s">
        <v>1027</v>
      </c>
      <c r="B35" s="182"/>
      <c r="C35" s="182"/>
      <c r="D35" s="182"/>
      <c r="E35" s="182"/>
      <c r="F35" s="182"/>
      <c r="G35" s="182"/>
      <c r="H35" s="182"/>
      <c r="I35" s="182"/>
    </row>
    <row r="36" customFormat="false" ht="12.75" hidden="false" customHeight="true" outlineLevel="0" collapsed="false">
      <c r="A36" s="182" t="s">
        <v>1028</v>
      </c>
      <c r="B36" s="182"/>
      <c r="C36" s="182"/>
      <c r="D36" s="182"/>
      <c r="E36" s="182"/>
      <c r="F36" s="182"/>
      <c r="G36" s="182"/>
      <c r="H36" s="182"/>
      <c r="I36" s="182"/>
    </row>
    <row r="37" customFormat="false" ht="13.5" hidden="false" customHeight="true" outlineLevel="0" collapsed="false">
      <c r="A37" s="488" t="s">
        <v>1002</v>
      </c>
      <c r="B37" s="763"/>
      <c r="C37" s="763"/>
      <c r="D37" s="763"/>
      <c r="E37" s="763"/>
      <c r="F37" s="763"/>
      <c r="G37" s="763"/>
      <c r="H37" s="763"/>
      <c r="I37" s="764"/>
    </row>
    <row r="38" customFormat="false" ht="12" hidden="false" customHeight="true" outlineLevel="0" collapsed="false">
      <c r="A38" s="986" t="s">
        <v>1029</v>
      </c>
      <c r="B38" s="763"/>
      <c r="C38" s="763"/>
      <c r="D38" s="763"/>
      <c r="E38" s="763"/>
      <c r="F38" s="763"/>
      <c r="G38" s="763"/>
      <c r="H38" s="763"/>
      <c r="I38" s="764"/>
    </row>
    <row r="39" customFormat="false" ht="12" hidden="false" customHeight="true" outlineLevel="0" collapsed="false">
      <c r="A39" s="946" t="s">
        <v>1030</v>
      </c>
      <c r="B39" s="763"/>
      <c r="C39" s="763"/>
      <c r="D39" s="763"/>
      <c r="E39" s="763"/>
      <c r="F39" s="763"/>
      <c r="G39" s="763"/>
      <c r="H39" s="763"/>
      <c r="I39" s="764"/>
    </row>
    <row r="40" customFormat="false" ht="13.5" hidden="false" customHeight="true" outlineLevel="0" collapsed="false">
      <c r="A40" s="946" t="s">
        <v>1031</v>
      </c>
      <c r="B40" s="987"/>
      <c r="C40" s="987"/>
      <c r="D40" s="987"/>
      <c r="E40" s="987"/>
      <c r="F40" s="987"/>
      <c r="G40" s="987"/>
      <c r="H40" s="987"/>
      <c r="I40" s="988"/>
    </row>
    <row r="41" customFormat="false" ht="36" hidden="false" customHeight="true" outlineLevel="0" collapsed="false">
      <c r="A41" s="62" t="s">
        <v>939</v>
      </c>
      <c r="B41" s="62"/>
      <c r="C41" s="62"/>
      <c r="D41" s="62"/>
      <c r="E41" s="62"/>
      <c r="F41" s="62"/>
      <c r="G41" s="62"/>
      <c r="H41" s="62"/>
      <c r="I41" s="62"/>
    </row>
    <row r="42" customFormat="false" ht="12.75" hidden="false" customHeight="true" outlineLevel="0" collapsed="false">
      <c r="A42" s="62" t="s">
        <v>940</v>
      </c>
      <c r="B42" s="62"/>
      <c r="C42" s="62"/>
      <c r="D42" s="62"/>
      <c r="E42" s="62"/>
      <c r="F42" s="62"/>
      <c r="G42" s="62"/>
      <c r="H42" s="62"/>
      <c r="I42" s="62"/>
    </row>
    <row r="43" customFormat="false" ht="24" hidden="false" customHeight="true" outlineLevel="0" collapsed="false">
      <c r="A43" s="62" t="s">
        <v>941</v>
      </c>
      <c r="B43" s="62"/>
      <c r="C43" s="62"/>
      <c r="D43" s="62"/>
      <c r="E43" s="62"/>
      <c r="F43" s="62"/>
      <c r="G43" s="62"/>
      <c r="H43" s="62"/>
      <c r="I43" s="62"/>
    </row>
    <row r="44" customFormat="false" ht="12.75" hidden="false" customHeight="true" outlineLevel="0" collapsed="false">
      <c r="A44" s="62" t="s">
        <v>942</v>
      </c>
      <c r="B44" s="62"/>
      <c r="C44" s="62"/>
      <c r="D44" s="62"/>
      <c r="E44" s="62"/>
      <c r="F44" s="62"/>
      <c r="G44" s="62"/>
      <c r="H44" s="62"/>
      <c r="I44" s="62"/>
    </row>
    <row r="45" customFormat="false" ht="12.75" hidden="false" customHeight="true" outlineLevel="0" collapsed="false">
      <c r="A45" s="62" t="s">
        <v>943</v>
      </c>
      <c r="B45" s="62"/>
      <c r="C45" s="62"/>
      <c r="D45" s="62"/>
      <c r="E45" s="62"/>
      <c r="F45" s="62"/>
      <c r="G45" s="62"/>
      <c r="H45" s="62"/>
      <c r="I45" s="62"/>
    </row>
    <row r="46" customFormat="false" ht="12.75" hidden="false" customHeight="true" outlineLevel="0" collapsed="false">
      <c r="A46" s="62" t="s">
        <v>944</v>
      </c>
      <c r="B46" s="62"/>
      <c r="C46" s="62"/>
      <c r="D46" s="62"/>
      <c r="E46" s="62"/>
      <c r="F46" s="62"/>
      <c r="G46" s="62"/>
      <c r="H46" s="62"/>
      <c r="I46" s="62"/>
    </row>
    <row r="47" customFormat="false" ht="24" hidden="false" customHeight="true" outlineLevel="0" collapsed="false">
      <c r="A47" s="62" t="s">
        <v>945</v>
      </c>
      <c r="B47" s="62"/>
      <c r="C47" s="62"/>
      <c r="D47" s="62"/>
      <c r="E47" s="62"/>
      <c r="F47" s="62"/>
      <c r="G47" s="62"/>
      <c r="H47" s="62"/>
      <c r="I47" s="62"/>
    </row>
    <row r="48" customFormat="false" ht="24" hidden="false" customHeight="true" outlineLevel="0" collapsed="false">
      <c r="A48" s="62" t="s">
        <v>946</v>
      </c>
      <c r="B48" s="62"/>
      <c r="C48" s="62"/>
      <c r="D48" s="62"/>
      <c r="E48" s="62"/>
      <c r="F48" s="62"/>
      <c r="G48" s="62"/>
      <c r="H48" s="62"/>
      <c r="I48" s="62"/>
    </row>
    <row r="49" customFormat="false" ht="24" hidden="false" customHeight="true" outlineLevel="0" collapsed="false">
      <c r="A49" s="62" t="s">
        <v>947</v>
      </c>
      <c r="B49" s="62"/>
      <c r="C49" s="62"/>
      <c r="D49" s="62"/>
      <c r="E49" s="62"/>
      <c r="F49" s="62"/>
      <c r="G49" s="62"/>
      <c r="H49" s="62"/>
      <c r="I49" s="62"/>
    </row>
    <row r="50" customFormat="false" ht="24" hidden="false" customHeight="true" outlineLevel="0" collapsed="false">
      <c r="A50" s="62" t="s">
        <v>948</v>
      </c>
      <c r="B50" s="62"/>
      <c r="C50" s="62"/>
      <c r="D50" s="62"/>
      <c r="E50" s="62"/>
      <c r="F50" s="62"/>
      <c r="G50" s="62"/>
      <c r="H50" s="62"/>
      <c r="I50" s="62"/>
    </row>
    <row r="51" customFormat="false" ht="24" hidden="false" customHeight="true" outlineLevel="0" collapsed="false">
      <c r="A51" s="62" t="s">
        <v>949</v>
      </c>
      <c r="B51" s="62"/>
      <c r="C51" s="62"/>
      <c r="D51" s="62"/>
      <c r="E51" s="62"/>
      <c r="F51" s="62"/>
      <c r="G51" s="62"/>
      <c r="H51" s="62"/>
      <c r="I51" s="62"/>
    </row>
    <row r="52" customFormat="false" ht="24" hidden="false" customHeight="true" outlineLevel="0" collapsed="false">
      <c r="A52" s="62" t="s">
        <v>950</v>
      </c>
      <c r="B52" s="62"/>
      <c r="C52" s="62"/>
      <c r="D52" s="62"/>
      <c r="E52" s="62"/>
      <c r="F52" s="62"/>
      <c r="G52" s="62"/>
      <c r="H52" s="62"/>
      <c r="I52" s="62"/>
    </row>
    <row r="53" customFormat="false" ht="12.75" hidden="false" customHeight="true" outlineLevel="0" collapsed="false">
      <c r="A53" s="62" t="s">
        <v>951</v>
      </c>
      <c r="B53" s="62"/>
      <c r="C53" s="62"/>
      <c r="D53" s="62"/>
      <c r="E53" s="62"/>
      <c r="F53" s="62"/>
      <c r="G53" s="62"/>
      <c r="H53" s="62"/>
      <c r="I53" s="62"/>
    </row>
    <row r="54" customFormat="false" ht="12.75" hidden="false" customHeight="true" outlineLevel="0" collapsed="false">
      <c r="A54" s="62" t="s">
        <v>952</v>
      </c>
      <c r="B54" s="62"/>
      <c r="C54" s="62"/>
      <c r="D54" s="62"/>
      <c r="E54" s="62"/>
      <c r="F54" s="62"/>
      <c r="G54" s="62"/>
      <c r="H54" s="62"/>
      <c r="I54" s="62"/>
    </row>
    <row r="55" customFormat="false" ht="24" hidden="false" customHeight="true" outlineLevel="0" collapsed="false">
      <c r="A55" s="62" t="s">
        <v>953</v>
      </c>
      <c r="B55" s="62"/>
      <c r="C55" s="62"/>
      <c r="D55" s="62"/>
      <c r="E55" s="62"/>
      <c r="F55" s="62"/>
      <c r="G55" s="62"/>
      <c r="H55" s="62"/>
      <c r="I55" s="62"/>
    </row>
    <row r="56" customFormat="false" ht="12.75" hidden="false" customHeight="true" outlineLevel="0" collapsed="false">
      <c r="A56" s="62" t="s">
        <v>954</v>
      </c>
      <c r="B56" s="62"/>
      <c r="C56" s="62"/>
      <c r="D56" s="62"/>
      <c r="E56" s="62"/>
      <c r="F56" s="62"/>
      <c r="G56" s="62"/>
      <c r="H56" s="62"/>
      <c r="I56" s="62"/>
    </row>
    <row r="57" customFormat="false" ht="13.5" hidden="false" customHeight="true" outlineLevel="0" collapsed="false">
      <c r="A57" s="29"/>
      <c r="B57" s="29"/>
      <c r="C57" s="29"/>
      <c r="D57" s="29"/>
      <c r="E57" s="29"/>
      <c r="F57" s="29"/>
      <c r="G57" s="29"/>
      <c r="H57" s="29"/>
      <c r="I57" s="2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28">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4 A35:A56 J35:IV57 B37: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1005</v>
      </c>
      <c r="J1" s="112" t="s">
        <v>1</v>
      </c>
    </row>
    <row r="2" customFormat="false" ht="17.25" hidden="false" customHeight="true" outlineLevel="0" collapsed="false">
      <c r="A2" s="645" t="s">
        <v>1006</v>
      </c>
      <c r="J2" s="112" t="s">
        <v>3</v>
      </c>
    </row>
    <row r="3" customFormat="false" ht="15.75" hidden="false" customHeight="true" outlineLevel="0" collapsed="false">
      <c r="A3" s="645" t="s">
        <v>36</v>
      </c>
      <c r="J3" s="112" t="s">
        <v>4</v>
      </c>
    </row>
    <row r="4" customFormat="false" ht="12" hidden="false" customHeight="true" outlineLevel="0" collapsed="false">
      <c r="J4" s="382"/>
    </row>
    <row r="5" customFormat="false" ht="15" hidden="false" customHeight="true" outlineLevel="0" collapsed="false">
      <c r="A5" s="989" t="s">
        <v>1032</v>
      </c>
      <c r="B5" s="989"/>
      <c r="C5" s="989"/>
      <c r="D5" s="989"/>
      <c r="E5" s="989"/>
      <c r="F5" s="989"/>
      <c r="G5" s="989"/>
      <c r="H5" s="989"/>
      <c r="I5" s="989"/>
      <c r="J5" s="989"/>
    </row>
    <row r="6" customFormat="false" ht="12" hidden="false" customHeight="true" outlineLevel="0" collapsed="false">
      <c r="A6" s="990" t="s">
        <v>1033</v>
      </c>
      <c r="B6" s="991" t="s">
        <v>1034</v>
      </c>
      <c r="C6" s="992" t="s">
        <v>1035</v>
      </c>
      <c r="D6" s="993" t="s">
        <v>1036</v>
      </c>
      <c r="E6" s="993"/>
      <c r="F6" s="993"/>
      <c r="G6" s="993"/>
      <c r="H6" s="993"/>
      <c r="I6" s="993"/>
      <c r="J6" s="993"/>
    </row>
    <row r="7" customFormat="false" ht="12.75" hidden="false" customHeight="true" outlineLevel="0" collapsed="false">
      <c r="A7" s="990"/>
      <c r="B7" s="991"/>
      <c r="C7" s="992"/>
      <c r="D7" s="994" t="s">
        <v>1037</v>
      </c>
      <c r="E7" s="995" t="s">
        <v>1038</v>
      </c>
      <c r="F7" s="995" t="s">
        <v>1039</v>
      </c>
      <c r="G7" s="995" t="s">
        <v>1040</v>
      </c>
      <c r="H7" s="996" t="s">
        <v>1041</v>
      </c>
      <c r="I7" s="997" t="s">
        <v>1042</v>
      </c>
      <c r="J7" s="998" t="s">
        <v>660</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71</v>
      </c>
      <c r="B10" s="1000" t="s">
        <v>1043</v>
      </c>
      <c r="C10" s="1001" t="s">
        <v>1013</v>
      </c>
      <c r="D10" s="1002" t="s">
        <v>19</v>
      </c>
      <c r="E10" s="1003" t="n">
        <v>100</v>
      </c>
      <c r="F10" s="1003" t="n">
        <v>100</v>
      </c>
      <c r="G10" s="1004" t="n">
        <v>100</v>
      </c>
      <c r="H10" s="1005" t="n">
        <v>100</v>
      </c>
      <c r="I10" s="1006" t="n">
        <v>100</v>
      </c>
      <c r="J10" s="1007" t="n">
        <v>100</v>
      </c>
    </row>
    <row r="11" customFormat="false" ht="12.75" hidden="false" customHeight="false" outlineLevel="0" collapsed="false">
      <c r="A11" s="999"/>
      <c r="B11" s="1000"/>
      <c r="C11" s="1008" t="s">
        <v>1014</v>
      </c>
      <c r="D11" s="1009" t="s">
        <v>19</v>
      </c>
      <c r="E11" s="1010" t="s">
        <v>19</v>
      </c>
      <c r="F11" s="1010" t="s">
        <v>19</v>
      </c>
      <c r="G11" s="143" t="s">
        <v>19</v>
      </c>
      <c r="H11" s="452" t="s">
        <v>19</v>
      </c>
      <c r="I11" s="1011" t="s">
        <v>19</v>
      </c>
      <c r="J11" s="1012" t="s">
        <v>19</v>
      </c>
    </row>
    <row r="12" customFormat="false" ht="13.5" hidden="false" customHeight="false" outlineLevel="0" collapsed="false">
      <c r="A12" s="999"/>
      <c r="B12" s="1000"/>
      <c r="C12" s="1008" t="s">
        <v>1015</v>
      </c>
      <c r="D12" s="1009" t="s">
        <v>19</v>
      </c>
      <c r="E12" s="1010" t="s">
        <v>19</v>
      </c>
      <c r="F12" s="1010" t="s">
        <v>19</v>
      </c>
      <c r="G12" s="143" t="s">
        <v>19</v>
      </c>
      <c r="H12" s="452" t="s">
        <v>19</v>
      </c>
      <c r="I12" s="1011" t="s">
        <v>19</v>
      </c>
      <c r="J12" s="1012" t="s">
        <v>19</v>
      </c>
    </row>
    <row r="13" customFormat="false" ht="12.75" hidden="false" customHeight="false" outlineLevel="0" collapsed="false">
      <c r="A13" s="999"/>
      <c r="B13" s="1013" t="s">
        <v>1044</v>
      </c>
      <c r="C13" s="1001" t="s">
        <v>1013</v>
      </c>
      <c r="D13" s="1009" t="s">
        <v>19</v>
      </c>
      <c r="E13" s="1010" t="n">
        <v>0.1</v>
      </c>
      <c r="F13" s="1010" t="n">
        <v>0.1</v>
      </c>
      <c r="G13" s="143" t="n">
        <v>0.01</v>
      </c>
      <c r="H13" s="452" t="n">
        <v>0.01</v>
      </c>
      <c r="I13" s="1011" t="n">
        <v>0.01</v>
      </c>
      <c r="J13" s="1012" t="n">
        <v>0.01</v>
      </c>
    </row>
    <row r="14" customFormat="false" ht="12.75" hidden="false" customHeight="false" outlineLevel="0" collapsed="false">
      <c r="A14" s="999"/>
      <c r="B14" s="1013"/>
      <c r="C14" s="1008" t="s">
        <v>1014</v>
      </c>
      <c r="D14" s="1009" t="s">
        <v>19</v>
      </c>
      <c r="E14" s="1010" t="s">
        <v>19</v>
      </c>
      <c r="F14" s="1010" t="s">
        <v>19</v>
      </c>
      <c r="G14" s="143" t="s">
        <v>19</v>
      </c>
      <c r="H14" s="452" t="s">
        <v>19</v>
      </c>
      <c r="I14" s="1011" t="s">
        <v>19</v>
      </c>
      <c r="J14" s="1012" t="s">
        <v>19</v>
      </c>
    </row>
    <row r="15" customFormat="false" ht="13.5" hidden="false" customHeight="false" outlineLevel="0" collapsed="false">
      <c r="A15" s="999"/>
      <c r="B15" s="1013"/>
      <c r="C15" s="1008" t="s">
        <v>1015</v>
      </c>
      <c r="D15" s="1014" t="s">
        <v>19</v>
      </c>
      <c r="E15" s="265" t="s">
        <v>19</v>
      </c>
      <c r="F15" s="265" t="s">
        <v>19</v>
      </c>
      <c r="G15" s="459" t="s">
        <v>19</v>
      </c>
      <c r="H15" s="461" t="s">
        <v>19</v>
      </c>
      <c r="I15" s="510" t="s">
        <v>19</v>
      </c>
      <c r="J15" s="511" t="s">
        <v>19</v>
      </c>
    </row>
    <row r="16" customFormat="false" ht="12.75" hidden="false" customHeight="true" outlineLevel="0" collapsed="false">
      <c r="A16" s="999" t="s">
        <v>872</v>
      </c>
      <c r="B16" s="1000" t="s">
        <v>1043</v>
      </c>
      <c r="C16" s="1001" t="s">
        <v>1013</v>
      </c>
      <c r="D16" s="1002" t="s">
        <v>19</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14</v>
      </c>
      <c r="D17" s="1009" t="s">
        <v>19</v>
      </c>
      <c r="E17" s="1010" t="s">
        <v>19</v>
      </c>
      <c r="F17" s="1010" t="s">
        <v>19</v>
      </c>
      <c r="G17" s="143" t="s">
        <v>19</v>
      </c>
      <c r="H17" s="452" t="s">
        <v>19</v>
      </c>
      <c r="I17" s="1011" t="s">
        <v>19</v>
      </c>
      <c r="J17" s="1012" t="s">
        <v>19</v>
      </c>
    </row>
    <row r="18" customFormat="false" ht="13.5" hidden="false" customHeight="false" outlineLevel="0" collapsed="false">
      <c r="A18" s="999"/>
      <c r="B18" s="1000"/>
      <c r="C18" s="1008" t="s">
        <v>1015</v>
      </c>
      <c r="D18" s="1009" t="s">
        <v>19</v>
      </c>
      <c r="E18" s="1010" t="s">
        <v>19</v>
      </c>
      <c r="F18" s="1010" t="s">
        <v>19</v>
      </c>
      <c r="G18" s="143" t="s">
        <v>19</v>
      </c>
      <c r="H18" s="452" t="s">
        <v>19</v>
      </c>
      <c r="I18" s="1011" t="s">
        <v>19</v>
      </c>
      <c r="J18" s="1012" t="s">
        <v>19</v>
      </c>
    </row>
    <row r="19" customFormat="false" ht="12.75" hidden="false" customHeight="true" outlineLevel="0" collapsed="false">
      <c r="A19" s="999"/>
      <c r="B19" s="1013" t="s">
        <v>1044</v>
      </c>
      <c r="C19" s="1001" t="s">
        <v>1013</v>
      </c>
      <c r="D19" s="1009" t="s">
        <v>19</v>
      </c>
      <c r="E19" s="1015" t="n">
        <v>0.1</v>
      </c>
      <c r="F19" s="1010" t="s">
        <v>19</v>
      </c>
      <c r="G19" s="1016" t="n">
        <v>0.01</v>
      </c>
      <c r="H19" s="1017" t="n">
        <v>0.01</v>
      </c>
      <c r="I19" s="1018" t="n">
        <v>0.01</v>
      </c>
      <c r="J19" s="1019" t="n">
        <v>0.01</v>
      </c>
    </row>
    <row r="20" customFormat="false" ht="12.75" hidden="false" customHeight="false" outlineLevel="0" collapsed="false">
      <c r="A20" s="999"/>
      <c r="B20" s="1013"/>
      <c r="C20" s="1008" t="s">
        <v>1014</v>
      </c>
      <c r="D20" s="1009" t="s">
        <v>19</v>
      </c>
      <c r="E20" s="1010" t="s">
        <v>19</v>
      </c>
      <c r="F20" s="1010" t="s">
        <v>19</v>
      </c>
      <c r="G20" s="143" t="s">
        <v>19</v>
      </c>
      <c r="H20" s="452" t="s">
        <v>19</v>
      </c>
      <c r="I20" s="1011" t="s">
        <v>19</v>
      </c>
      <c r="J20" s="1012" t="s">
        <v>19</v>
      </c>
    </row>
    <row r="21" customFormat="false" ht="13.5" hidden="false" customHeight="false" outlineLevel="0" collapsed="false">
      <c r="A21" s="999"/>
      <c r="B21" s="1013"/>
      <c r="C21" s="1008" t="s">
        <v>1015</v>
      </c>
      <c r="D21" s="1014" t="s">
        <v>19</v>
      </c>
      <c r="E21" s="265" t="s">
        <v>19</v>
      </c>
      <c r="F21" s="265" t="s">
        <v>19</v>
      </c>
      <c r="G21" s="459" t="s">
        <v>19</v>
      </c>
      <c r="H21" s="461" t="s">
        <v>19</v>
      </c>
      <c r="I21" s="510" t="s">
        <v>19</v>
      </c>
      <c r="J21" s="511" t="s">
        <v>19</v>
      </c>
    </row>
    <row r="22" customFormat="false" ht="12.75" hidden="false" customHeight="true" outlineLevel="0" collapsed="false">
      <c r="A22" s="999" t="s">
        <v>1045</v>
      </c>
      <c r="B22" s="1000" t="s">
        <v>1043</v>
      </c>
      <c r="C22" s="1001" t="s">
        <v>1013</v>
      </c>
      <c r="D22" s="1002"/>
      <c r="E22" s="1003"/>
      <c r="F22" s="1003"/>
      <c r="G22" s="1004"/>
      <c r="H22" s="1005"/>
      <c r="I22" s="1006"/>
      <c r="J22" s="1007"/>
    </row>
    <row r="23" customFormat="false" ht="12.75" hidden="false" customHeight="false" outlineLevel="0" collapsed="false">
      <c r="A23" s="999"/>
      <c r="B23" s="1000"/>
      <c r="C23" s="1008" t="s">
        <v>1014</v>
      </c>
      <c r="D23" s="1009"/>
      <c r="E23" s="1010"/>
      <c r="F23" s="1010"/>
      <c r="G23" s="143"/>
      <c r="H23" s="452"/>
      <c r="I23" s="1011"/>
      <c r="J23" s="1012"/>
    </row>
    <row r="24" customFormat="false" ht="13.5" hidden="false" customHeight="false" outlineLevel="0" collapsed="false">
      <c r="A24" s="999"/>
      <c r="B24" s="1000"/>
      <c r="C24" s="1008" t="s">
        <v>1015</v>
      </c>
      <c r="D24" s="1009"/>
      <c r="E24" s="1010"/>
      <c r="F24" s="1010"/>
      <c r="G24" s="143"/>
      <c r="H24" s="452"/>
      <c r="I24" s="1011"/>
      <c r="J24" s="1012"/>
    </row>
    <row r="25" customFormat="false" ht="12.75" hidden="false" customHeight="false" outlineLevel="0" collapsed="false">
      <c r="A25" s="999"/>
      <c r="B25" s="1013" t="s">
        <v>1044</v>
      </c>
      <c r="C25" s="1001" t="s">
        <v>1013</v>
      </c>
      <c r="D25" s="1009"/>
      <c r="E25" s="1010"/>
      <c r="F25" s="1010"/>
      <c r="G25" s="143"/>
      <c r="H25" s="452"/>
      <c r="I25" s="1011"/>
      <c r="J25" s="1012"/>
    </row>
    <row r="26" customFormat="false" ht="12.75" hidden="false" customHeight="false" outlineLevel="0" collapsed="false">
      <c r="A26" s="999"/>
      <c r="B26" s="1013"/>
      <c r="C26" s="1008" t="s">
        <v>1014</v>
      </c>
      <c r="D26" s="1009"/>
      <c r="E26" s="1010"/>
      <c r="F26" s="1010"/>
      <c r="G26" s="143"/>
      <c r="H26" s="452"/>
      <c r="I26" s="1011"/>
      <c r="J26" s="1012"/>
    </row>
    <row r="27" customFormat="false" ht="13.5" hidden="false" customHeight="false" outlineLevel="0" collapsed="false">
      <c r="A27" s="999"/>
      <c r="B27" s="1013"/>
      <c r="C27" s="1008" t="s">
        <v>1015</v>
      </c>
      <c r="D27" s="1014"/>
      <c r="E27" s="265"/>
      <c r="F27" s="265"/>
      <c r="G27" s="459"/>
      <c r="H27" s="461"/>
      <c r="I27" s="510"/>
      <c r="J27" s="511"/>
    </row>
    <row r="28" customFormat="false" ht="12.75" hidden="false" customHeight="true" outlineLevel="0" collapsed="false">
      <c r="A28" s="999" t="s">
        <v>875</v>
      </c>
      <c r="B28" s="1000" t="s">
        <v>1043</v>
      </c>
      <c r="C28" s="1001" t="s">
        <v>1013</v>
      </c>
      <c r="D28" s="1002"/>
      <c r="E28" s="1003"/>
      <c r="F28" s="1003"/>
      <c r="G28" s="1004"/>
      <c r="H28" s="1005"/>
      <c r="I28" s="1006"/>
      <c r="J28" s="1007"/>
    </row>
    <row r="29" customFormat="false" ht="12.75" hidden="false" customHeight="false" outlineLevel="0" collapsed="false">
      <c r="A29" s="999"/>
      <c r="B29" s="1000"/>
      <c r="C29" s="1008" t="s">
        <v>1014</v>
      </c>
      <c r="D29" s="1009"/>
      <c r="E29" s="1010"/>
      <c r="F29" s="1010"/>
      <c r="G29" s="143"/>
      <c r="H29" s="452"/>
      <c r="I29" s="1011"/>
      <c r="J29" s="1012"/>
    </row>
    <row r="30" customFormat="false" ht="13.5" hidden="false" customHeight="false" outlineLevel="0" collapsed="false">
      <c r="A30" s="999"/>
      <c r="B30" s="1000"/>
      <c r="C30" s="1008" t="s">
        <v>1015</v>
      </c>
      <c r="D30" s="1009"/>
      <c r="E30" s="1010"/>
      <c r="F30" s="1010"/>
      <c r="G30" s="143"/>
      <c r="H30" s="452"/>
      <c r="I30" s="1011"/>
      <c r="J30" s="1012"/>
    </row>
    <row r="31" customFormat="false" ht="12.75" hidden="false" customHeight="false" outlineLevel="0" collapsed="false">
      <c r="A31" s="999"/>
      <c r="B31" s="1013" t="s">
        <v>1044</v>
      </c>
      <c r="C31" s="1001" t="s">
        <v>1013</v>
      </c>
      <c r="D31" s="1009"/>
      <c r="E31" s="1010"/>
      <c r="F31" s="1010"/>
      <c r="G31" s="143"/>
      <c r="H31" s="452"/>
      <c r="I31" s="1011"/>
      <c r="J31" s="1012"/>
    </row>
    <row r="32" customFormat="false" ht="12.75" hidden="false" customHeight="false" outlineLevel="0" collapsed="false">
      <c r="A32" s="999"/>
      <c r="B32" s="1013"/>
      <c r="C32" s="1008" t="s">
        <v>1014</v>
      </c>
      <c r="D32" s="1009"/>
      <c r="E32" s="1010"/>
      <c r="F32" s="1010"/>
      <c r="G32" s="143"/>
      <c r="H32" s="452"/>
      <c r="I32" s="1011"/>
      <c r="J32" s="1012"/>
    </row>
    <row r="33" customFormat="false" ht="13.5" hidden="false" customHeight="false" outlineLevel="0" collapsed="false">
      <c r="A33" s="999"/>
      <c r="B33" s="1013"/>
      <c r="C33" s="1008" t="s">
        <v>1015</v>
      </c>
      <c r="D33" s="1014"/>
      <c r="E33" s="265"/>
      <c r="F33" s="265"/>
      <c r="G33" s="459"/>
      <c r="H33" s="461"/>
      <c r="I33" s="510"/>
      <c r="J33" s="511"/>
    </row>
    <row r="34" customFormat="false" ht="12.75" hidden="false" customHeight="true" outlineLevel="0" collapsed="false">
      <c r="A34" s="999" t="s">
        <v>876</v>
      </c>
      <c r="B34" s="1000" t="s">
        <v>1043</v>
      </c>
      <c r="C34" s="1001" t="s">
        <v>1013</v>
      </c>
      <c r="D34" s="1002"/>
      <c r="E34" s="1003"/>
      <c r="F34" s="1003"/>
      <c r="G34" s="1004"/>
      <c r="H34" s="1005"/>
      <c r="I34" s="1006"/>
      <c r="J34" s="1007"/>
    </row>
    <row r="35" customFormat="false" ht="12.75" hidden="false" customHeight="false" outlineLevel="0" collapsed="false">
      <c r="A35" s="999"/>
      <c r="B35" s="1000"/>
      <c r="C35" s="1008" t="s">
        <v>1014</v>
      </c>
      <c r="D35" s="1009"/>
      <c r="E35" s="1010"/>
      <c r="F35" s="1010"/>
      <c r="G35" s="143"/>
      <c r="H35" s="452"/>
      <c r="I35" s="1011"/>
      <c r="J35" s="1012"/>
    </row>
    <row r="36" customFormat="false" ht="13.5" hidden="false" customHeight="false" outlineLevel="0" collapsed="false">
      <c r="A36" s="999"/>
      <c r="B36" s="1000"/>
      <c r="C36" s="1008" t="s">
        <v>1015</v>
      </c>
      <c r="D36" s="1009"/>
      <c r="E36" s="1010"/>
      <c r="F36" s="1010"/>
      <c r="G36" s="143"/>
      <c r="H36" s="452"/>
      <c r="I36" s="1011"/>
      <c r="J36" s="1012"/>
    </row>
    <row r="37" customFormat="false" ht="12.75" hidden="false" customHeight="false" outlineLevel="0" collapsed="false">
      <c r="A37" s="999"/>
      <c r="B37" s="1013" t="s">
        <v>1044</v>
      </c>
      <c r="C37" s="1001" t="s">
        <v>1013</v>
      </c>
      <c r="D37" s="1009"/>
      <c r="E37" s="1010"/>
      <c r="F37" s="1010"/>
      <c r="G37" s="143"/>
      <c r="H37" s="452"/>
      <c r="I37" s="1011"/>
      <c r="J37" s="1012"/>
    </row>
    <row r="38" customFormat="false" ht="12.75" hidden="false" customHeight="false" outlineLevel="0" collapsed="false">
      <c r="A38" s="999"/>
      <c r="B38" s="1013"/>
      <c r="C38" s="1008" t="s">
        <v>1014</v>
      </c>
      <c r="D38" s="1009"/>
      <c r="E38" s="1010"/>
      <c r="F38" s="1010"/>
      <c r="G38" s="143"/>
      <c r="H38" s="452"/>
      <c r="I38" s="1011"/>
      <c r="J38" s="1012"/>
    </row>
    <row r="39" customFormat="false" ht="13.5" hidden="false" customHeight="false" outlineLevel="0" collapsed="false">
      <c r="A39" s="999"/>
      <c r="B39" s="1013"/>
      <c r="C39" s="1008" t="s">
        <v>1015</v>
      </c>
      <c r="D39" s="1014"/>
      <c r="E39" s="265"/>
      <c r="F39" s="265"/>
      <c r="G39" s="459"/>
      <c r="H39" s="461"/>
      <c r="I39" s="510"/>
      <c r="J39" s="511"/>
    </row>
    <row r="40" customFormat="false" ht="12.75" hidden="false" customHeight="true" outlineLevel="0" collapsed="false">
      <c r="A40" s="999" t="s">
        <v>962</v>
      </c>
      <c r="B40" s="1000" t="s">
        <v>1043</v>
      </c>
      <c r="C40" s="1001" t="s">
        <v>1013</v>
      </c>
      <c r="D40" s="1002" t="s">
        <v>24</v>
      </c>
      <c r="E40" s="1003" t="s">
        <v>24</v>
      </c>
      <c r="F40" s="1003" t="s">
        <v>24</v>
      </c>
      <c r="G40" s="1004" t="s">
        <v>24</v>
      </c>
      <c r="H40" s="1005" t="s">
        <v>24</v>
      </c>
      <c r="I40" s="1006" t="s">
        <v>24</v>
      </c>
      <c r="J40" s="1007" t="s">
        <v>24</v>
      </c>
    </row>
    <row r="41" customFormat="false" ht="12.75" hidden="false" customHeight="false" outlineLevel="0" collapsed="false">
      <c r="A41" s="999"/>
      <c r="B41" s="1000"/>
      <c r="C41" s="1008" t="s">
        <v>1014</v>
      </c>
      <c r="D41" s="1009" t="s">
        <v>24</v>
      </c>
      <c r="E41" s="1010" t="s">
        <v>24</v>
      </c>
      <c r="F41" s="1010" t="s">
        <v>24</v>
      </c>
      <c r="G41" s="143" t="s">
        <v>24</v>
      </c>
      <c r="H41" s="452" t="s">
        <v>24</v>
      </c>
      <c r="I41" s="1011" t="s">
        <v>24</v>
      </c>
      <c r="J41" s="1012" t="s">
        <v>24</v>
      </c>
    </row>
    <row r="42" customFormat="false" ht="13.5" hidden="false" customHeight="false" outlineLevel="0" collapsed="false">
      <c r="A42" s="999"/>
      <c r="B42" s="1000"/>
      <c r="C42" s="1008" t="s">
        <v>1015</v>
      </c>
      <c r="D42" s="1009" t="s">
        <v>24</v>
      </c>
      <c r="E42" s="1010" t="s">
        <v>24</v>
      </c>
      <c r="F42" s="1010" t="s">
        <v>24</v>
      </c>
      <c r="G42" s="143" t="s">
        <v>24</v>
      </c>
      <c r="H42" s="452" t="s">
        <v>24</v>
      </c>
      <c r="I42" s="1011" t="s">
        <v>24</v>
      </c>
      <c r="J42" s="1012" t="s">
        <v>24</v>
      </c>
    </row>
    <row r="43" customFormat="false" ht="12.75" hidden="false" customHeight="false" outlineLevel="0" collapsed="false">
      <c r="A43" s="999"/>
      <c r="B43" s="1013" t="s">
        <v>1044</v>
      </c>
      <c r="C43" s="1001" t="s">
        <v>1013</v>
      </c>
      <c r="D43" s="1009" t="s">
        <v>24</v>
      </c>
      <c r="E43" s="1010" t="s">
        <v>24</v>
      </c>
      <c r="F43" s="1010" t="s">
        <v>24</v>
      </c>
      <c r="G43" s="143" t="s">
        <v>24</v>
      </c>
      <c r="H43" s="452" t="s">
        <v>24</v>
      </c>
      <c r="I43" s="1011" t="s">
        <v>24</v>
      </c>
      <c r="J43" s="1012" t="s">
        <v>24</v>
      </c>
    </row>
    <row r="44" customFormat="false" ht="12.75" hidden="false" customHeight="false" outlineLevel="0" collapsed="false">
      <c r="A44" s="999"/>
      <c r="B44" s="1013"/>
      <c r="C44" s="1008" t="s">
        <v>1014</v>
      </c>
      <c r="D44" s="1009" t="s">
        <v>24</v>
      </c>
      <c r="E44" s="1010" t="s">
        <v>24</v>
      </c>
      <c r="F44" s="1010" t="s">
        <v>24</v>
      </c>
      <c r="G44" s="143" t="s">
        <v>24</v>
      </c>
      <c r="H44" s="452" t="s">
        <v>24</v>
      </c>
      <c r="I44" s="1011" t="s">
        <v>24</v>
      </c>
      <c r="J44" s="1012" t="s">
        <v>24</v>
      </c>
    </row>
    <row r="45" customFormat="false" ht="13.5" hidden="false" customHeight="false" outlineLevel="0" collapsed="false">
      <c r="A45" s="999"/>
      <c r="B45" s="1013"/>
      <c r="C45" s="1008" t="s">
        <v>1015</v>
      </c>
      <c r="D45" s="1014" t="s">
        <v>24</v>
      </c>
      <c r="E45" s="265" t="s">
        <v>24</v>
      </c>
      <c r="F45" s="265" t="s">
        <v>24</v>
      </c>
      <c r="G45" s="459" t="s">
        <v>24</v>
      </c>
      <c r="H45" s="461" t="s">
        <v>24</v>
      </c>
      <c r="I45" s="510" t="s">
        <v>24</v>
      </c>
      <c r="J45" s="511" t="s">
        <v>24</v>
      </c>
    </row>
    <row r="46" customFormat="false" ht="12.75" hidden="false" customHeight="true" outlineLevel="0" collapsed="false">
      <c r="A46" s="999" t="s">
        <v>963</v>
      </c>
      <c r="B46" s="1000" t="s">
        <v>1043</v>
      </c>
      <c r="C46" s="1001" t="s">
        <v>1013</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14</v>
      </c>
      <c r="D47" s="1009" t="s">
        <v>19</v>
      </c>
      <c r="E47" s="1010" t="s">
        <v>19</v>
      </c>
      <c r="F47" s="1010" t="s">
        <v>19</v>
      </c>
      <c r="G47" s="143" t="s">
        <v>19</v>
      </c>
      <c r="H47" s="452" t="s">
        <v>19</v>
      </c>
      <c r="I47" s="1011" t="s">
        <v>19</v>
      </c>
      <c r="J47" s="1012" t="s">
        <v>19</v>
      </c>
    </row>
    <row r="48" customFormat="false" ht="13.5" hidden="false" customHeight="false" outlineLevel="0" collapsed="false">
      <c r="A48" s="999"/>
      <c r="B48" s="1000"/>
      <c r="C48" s="1008" t="s">
        <v>1015</v>
      </c>
      <c r="D48" s="1009" t="s">
        <v>19</v>
      </c>
      <c r="E48" s="1010" t="s">
        <v>19</v>
      </c>
      <c r="F48" s="1010" t="s">
        <v>19</v>
      </c>
      <c r="G48" s="143" t="s">
        <v>19</v>
      </c>
      <c r="H48" s="452" t="s">
        <v>19</v>
      </c>
      <c r="I48" s="1011" t="s">
        <v>19</v>
      </c>
      <c r="J48" s="1012" t="s">
        <v>19</v>
      </c>
    </row>
    <row r="49" customFormat="false" ht="12.75" hidden="false" customHeight="false" outlineLevel="0" collapsed="false">
      <c r="A49" s="999"/>
      <c r="B49" s="1013" t="s">
        <v>1044</v>
      </c>
      <c r="C49" s="1001" t="s">
        <v>1013</v>
      </c>
      <c r="D49" s="1009" t="s">
        <v>19</v>
      </c>
      <c r="E49" s="1010" t="s">
        <v>19</v>
      </c>
      <c r="F49" s="1010" t="s">
        <v>19</v>
      </c>
      <c r="G49" s="143" t="s">
        <v>19</v>
      </c>
      <c r="H49" s="452" t="s">
        <v>19</v>
      </c>
      <c r="I49" s="1011" t="s">
        <v>126</v>
      </c>
      <c r="J49" s="1012" t="s">
        <v>126</v>
      </c>
    </row>
    <row r="50" customFormat="false" ht="12.75" hidden="false" customHeight="false" outlineLevel="0" collapsed="false">
      <c r="A50" s="999"/>
      <c r="B50" s="1013"/>
      <c r="C50" s="1008" t="s">
        <v>1014</v>
      </c>
      <c r="D50" s="1009" t="s">
        <v>19</v>
      </c>
      <c r="E50" s="1010" t="s">
        <v>19</v>
      </c>
      <c r="F50" s="1010" t="s">
        <v>19</v>
      </c>
      <c r="G50" s="143" t="s">
        <v>19</v>
      </c>
      <c r="H50" s="452" t="s">
        <v>19</v>
      </c>
      <c r="I50" s="1011" t="s">
        <v>19</v>
      </c>
      <c r="J50" s="1012" t="s">
        <v>19</v>
      </c>
    </row>
    <row r="51" customFormat="false" ht="13.5" hidden="false" customHeight="false" outlineLevel="0" collapsed="false">
      <c r="A51" s="999"/>
      <c r="B51" s="1013"/>
      <c r="C51" s="1008" t="s">
        <v>1015</v>
      </c>
      <c r="D51" s="1014" t="s">
        <v>19</v>
      </c>
      <c r="E51" s="265" t="s">
        <v>19</v>
      </c>
      <c r="F51" s="265" t="s">
        <v>19</v>
      </c>
      <c r="G51" s="459" t="s">
        <v>19</v>
      </c>
      <c r="H51" s="461" t="s">
        <v>19</v>
      </c>
      <c r="I51" s="510" t="s">
        <v>19</v>
      </c>
      <c r="J51" s="511" t="s">
        <v>19</v>
      </c>
    </row>
    <row r="52" customFormat="false" ht="12.75" hidden="false" customHeight="true" outlineLevel="0" collapsed="false">
      <c r="A52" s="999" t="s">
        <v>964</v>
      </c>
      <c r="B52" s="1000" t="s">
        <v>1043</v>
      </c>
      <c r="C52" s="1001" t="s">
        <v>1013</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14</v>
      </c>
      <c r="D53" s="1009" t="s">
        <v>19</v>
      </c>
      <c r="E53" s="1010" t="s">
        <v>19</v>
      </c>
      <c r="F53" s="1010" t="s">
        <v>19</v>
      </c>
      <c r="G53" s="143" t="s">
        <v>19</v>
      </c>
      <c r="H53" s="452" t="s">
        <v>19</v>
      </c>
      <c r="I53" s="1011" t="s">
        <v>19</v>
      </c>
      <c r="J53" s="1012" t="s">
        <v>19</v>
      </c>
    </row>
    <row r="54" customFormat="false" ht="13.5" hidden="false" customHeight="false" outlineLevel="0" collapsed="false">
      <c r="A54" s="999"/>
      <c r="B54" s="1000"/>
      <c r="C54" s="1008" t="s">
        <v>1015</v>
      </c>
      <c r="D54" s="1009" t="s">
        <v>19</v>
      </c>
      <c r="E54" s="1010" t="s">
        <v>19</v>
      </c>
      <c r="F54" s="1010" t="s">
        <v>19</v>
      </c>
      <c r="G54" s="143" t="s">
        <v>19</v>
      </c>
      <c r="H54" s="452" t="s">
        <v>19</v>
      </c>
      <c r="I54" s="1011" t="s">
        <v>19</v>
      </c>
      <c r="J54" s="1012" t="s">
        <v>19</v>
      </c>
    </row>
    <row r="55" customFormat="false" ht="12.75" hidden="false" customHeight="false" outlineLevel="0" collapsed="false">
      <c r="A55" s="999"/>
      <c r="B55" s="1013" t="s">
        <v>1044</v>
      </c>
      <c r="C55" s="1001" t="s">
        <v>1013</v>
      </c>
      <c r="D55" s="1009" t="s">
        <v>19</v>
      </c>
      <c r="E55" s="1010" t="s">
        <v>19</v>
      </c>
      <c r="F55" s="1010" t="s">
        <v>19</v>
      </c>
      <c r="G55" s="143" t="s">
        <v>19</v>
      </c>
      <c r="H55" s="452" t="s">
        <v>19</v>
      </c>
      <c r="I55" s="1011" t="s">
        <v>126</v>
      </c>
      <c r="J55" s="1012" t="s">
        <v>126</v>
      </c>
    </row>
    <row r="56" customFormat="false" ht="12.75" hidden="false" customHeight="false" outlineLevel="0" collapsed="false">
      <c r="A56" s="999"/>
      <c r="B56" s="1013"/>
      <c r="C56" s="1008" t="s">
        <v>1014</v>
      </c>
      <c r="D56" s="1009" t="s">
        <v>19</v>
      </c>
      <c r="E56" s="1010" t="s">
        <v>19</v>
      </c>
      <c r="F56" s="1010" t="s">
        <v>19</v>
      </c>
      <c r="G56" s="143" t="s">
        <v>19</v>
      </c>
      <c r="H56" s="452" t="s">
        <v>19</v>
      </c>
      <c r="I56" s="1011" t="s">
        <v>19</v>
      </c>
      <c r="J56" s="1012" t="s">
        <v>19</v>
      </c>
    </row>
    <row r="57" customFormat="false" ht="13.5" hidden="false" customHeight="false" outlineLevel="0" collapsed="false">
      <c r="A57" s="999"/>
      <c r="B57" s="1013"/>
      <c r="C57" s="1008" t="s">
        <v>1015</v>
      </c>
      <c r="D57" s="1014" t="s">
        <v>19</v>
      </c>
      <c r="E57" s="265" t="s">
        <v>19</v>
      </c>
      <c r="F57" s="265" t="s">
        <v>19</v>
      </c>
      <c r="G57" s="459" t="s">
        <v>19</v>
      </c>
      <c r="H57" s="461" t="s">
        <v>19</v>
      </c>
      <c r="I57" s="510" t="s">
        <v>19</v>
      </c>
      <c r="J57" s="511" t="s">
        <v>19</v>
      </c>
    </row>
    <row r="58" customFormat="false" ht="12.75" hidden="false" customHeight="true" outlineLevel="0" collapsed="false">
      <c r="A58" s="999" t="s">
        <v>965</v>
      </c>
      <c r="B58" s="1000" t="s">
        <v>1043</v>
      </c>
      <c r="C58" s="1001" t="s">
        <v>1013</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14</v>
      </c>
      <c r="D59" s="1009" t="s">
        <v>19</v>
      </c>
      <c r="E59" s="1010" t="s">
        <v>19</v>
      </c>
      <c r="F59" s="1010" t="s">
        <v>19</v>
      </c>
      <c r="G59" s="143" t="s">
        <v>19</v>
      </c>
      <c r="H59" s="452" t="s">
        <v>19</v>
      </c>
      <c r="I59" s="1011" t="s">
        <v>19</v>
      </c>
      <c r="J59" s="1012" t="s">
        <v>19</v>
      </c>
    </row>
    <row r="60" customFormat="false" ht="13.5" hidden="false" customHeight="false" outlineLevel="0" collapsed="false">
      <c r="A60" s="999"/>
      <c r="B60" s="1000"/>
      <c r="C60" s="1008" t="s">
        <v>1015</v>
      </c>
      <c r="D60" s="1009" t="s">
        <v>19</v>
      </c>
      <c r="E60" s="1010" t="s">
        <v>19</v>
      </c>
      <c r="F60" s="1010" t="s">
        <v>19</v>
      </c>
      <c r="G60" s="143" t="s">
        <v>19</v>
      </c>
      <c r="H60" s="452" t="s">
        <v>19</v>
      </c>
      <c r="I60" s="1011" t="s">
        <v>19</v>
      </c>
      <c r="J60" s="1012" t="s">
        <v>19</v>
      </c>
    </row>
    <row r="61" customFormat="false" ht="12.75" hidden="false" customHeight="false" outlineLevel="0" collapsed="false">
      <c r="A61" s="999"/>
      <c r="B61" s="1013" t="s">
        <v>1044</v>
      </c>
      <c r="C61" s="1001" t="s">
        <v>1013</v>
      </c>
      <c r="D61" s="1009" t="s">
        <v>24</v>
      </c>
      <c r="E61" s="1010" t="s">
        <v>24</v>
      </c>
      <c r="F61" s="1010" t="s">
        <v>24</v>
      </c>
      <c r="G61" s="143" t="s">
        <v>24</v>
      </c>
      <c r="H61" s="452" t="s">
        <v>24</v>
      </c>
      <c r="I61" s="1011" t="s">
        <v>24</v>
      </c>
      <c r="J61" s="1012" t="s">
        <v>24</v>
      </c>
    </row>
    <row r="62" customFormat="false" ht="12.75" hidden="false" customHeight="false" outlineLevel="0" collapsed="false">
      <c r="A62" s="999"/>
      <c r="B62" s="1013"/>
      <c r="C62" s="1008" t="s">
        <v>1014</v>
      </c>
      <c r="D62" s="1009" t="s">
        <v>19</v>
      </c>
      <c r="E62" s="1010" t="s">
        <v>19</v>
      </c>
      <c r="F62" s="1010" t="s">
        <v>19</v>
      </c>
      <c r="G62" s="143" t="s">
        <v>19</v>
      </c>
      <c r="H62" s="452" t="s">
        <v>19</v>
      </c>
      <c r="I62" s="1011" t="s">
        <v>19</v>
      </c>
      <c r="J62" s="1012" t="s">
        <v>19</v>
      </c>
    </row>
    <row r="63" customFormat="false" ht="13.5" hidden="false" customHeight="false" outlineLevel="0" collapsed="false">
      <c r="A63" s="999"/>
      <c r="B63" s="1013"/>
      <c r="C63" s="1008" t="s">
        <v>1015</v>
      </c>
      <c r="D63" s="1014" t="s">
        <v>19</v>
      </c>
      <c r="E63" s="265" t="s">
        <v>19</v>
      </c>
      <c r="F63" s="265" t="s">
        <v>19</v>
      </c>
      <c r="G63" s="459" t="s">
        <v>19</v>
      </c>
      <c r="H63" s="461" t="s">
        <v>19</v>
      </c>
      <c r="I63" s="510" t="s">
        <v>19</v>
      </c>
      <c r="J63" s="511" t="s">
        <v>19</v>
      </c>
    </row>
    <row r="64" customFormat="false" ht="12.75" hidden="false" customHeight="true" outlineLevel="0" collapsed="false">
      <c r="A64" s="999" t="s">
        <v>966</v>
      </c>
      <c r="B64" s="1000" t="s">
        <v>1043</v>
      </c>
      <c r="C64" s="1001" t="s">
        <v>1013</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14</v>
      </c>
      <c r="D65" s="1009" t="s">
        <v>19</v>
      </c>
      <c r="E65" s="1010" t="s">
        <v>19</v>
      </c>
      <c r="F65" s="1010" t="s">
        <v>19</v>
      </c>
      <c r="G65" s="143" t="s">
        <v>19</v>
      </c>
      <c r="H65" s="452" t="s">
        <v>19</v>
      </c>
      <c r="I65" s="1011" t="s">
        <v>19</v>
      </c>
      <c r="J65" s="1012" t="s">
        <v>19</v>
      </c>
    </row>
    <row r="66" customFormat="false" ht="13.5" hidden="false" customHeight="false" outlineLevel="0" collapsed="false">
      <c r="A66" s="999"/>
      <c r="B66" s="1000"/>
      <c r="C66" s="1008" t="s">
        <v>1015</v>
      </c>
      <c r="D66" s="1009" t="s">
        <v>19</v>
      </c>
      <c r="E66" s="1010" t="s">
        <v>19</v>
      </c>
      <c r="F66" s="1010" t="s">
        <v>19</v>
      </c>
      <c r="G66" s="143" t="s">
        <v>19</v>
      </c>
      <c r="H66" s="452" t="s">
        <v>19</v>
      </c>
      <c r="I66" s="1011" t="s">
        <v>19</v>
      </c>
      <c r="J66" s="1012" t="s">
        <v>19</v>
      </c>
    </row>
    <row r="67" customFormat="false" ht="12.75" hidden="false" customHeight="false" outlineLevel="0" collapsed="false">
      <c r="A67" s="999"/>
      <c r="B67" s="1013" t="s">
        <v>1044</v>
      </c>
      <c r="C67" s="1001" t="s">
        <v>1013</v>
      </c>
      <c r="D67" s="1009" t="s">
        <v>19</v>
      </c>
      <c r="E67" s="1010" t="s">
        <v>19</v>
      </c>
      <c r="F67" s="1010" t="s">
        <v>19</v>
      </c>
      <c r="G67" s="143" t="s">
        <v>19</v>
      </c>
      <c r="H67" s="452" t="s">
        <v>19</v>
      </c>
      <c r="I67" s="1011" t="s">
        <v>126</v>
      </c>
      <c r="J67" s="1012" t="s">
        <v>126</v>
      </c>
    </row>
    <row r="68" customFormat="false" ht="12.75" hidden="false" customHeight="false" outlineLevel="0" collapsed="false">
      <c r="A68" s="999"/>
      <c r="B68" s="1013"/>
      <c r="C68" s="1008" t="s">
        <v>1014</v>
      </c>
      <c r="D68" s="1009" t="s">
        <v>19</v>
      </c>
      <c r="E68" s="1010" t="s">
        <v>19</v>
      </c>
      <c r="F68" s="1010" t="s">
        <v>19</v>
      </c>
      <c r="G68" s="143" t="s">
        <v>19</v>
      </c>
      <c r="H68" s="452" t="s">
        <v>19</v>
      </c>
      <c r="I68" s="1011" t="s">
        <v>19</v>
      </c>
      <c r="J68" s="1012" t="s">
        <v>19</v>
      </c>
    </row>
    <row r="69" customFormat="false" ht="13.5" hidden="false" customHeight="false" outlineLevel="0" collapsed="false">
      <c r="A69" s="999"/>
      <c r="B69" s="1013"/>
      <c r="C69" s="1008" t="s">
        <v>1015</v>
      </c>
      <c r="D69" s="1014" t="s">
        <v>19</v>
      </c>
      <c r="E69" s="265" t="s">
        <v>19</v>
      </c>
      <c r="F69" s="265" t="s">
        <v>19</v>
      </c>
      <c r="G69" s="459" t="s">
        <v>19</v>
      </c>
      <c r="H69" s="461" t="s">
        <v>19</v>
      </c>
      <c r="I69" s="510" t="s">
        <v>19</v>
      </c>
      <c r="J69" s="511" t="s">
        <v>19</v>
      </c>
    </row>
    <row r="70" customFormat="false" ht="12.75" hidden="false" customHeight="true" outlineLevel="0" collapsed="false">
      <c r="A70" s="999" t="s">
        <v>1046</v>
      </c>
      <c r="B70" s="1000" t="s">
        <v>1043</v>
      </c>
      <c r="C70" s="1001" t="s">
        <v>1013</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14</v>
      </c>
      <c r="D71" s="1009" t="s">
        <v>19</v>
      </c>
      <c r="E71" s="1010" t="s">
        <v>19</v>
      </c>
      <c r="F71" s="1010" t="s">
        <v>19</v>
      </c>
      <c r="G71" s="143" t="s">
        <v>19</v>
      </c>
      <c r="H71" s="452" t="s">
        <v>19</v>
      </c>
      <c r="I71" s="1011" t="s">
        <v>19</v>
      </c>
      <c r="J71" s="1012" t="s">
        <v>19</v>
      </c>
    </row>
    <row r="72" customFormat="false" ht="13.5" hidden="false" customHeight="false" outlineLevel="0" collapsed="false">
      <c r="A72" s="999"/>
      <c r="B72" s="1000"/>
      <c r="C72" s="1008" t="s">
        <v>1015</v>
      </c>
      <c r="D72" s="1009" t="s">
        <v>19</v>
      </c>
      <c r="E72" s="1010" t="s">
        <v>19</v>
      </c>
      <c r="F72" s="1010" t="s">
        <v>19</v>
      </c>
      <c r="G72" s="143" t="s">
        <v>19</v>
      </c>
      <c r="H72" s="452" t="s">
        <v>19</v>
      </c>
      <c r="I72" s="1011" t="s">
        <v>19</v>
      </c>
      <c r="J72" s="1012" t="s">
        <v>19</v>
      </c>
    </row>
    <row r="73" customFormat="false" ht="12.75" hidden="false" customHeight="false" outlineLevel="0" collapsed="false">
      <c r="A73" s="999"/>
      <c r="B73" s="1013" t="s">
        <v>1044</v>
      </c>
      <c r="C73" s="1001" t="s">
        <v>1013</v>
      </c>
      <c r="D73" s="1009" t="s">
        <v>19</v>
      </c>
      <c r="E73" s="1010" t="s">
        <v>19</v>
      </c>
      <c r="F73" s="1010" t="s">
        <v>19</v>
      </c>
      <c r="G73" s="143" t="s">
        <v>19</v>
      </c>
      <c r="H73" s="452" t="s">
        <v>19</v>
      </c>
      <c r="I73" s="1011" t="s">
        <v>19</v>
      </c>
      <c r="J73" s="1012" t="s">
        <v>19</v>
      </c>
    </row>
    <row r="74" customFormat="false" ht="12.75" hidden="false" customHeight="false" outlineLevel="0" collapsed="false">
      <c r="A74" s="999"/>
      <c r="B74" s="1013"/>
      <c r="C74" s="1008" t="s">
        <v>1014</v>
      </c>
      <c r="D74" s="1009" t="s">
        <v>19</v>
      </c>
      <c r="E74" s="1010" t="s">
        <v>19</v>
      </c>
      <c r="F74" s="1010" t="s">
        <v>19</v>
      </c>
      <c r="G74" s="143" t="s">
        <v>19</v>
      </c>
      <c r="H74" s="452" t="s">
        <v>19</v>
      </c>
      <c r="I74" s="1011" t="s">
        <v>19</v>
      </c>
      <c r="J74" s="1012" t="s">
        <v>19</v>
      </c>
    </row>
    <row r="75" customFormat="false" ht="13.5" hidden="false" customHeight="false" outlineLevel="0" collapsed="false">
      <c r="A75" s="999"/>
      <c r="B75" s="1013"/>
      <c r="C75" s="1008" t="s">
        <v>1015</v>
      </c>
      <c r="D75" s="1014" t="s">
        <v>19</v>
      </c>
      <c r="E75" s="265" t="s">
        <v>19</v>
      </c>
      <c r="F75" s="265" t="s">
        <v>19</v>
      </c>
      <c r="G75" s="459" t="s">
        <v>19</v>
      </c>
      <c r="H75" s="461" t="s">
        <v>19</v>
      </c>
      <c r="I75" s="510" t="s">
        <v>19</v>
      </c>
      <c r="J75" s="511" t="s">
        <v>19</v>
      </c>
    </row>
    <row r="76" customFormat="false" ht="12.75" hidden="false" customHeight="true" outlineLevel="0" collapsed="false">
      <c r="A76" s="999" t="s">
        <v>968</v>
      </c>
      <c r="B76" s="1000" t="s">
        <v>1043</v>
      </c>
      <c r="C76" s="1001" t="s">
        <v>1013</v>
      </c>
      <c r="D76" s="1002" t="s">
        <v>19</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14</v>
      </c>
      <c r="D77" s="1009" t="s">
        <v>19</v>
      </c>
      <c r="E77" s="1010" t="s">
        <v>19</v>
      </c>
      <c r="F77" s="1010" t="s">
        <v>19</v>
      </c>
      <c r="G77" s="143" t="s">
        <v>19</v>
      </c>
      <c r="H77" s="452" t="s">
        <v>19</v>
      </c>
      <c r="I77" s="1011" t="s">
        <v>19</v>
      </c>
      <c r="J77" s="1012" t="s">
        <v>19</v>
      </c>
    </row>
    <row r="78" customFormat="false" ht="13.5" hidden="false" customHeight="false" outlineLevel="0" collapsed="false">
      <c r="A78" s="999"/>
      <c r="B78" s="1000"/>
      <c r="C78" s="1008" t="s">
        <v>1015</v>
      </c>
      <c r="D78" s="1009" t="s">
        <v>19</v>
      </c>
      <c r="E78" s="1010" t="s">
        <v>19</v>
      </c>
      <c r="F78" s="1010" t="s">
        <v>19</v>
      </c>
      <c r="G78" s="143" t="s">
        <v>19</v>
      </c>
      <c r="H78" s="452" t="s">
        <v>19</v>
      </c>
      <c r="I78" s="1011" t="s">
        <v>19</v>
      </c>
      <c r="J78" s="1012" t="s">
        <v>19</v>
      </c>
    </row>
    <row r="79" customFormat="false" ht="12.75" hidden="false" customHeight="true" outlineLevel="0" collapsed="false">
      <c r="A79" s="999"/>
      <c r="B79" s="1013" t="s">
        <v>1044</v>
      </c>
      <c r="C79" s="1001" t="s">
        <v>1013</v>
      </c>
      <c r="D79" s="1009" t="n">
        <v>0.9</v>
      </c>
      <c r="E79" s="1010" t="n">
        <v>0.1</v>
      </c>
      <c r="F79" s="1010" t="s">
        <v>19</v>
      </c>
      <c r="G79" s="1016" t="n">
        <v>0.01</v>
      </c>
      <c r="H79" s="1017" t="n">
        <v>0.01</v>
      </c>
      <c r="I79" s="1011" t="s">
        <v>19</v>
      </c>
      <c r="J79" s="1019" t="n">
        <v>0.01</v>
      </c>
    </row>
    <row r="80" customFormat="false" ht="12.75" hidden="false" customHeight="false" outlineLevel="0" collapsed="false">
      <c r="A80" s="999"/>
      <c r="B80" s="1013"/>
      <c r="C80" s="1008" t="s">
        <v>1014</v>
      </c>
      <c r="D80" s="1009" t="s">
        <v>19</v>
      </c>
      <c r="E80" s="1010" t="s">
        <v>19</v>
      </c>
      <c r="F80" s="1010" t="s">
        <v>19</v>
      </c>
      <c r="G80" s="143" t="s">
        <v>19</v>
      </c>
      <c r="H80" s="452" t="s">
        <v>19</v>
      </c>
      <c r="I80" s="1011" t="s">
        <v>19</v>
      </c>
      <c r="J80" s="1012" t="s">
        <v>19</v>
      </c>
    </row>
    <row r="81" customFormat="false" ht="13.5" hidden="false" customHeight="false" outlineLevel="0" collapsed="false">
      <c r="A81" s="999"/>
      <c r="B81" s="1013"/>
      <c r="C81" s="1008" t="s">
        <v>1015</v>
      </c>
      <c r="D81" s="1014" t="s">
        <v>19</v>
      </c>
      <c r="E81" s="265" t="s">
        <v>19</v>
      </c>
      <c r="F81" s="265" t="s">
        <v>19</v>
      </c>
      <c r="G81" s="459" t="s">
        <v>19</v>
      </c>
      <c r="H81" s="461" t="s">
        <v>19</v>
      </c>
      <c r="I81" s="510" t="s">
        <v>19</v>
      </c>
      <c r="J81" s="511" t="s">
        <v>19</v>
      </c>
    </row>
    <row r="82" customFormat="false" ht="12.75" hidden="false" customHeight="true" outlineLevel="0" collapsed="false">
      <c r="A82" s="999" t="s">
        <v>1047</v>
      </c>
      <c r="B82" s="1000" t="s">
        <v>1043</v>
      </c>
      <c r="C82" s="1001" t="s">
        <v>1013</v>
      </c>
      <c r="D82" s="1002" t="s">
        <v>19</v>
      </c>
      <c r="E82" s="1003" t="s">
        <v>126</v>
      </c>
      <c r="F82" s="1003" t="s">
        <v>19</v>
      </c>
      <c r="G82" s="1004" t="s">
        <v>19</v>
      </c>
      <c r="H82" s="1005" t="s">
        <v>126</v>
      </c>
      <c r="I82" s="1006" t="s">
        <v>126</v>
      </c>
      <c r="J82" s="1007" t="s">
        <v>126</v>
      </c>
    </row>
    <row r="83" customFormat="false" ht="12.75" hidden="false" customHeight="false" outlineLevel="0" collapsed="false">
      <c r="A83" s="999"/>
      <c r="B83" s="1000"/>
      <c r="C83" s="1008" t="s">
        <v>1014</v>
      </c>
      <c r="D83" s="1009" t="s">
        <v>19</v>
      </c>
      <c r="E83" s="1010" t="s">
        <v>19</v>
      </c>
      <c r="F83" s="1010" t="s">
        <v>19</v>
      </c>
      <c r="G83" s="143" t="s">
        <v>19</v>
      </c>
      <c r="H83" s="452" t="s">
        <v>19</v>
      </c>
      <c r="I83" s="1011" t="s">
        <v>19</v>
      </c>
      <c r="J83" s="1012" t="s">
        <v>19</v>
      </c>
    </row>
    <row r="84" customFormat="false" ht="13.5" hidden="false" customHeight="false" outlineLevel="0" collapsed="false">
      <c r="A84" s="999"/>
      <c r="B84" s="1000"/>
      <c r="C84" s="1008" t="s">
        <v>1015</v>
      </c>
      <c r="D84" s="1009" t="s">
        <v>19</v>
      </c>
      <c r="E84" s="1010" t="s">
        <v>19</v>
      </c>
      <c r="F84" s="1010" t="s">
        <v>19</v>
      </c>
      <c r="G84" s="143" t="s">
        <v>19</v>
      </c>
      <c r="H84" s="452" t="s">
        <v>19</v>
      </c>
      <c r="I84" s="1011" t="s">
        <v>19</v>
      </c>
      <c r="J84" s="1012" t="s">
        <v>19</v>
      </c>
    </row>
    <row r="85" customFormat="false" ht="12.75" hidden="false" customHeight="false" outlineLevel="0" collapsed="false">
      <c r="A85" s="999"/>
      <c r="B85" s="1013" t="s">
        <v>1044</v>
      </c>
      <c r="C85" s="1001" t="s">
        <v>1013</v>
      </c>
      <c r="D85" s="1009" t="s">
        <v>19</v>
      </c>
      <c r="E85" s="1010" t="s">
        <v>126</v>
      </c>
      <c r="F85" s="1010" t="s">
        <v>19</v>
      </c>
      <c r="G85" s="143" t="s">
        <v>19</v>
      </c>
      <c r="H85" s="452" t="s">
        <v>126</v>
      </c>
      <c r="I85" s="1011" t="s">
        <v>126</v>
      </c>
      <c r="J85" s="1012" t="s">
        <v>126</v>
      </c>
    </row>
    <row r="86" customFormat="false" ht="12.75" hidden="false" customHeight="false" outlineLevel="0" collapsed="false">
      <c r="A86" s="999"/>
      <c r="B86" s="1013"/>
      <c r="C86" s="1008" t="s">
        <v>1014</v>
      </c>
      <c r="D86" s="1009" t="s">
        <v>19</v>
      </c>
      <c r="E86" s="1010" t="s">
        <v>19</v>
      </c>
      <c r="F86" s="1010" t="s">
        <v>19</v>
      </c>
      <c r="G86" s="143" t="s">
        <v>19</v>
      </c>
      <c r="H86" s="452" t="s">
        <v>19</v>
      </c>
      <c r="I86" s="1011" t="s">
        <v>19</v>
      </c>
      <c r="J86" s="1012" t="s">
        <v>19</v>
      </c>
    </row>
    <row r="87" customFormat="false" ht="13.5" hidden="false" customHeight="false" outlineLevel="0" collapsed="false">
      <c r="A87" s="999"/>
      <c r="B87" s="1013"/>
      <c r="C87" s="1020" t="s">
        <v>1015</v>
      </c>
      <c r="D87" s="1021" t="s">
        <v>19</v>
      </c>
      <c r="E87" s="1022" t="s">
        <v>19</v>
      </c>
      <c r="F87" s="1022" t="s">
        <v>19</v>
      </c>
      <c r="G87" s="1023" t="s">
        <v>19</v>
      </c>
      <c r="H87" s="1024" t="s">
        <v>19</v>
      </c>
      <c r="I87" s="1025" t="s">
        <v>19</v>
      </c>
      <c r="J87" s="894" t="s">
        <v>19</v>
      </c>
    </row>
    <row r="88" customFormat="false" ht="12.75" hidden="false" customHeight="true" outlineLevel="0" collapsed="false">
      <c r="A88" s="1026" t="s">
        <v>1048</v>
      </c>
      <c r="B88" s="1000" t="s">
        <v>1043</v>
      </c>
      <c r="C88" s="1001" t="s">
        <v>1013</v>
      </c>
      <c r="D88" s="1002"/>
      <c r="E88" s="1003"/>
      <c r="F88" s="1003"/>
      <c r="G88" s="1004"/>
      <c r="H88" s="1005"/>
      <c r="I88" s="1006"/>
      <c r="J88" s="1007"/>
    </row>
    <row r="89" customFormat="false" ht="12.75" hidden="false" customHeight="false" outlineLevel="0" collapsed="false">
      <c r="A89" s="1026"/>
      <c r="B89" s="1000"/>
      <c r="C89" s="1008" t="s">
        <v>1014</v>
      </c>
      <c r="D89" s="1009"/>
      <c r="E89" s="1010"/>
      <c r="F89" s="1010"/>
      <c r="G89" s="143"/>
      <c r="H89" s="452"/>
      <c r="I89" s="1011"/>
      <c r="J89" s="1012"/>
    </row>
    <row r="90" customFormat="false" ht="13.5" hidden="false" customHeight="false" outlineLevel="0" collapsed="false">
      <c r="A90" s="1026"/>
      <c r="B90" s="1000"/>
      <c r="C90" s="1008" t="s">
        <v>1015</v>
      </c>
      <c r="D90" s="1009"/>
      <c r="E90" s="1010"/>
      <c r="F90" s="1010"/>
      <c r="G90" s="143"/>
      <c r="H90" s="452"/>
      <c r="I90" s="1011"/>
      <c r="J90" s="1012"/>
    </row>
    <row r="91" customFormat="false" ht="12.75" hidden="false" customHeight="false" outlineLevel="0" collapsed="false">
      <c r="A91" s="1026"/>
      <c r="B91" s="1013" t="s">
        <v>1044</v>
      </c>
      <c r="C91" s="1001" t="s">
        <v>1013</v>
      </c>
      <c r="D91" s="1009"/>
      <c r="E91" s="1010"/>
      <c r="F91" s="1010"/>
      <c r="G91" s="143"/>
      <c r="H91" s="452"/>
      <c r="I91" s="1011"/>
      <c r="J91" s="1012"/>
    </row>
    <row r="92" customFormat="false" ht="12.75" hidden="false" customHeight="false" outlineLevel="0" collapsed="false">
      <c r="A92" s="1026"/>
      <c r="B92" s="1013"/>
      <c r="C92" s="1008" t="s">
        <v>1014</v>
      </c>
      <c r="D92" s="1009"/>
      <c r="E92" s="1010"/>
      <c r="F92" s="1010"/>
      <c r="G92" s="143"/>
      <c r="H92" s="452"/>
      <c r="I92" s="1011"/>
      <c r="J92" s="1012"/>
    </row>
    <row r="93" customFormat="false" ht="13.5" hidden="false" customHeight="false" outlineLevel="0" collapsed="false">
      <c r="A93" s="1026"/>
      <c r="B93" s="1013"/>
      <c r="C93" s="1027" t="s">
        <v>1015</v>
      </c>
      <c r="D93" s="1014"/>
      <c r="E93" s="265"/>
      <c r="F93" s="265"/>
      <c r="G93" s="459"/>
      <c r="H93" s="461"/>
      <c r="I93" s="510"/>
      <c r="J93" s="511"/>
    </row>
    <row r="94" customFormat="false" ht="30.75" hidden="false" customHeight="true" outlineLevel="0" collapsed="false">
      <c r="A94" s="1028" t="s">
        <v>1049</v>
      </c>
      <c r="B94" s="1028"/>
      <c r="C94" s="1028"/>
      <c r="D94" s="1028"/>
      <c r="E94" s="1028"/>
      <c r="F94" s="1028"/>
      <c r="G94" s="1028"/>
      <c r="H94" s="1028"/>
      <c r="I94" s="1028"/>
      <c r="J94" s="1028"/>
    </row>
    <row r="95" customFormat="false" ht="30.75" hidden="false" customHeight="true" outlineLevel="0" collapsed="false">
      <c r="A95" s="1029" t="s">
        <v>1050</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236740.9912</v>
      </c>
      <c r="C8" s="79" t="s">
        <v>117</v>
      </c>
      <c r="D8" s="49"/>
      <c r="E8" s="49"/>
      <c r="F8" s="49"/>
      <c r="G8" s="80"/>
      <c r="H8" s="78" t="n">
        <v>18225.050801572</v>
      </c>
      <c r="I8" s="78" t="n">
        <v>5.3359254</v>
      </c>
      <c r="J8" s="81" t="n">
        <v>0.14318921</v>
      </c>
    </row>
    <row r="9" customFormat="false" ht="12.75" hidden="false" customHeight="true" outlineLevel="0" collapsed="false">
      <c r="A9" s="82" t="s">
        <v>118</v>
      </c>
      <c r="B9" s="83" t="n">
        <v>39290.996</v>
      </c>
      <c r="C9" s="84" t="s">
        <v>117</v>
      </c>
      <c r="D9" s="78" t="n">
        <v>72.2386915712699</v>
      </c>
      <c r="E9" s="78" t="n">
        <v>9.56522965210655</v>
      </c>
      <c r="F9" s="78" t="n">
        <v>0.598198376035059</v>
      </c>
      <c r="G9" s="80"/>
      <c r="H9" s="78" t="n">
        <v>2838.330141572</v>
      </c>
      <c r="I9" s="78" t="n">
        <v>0.3758274</v>
      </c>
      <c r="J9" s="81" t="n">
        <v>0.02350381</v>
      </c>
    </row>
    <row r="10" customFormat="false" ht="12.75" hidden="false" customHeight="true" outlineLevel="0" collapsed="false">
      <c r="A10" s="82" t="s">
        <v>119</v>
      </c>
      <c r="B10" s="83" t="n">
        <v>139707</v>
      </c>
      <c r="C10" s="84" t="s">
        <v>117</v>
      </c>
      <c r="D10" s="78" t="n">
        <v>96.8506646052095</v>
      </c>
      <c r="E10" s="78" t="n">
        <v>1.15916167407503</v>
      </c>
      <c r="F10" s="78" t="n">
        <v>0.103114375084999</v>
      </c>
      <c r="G10" s="80"/>
      <c r="H10" s="78" t="n">
        <v>13530.7158</v>
      </c>
      <c r="I10" s="78" t="n">
        <v>0.161943</v>
      </c>
      <c r="J10" s="81" t="n">
        <v>0.0144058</v>
      </c>
    </row>
    <row r="11" customFormat="false" ht="12.75" hidden="false" customHeight="true" outlineLevel="0" collapsed="false">
      <c r="A11" s="82" t="s">
        <v>120</v>
      </c>
      <c r="B11" s="83" t="n">
        <v>30541.9952</v>
      </c>
      <c r="C11" s="84" t="s">
        <v>117</v>
      </c>
      <c r="D11" s="78" t="n">
        <v>55.81947901033</v>
      </c>
      <c r="E11" s="78" t="n">
        <v>1.2995221739803</v>
      </c>
      <c r="F11" s="78" t="n">
        <v>0.115041600163699</v>
      </c>
      <c r="G11" s="80"/>
      <c r="H11" s="78" t="n">
        <v>1704.83826</v>
      </c>
      <c r="I11" s="78" t="n">
        <v>0.03969</v>
      </c>
      <c r="J11" s="81" t="n">
        <v>0.0035136</v>
      </c>
    </row>
    <row r="12" customFormat="false" ht="12.75" hidden="false" customHeight="true" outlineLevel="0" collapsed="false">
      <c r="A12" s="82" t="s">
        <v>121</v>
      </c>
      <c r="B12" s="83" t="n">
        <v>25131</v>
      </c>
      <c r="C12" s="84" t="s">
        <v>117</v>
      </c>
      <c r="D12" s="85" t="n">
        <v>106.795835052326</v>
      </c>
      <c r="E12" s="78" t="n">
        <v>188.856392503283</v>
      </c>
      <c r="F12" s="78" t="n">
        <v>4</v>
      </c>
      <c r="G12" s="86" t="s">
        <v>122</v>
      </c>
      <c r="H12" s="87"/>
      <c r="I12" s="78" t="n">
        <v>4.74615</v>
      </c>
      <c r="J12" s="81" t="n">
        <v>0.100524</v>
      </c>
    </row>
    <row r="13" customFormat="false" ht="12.75" hidden="false" customHeight="true" outlineLevel="0" collapsed="false">
      <c r="A13" s="88" t="s">
        <v>123</v>
      </c>
      <c r="B13" s="83" t="n">
        <v>2070</v>
      </c>
      <c r="C13" s="89" t="s">
        <v>117</v>
      </c>
      <c r="D13" s="90" t="n">
        <v>73.0273429951691</v>
      </c>
      <c r="E13" s="90" t="n">
        <v>5.94927536231884</v>
      </c>
      <c r="F13" s="90" t="n">
        <v>0.6</v>
      </c>
      <c r="G13" s="91"/>
      <c r="H13" s="90" t="n">
        <v>151.1666</v>
      </c>
      <c r="I13" s="90" t="n">
        <v>0.012315</v>
      </c>
      <c r="J13" s="92" t="n">
        <v>0.001242</v>
      </c>
    </row>
    <row r="14" customFormat="false" ht="12.75" hidden="false" customHeight="true" outlineLevel="0" collapsed="false">
      <c r="A14" s="93" t="s">
        <v>124</v>
      </c>
      <c r="B14" s="94" t="n">
        <v>178566</v>
      </c>
      <c r="C14" s="95" t="s">
        <v>117</v>
      </c>
      <c r="D14" s="51"/>
      <c r="E14" s="51"/>
      <c r="F14" s="51"/>
      <c r="G14" s="96"/>
      <c r="H14" s="94" t="n">
        <v>15210.307</v>
      </c>
      <c r="I14" s="94" t="n">
        <v>0.380663</v>
      </c>
      <c r="J14" s="97" t="n">
        <v>0.051818</v>
      </c>
    </row>
    <row r="15" customFormat="false" ht="12.75" hidden="false" customHeight="true" outlineLevel="0" collapsed="false">
      <c r="A15" s="82" t="s">
        <v>118</v>
      </c>
      <c r="B15" s="83" t="n">
        <v>6456</v>
      </c>
      <c r="C15" s="84" t="s">
        <v>117</v>
      </c>
      <c r="D15" s="78" t="n">
        <v>75.7716852540273</v>
      </c>
      <c r="E15" s="78" t="n">
        <v>3.00805452292441</v>
      </c>
      <c r="F15" s="78" t="n">
        <v>0.600061957868649</v>
      </c>
      <c r="G15" s="80"/>
      <c r="H15" s="83" t="n">
        <v>489.182</v>
      </c>
      <c r="I15" s="83" t="n">
        <v>0.01942</v>
      </c>
      <c r="J15" s="83" t="n">
        <v>0.003874</v>
      </c>
      <c r="K15" s="14"/>
    </row>
    <row r="16" customFormat="false" ht="12.75" hidden="false" customHeight="true" outlineLevel="0" collapsed="false">
      <c r="A16" s="82" t="s">
        <v>119</v>
      </c>
      <c r="B16" s="83" t="n">
        <v>136578</v>
      </c>
      <c r="C16" s="84" t="s">
        <v>117</v>
      </c>
      <c r="D16" s="78" t="n">
        <v>96.8016518033651</v>
      </c>
      <c r="E16" s="78" t="n">
        <v>0.587085767839623</v>
      </c>
      <c r="F16" s="78" t="n">
        <v>0.0818286986191041</v>
      </c>
      <c r="G16" s="80"/>
      <c r="H16" s="83" t="n">
        <v>13220.976</v>
      </c>
      <c r="I16" s="83" t="n">
        <v>0.080183</v>
      </c>
      <c r="J16" s="83" t="n">
        <v>0.011176</v>
      </c>
      <c r="K16" s="14"/>
    </row>
    <row r="17" customFormat="false" ht="12.75" hidden="false" customHeight="true" outlineLevel="0" collapsed="false">
      <c r="A17" s="82" t="s">
        <v>120</v>
      </c>
      <c r="B17" s="83" t="n">
        <v>26875</v>
      </c>
      <c r="C17" s="84" t="s">
        <v>117</v>
      </c>
      <c r="D17" s="78" t="n">
        <v>55.8194976744186</v>
      </c>
      <c r="E17" s="78" t="n">
        <v>0.794418604651163</v>
      </c>
      <c r="F17" s="78" t="n">
        <v>0.0796279069767442</v>
      </c>
      <c r="G17" s="80"/>
      <c r="H17" s="83" t="n">
        <v>1500.149</v>
      </c>
      <c r="I17" s="83" t="n">
        <v>0.02135</v>
      </c>
      <c r="J17" s="83" t="n">
        <v>0.00214</v>
      </c>
      <c r="K17" s="14"/>
    </row>
    <row r="18" customFormat="false" ht="12.75" hidden="false" customHeight="true" outlineLevel="0" collapsed="false">
      <c r="A18" s="82" t="s">
        <v>121</v>
      </c>
      <c r="B18" s="83" t="n">
        <v>8657</v>
      </c>
      <c r="C18" s="84" t="s">
        <v>117</v>
      </c>
      <c r="D18" s="78" t="n">
        <v>107.440683839667</v>
      </c>
      <c r="E18" s="78" t="n">
        <v>30</v>
      </c>
      <c r="F18" s="78" t="n">
        <v>4</v>
      </c>
      <c r="G18" s="98" t="s">
        <v>122</v>
      </c>
      <c r="H18" s="83" t="n">
        <v>930.114</v>
      </c>
      <c r="I18" s="83" t="n">
        <v>0.25971</v>
      </c>
      <c r="J18" s="83" t="n">
        <v>0.034628</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147665</v>
      </c>
      <c r="C20" s="84" t="s">
        <v>117</v>
      </c>
      <c r="D20" s="49"/>
      <c r="E20" s="49"/>
      <c r="F20" s="49"/>
      <c r="G20" s="80"/>
      <c r="H20" s="83" t="n">
        <v>12528.825</v>
      </c>
      <c r="I20" s="83" t="n">
        <v>0.348653</v>
      </c>
      <c r="J20" s="83" t="n">
        <v>0.04755</v>
      </c>
      <c r="K20" s="14"/>
    </row>
    <row r="21" customFormat="false" ht="12.75" hidden="false" customHeight="true" outlineLevel="0" collapsed="false">
      <c r="A21" s="101" t="s">
        <v>118</v>
      </c>
      <c r="B21" s="18" t="n">
        <v>6456</v>
      </c>
      <c r="C21" s="102" t="s">
        <v>117</v>
      </c>
      <c r="D21" s="78" t="n">
        <v>75.7716852540273</v>
      </c>
      <c r="E21" s="78" t="n">
        <v>3.00805452292441</v>
      </c>
      <c r="F21" s="78" t="n">
        <v>0.600061957868649</v>
      </c>
      <c r="G21" s="103"/>
      <c r="H21" s="18" t="n">
        <v>489.182</v>
      </c>
      <c r="I21" s="18" t="n">
        <v>0.01942</v>
      </c>
      <c r="J21" s="19" t="n">
        <v>0.003874</v>
      </c>
    </row>
    <row r="22" customFormat="false" ht="12.75" hidden="false" customHeight="true" outlineLevel="0" collapsed="false">
      <c r="A22" s="101" t="s">
        <v>119</v>
      </c>
      <c r="B22" s="18" t="n">
        <v>105677</v>
      </c>
      <c r="C22" s="102" t="s">
        <v>117</v>
      </c>
      <c r="D22" s="78" t="n">
        <v>99.7330923474361</v>
      </c>
      <c r="E22" s="78" t="n">
        <v>0.455851320533323</v>
      </c>
      <c r="F22" s="78" t="n">
        <v>0.065369001769543</v>
      </c>
      <c r="G22" s="103"/>
      <c r="H22" s="18" t="n">
        <v>10539.494</v>
      </c>
      <c r="I22" s="18" t="n">
        <v>0.048173</v>
      </c>
      <c r="J22" s="19" t="n">
        <v>0.006908</v>
      </c>
    </row>
    <row r="23" customFormat="false" ht="12.75" hidden="false" customHeight="true" outlineLevel="0" collapsed="false">
      <c r="A23" s="101" t="s">
        <v>120</v>
      </c>
      <c r="B23" s="18" t="n">
        <v>26875</v>
      </c>
      <c r="C23" s="102" t="s">
        <v>117</v>
      </c>
      <c r="D23" s="78" t="n">
        <v>55.8194976744186</v>
      </c>
      <c r="E23" s="78" t="n">
        <v>0.794418604651163</v>
      </c>
      <c r="F23" s="78" t="n">
        <v>0.0796279069767442</v>
      </c>
      <c r="G23" s="103"/>
      <c r="H23" s="18" t="n">
        <v>1500.149</v>
      </c>
      <c r="I23" s="18" t="n">
        <v>0.02135</v>
      </c>
      <c r="J23" s="19" t="n">
        <v>0.00214</v>
      </c>
    </row>
    <row r="24" customFormat="false" ht="12.75" hidden="false" customHeight="true" outlineLevel="0" collapsed="false">
      <c r="A24" s="101" t="s">
        <v>121</v>
      </c>
      <c r="B24" s="18" t="n">
        <v>8657</v>
      </c>
      <c r="C24" s="102" t="s">
        <v>117</v>
      </c>
      <c r="D24" s="78" t="n">
        <v>107.440683839667</v>
      </c>
      <c r="E24" s="78" t="n">
        <v>30</v>
      </c>
      <c r="F24" s="78" t="n">
        <v>4</v>
      </c>
      <c r="G24" s="104" t="s">
        <v>122</v>
      </c>
      <c r="H24" s="18" t="n">
        <v>930.114</v>
      </c>
      <c r="I24" s="18" t="n">
        <v>0.25971</v>
      </c>
      <c r="J24" s="19" t="n">
        <v>0.034628</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29834</v>
      </c>
      <c r="C26" s="84" t="s">
        <v>117</v>
      </c>
      <c r="D26" s="49"/>
      <c r="E26" s="49"/>
      <c r="F26" s="49"/>
      <c r="G26" s="103"/>
      <c r="H26" s="83" t="n">
        <v>2571.808</v>
      </c>
      <c r="I26" s="99" t="s">
        <v>19</v>
      </c>
      <c r="J26" s="99" t="s">
        <v>19</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29834</v>
      </c>
      <c r="C28" s="102" t="s">
        <v>117</v>
      </c>
      <c r="D28" s="78" t="n">
        <v>86.2039284038346</v>
      </c>
      <c r="E28" s="78" t="s">
        <v>19</v>
      </c>
      <c r="F28" s="78" t="s">
        <v>19</v>
      </c>
      <c r="G28" s="103"/>
      <c r="H28" s="18" t="n">
        <v>2571.808</v>
      </c>
      <c r="I28" s="18" t="s">
        <v>19</v>
      </c>
      <c r="J28" s="19" t="s">
        <v>19</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0</v>
      </c>
      <c r="B32" s="83" t="n">
        <v>1067</v>
      </c>
      <c r="C32" s="84" t="s">
        <v>117</v>
      </c>
      <c r="D32" s="49"/>
      <c r="E32" s="49"/>
      <c r="F32" s="49"/>
      <c r="G32" s="103"/>
      <c r="H32" s="83" t="n">
        <v>109.674</v>
      </c>
      <c r="I32" s="83" t="n">
        <v>0.03201</v>
      </c>
      <c r="J32" s="83" t="n">
        <v>0.004268</v>
      </c>
      <c r="K32" s="14"/>
    </row>
    <row r="33" customFormat="false" ht="12.75" hidden="false" customHeight="true" outlineLevel="0" collapsed="false">
      <c r="A33" s="101" t="s">
        <v>118</v>
      </c>
      <c r="B33" s="18" t="s">
        <v>126</v>
      </c>
      <c r="C33" s="102" t="s">
        <v>117</v>
      </c>
      <c r="D33" s="78" t="s">
        <v>126</v>
      </c>
      <c r="E33" s="78" t="s">
        <v>19</v>
      </c>
      <c r="F33" s="78" t="s">
        <v>19</v>
      </c>
      <c r="G33" s="103"/>
      <c r="H33" s="18" t="s">
        <v>126</v>
      </c>
      <c r="I33" s="18" t="s">
        <v>19</v>
      </c>
      <c r="J33" s="19" t="s">
        <v>19</v>
      </c>
    </row>
    <row r="34" customFormat="false" ht="12.75" hidden="false" customHeight="true" outlineLevel="0" collapsed="false">
      <c r="A34" s="101" t="s">
        <v>119</v>
      </c>
      <c r="B34" s="18" t="n">
        <v>1067</v>
      </c>
      <c r="C34" s="102" t="s">
        <v>117</v>
      </c>
      <c r="D34" s="78" t="n">
        <v>102.78725398313</v>
      </c>
      <c r="E34" s="78" t="n">
        <v>30</v>
      </c>
      <c r="F34" s="78" t="n">
        <v>4</v>
      </c>
      <c r="G34" s="103"/>
      <c r="H34" s="18" t="n">
        <v>109.674</v>
      </c>
      <c r="I34" s="18" t="n">
        <v>0.03201</v>
      </c>
      <c r="J34" s="19" t="n">
        <v>0.004268</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26</v>
      </c>
      <c r="C36" s="102" t="s">
        <v>117</v>
      </c>
      <c r="D36" s="78" t="s">
        <v>126</v>
      </c>
      <c r="E36" s="78" t="s">
        <v>19</v>
      </c>
      <c r="F36" s="78" t="s">
        <v>19</v>
      </c>
      <c r="G36" s="104" t="s">
        <v>122</v>
      </c>
      <c r="H36" s="18" t="s">
        <v>126</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7</v>
      </c>
    </row>
    <row r="42" customFormat="false" ht="12" hidden="false" customHeight="true" outlineLevel="0" collapsed="false">
      <c r="A42" s="110" t="s">
        <v>128</v>
      </c>
    </row>
    <row r="43" customFormat="false" ht="11.25" hidden="false" customHeight="true" outlineLevel="0" collapsed="false">
      <c r="A43" s="111" t="s">
        <v>129</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5" t="s">
        <v>1051</v>
      </c>
      <c r="K1" s="112" t="s">
        <v>1</v>
      </c>
    </row>
    <row r="2" customFormat="false" ht="17.25" hidden="false" customHeight="true" outlineLevel="0" collapsed="false">
      <c r="A2" s="645" t="s">
        <v>1052</v>
      </c>
      <c r="K2" s="112" t="s">
        <v>3</v>
      </c>
    </row>
    <row r="3" customFormat="false" ht="15.75" hidden="false" customHeight="true" outlineLevel="0" collapsed="false">
      <c r="A3" s="645" t="s">
        <v>233</v>
      </c>
      <c r="K3" s="112" t="s">
        <v>4</v>
      </c>
    </row>
    <row r="4" customFormat="false" ht="13.5" hidden="false" customHeight="true" outlineLevel="0" collapsed="false">
      <c r="A4" s="1030"/>
      <c r="K4" s="907"/>
    </row>
    <row r="5" customFormat="false" ht="14.25" hidden="false" customHeight="true" outlineLevel="0" collapsed="false">
      <c r="A5" s="151" t="s">
        <v>506</v>
      </c>
      <c r="B5" s="1031" t="s">
        <v>1053</v>
      </c>
      <c r="C5" s="1031"/>
      <c r="D5" s="1031"/>
      <c r="E5" s="1031"/>
      <c r="F5" s="1031"/>
      <c r="G5" s="1031"/>
      <c r="H5" s="1031"/>
      <c r="I5" s="1031"/>
      <c r="J5" s="1032" t="s">
        <v>850</v>
      </c>
      <c r="K5" s="1032"/>
    </row>
    <row r="6" customFormat="false" ht="24" hidden="false" customHeight="true" outlineLevel="0" collapsed="false">
      <c r="A6" s="1033" t="s">
        <v>510</v>
      </c>
      <c r="B6" s="919" t="s">
        <v>1054</v>
      </c>
      <c r="C6" s="1034" t="s">
        <v>1055</v>
      </c>
      <c r="D6" s="1035" t="s">
        <v>1056</v>
      </c>
      <c r="E6" s="1035"/>
      <c r="F6" s="1035"/>
      <c r="G6" s="1035"/>
      <c r="H6" s="1035"/>
      <c r="I6" s="1035"/>
      <c r="J6" s="1036" t="s">
        <v>1057</v>
      </c>
      <c r="K6" s="1036"/>
    </row>
    <row r="7" customFormat="false" ht="14.25" hidden="false" customHeight="true" outlineLevel="0" collapsed="false">
      <c r="A7" s="501"/>
      <c r="B7" s="281" t="s">
        <v>1058</v>
      </c>
      <c r="C7" s="861" t="s">
        <v>1059</v>
      </c>
      <c r="D7" s="399" t="s">
        <v>1037</v>
      </c>
      <c r="E7" s="399" t="s">
        <v>1060</v>
      </c>
      <c r="F7" s="399" t="s">
        <v>1039</v>
      </c>
      <c r="G7" s="399" t="s">
        <v>1061</v>
      </c>
      <c r="H7" s="1037" t="s">
        <v>1062</v>
      </c>
      <c r="I7" s="1038" t="s">
        <v>660</v>
      </c>
      <c r="J7" s="1039" t="s">
        <v>1063</v>
      </c>
      <c r="K7" s="1039"/>
    </row>
    <row r="8" customFormat="false" ht="13.5" hidden="false" customHeight="true" outlineLevel="0" collapsed="false">
      <c r="A8" s="940" t="s">
        <v>1064</v>
      </c>
      <c r="B8" s="154" t="n">
        <v>249.8</v>
      </c>
      <c r="C8" s="1040"/>
      <c r="D8" s="157" t="s">
        <v>19</v>
      </c>
      <c r="E8" s="154" t="n">
        <v>10491050</v>
      </c>
      <c r="F8" s="154" t="n">
        <v>2796000</v>
      </c>
      <c r="G8" s="154" t="n">
        <v>2633120</v>
      </c>
      <c r="H8" s="154" t="n">
        <v>4011230</v>
      </c>
      <c r="I8" s="154" t="n">
        <v>956290</v>
      </c>
      <c r="J8" s="1041" t="s">
        <v>1037</v>
      </c>
      <c r="K8" s="1042" t="s">
        <v>19</v>
      </c>
    </row>
    <row r="9" customFormat="false" ht="12" hidden="false" customHeight="true" outlineLevel="0" collapsed="false">
      <c r="A9" s="1043" t="s">
        <v>870</v>
      </c>
      <c r="B9" s="1044"/>
      <c r="C9" s="1045"/>
      <c r="D9" s="1045"/>
      <c r="E9" s="1045"/>
      <c r="F9" s="1045"/>
      <c r="G9" s="1045"/>
      <c r="H9" s="1046"/>
      <c r="I9" s="1047"/>
      <c r="J9" s="1048" t="s">
        <v>1060</v>
      </c>
      <c r="K9" s="156" t="n">
        <v>0.00100000003430776</v>
      </c>
    </row>
    <row r="10" customFormat="false" ht="12" hidden="false" customHeight="true" outlineLevel="0" collapsed="false">
      <c r="A10" s="82" t="s">
        <v>871</v>
      </c>
      <c r="B10" s="18" t="n">
        <v>116.5</v>
      </c>
      <c r="C10" s="18" t="n">
        <v>100</v>
      </c>
      <c r="D10" s="18" t="s">
        <v>19</v>
      </c>
      <c r="E10" s="18" t="n">
        <v>5359000</v>
      </c>
      <c r="F10" s="18" t="n">
        <v>2796000</v>
      </c>
      <c r="G10" s="18" t="n">
        <v>2446500</v>
      </c>
      <c r="H10" s="18" t="n">
        <v>932000</v>
      </c>
      <c r="I10" s="19" t="n">
        <v>116500</v>
      </c>
      <c r="J10" s="1048" t="s">
        <v>1061</v>
      </c>
      <c r="K10" s="156" t="n">
        <v>0.0200000006453252</v>
      </c>
    </row>
    <row r="11" customFormat="false" ht="13.5" hidden="false" customHeight="true" outlineLevel="0" collapsed="false">
      <c r="A11" s="82" t="s">
        <v>872</v>
      </c>
      <c r="B11" s="18" t="n">
        <v>133.3</v>
      </c>
      <c r="C11" s="18" t="n">
        <v>70</v>
      </c>
      <c r="D11" s="18" t="s">
        <v>19</v>
      </c>
      <c r="E11" s="18" t="n">
        <v>5132050</v>
      </c>
      <c r="F11" s="18" t="s">
        <v>19</v>
      </c>
      <c r="G11" s="18" t="n">
        <v>186620</v>
      </c>
      <c r="H11" s="18" t="n">
        <v>3079230</v>
      </c>
      <c r="I11" s="19" t="n">
        <v>839790</v>
      </c>
      <c r="J11" s="1049" t="s">
        <v>1065</v>
      </c>
      <c r="K11" s="156" t="n">
        <v>0.00499999999999995</v>
      </c>
    </row>
    <row r="12" customFormat="false" ht="12" hidden="false" customHeight="true" outlineLevel="0" collapsed="false">
      <c r="A12" s="1043" t="s">
        <v>873</v>
      </c>
      <c r="B12" s="1044"/>
      <c r="C12" s="1045"/>
      <c r="D12" s="1045"/>
      <c r="E12" s="1045"/>
      <c r="F12" s="1045"/>
      <c r="G12" s="1045"/>
      <c r="H12" s="1046"/>
      <c r="I12" s="1047"/>
      <c r="K12" s="29"/>
    </row>
    <row r="13" customFormat="false" ht="12" hidden="false" customHeight="true" outlineLevel="0" collapsed="false">
      <c r="A13" s="82" t="s">
        <v>874</v>
      </c>
      <c r="B13" s="18"/>
      <c r="C13" s="18"/>
      <c r="D13" s="18"/>
      <c r="E13" s="18"/>
      <c r="F13" s="18"/>
      <c r="G13" s="18"/>
      <c r="H13" s="18"/>
      <c r="I13" s="19"/>
    </row>
    <row r="14" customFormat="false" ht="12" hidden="false" customHeight="true" outlineLevel="0" collapsed="false">
      <c r="A14" s="82" t="s">
        <v>875</v>
      </c>
      <c r="B14" s="18"/>
      <c r="C14" s="18"/>
      <c r="D14" s="18"/>
      <c r="E14" s="18"/>
      <c r="F14" s="18"/>
      <c r="G14" s="18"/>
      <c r="H14" s="18"/>
      <c r="I14" s="19"/>
    </row>
    <row r="15" customFormat="false" ht="12" hidden="false" customHeight="true" outlineLevel="0" collapsed="false">
      <c r="A15" s="82" t="s">
        <v>876</v>
      </c>
      <c r="B15" s="18"/>
      <c r="C15" s="18"/>
      <c r="D15" s="18"/>
      <c r="E15" s="18"/>
      <c r="F15" s="18"/>
      <c r="G15" s="18"/>
      <c r="H15" s="18"/>
      <c r="I15" s="19"/>
    </row>
    <row r="16" customFormat="false" ht="12" hidden="false" customHeight="true" outlineLevel="0" collapsed="false">
      <c r="A16" s="940" t="s">
        <v>963</v>
      </c>
      <c r="B16" s="18" t="n">
        <v>38.8</v>
      </c>
      <c r="C16" s="18" t="n">
        <v>20</v>
      </c>
      <c r="D16" s="18" t="s">
        <v>19</v>
      </c>
      <c r="E16" s="18" t="s">
        <v>19</v>
      </c>
      <c r="F16" s="18" t="s">
        <v>19</v>
      </c>
      <c r="G16" s="18" t="n">
        <v>15520</v>
      </c>
      <c r="H16" s="18" t="n">
        <v>675120</v>
      </c>
      <c r="I16" s="19" t="n">
        <v>85360</v>
      </c>
    </row>
    <row r="17" customFormat="false" ht="12" hidden="false" customHeight="true" outlineLevel="0" collapsed="false">
      <c r="A17" s="940" t="s">
        <v>968</v>
      </c>
      <c r="B17" s="18" t="n">
        <v>340.1</v>
      </c>
      <c r="C17" s="18" t="n">
        <v>20</v>
      </c>
      <c r="D17" s="18" t="s">
        <v>19</v>
      </c>
      <c r="E17" s="18" t="n">
        <v>5237540</v>
      </c>
      <c r="F17" s="18" t="s">
        <v>19</v>
      </c>
      <c r="G17" s="18" t="n">
        <v>1564460</v>
      </c>
      <c r="H17" s="18" t="s">
        <v>19</v>
      </c>
      <c r="I17" s="19" t="s">
        <v>19</v>
      </c>
    </row>
    <row r="18" customFormat="false" ht="12" hidden="false" customHeight="true" outlineLevel="0" collapsed="false">
      <c r="A18" s="940" t="s">
        <v>969</v>
      </c>
      <c r="B18" s="18" t="n">
        <v>2183</v>
      </c>
      <c r="C18" s="18" t="n">
        <v>0.6</v>
      </c>
      <c r="D18" s="18" t="s">
        <v>19</v>
      </c>
      <c r="E18" s="18" t="n">
        <v>170274</v>
      </c>
      <c r="F18" s="18" t="s">
        <v>19</v>
      </c>
      <c r="G18" s="18" t="n">
        <v>13098</v>
      </c>
      <c r="H18" s="18" t="n">
        <v>26196</v>
      </c>
      <c r="I18" s="19" t="n">
        <v>1100232</v>
      </c>
    </row>
    <row r="19" customFormat="false" ht="12" hidden="false" customHeight="true" outlineLevel="0" collapsed="false">
      <c r="A19" s="1050" t="s">
        <v>962</v>
      </c>
      <c r="B19" s="18" t="s">
        <v>19</v>
      </c>
      <c r="C19" s="18" t="s">
        <v>24</v>
      </c>
      <c r="D19" s="18" t="s">
        <v>24</v>
      </c>
      <c r="E19" s="18" t="s">
        <v>24</v>
      </c>
      <c r="F19" s="18" t="s">
        <v>24</v>
      </c>
      <c r="G19" s="18" t="s">
        <v>24</v>
      </c>
      <c r="H19" s="18" t="s">
        <v>24</v>
      </c>
      <c r="I19" s="19" t="s">
        <v>24</v>
      </c>
    </row>
    <row r="20" customFormat="false" ht="12" hidden="false" customHeight="true" outlineLevel="0" collapsed="false">
      <c r="A20" s="1050" t="s">
        <v>964</v>
      </c>
      <c r="B20" s="18" t="n">
        <v>2.9</v>
      </c>
      <c r="C20" s="18" t="n">
        <v>25</v>
      </c>
      <c r="D20" s="18" t="s">
        <v>19</v>
      </c>
      <c r="E20" s="18" t="s">
        <v>19</v>
      </c>
      <c r="F20" s="18" t="s">
        <v>19</v>
      </c>
      <c r="G20" s="18" t="s">
        <v>19</v>
      </c>
      <c r="H20" s="18" t="n">
        <v>69600</v>
      </c>
      <c r="I20" s="19" t="n">
        <v>2900</v>
      </c>
    </row>
    <row r="21" customFormat="false" ht="12.75" hidden="false" customHeight="false" outlineLevel="0" collapsed="false">
      <c r="A21" s="1050" t="s">
        <v>1066</v>
      </c>
      <c r="B21" s="18" t="s">
        <v>19</v>
      </c>
      <c r="C21" s="18" t="s">
        <v>24</v>
      </c>
      <c r="D21" s="18" t="s">
        <v>19</v>
      </c>
      <c r="E21" s="18" t="s">
        <v>19</v>
      </c>
      <c r="F21" s="18" t="s">
        <v>19</v>
      </c>
      <c r="G21" s="18" t="s">
        <v>19</v>
      </c>
      <c r="H21" s="18" t="s">
        <v>19</v>
      </c>
      <c r="I21" s="19" t="s">
        <v>19</v>
      </c>
    </row>
    <row r="22" customFormat="false" ht="12" hidden="false" customHeight="true" outlineLevel="0" collapsed="false">
      <c r="A22" s="1050" t="s">
        <v>966</v>
      </c>
      <c r="B22" s="18" t="n">
        <v>5.1</v>
      </c>
      <c r="C22" s="18" t="n">
        <v>25</v>
      </c>
      <c r="D22" s="18" t="s">
        <v>19</v>
      </c>
      <c r="E22" s="18" t="s">
        <v>19</v>
      </c>
      <c r="F22" s="18" t="s">
        <v>19</v>
      </c>
      <c r="G22" s="18" t="s">
        <v>19</v>
      </c>
      <c r="H22" s="18" t="n">
        <v>122400</v>
      </c>
      <c r="I22" s="19" t="n">
        <v>5100</v>
      </c>
    </row>
    <row r="23" customFormat="false" ht="13.5" hidden="false" customHeight="true" outlineLevel="0" collapsed="false">
      <c r="A23" s="1050" t="s">
        <v>967</v>
      </c>
      <c r="B23" s="18" t="s">
        <v>19</v>
      </c>
      <c r="C23" s="18" t="s">
        <v>24</v>
      </c>
      <c r="D23" s="18" t="s">
        <v>19</v>
      </c>
      <c r="E23" s="18" t="s">
        <v>19</v>
      </c>
      <c r="F23" s="18" t="s">
        <v>19</v>
      </c>
      <c r="G23" s="18" t="s">
        <v>19</v>
      </c>
      <c r="H23" s="18" t="s">
        <v>19</v>
      </c>
      <c r="I23" s="19" t="s">
        <v>19</v>
      </c>
    </row>
    <row r="24" customFormat="false" ht="14.25" hidden="false" customHeight="true" outlineLevel="0" collapsed="false">
      <c r="A24" s="1051" t="s">
        <v>1067</v>
      </c>
      <c r="B24" s="49"/>
      <c r="C24" s="49"/>
      <c r="D24" s="49"/>
      <c r="E24" s="49"/>
      <c r="F24" s="49"/>
      <c r="G24" s="49"/>
      <c r="H24" s="49"/>
      <c r="I24" s="135"/>
    </row>
    <row r="25" customFormat="false" ht="14.25" hidden="false" customHeight="true" outlineLevel="0" collapsed="false">
      <c r="A25" s="1052" t="s">
        <v>1068</v>
      </c>
      <c r="B25" s="249"/>
      <c r="C25" s="249"/>
      <c r="D25" s="157" t="s">
        <v>43</v>
      </c>
      <c r="E25" s="154" t="n">
        <v>15898864</v>
      </c>
      <c r="F25" s="154" t="n">
        <v>2796000</v>
      </c>
      <c r="G25" s="154" t="n">
        <v>4226198</v>
      </c>
      <c r="H25" s="154" t="n">
        <v>4904546</v>
      </c>
      <c r="I25" s="156" t="n">
        <v>2149882</v>
      </c>
    </row>
    <row r="26" customFormat="false" ht="6.75" hidden="false" customHeight="true" outlineLevel="0" collapsed="false">
      <c r="D26" s="29"/>
      <c r="E26" s="29"/>
      <c r="F26" s="29"/>
      <c r="G26" s="29"/>
      <c r="H26" s="29"/>
      <c r="I26" s="29"/>
    </row>
    <row r="27" customFormat="false" ht="12" hidden="false" customHeight="true" outlineLevel="0" collapsed="false">
      <c r="A27" s="297" t="s">
        <v>1069</v>
      </c>
      <c r="B27" s="139"/>
      <c r="C27" s="139"/>
      <c r="D27" s="139"/>
      <c r="E27" s="139"/>
      <c r="F27" s="139"/>
      <c r="G27" s="139"/>
      <c r="H27" s="139"/>
      <c r="I27" s="139"/>
    </row>
    <row r="28" customFormat="false" ht="12.75" hidden="false" customHeight="true" outlineLevel="0" collapsed="false">
      <c r="A28" s="177"/>
      <c r="B28" s="139"/>
      <c r="C28" s="139"/>
      <c r="D28" s="139"/>
      <c r="E28" s="139"/>
      <c r="F28" s="139"/>
      <c r="G28" s="139"/>
      <c r="H28" s="139"/>
      <c r="I28" s="139"/>
    </row>
    <row r="29" customFormat="false" ht="12" hidden="false" customHeight="true" outlineLevel="0" collapsed="false">
      <c r="A29" s="1053" t="s">
        <v>430</v>
      </c>
      <c r="B29" s="1053"/>
      <c r="C29" s="1053"/>
      <c r="D29" s="1053"/>
      <c r="E29" s="1053"/>
      <c r="F29" s="1053"/>
      <c r="G29" s="1053"/>
      <c r="H29" s="1053"/>
      <c r="I29" s="1053"/>
    </row>
    <row r="30" customFormat="false" ht="31.5" hidden="false" customHeight="true" outlineLevel="0" collapsed="false">
      <c r="A30" s="182" t="s">
        <v>1000</v>
      </c>
      <c r="B30" s="182"/>
      <c r="C30" s="182"/>
      <c r="D30" s="182"/>
      <c r="E30" s="182"/>
      <c r="F30" s="182"/>
      <c r="G30" s="182"/>
      <c r="H30" s="182"/>
      <c r="I30" s="182"/>
    </row>
    <row r="31" customFormat="false" ht="12.75" hidden="false" customHeight="true" outlineLevel="0" collapsed="false">
      <c r="A31" s="182" t="s">
        <v>1028</v>
      </c>
      <c r="B31" s="182"/>
      <c r="C31" s="182"/>
      <c r="D31" s="182"/>
      <c r="E31" s="182"/>
      <c r="F31" s="182"/>
      <c r="G31" s="182"/>
      <c r="H31" s="182"/>
      <c r="I31" s="182"/>
    </row>
    <row r="32" customFormat="false" ht="12.75" hidden="false" customHeight="true" outlineLevel="0" collapsed="false">
      <c r="A32" s="1054" t="s">
        <v>1002</v>
      </c>
      <c r="B32" s="1054"/>
      <c r="C32" s="1054"/>
      <c r="D32" s="1054"/>
      <c r="E32" s="1054"/>
      <c r="F32" s="1054"/>
      <c r="G32" s="1054"/>
      <c r="H32" s="1054"/>
      <c r="I32" s="1054"/>
    </row>
    <row r="33" customFormat="false" ht="12.75" hidden="false" customHeight="true" outlineLevel="0" collapsed="false">
      <c r="A33" s="945" t="s">
        <v>1070</v>
      </c>
      <c r="B33" s="945"/>
      <c r="C33" s="945"/>
      <c r="D33" s="945"/>
      <c r="E33" s="945"/>
      <c r="F33" s="945"/>
      <c r="G33" s="945"/>
      <c r="H33" s="945"/>
      <c r="I33" s="945"/>
    </row>
    <row r="34" customFormat="false" ht="13.5" hidden="false" customHeight="true" outlineLevel="0" collapsed="false">
      <c r="A34" s="1055" t="s">
        <v>1071</v>
      </c>
      <c r="B34" s="1055"/>
      <c r="C34" s="1055"/>
      <c r="D34" s="1055"/>
      <c r="E34" s="1055"/>
      <c r="F34" s="1055"/>
      <c r="G34" s="1055"/>
      <c r="H34" s="1055"/>
      <c r="I34" s="1055"/>
    </row>
    <row r="35" customFormat="false" ht="38.25" hidden="false" customHeight="true" outlineLevel="0" collapsed="false">
      <c r="A35" s="304" t="s">
        <v>939</v>
      </c>
      <c r="B35" s="304"/>
      <c r="C35" s="304"/>
      <c r="D35" s="304"/>
      <c r="E35" s="304"/>
      <c r="F35" s="304"/>
      <c r="G35" s="304"/>
      <c r="H35" s="304"/>
      <c r="I35" s="304"/>
    </row>
    <row r="36" customFormat="false" ht="12.75" hidden="false" customHeight="true" outlineLevel="0" collapsed="false">
      <c r="A36" s="304" t="s">
        <v>940</v>
      </c>
      <c r="B36" s="304"/>
      <c r="C36" s="304"/>
      <c r="D36" s="304"/>
      <c r="E36" s="304"/>
      <c r="F36" s="304"/>
      <c r="G36" s="304"/>
      <c r="H36" s="304"/>
      <c r="I36" s="304"/>
    </row>
    <row r="37" customFormat="false" ht="25.5" hidden="false" customHeight="true" outlineLevel="0" collapsed="false">
      <c r="A37" s="304" t="s">
        <v>941</v>
      </c>
      <c r="B37" s="304"/>
      <c r="C37" s="304"/>
      <c r="D37" s="304"/>
      <c r="E37" s="304"/>
      <c r="F37" s="304"/>
      <c r="G37" s="304"/>
      <c r="H37" s="304"/>
      <c r="I37" s="304"/>
    </row>
    <row r="38" customFormat="false" ht="12.75" hidden="false" customHeight="true" outlineLevel="0" collapsed="false">
      <c r="A38" s="304" t="s">
        <v>942</v>
      </c>
      <c r="B38" s="304"/>
      <c r="C38" s="304"/>
      <c r="D38" s="304"/>
      <c r="E38" s="304"/>
      <c r="F38" s="304"/>
      <c r="G38" s="304"/>
      <c r="H38" s="304"/>
      <c r="I38" s="304"/>
    </row>
    <row r="39" customFormat="false" ht="12.75" hidden="false" customHeight="true" outlineLevel="0" collapsed="false">
      <c r="A39" s="304" t="s">
        <v>943</v>
      </c>
      <c r="B39" s="304"/>
      <c r="C39" s="304"/>
      <c r="D39" s="304"/>
      <c r="E39" s="304"/>
      <c r="F39" s="304"/>
      <c r="G39" s="304"/>
      <c r="H39" s="304"/>
      <c r="I39" s="304"/>
    </row>
    <row r="40" customFormat="false" ht="12.75" hidden="false" customHeight="true" outlineLevel="0" collapsed="false">
      <c r="A40" s="304" t="s">
        <v>944</v>
      </c>
      <c r="B40" s="304"/>
      <c r="C40" s="304"/>
      <c r="D40" s="304"/>
      <c r="E40" s="304"/>
      <c r="F40" s="304"/>
      <c r="G40" s="304"/>
      <c r="H40" s="304"/>
      <c r="I40" s="304"/>
    </row>
    <row r="41" customFormat="false" ht="25.5" hidden="false" customHeight="true" outlineLevel="0" collapsed="false">
      <c r="A41" s="304" t="s">
        <v>945</v>
      </c>
      <c r="B41" s="304"/>
      <c r="C41" s="304"/>
      <c r="D41" s="304"/>
      <c r="E41" s="304"/>
      <c r="F41" s="304"/>
      <c r="G41" s="304"/>
      <c r="H41" s="304"/>
      <c r="I41" s="304"/>
    </row>
    <row r="42" customFormat="false" ht="25.5" hidden="false" customHeight="true" outlineLevel="0" collapsed="false">
      <c r="A42" s="304" t="s">
        <v>946</v>
      </c>
      <c r="B42" s="304"/>
      <c r="C42" s="304"/>
      <c r="D42" s="304"/>
      <c r="E42" s="304"/>
      <c r="F42" s="304"/>
      <c r="G42" s="304"/>
      <c r="H42" s="304"/>
      <c r="I42" s="304"/>
    </row>
    <row r="43" customFormat="false" ht="12.75" hidden="false" customHeight="true" outlineLevel="0" collapsed="false">
      <c r="A43" s="304" t="s">
        <v>951</v>
      </c>
      <c r="B43" s="304"/>
      <c r="C43" s="304"/>
      <c r="D43" s="304"/>
      <c r="E43" s="304"/>
      <c r="F43" s="304"/>
      <c r="G43" s="304"/>
      <c r="H43" s="304"/>
      <c r="I43" s="304"/>
    </row>
    <row r="44" customFormat="false" ht="12.75" hidden="false" customHeight="true" outlineLevel="0" collapsed="false">
      <c r="A44" s="304" t="s">
        <v>952</v>
      </c>
      <c r="B44" s="304"/>
      <c r="C44" s="304"/>
      <c r="D44" s="304"/>
      <c r="E44" s="304"/>
      <c r="F44" s="304"/>
      <c r="G44" s="304"/>
      <c r="H44" s="304"/>
      <c r="I44" s="304"/>
    </row>
    <row r="45" customFormat="false" ht="25.5" hidden="false" customHeight="true" outlineLevel="0" collapsed="false">
      <c r="A45" s="304" t="s">
        <v>953</v>
      </c>
      <c r="B45" s="304"/>
      <c r="C45" s="304"/>
      <c r="D45" s="304"/>
      <c r="E45" s="304"/>
      <c r="F45" s="304"/>
      <c r="G45" s="304"/>
      <c r="H45" s="304"/>
      <c r="I45" s="304"/>
    </row>
    <row r="46" customFormat="false" ht="12.75" hidden="false" customHeight="true" outlineLevel="0" collapsed="false">
      <c r="A46" s="304" t="s">
        <v>954</v>
      </c>
      <c r="B46" s="304"/>
      <c r="C46" s="304"/>
      <c r="D46" s="304"/>
      <c r="E46" s="304"/>
      <c r="F46" s="304"/>
      <c r="G46" s="304"/>
      <c r="H46" s="304"/>
      <c r="I46" s="304"/>
    </row>
    <row r="47" customFormat="false" ht="12.75" hidden="false" customHeight="true" outlineLevel="0" collapsed="false">
      <c r="A47" s="305" t="s">
        <v>955</v>
      </c>
      <c r="B47" s="305"/>
      <c r="C47" s="305"/>
      <c r="D47" s="305"/>
      <c r="E47" s="305"/>
      <c r="F47" s="305"/>
      <c r="G47" s="305"/>
      <c r="H47" s="305"/>
      <c r="I47" s="305"/>
    </row>
    <row r="48" customFormat="false" ht="12.75" hidden="false" customHeight="true" outlineLevel="0" collapsed="false">
      <c r="A48" s="30"/>
      <c r="B48" s="30"/>
      <c r="C48" s="30"/>
      <c r="D48" s="30"/>
      <c r="E48" s="30"/>
      <c r="F48" s="30"/>
      <c r="G48" s="30"/>
      <c r="H48" s="30"/>
      <c r="I48" s="30"/>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objects="true" scenarios="true"/>
  <mergeCells count="2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8 A29:A47 J29: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5" t="s">
        <v>1072</v>
      </c>
      <c r="G1" s="112" t="s">
        <v>1</v>
      </c>
    </row>
    <row r="2" customFormat="false" ht="15.75" hidden="false" customHeight="true" outlineLevel="0" collapsed="false">
      <c r="A2" s="645" t="s">
        <v>1073</v>
      </c>
      <c r="G2" s="112" t="s">
        <v>3</v>
      </c>
    </row>
    <row r="3" customFormat="false" ht="15.75" hidden="false" customHeight="true" outlineLevel="0" collapsed="false">
      <c r="A3" s="645" t="s">
        <v>233</v>
      </c>
      <c r="G3" s="112" t="s">
        <v>4</v>
      </c>
    </row>
    <row r="4" customFormat="false" ht="12.75" hidden="false" customHeight="true" outlineLevel="0" collapsed="false">
      <c r="G4" s="139"/>
    </row>
    <row r="5" customFormat="false" ht="29.25" hidden="false" customHeight="true" outlineLevel="0" collapsed="false">
      <c r="A5" s="737" t="s">
        <v>1074</v>
      </c>
      <c r="B5" s="737"/>
      <c r="C5" s="1056" t="s">
        <v>959</v>
      </c>
      <c r="D5" s="1056"/>
      <c r="E5" s="1056"/>
      <c r="F5" s="1057" t="s">
        <v>1075</v>
      </c>
      <c r="G5" s="1058" t="s">
        <v>108</v>
      </c>
    </row>
    <row r="6" customFormat="false" ht="14.25" hidden="false" customHeight="true" outlineLevel="0" collapsed="false">
      <c r="A6" s="395"/>
      <c r="B6" s="429"/>
      <c r="C6" s="274" t="s">
        <v>1076</v>
      </c>
      <c r="D6" s="392" t="s">
        <v>1077</v>
      </c>
      <c r="E6" s="392"/>
      <c r="F6" s="1059" t="s">
        <v>410</v>
      </c>
      <c r="G6" s="744" t="s">
        <v>410</v>
      </c>
    </row>
    <row r="7" customFormat="false" ht="15" hidden="false" customHeight="true" outlineLevel="0" collapsed="false">
      <c r="A7" s="398"/>
      <c r="B7" s="1060"/>
      <c r="C7" s="1061" t="s">
        <v>1078</v>
      </c>
      <c r="D7" s="743" t="s">
        <v>1079</v>
      </c>
      <c r="E7" s="399" t="s">
        <v>1080</v>
      </c>
      <c r="F7" s="617" t="s">
        <v>1081</v>
      </c>
      <c r="G7" s="1062" t="s">
        <v>1082</v>
      </c>
    </row>
    <row r="8" customFormat="false" ht="12.75" hidden="false" customHeight="true" outlineLevel="0" collapsed="false">
      <c r="A8" s="826" t="s">
        <v>1083</v>
      </c>
      <c r="B8" s="1063"/>
      <c r="C8" s="402"/>
      <c r="D8" s="1064"/>
      <c r="E8" s="1064"/>
      <c r="F8" s="747"/>
      <c r="G8" s="210" t="s">
        <v>19</v>
      </c>
    </row>
    <row r="9" customFormat="false" ht="12.75" hidden="false" customHeight="true" outlineLevel="0" collapsed="false">
      <c r="A9" s="776" t="s">
        <v>1084</v>
      </c>
      <c r="B9" s="1063"/>
      <c r="C9" s="681" t="s">
        <v>19</v>
      </c>
      <c r="D9" s="1065" t="s">
        <v>1085</v>
      </c>
      <c r="E9" s="681" t="s">
        <v>19</v>
      </c>
      <c r="F9" s="78" t="s">
        <v>19</v>
      </c>
      <c r="G9" s="1066" t="s">
        <v>19</v>
      </c>
    </row>
    <row r="10" customFormat="false" ht="12.75" hidden="false" customHeight="true" outlineLevel="0" collapsed="false">
      <c r="A10" s="1067" t="s">
        <v>1086</v>
      </c>
      <c r="B10" s="1068" t="s">
        <v>1087</v>
      </c>
      <c r="C10" s="681" t="s">
        <v>19</v>
      </c>
      <c r="D10" s="1065" t="s">
        <v>1085</v>
      </c>
      <c r="E10" s="681" t="s">
        <v>19</v>
      </c>
      <c r="F10" s="1069" t="s">
        <v>19</v>
      </c>
      <c r="G10" s="509" t="s">
        <v>19</v>
      </c>
    </row>
    <row r="11" customFormat="false" ht="12.75" hidden="false" customHeight="true" outlineLevel="0" collapsed="false">
      <c r="A11" s="1070"/>
      <c r="B11" s="1071" t="s">
        <v>1088</v>
      </c>
      <c r="C11" s="681" t="s">
        <v>19</v>
      </c>
      <c r="D11" s="1065" t="s">
        <v>1085</v>
      </c>
      <c r="E11" s="681" t="s">
        <v>19</v>
      </c>
      <c r="F11" s="107" t="s">
        <v>19</v>
      </c>
      <c r="G11" s="511" t="s">
        <v>19</v>
      </c>
    </row>
    <row r="12" customFormat="false" ht="12" hidden="false" customHeight="true" outlineLevel="0" collapsed="false">
      <c r="A12" s="825" t="s">
        <v>1089</v>
      </c>
      <c r="B12" s="1063"/>
      <c r="C12" s="661"/>
      <c r="D12" s="661"/>
      <c r="E12" s="661"/>
      <c r="F12" s="661"/>
      <c r="G12" s="210" t="s">
        <v>19</v>
      </c>
    </row>
    <row r="13" customFormat="false" ht="12.75" hidden="false" customHeight="true" outlineLevel="0" collapsed="false">
      <c r="A13" s="776" t="s">
        <v>1090</v>
      </c>
      <c r="B13" s="1072"/>
      <c r="C13" s="681" t="s">
        <v>19</v>
      </c>
      <c r="D13" s="1065" t="s">
        <v>1085</v>
      </c>
      <c r="E13" s="681" t="s">
        <v>19</v>
      </c>
      <c r="F13" s="1069" t="s">
        <v>19</v>
      </c>
      <c r="G13" s="509" t="s">
        <v>19</v>
      </c>
    </row>
    <row r="14" customFormat="false" ht="12.75" hidden="false" customHeight="true" outlineLevel="0" collapsed="false">
      <c r="A14" s="755" t="s">
        <v>1091</v>
      </c>
      <c r="B14" s="1073"/>
      <c r="C14" s="681" t="s">
        <v>19</v>
      </c>
      <c r="D14" s="1065" t="s">
        <v>1085</v>
      </c>
      <c r="E14" s="681" t="s">
        <v>19</v>
      </c>
      <c r="F14" s="107" t="s">
        <v>19</v>
      </c>
      <c r="G14" s="511" t="s">
        <v>19</v>
      </c>
    </row>
    <row r="15" customFormat="false" ht="12" hidden="false" customHeight="true" outlineLevel="0" collapsed="false">
      <c r="A15" s="825" t="s">
        <v>1092</v>
      </c>
      <c r="B15" s="1063"/>
      <c r="C15" s="661"/>
      <c r="D15" s="661"/>
      <c r="E15" s="661"/>
      <c r="F15" s="661"/>
      <c r="G15" s="210" t="s">
        <v>19</v>
      </c>
    </row>
    <row r="16" customFormat="false" ht="12.75" hidden="false" customHeight="true" outlineLevel="0" collapsed="false">
      <c r="A16" s="776" t="s">
        <v>1093</v>
      </c>
      <c r="B16" s="778"/>
      <c r="C16" s="681" t="s">
        <v>19</v>
      </c>
      <c r="D16" s="1065" t="s">
        <v>1085</v>
      </c>
      <c r="E16" s="681" t="s">
        <v>19</v>
      </c>
      <c r="F16" s="1069" t="s">
        <v>19</v>
      </c>
      <c r="G16" s="509" t="s">
        <v>19</v>
      </c>
    </row>
    <row r="17" customFormat="false" ht="12.75" hidden="false" customHeight="true" outlineLevel="0" collapsed="false">
      <c r="A17" s="755" t="s">
        <v>1094</v>
      </c>
      <c r="B17" s="1074"/>
      <c r="C17" s="681" t="s">
        <v>19</v>
      </c>
      <c r="D17" s="1065" t="s">
        <v>1085</v>
      </c>
      <c r="E17" s="681" t="s">
        <v>19</v>
      </c>
      <c r="F17" s="107" t="s">
        <v>19</v>
      </c>
      <c r="G17" s="511" t="s">
        <v>19</v>
      </c>
    </row>
    <row r="18" customFormat="false" ht="12" hidden="false" customHeight="true" outlineLevel="0" collapsed="false">
      <c r="A18" s="828" t="s">
        <v>1095</v>
      </c>
      <c r="B18" s="1075"/>
      <c r="C18" s="661" t="s">
        <v>24</v>
      </c>
      <c r="D18" s="661"/>
      <c r="E18" s="661"/>
      <c r="F18" s="661"/>
      <c r="G18" s="636" t="s">
        <v>19</v>
      </c>
    </row>
    <row r="19" customFormat="false" ht="12.75" hidden="false" customHeight="true" outlineLevel="0" collapsed="false">
      <c r="A19" s="1076" t="s">
        <v>29</v>
      </c>
      <c r="B19" s="1076"/>
      <c r="C19" s="681" t="s">
        <v>24</v>
      </c>
      <c r="D19" s="1065" t="s">
        <v>1085</v>
      </c>
      <c r="E19" s="681" t="s">
        <v>19</v>
      </c>
      <c r="F19" s="1077" t="s">
        <v>19</v>
      </c>
      <c r="G19" s="422" t="s">
        <v>19</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8"/>
      <c r="B21" s="1078" t="s">
        <v>1096</v>
      </c>
      <c r="C21" s="1079" t="s">
        <v>19</v>
      </c>
      <c r="D21" s="661"/>
      <c r="E21" s="661"/>
      <c r="F21" s="661"/>
      <c r="G21" s="1080"/>
    </row>
    <row r="22" customFormat="false" ht="14.25" hidden="false" customHeight="true" outlineLevel="0" collapsed="false">
      <c r="A22" s="1081"/>
      <c r="B22" s="1082" t="s">
        <v>1097</v>
      </c>
      <c r="C22" s="1083" t="s">
        <v>43</v>
      </c>
      <c r="D22" s="1084"/>
      <c r="E22" s="1085"/>
      <c r="F22" s="1086"/>
      <c r="G22" s="1087"/>
    </row>
    <row r="24" customFormat="false" ht="27" hidden="false" customHeight="true" outlineLevel="0" collapsed="false">
      <c r="A24" s="296" t="s">
        <v>1098</v>
      </c>
      <c r="B24" s="296"/>
      <c r="C24" s="296"/>
      <c r="D24" s="296"/>
      <c r="E24" s="296"/>
      <c r="F24" s="296"/>
      <c r="G24" s="296"/>
    </row>
    <row r="25" customFormat="false" ht="13.5" hidden="false" customHeight="true" outlineLevel="0" collapsed="false">
      <c r="A25" s="294" t="s">
        <v>1099</v>
      </c>
      <c r="B25" s="294"/>
      <c r="C25" s="294"/>
      <c r="D25" s="294"/>
      <c r="E25" s="294"/>
      <c r="F25" s="297"/>
      <c r="G25" s="297"/>
    </row>
    <row r="26" customFormat="false" ht="13.5" hidden="false" customHeight="true" outlineLevel="0" collapsed="false">
      <c r="A26" s="294" t="s">
        <v>1100</v>
      </c>
      <c r="B26" s="294"/>
      <c r="C26" s="294"/>
      <c r="D26" s="294"/>
      <c r="E26" s="297"/>
      <c r="F26" s="297"/>
      <c r="G26" s="297"/>
    </row>
    <row r="27" customFormat="false" ht="13.5" hidden="false" customHeight="true" outlineLevel="0" collapsed="false">
      <c r="A27" s="1088" t="s">
        <v>1101</v>
      </c>
      <c r="B27" s="294"/>
      <c r="C27" s="294"/>
      <c r="D27" s="294"/>
      <c r="E27" s="294"/>
      <c r="F27" s="294"/>
      <c r="G27" s="29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0</v>
      </c>
      <c r="B29" s="180"/>
      <c r="C29" s="180"/>
      <c r="D29" s="180"/>
      <c r="E29" s="180"/>
      <c r="F29" s="180"/>
      <c r="G29" s="181"/>
    </row>
    <row r="30" customFormat="false" ht="27" hidden="false" customHeight="true" outlineLevel="0" collapsed="false">
      <c r="A30" s="1089" t="s">
        <v>1000</v>
      </c>
      <c r="B30" s="1089"/>
      <c r="C30" s="1089"/>
      <c r="D30" s="1089"/>
      <c r="E30" s="1089"/>
      <c r="F30" s="1089"/>
      <c r="G30" s="1089"/>
    </row>
    <row r="31" customFormat="false" ht="12.75" hidden="false" customHeight="true" outlineLevel="0" collapsed="false">
      <c r="A31" s="1090" t="s">
        <v>1102</v>
      </c>
      <c r="B31" s="1090"/>
      <c r="C31" s="1090"/>
      <c r="D31" s="1090"/>
      <c r="E31" s="1090"/>
      <c r="F31" s="1090"/>
      <c r="G31" s="1090"/>
    </row>
    <row r="32" customFormat="false" ht="12" hidden="false" customHeight="true" outlineLevel="0" collapsed="false">
      <c r="A32" s="1091" t="s">
        <v>1103</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5" t="s">
        <v>1104</v>
      </c>
      <c r="E1" s="112" t="s">
        <v>1</v>
      </c>
    </row>
    <row r="2" customFormat="false" ht="18.75" hidden="false" customHeight="true" outlineLevel="0" collapsed="false">
      <c r="A2" s="645" t="s">
        <v>1105</v>
      </c>
      <c r="E2" s="112" t="s">
        <v>3</v>
      </c>
    </row>
    <row r="3" customFormat="false" ht="15.75" hidden="false" customHeight="true" outlineLevel="0" collapsed="false">
      <c r="A3" s="645" t="s">
        <v>2</v>
      </c>
      <c r="E3" s="112" t="s">
        <v>4</v>
      </c>
    </row>
    <row r="4" customFormat="false" ht="12.75" hidden="false" customHeight="true" outlineLevel="0" collapsed="false">
      <c r="A4" s="609"/>
      <c r="E4" s="610"/>
    </row>
    <row r="5" customFormat="false" ht="24" hidden="false" customHeight="true" outlineLevel="0" collapsed="false">
      <c r="A5" s="737" t="s">
        <v>5</v>
      </c>
      <c r="B5" s="390" t="s">
        <v>1106</v>
      </c>
      <c r="C5" s="390"/>
      <c r="D5" s="918" t="s">
        <v>405</v>
      </c>
      <c r="E5" s="1058" t="s">
        <v>108</v>
      </c>
    </row>
    <row r="6" customFormat="false" ht="13.5" hidden="false" customHeight="true" outlineLevel="0" collapsed="false">
      <c r="A6" s="395"/>
      <c r="B6" s="919" t="s">
        <v>851</v>
      </c>
      <c r="C6" s="397" t="s">
        <v>447</v>
      </c>
      <c r="D6" s="919"/>
      <c r="E6" s="1094" t="s">
        <v>8</v>
      </c>
    </row>
    <row r="7" customFormat="false" ht="15.75" hidden="false" customHeight="true" outlineLevel="0" collapsed="false">
      <c r="A7" s="501"/>
      <c r="B7" s="617"/>
      <c r="C7" s="617" t="s">
        <v>1107</v>
      </c>
      <c r="D7" s="1061" t="s">
        <v>1108</v>
      </c>
      <c r="E7" s="1095" t="s">
        <v>13</v>
      </c>
    </row>
    <row r="8" customFormat="false" ht="13.5" hidden="false" customHeight="true" outlineLevel="0" collapsed="false">
      <c r="A8" s="1096" t="s">
        <v>1109</v>
      </c>
      <c r="B8" s="1097" t="s">
        <v>1110</v>
      </c>
      <c r="C8" s="1098"/>
      <c r="D8" s="1098"/>
      <c r="E8" s="1099" t="n">
        <v>1.07271229</v>
      </c>
    </row>
    <row r="9" customFormat="false" ht="12" hidden="false" customHeight="true" outlineLevel="0" collapsed="false">
      <c r="A9" s="1100" t="s">
        <v>1111</v>
      </c>
      <c r="B9" s="1101" t="s">
        <v>1112</v>
      </c>
      <c r="C9" s="1102" t="n">
        <v>24833000</v>
      </c>
      <c r="D9" s="154" t="n">
        <v>0.0112499999669884</v>
      </c>
      <c r="E9" s="1103" t="n">
        <v>0.439011963</v>
      </c>
    </row>
    <row r="10" customFormat="false" ht="12" hidden="false" customHeight="true" outlineLevel="0" collapsed="false">
      <c r="A10" s="1104" t="s">
        <v>1113</v>
      </c>
      <c r="B10" s="1105" t="s">
        <v>1114</v>
      </c>
      <c r="C10" s="18" t="n">
        <v>23380882</v>
      </c>
      <c r="D10" s="154" t="n">
        <v>0.0124999998638423</v>
      </c>
      <c r="E10" s="1103" t="n">
        <v>0.45926732</v>
      </c>
    </row>
    <row r="11" customFormat="false" ht="12" hidden="false" customHeight="true" outlineLevel="0" collapsed="false">
      <c r="A11" s="1104" t="s">
        <v>1115</v>
      </c>
      <c r="B11" s="1106" t="s">
        <v>1116</v>
      </c>
      <c r="C11" s="18" t="n">
        <v>172260</v>
      </c>
      <c r="D11" s="154" t="n">
        <v>0.0125000052773633</v>
      </c>
      <c r="E11" s="1103" t="n">
        <v>0.00338368</v>
      </c>
    </row>
    <row r="12" customFormat="false" ht="12" hidden="false" customHeight="true" outlineLevel="0" collapsed="false">
      <c r="A12" s="1104" t="s">
        <v>1117</v>
      </c>
      <c r="B12" s="1105" t="s">
        <v>1118</v>
      </c>
      <c r="C12" s="18" t="n">
        <v>8707965.75</v>
      </c>
      <c r="D12" s="154" t="n">
        <v>0.012499999982964</v>
      </c>
      <c r="E12" s="1103" t="n">
        <v>0.171049327</v>
      </c>
    </row>
    <row r="13" customFormat="false" ht="13.5" hidden="false" customHeight="true" outlineLevel="0" collapsed="false">
      <c r="A13" s="1107" t="s">
        <v>1119</v>
      </c>
      <c r="B13" s="1105" t="s">
        <v>1120</v>
      </c>
      <c r="C13" s="18" t="s">
        <v>126</v>
      </c>
      <c r="D13" s="157" t="s">
        <v>126</v>
      </c>
      <c r="E13" s="1108" t="s">
        <v>126</v>
      </c>
    </row>
    <row r="14" customFormat="false" ht="12.75" hidden="false" customHeight="true" outlineLevel="0" collapsed="false">
      <c r="A14" s="1109" t="s">
        <v>1121</v>
      </c>
      <c r="B14" s="1110"/>
      <c r="C14" s="1111"/>
      <c r="D14" s="1112"/>
      <c r="E14" s="166" t="s">
        <v>24</v>
      </c>
    </row>
    <row r="15" customFormat="false" ht="16.5" hidden="false" customHeight="true" outlineLevel="0" collapsed="false">
      <c r="A15" s="1113" t="s">
        <v>1122</v>
      </c>
      <c r="B15" s="1114" t="s">
        <v>1123</v>
      </c>
      <c r="C15" s="1115" t="n">
        <v>4904546</v>
      </c>
      <c r="D15" s="1116" t="n">
        <v>0.0199999999628144</v>
      </c>
      <c r="E15" s="1117" t="n">
        <v>0.154142874</v>
      </c>
    </row>
    <row r="16" customFormat="false" ht="12" hidden="false" customHeight="true" outlineLevel="0" collapsed="false">
      <c r="A16" s="1118" t="s">
        <v>1124</v>
      </c>
      <c r="B16" s="1119"/>
      <c r="C16" s="1120"/>
      <c r="D16" s="1121"/>
      <c r="E16" s="156" t="n">
        <v>0.77918917</v>
      </c>
    </row>
    <row r="17" customFormat="false" ht="12" hidden="false" customHeight="true" outlineLevel="0" collapsed="false">
      <c r="A17" s="1104" t="s">
        <v>1125</v>
      </c>
      <c r="B17" s="1105" t="s">
        <v>1126</v>
      </c>
      <c r="C17" s="18" t="n">
        <v>8478398</v>
      </c>
      <c r="D17" s="154" t="n">
        <v>0.0100000001071672</v>
      </c>
      <c r="E17" s="1103" t="n">
        <v>0.13323197</v>
      </c>
    </row>
    <row r="18" customFormat="false" ht="24" hidden="false" customHeight="true" outlineLevel="0" collapsed="false">
      <c r="A18" s="1104" t="s">
        <v>1127</v>
      </c>
      <c r="B18" s="1122" t="s">
        <v>1128</v>
      </c>
      <c r="C18" s="18" t="n">
        <v>16442547</v>
      </c>
      <c r="D18" s="154" t="n">
        <v>0.0249999998616348</v>
      </c>
      <c r="E18" s="1103" t="n">
        <v>0.6459572</v>
      </c>
    </row>
    <row r="19" customFormat="false" ht="14.25" hidden="false" customHeight="true" outlineLevel="0" collapsed="false">
      <c r="A19" s="77" t="s">
        <v>1129</v>
      </c>
      <c r="B19" s="1119"/>
      <c r="C19" s="1123"/>
      <c r="D19" s="1121"/>
      <c r="E19" s="166" t="s">
        <v>19</v>
      </c>
    </row>
    <row r="20" customFormat="false" ht="12.75" hidden="false" customHeight="true" outlineLevel="0" collapsed="false">
      <c r="A20" s="133" t="s">
        <v>29</v>
      </c>
      <c r="B20" s="1065" t="s">
        <v>1130</v>
      </c>
      <c r="C20" s="681" t="s">
        <v>19</v>
      </c>
      <c r="D20" s="157"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31</v>
      </c>
      <c r="B23" s="1125"/>
      <c r="C23" s="1125"/>
      <c r="D23" s="1125"/>
      <c r="E23" s="1125"/>
    </row>
    <row r="24" customFormat="false" ht="9" hidden="false" customHeight="true" outlineLevel="0" collapsed="false">
      <c r="A24" s="610"/>
      <c r="B24" s="610"/>
      <c r="C24" s="610"/>
      <c r="D24" s="610"/>
      <c r="E24" s="610"/>
    </row>
    <row r="25" customFormat="false" ht="12" hidden="false" customHeight="true" outlineLevel="0" collapsed="false">
      <c r="A25" s="113" t="s">
        <v>490</v>
      </c>
      <c r="B25" s="180"/>
      <c r="C25" s="180"/>
      <c r="D25" s="180"/>
      <c r="E25" s="181"/>
    </row>
    <row r="26" customFormat="false" ht="28.5" hidden="false" customHeight="true" outlineLevel="0" collapsed="false">
      <c r="A26" s="182" t="s">
        <v>1000</v>
      </c>
      <c r="B26" s="182"/>
      <c r="C26" s="182"/>
      <c r="D26" s="182"/>
      <c r="E26" s="182"/>
    </row>
    <row r="27" customFormat="false" ht="12" hidden="false" customHeight="true" outlineLevel="0" collapsed="false">
      <c r="A27" s="488" t="s">
        <v>1002</v>
      </c>
      <c r="B27" s="763"/>
      <c r="C27" s="763"/>
      <c r="D27" s="763"/>
      <c r="E27" s="764"/>
    </row>
    <row r="28" customFormat="false" ht="13.5" hidden="false" customHeight="true" outlineLevel="0" collapsed="false">
      <c r="A28" s="986" t="s">
        <v>1132</v>
      </c>
      <c r="B28" s="763"/>
      <c r="C28" s="763"/>
      <c r="D28" s="763"/>
      <c r="E28" s="764"/>
    </row>
    <row r="29" customFormat="false" ht="13.5" hidden="false" customHeight="true" outlineLevel="0" collapsed="false">
      <c r="A29" s="986" t="s">
        <v>1133</v>
      </c>
      <c r="B29" s="763"/>
      <c r="C29" s="763"/>
      <c r="D29" s="763"/>
      <c r="E29" s="764"/>
    </row>
    <row r="30" customFormat="false" ht="13.5" hidden="false" customHeight="true" outlineLevel="0" collapsed="false">
      <c r="A30" s="986" t="s">
        <v>1134</v>
      </c>
      <c r="B30" s="763"/>
      <c r="C30" s="763"/>
      <c r="D30" s="763"/>
      <c r="E30" s="764"/>
    </row>
    <row r="31" customFormat="false" ht="24" hidden="false" customHeight="true" outlineLevel="0" collapsed="false">
      <c r="A31" s="62" t="s">
        <v>1135</v>
      </c>
      <c r="B31" s="62"/>
      <c r="C31" s="62"/>
      <c r="D31" s="62"/>
      <c r="E31" s="62"/>
    </row>
    <row r="32" customFormat="false" ht="12.75" hidden="false" customHeight="true" outlineLevel="0" collapsed="false">
      <c r="A32" s="62" t="s">
        <v>1136</v>
      </c>
      <c r="B32" s="62"/>
      <c r="C32" s="62"/>
      <c r="D32" s="62"/>
      <c r="E32" s="62"/>
    </row>
    <row r="33" customFormat="false" ht="12.75" hidden="false" customHeight="true" outlineLevel="0" collapsed="false">
      <c r="A33" s="62" t="s">
        <v>1137</v>
      </c>
      <c r="B33" s="62"/>
      <c r="C33" s="62"/>
      <c r="D33" s="62"/>
      <c r="E33" s="62"/>
    </row>
    <row r="34" customFormat="false" ht="12.75" hidden="false" customHeight="true" outlineLevel="0" collapsed="false">
      <c r="A34" s="62" t="s">
        <v>1138</v>
      </c>
      <c r="B34" s="62"/>
      <c r="C34" s="62"/>
      <c r="D34" s="62"/>
      <c r="E34" s="62"/>
    </row>
    <row r="35" customFormat="false" ht="24" hidden="false" customHeight="true" outlineLevel="0" collapsed="false">
      <c r="A35" s="62" t="s">
        <v>1139</v>
      </c>
      <c r="B35" s="62"/>
      <c r="C35" s="62"/>
      <c r="D35" s="62"/>
      <c r="E35" s="62"/>
    </row>
    <row r="36" customFormat="false" ht="24" hidden="false" customHeight="true" outlineLevel="0" collapsed="false">
      <c r="A36" s="62" t="s">
        <v>1140</v>
      </c>
      <c r="B36" s="62"/>
      <c r="C36" s="62"/>
      <c r="D36" s="62"/>
      <c r="E36" s="62"/>
    </row>
    <row r="37" customFormat="false" ht="36" hidden="false" customHeight="true" outlineLevel="0" collapsed="false">
      <c r="A37" s="62" t="s">
        <v>1141</v>
      </c>
      <c r="B37" s="62"/>
      <c r="C37" s="62"/>
      <c r="D37" s="62"/>
      <c r="E37" s="62"/>
    </row>
    <row r="38" customFormat="false" ht="24" hidden="false" customHeight="true" outlineLevel="0" collapsed="false">
      <c r="A38" s="62" t="s">
        <v>1142</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5" t="s">
        <v>1104</v>
      </c>
      <c r="C1" s="112" t="s">
        <v>1</v>
      </c>
    </row>
    <row r="2" customFormat="false" ht="18.75" hidden="false" customHeight="true" outlineLevel="0" collapsed="false">
      <c r="A2" s="645" t="s">
        <v>1143</v>
      </c>
      <c r="C2" s="112" t="s">
        <v>3</v>
      </c>
    </row>
    <row r="3" customFormat="false" ht="15.75" hidden="false" customHeight="true" outlineLevel="0" collapsed="false">
      <c r="A3" s="645" t="s">
        <v>36</v>
      </c>
      <c r="C3" s="112" t="s">
        <v>4</v>
      </c>
    </row>
    <row r="4" customFormat="false" ht="12.75" hidden="false" customHeight="true" outlineLevel="0" collapsed="false">
      <c r="A4" s="139"/>
      <c r="C4" s="139"/>
    </row>
    <row r="5" customFormat="false" ht="13.5" hidden="false" customHeight="true" outlineLevel="0" collapsed="false">
      <c r="A5" s="110" t="s">
        <v>505</v>
      </c>
      <c r="B5" s="110"/>
      <c r="C5" s="139"/>
    </row>
    <row r="6" customFormat="false" ht="14.25" hidden="false" customHeight="true" outlineLevel="0" collapsed="false">
      <c r="A6" s="1126" t="s">
        <v>1144</v>
      </c>
      <c r="B6" s="390" t="s">
        <v>851</v>
      </c>
      <c r="C6" s="391" t="s">
        <v>447</v>
      </c>
    </row>
    <row r="7" customFormat="false" ht="13.5" hidden="false" customHeight="true" outlineLevel="0" collapsed="false">
      <c r="A7" s="1127" t="s">
        <v>1145</v>
      </c>
      <c r="B7" s="1122" t="s">
        <v>1146</v>
      </c>
      <c r="C7" s="1103" t="n">
        <v>0.1</v>
      </c>
    </row>
    <row r="8" customFormat="false" ht="13.5" hidden="false" customHeight="true" outlineLevel="0" collapsed="false">
      <c r="A8" s="1127" t="s">
        <v>1147</v>
      </c>
      <c r="B8" s="1122" t="s">
        <v>1148</v>
      </c>
      <c r="C8" s="1103" t="n">
        <v>0</v>
      </c>
    </row>
    <row r="9" customFormat="false" ht="15.75" hidden="false" customHeight="true" outlineLevel="0" collapsed="false">
      <c r="A9" s="926" t="s">
        <v>1149</v>
      </c>
      <c r="B9" s="1128" t="s">
        <v>1150</v>
      </c>
      <c r="C9" s="1103" t="n">
        <v>0.1</v>
      </c>
    </row>
    <row r="10" customFormat="false" ht="13.5" hidden="false" customHeight="true" outlineLevel="0" collapsed="false">
      <c r="A10" s="926" t="s">
        <v>1151</v>
      </c>
      <c r="B10" s="1128" t="s">
        <v>1152</v>
      </c>
      <c r="C10" s="1103" t="n">
        <v>0.2</v>
      </c>
    </row>
    <row r="11" customFormat="false" ht="13.5" hidden="false" customHeight="true" outlineLevel="0" collapsed="false">
      <c r="A11" s="926" t="s">
        <v>1153</v>
      </c>
      <c r="B11" s="1122" t="s">
        <v>1154</v>
      </c>
      <c r="C11" s="1103" t="n">
        <v>0.2</v>
      </c>
    </row>
    <row r="12" customFormat="false" ht="13.5" hidden="false" customHeight="true" outlineLevel="0" collapsed="false">
      <c r="A12" s="926" t="s">
        <v>1155</v>
      </c>
      <c r="B12" s="1122" t="s">
        <v>1156</v>
      </c>
      <c r="C12" s="1103" t="n">
        <v>0.3</v>
      </c>
    </row>
    <row r="13" customFormat="false" ht="13.5" hidden="false" customHeight="true" outlineLevel="0" collapsed="false">
      <c r="A13" s="926" t="s">
        <v>1157</v>
      </c>
      <c r="B13" s="1122" t="s">
        <v>1158</v>
      </c>
      <c r="C13" s="1103" t="n">
        <v>0.03</v>
      </c>
    </row>
    <row r="14" customFormat="false" ht="13.5" hidden="false" customHeight="true" outlineLevel="0" collapsed="false">
      <c r="A14" s="926" t="s">
        <v>1159</v>
      </c>
      <c r="B14" s="1122" t="s">
        <v>1160</v>
      </c>
      <c r="C14" s="1103" t="n">
        <v>0.015</v>
      </c>
    </row>
    <row r="15" customFormat="false" ht="15.75" hidden="false" customHeight="true" outlineLevel="0" collapsed="false">
      <c r="A15" s="926" t="s">
        <v>1161</v>
      </c>
      <c r="B15" s="1122" t="s">
        <v>1162</v>
      </c>
      <c r="C15" s="1103" t="n">
        <v>0.45</v>
      </c>
    </row>
    <row r="16" customFormat="false" ht="12" hidden="false" customHeight="true" outlineLevel="0" collapsed="false">
      <c r="A16" s="926" t="s">
        <v>1163</v>
      </c>
      <c r="B16" s="926"/>
      <c r="C16" s="1129" t="n">
        <v>0</v>
      </c>
    </row>
    <row r="17" customFormat="false" ht="12" hidden="false" customHeight="true" outlineLevel="0" collapsed="false">
      <c r="A17" s="29"/>
      <c r="B17" s="29"/>
      <c r="C17" s="29"/>
    </row>
    <row r="18" customFormat="false" ht="12" hidden="false" customHeight="true" outlineLevel="0" collapsed="false">
      <c r="A18" s="293" t="s">
        <v>116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65</v>
      </c>
      <c r="J1" s="112" t="s">
        <v>1</v>
      </c>
    </row>
    <row r="2" customFormat="false" ht="15.75" hidden="false" customHeight="true" outlineLevel="0" collapsed="false">
      <c r="A2" s="2" t="s">
        <v>1166</v>
      </c>
      <c r="J2" s="112" t="s">
        <v>3</v>
      </c>
    </row>
    <row r="3" customFormat="false" ht="15.75" hidden="false" customHeight="true" outlineLevel="0" collapsed="false">
      <c r="A3" s="2" t="s">
        <v>233</v>
      </c>
      <c r="J3" s="112" t="s">
        <v>4</v>
      </c>
    </row>
    <row r="4" customFormat="false" ht="12.75" hidden="false" customHeight="true" outlineLevel="0" collapsed="false">
      <c r="J4" s="139"/>
    </row>
    <row r="5" customFormat="false" ht="24.75" hidden="false" customHeight="true" outlineLevel="0" collapsed="false">
      <c r="A5" s="737" t="s">
        <v>5</v>
      </c>
      <c r="B5" s="390" t="s">
        <v>1053</v>
      </c>
      <c r="C5" s="390"/>
      <c r="D5" s="390"/>
      <c r="E5" s="390"/>
      <c r="F5" s="390"/>
      <c r="G5" s="1056" t="s">
        <v>405</v>
      </c>
      <c r="H5" s="1056"/>
      <c r="I5" s="916" t="s">
        <v>108</v>
      </c>
      <c r="J5" s="916"/>
    </row>
    <row r="6" customFormat="false" ht="42.75" hidden="false" customHeight="true" outlineLevel="0" collapsed="false">
      <c r="A6" s="737"/>
      <c r="B6" s="919" t="s">
        <v>1167</v>
      </c>
      <c r="C6" s="274" t="s">
        <v>1168</v>
      </c>
      <c r="D6" s="399" t="s">
        <v>1169</v>
      </c>
      <c r="E6" s="274" t="s">
        <v>1170</v>
      </c>
      <c r="F6" s="399" t="s">
        <v>1171</v>
      </c>
      <c r="G6" s="392" t="s">
        <v>448</v>
      </c>
      <c r="H6" s="821" t="s">
        <v>449</v>
      </c>
      <c r="I6" s="392" t="s">
        <v>448</v>
      </c>
      <c r="J6" s="822" t="s">
        <v>449</v>
      </c>
    </row>
    <row r="7" customFormat="false" ht="12.75" hidden="false" customHeight="true" outlineLevel="0" collapsed="false">
      <c r="A7" s="1130"/>
      <c r="B7" s="861" t="s">
        <v>1172</v>
      </c>
      <c r="C7" s="861" t="s">
        <v>1173</v>
      </c>
      <c r="D7" s="399"/>
      <c r="E7" s="861" t="s">
        <v>1174</v>
      </c>
      <c r="F7" s="399"/>
      <c r="G7" s="617" t="s">
        <v>1175</v>
      </c>
      <c r="H7" s="617"/>
      <c r="I7" s="1062" t="s">
        <v>13</v>
      </c>
      <c r="J7" s="1062"/>
    </row>
    <row r="8" customFormat="false" ht="12.75" hidden="false" customHeight="true" outlineLevel="0" collapsed="false">
      <c r="A8" s="1131" t="s">
        <v>1176</v>
      </c>
      <c r="B8" s="232"/>
      <c r="C8" s="232"/>
      <c r="D8" s="232"/>
      <c r="E8" s="232"/>
      <c r="F8" s="232"/>
      <c r="G8" s="232"/>
      <c r="H8" s="232"/>
      <c r="I8" s="209" t="s">
        <v>19</v>
      </c>
      <c r="J8" s="624" t="s">
        <v>19</v>
      </c>
    </row>
    <row r="9" customFormat="false" ht="12.75" hidden="false" customHeight="true" outlineLevel="0" collapsed="false">
      <c r="A9" s="133" t="s">
        <v>29</v>
      </c>
      <c r="B9" s="681" t="s">
        <v>19</v>
      </c>
      <c r="C9" s="681" t="s">
        <v>19</v>
      </c>
      <c r="D9" s="681" t="s">
        <v>19</v>
      </c>
      <c r="E9" s="681" t="s">
        <v>19</v>
      </c>
      <c r="F9" s="681" t="s">
        <v>19</v>
      </c>
      <c r="G9" s="1077" t="s">
        <v>19</v>
      </c>
      <c r="H9" s="1077" t="s">
        <v>19</v>
      </c>
      <c r="I9" s="681"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5</v>
      </c>
      <c r="B11" s="139"/>
      <c r="C11" s="139"/>
    </row>
    <row r="12" customFormat="false" ht="12" hidden="false" customHeight="true" outlineLevel="0" collapsed="false">
      <c r="A12" s="1133"/>
      <c r="B12" s="1134" t="s">
        <v>1177</v>
      </c>
      <c r="C12" s="391" t="s">
        <v>1178</v>
      </c>
    </row>
    <row r="13" customFormat="false" ht="12" hidden="false" customHeight="true" outlineLevel="0" collapsed="false">
      <c r="A13" s="1135" t="s">
        <v>1179</v>
      </c>
      <c r="B13" s="130" t="s">
        <v>19</v>
      </c>
      <c r="C13" s="509" t="s">
        <v>19</v>
      </c>
    </row>
    <row r="14" customFormat="false" ht="12" hidden="false" customHeight="true" outlineLevel="0" collapsed="false">
      <c r="A14" s="100" t="s">
        <v>1180</v>
      </c>
      <c r="B14" s="130" t="s">
        <v>19</v>
      </c>
      <c r="C14" s="509" t="s">
        <v>19</v>
      </c>
    </row>
    <row r="15" customFormat="false" ht="12.75" hidden="false" customHeight="true" outlineLevel="0" collapsed="false">
      <c r="A15" s="505" t="s">
        <v>1181</v>
      </c>
      <c r="B15" s="265" t="s">
        <v>19</v>
      </c>
      <c r="C15" s="511" t="s">
        <v>19</v>
      </c>
    </row>
    <row r="17" customFormat="false" ht="12.75" hidden="false" customHeight="true" outlineLevel="0" collapsed="false"/>
    <row r="18" customFormat="false" ht="12" hidden="false" customHeight="true" outlineLevel="0" collapsed="false">
      <c r="A18" s="113" t="s">
        <v>430</v>
      </c>
      <c r="B18" s="180"/>
      <c r="C18" s="180"/>
      <c r="D18" s="180"/>
      <c r="E18" s="180"/>
      <c r="F18" s="180"/>
      <c r="G18" s="180"/>
      <c r="H18" s="180"/>
      <c r="I18" s="180"/>
      <c r="J18" s="181"/>
    </row>
    <row r="19" customFormat="false" ht="24.75" hidden="false" customHeight="true" outlineLevel="0" collapsed="false">
      <c r="A19" s="1136" t="s">
        <v>1182</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83</v>
      </c>
      <c r="M1" s="112" t="s">
        <v>1</v>
      </c>
    </row>
    <row r="2" customFormat="false" ht="15.75" hidden="false" customHeight="true" outlineLevel="0" collapsed="false">
      <c r="A2" s="2" t="s">
        <v>1184</v>
      </c>
      <c r="M2" s="112" t="s">
        <v>3</v>
      </c>
    </row>
    <row r="3" customFormat="false" ht="15.75" hidden="false" customHeight="true" outlineLevel="0" collapsed="false">
      <c r="A3" s="2" t="s">
        <v>233</v>
      </c>
      <c r="M3" s="112" t="s">
        <v>4</v>
      </c>
    </row>
    <row r="4" customFormat="false" ht="12.75" hidden="false" customHeight="true" outlineLevel="0" collapsed="false">
      <c r="M4" s="610"/>
    </row>
    <row r="5" customFormat="false" ht="12.75" hidden="false" customHeight="true" outlineLevel="0" collapsed="false">
      <c r="A5" s="737" t="s">
        <v>506</v>
      </c>
      <c r="B5" s="390" t="s">
        <v>1185</v>
      </c>
      <c r="C5" s="390"/>
      <c r="D5" s="390"/>
      <c r="E5" s="390"/>
      <c r="F5" s="390"/>
      <c r="G5" s="390"/>
      <c r="H5" s="390"/>
      <c r="I5" s="390"/>
      <c r="J5" s="390" t="s">
        <v>405</v>
      </c>
      <c r="K5" s="390"/>
      <c r="L5" s="391" t="s">
        <v>108</v>
      </c>
      <c r="M5" s="391"/>
    </row>
    <row r="6" customFormat="false" ht="36" hidden="false" customHeight="true" outlineLevel="0" collapsed="false">
      <c r="A6" s="1033" t="s">
        <v>510</v>
      </c>
      <c r="B6" s="274" t="s">
        <v>1186</v>
      </c>
      <c r="C6" s="399" t="s">
        <v>1187</v>
      </c>
      <c r="D6" s="399" t="s">
        <v>1188</v>
      </c>
      <c r="E6" s="399" t="s">
        <v>1189</v>
      </c>
      <c r="F6" s="274" t="s">
        <v>1180</v>
      </c>
      <c r="G6" s="274" t="s">
        <v>1190</v>
      </c>
      <c r="H6" s="399" t="s">
        <v>1191</v>
      </c>
      <c r="I6" s="399" t="s">
        <v>1192</v>
      </c>
      <c r="J6" s="392" t="s">
        <v>410</v>
      </c>
      <c r="K6" s="821" t="s">
        <v>853</v>
      </c>
      <c r="L6" s="392" t="s">
        <v>410</v>
      </c>
      <c r="M6" s="822" t="s">
        <v>853</v>
      </c>
    </row>
    <row r="7" customFormat="false" ht="12.75" hidden="false" customHeight="true" outlineLevel="0" collapsed="false">
      <c r="A7" s="501"/>
      <c r="B7" s="861" t="s">
        <v>746</v>
      </c>
      <c r="C7" s="399"/>
      <c r="D7" s="399"/>
      <c r="E7" s="399"/>
      <c r="F7" s="861"/>
      <c r="G7" s="861" t="s">
        <v>1174</v>
      </c>
      <c r="H7" s="399"/>
      <c r="I7" s="399"/>
      <c r="J7" s="399" t="s">
        <v>1175</v>
      </c>
      <c r="K7" s="399"/>
      <c r="L7" s="400" t="s">
        <v>13</v>
      </c>
      <c r="M7" s="400"/>
    </row>
    <row r="8" customFormat="false" ht="12.75" hidden="false" customHeight="true" outlineLevel="0" collapsed="false">
      <c r="A8" s="161" t="s">
        <v>1193</v>
      </c>
      <c r="B8" s="402"/>
      <c r="C8" s="402"/>
      <c r="D8" s="402"/>
      <c r="E8" s="402"/>
      <c r="F8" s="402"/>
      <c r="G8" s="402"/>
      <c r="H8" s="402"/>
      <c r="I8" s="402"/>
      <c r="J8" s="232"/>
      <c r="K8" s="232"/>
      <c r="L8" s="209" t="s">
        <v>887</v>
      </c>
      <c r="M8" s="624" t="s">
        <v>887</v>
      </c>
    </row>
    <row r="9" customFormat="false" ht="12" hidden="false" customHeight="true" outlineLevel="0" collapsed="false">
      <c r="A9" s="625" t="s">
        <v>1194</v>
      </c>
      <c r="B9" s="143" t="n">
        <v>196600</v>
      </c>
      <c r="C9" s="143" t="n">
        <v>1.3</v>
      </c>
      <c r="D9" s="143" t="n">
        <v>0.83</v>
      </c>
      <c r="E9" s="143" t="s">
        <v>126</v>
      </c>
      <c r="F9" s="143" t="s">
        <v>126</v>
      </c>
      <c r="G9" s="143" t="s">
        <v>126</v>
      </c>
      <c r="H9" s="143" t="n">
        <v>0.4853</v>
      </c>
      <c r="I9" s="143" t="n">
        <v>0.012</v>
      </c>
      <c r="J9" s="78" t="s">
        <v>126</v>
      </c>
      <c r="K9" s="209" t="s">
        <v>126</v>
      </c>
      <c r="L9" s="452" t="s">
        <v>126</v>
      </c>
      <c r="M9" s="1108" t="s">
        <v>126</v>
      </c>
    </row>
    <row r="10" customFormat="false" ht="12" hidden="false" customHeight="true" outlineLevel="0" collapsed="false">
      <c r="A10" s="625" t="s">
        <v>1195</v>
      </c>
      <c r="B10" s="143" t="n">
        <v>293500</v>
      </c>
      <c r="C10" s="143" t="n">
        <v>1.2</v>
      </c>
      <c r="D10" s="143" t="n">
        <v>0.83</v>
      </c>
      <c r="E10" s="143" t="s">
        <v>126</v>
      </c>
      <c r="F10" s="143" t="s">
        <v>126</v>
      </c>
      <c r="G10" s="143" t="s">
        <v>126</v>
      </c>
      <c r="H10" s="143" t="n">
        <v>0.4567</v>
      </c>
      <c r="I10" s="143" t="n">
        <v>0.012</v>
      </c>
      <c r="J10" s="209" t="s">
        <v>126</v>
      </c>
      <c r="K10" s="209" t="s">
        <v>126</v>
      </c>
      <c r="L10" s="143" t="s">
        <v>126</v>
      </c>
      <c r="M10" s="1108" t="s">
        <v>126</v>
      </c>
    </row>
    <row r="11" customFormat="false" ht="12" hidden="false" customHeight="true" outlineLevel="0" collapsed="false">
      <c r="A11" s="625" t="s">
        <v>1196</v>
      </c>
      <c r="B11" s="143" t="s">
        <v>19</v>
      </c>
      <c r="C11" s="143" t="s">
        <v>126</v>
      </c>
      <c r="D11" s="143" t="s">
        <v>126</v>
      </c>
      <c r="E11" s="143" t="s">
        <v>126</v>
      </c>
      <c r="F11" s="143" t="s">
        <v>126</v>
      </c>
      <c r="G11" s="143" t="s">
        <v>19</v>
      </c>
      <c r="H11" s="143" t="s">
        <v>126</v>
      </c>
      <c r="I11" s="143" t="s">
        <v>126</v>
      </c>
      <c r="J11" s="209" t="s">
        <v>19</v>
      </c>
      <c r="K11" s="209" t="s">
        <v>19</v>
      </c>
      <c r="L11" s="143" t="s">
        <v>19</v>
      </c>
      <c r="M11" s="1108" t="s">
        <v>19</v>
      </c>
    </row>
    <row r="12" customFormat="false" ht="12" hidden="false" customHeight="true" outlineLevel="0" collapsed="false">
      <c r="A12" s="625" t="s">
        <v>1197</v>
      </c>
      <c r="B12" s="143" t="n">
        <v>72700</v>
      </c>
      <c r="C12" s="143" t="n">
        <v>1.3</v>
      </c>
      <c r="D12" s="143" t="n">
        <v>0.83</v>
      </c>
      <c r="E12" s="143" t="s">
        <v>126</v>
      </c>
      <c r="F12" s="143" t="s">
        <v>126</v>
      </c>
      <c r="G12" s="143" t="s">
        <v>126</v>
      </c>
      <c r="H12" s="143" t="n">
        <v>0.4853</v>
      </c>
      <c r="I12" s="143" t="n">
        <v>0.012</v>
      </c>
      <c r="J12" s="209" t="s">
        <v>126</v>
      </c>
      <c r="K12" s="209" t="s">
        <v>126</v>
      </c>
      <c r="L12" s="143" t="s">
        <v>126</v>
      </c>
      <c r="M12" s="1108" t="s">
        <v>126</v>
      </c>
    </row>
    <row r="13" customFormat="false" ht="12" hidden="false" customHeight="true" outlineLevel="0" collapsed="false">
      <c r="A13" s="625" t="s">
        <v>1198</v>
      </c>
      <c r="B13" s="143" t="n">
        <v>18100</v>
      </c>
      <c r="C13" s="143" t="n">
        <v>1.6</v>
      </c>
      <c r="D13" s="143" t="n">
        <v>0.83</v>
      </c>
      <c r="E13" s="143" t="s">
        <v>126</v>
      </c>
      <c r="F13" s="143" t="s">
        <v>126</v>
      </c>
      <c r="G13" s="143" t="s">
        <v>126</v>
      </c>
      <c r="H13" s="143" t="n">
        <v>0.4853</v>
      </c>
      <c r="I13" s="143" t="n">
        <v>0.012</v>
      </c>
      <c r="J13" s="209" t="s">
        <v>126</v>
      </c>
      <c r="K13" s="209" t="s">
        <v>126</v>
      </c>
      <c r="L13" s="143" t="s">
        <v>126</v>
      </c>
      <c r="M13" s="1108" t="s">
        <v>126</v>
      </c>
    </row>
    <row r="14" customFormat="false" ht="12" hidden="false" customHeight="true" outlineLevel="0" collapsed="false">
      <c r="A14" s="625" t="s">
        <v>1199</v>
      </c>
      <c r="B14" s="143" t="s">
        <v>19</v>
      </c>
      <c r="C14" s="143" t="s">
        <v>126</v>
      </c>
      <c r="D14" s="143" t="s">
        <v>126</v>
      </c>
      <c r="E14" s="143" t="s">
        <v>126</v>
      </c>
      <c r="F14" s="143" t="s">
        <v>126</v>
      </c>
      <c r="G14" s="143" t="s">
        <v>19</v>
      </c>
      <c r="H14" s="143" t="s">
        <v>126</v>
      </c>
      <c r="I14" s="143" t="s">
        <v>126</v>
      </c>
      <c r="J14" s="209" t="s">
        <v>19</v>
      </c>
      <c r="K14" s="209" t="s">
        <v>19</v>
      </c>
      <c r="L14" s="143" t="s">
        <v>19</v>
      </c>
      <c r="M14" s="1108" t="s">
        <v>19</v>
      </c>
    </row>
    <row r="15" customFormat="false" ht="12" hidden="false" customHeight="true" outlineLevel="0" collapsed="false">
      <c r="A15" s="625" t="s">
        <v>390</v>
      </c>
      <c r="B15" s="49"/>
      <c r="C15" s="49"/>
      <c r="D15" s="49"/>
      <c r="E15" s="49"/>
      <c r="F15" s="49"/>
      <c r="G15" s="49"/>
      <c r="H15" s="49"/>
      <c r="I15" s="451"/>
      <c r="J15" s="49"/>
      <c r="K15" s="49"/>
      <c r="L15" s="78" t="s">
        <v>126</v>
      </c>
      <c r="M15" s="129" t="s">
        <v>126</v>
      </c>
    </row>
    <row r="16" customFormat="false" ht="12.75" hidden="false" customHeight="true" outlineLevel="0" collapsed="false">
      <c r="A16" s="133" t="s">
        <v>29</v>
      </c>
      <c r="B16" s="697" t="n">
        <v>27200</v>
      </c>
      <c r="C16" s="697" t="n">
        <v>1.4</v>
      </c>
      <c r="D16" s="697" t="n">
        <v>0.83</v>
      </c>
      <c r="E16" s="681" t="s">
        <v>126</v>
      </c>
      <c r="F16" s="681" t="s">
        <v>126</v>
      </c>
      <c r="G16" s="681" t="s">
        <v>126</v>
      </c>
      <c r="H16" s="697" t="n">
        <v>0.4144</v>
      </c>
      <c r="I16" s="697" t="n">
        <v>0.014</v>
      </c>
      <c r="J16" s="157" t="s">
        <v>126</v>
      </c>
      <c r="K16" s="157" t="s">
        <v>126</v>
      </c>
      <c r="L16" s="681" t="s">
        <v>126</v>
      </c>
      <c r="M16" s="1108" t="s">
        <v>126</v>
      </c>
    </row>
    <row r="17" customFormat="false" ht="12" hidden="false" customHeight="true" outlineLevel="0" collapsed="false">
      <c r="A17" s="631" t="s">
        <v>1200</v>
      </c>
      <c r="B17" s="51"/>
      <c r="C17" s="51"/>
      <c r="D17" s="51"/>
      <c r="E17" s="51"/>
      <c r="F17" s="51"/>
      <c r="G17" s="51"/>
      <c r="H17" s="51"/>
      <c r="I17" s="1137"/>
      <c r="J17" s="51"/>
      <c r="K17" s="51"/>
      <c r="L17" s="94" t="s">
        <v>887</v>
      </c>
      <c r="M17" s="97" t="s">
        <v>887</v>
      </c>
    </row>
    <row r="18" customFormat="false" ht="12" hidden="false" customHeight="true" outlineLevel="0" collapsed="false">
      <c r="A18" s="625" t="s">
        <v>1201</v>
      </c>
      <c r="B18" s="143" t="s">
        <v>126</v>
      </c>
      <c r="C18" s="143" t="s">
        <v>126</v>
      </c>
      <c r="D18" s="143" t="s">
        <v>126</v>
      </c>
      <c r="E18" s="143" t="s">
        <v>126</v>
      </c>
      <c r="F18" s="143" t="s">
        <v>126</v>
      </c>
      <c r="G18" s="143" t="s">
        <v>126</v>
      </c>
      <c r="H18" s="143" t="s">
        <v>126</v>
      </c>
      <c r="I18" s="452" t="s">
        <v>126</v>
      </c>
      <c r="J18" s="209" t="s">
        <v>126</v>
      </c>
      <c r="K18" s="209" t="s">
        <v>126</v>
      </c>
      <c r="L18" s="143" t="s">
        <v>126</v>
      </c>
      <c r="M18" s="1108" t="s">
        <v>126</v>
      </c>
    </row>
    <row r="19" customFormat="false" ht="12" hidden="false" customHeight="true" outlineLevel="0" collapsed="false">
      <c r="A19" s="625" t="s">
        <v>1202</v>
      </c>
      <c r="B19" s="143" t="n">
        <v>3300</v>
      </c>
      <c r="C19" s="143" t="n">
        <v>1.5</v>
      </c>
      <c r="D19" s="143" t="n">
        <v>0.87</v>
      </c>
      <c r="E19" s="143" t="s">
        <v>126</v>
      </c>
      <c r="F19" s="143" t="s">
        <v>126</v>
      </c>
      <c r="G19" s="143" t="s">
        <v>126</v>
      </c>
      <c r="H19" s="143" t="s">
        <v>126</v>
      </c>
      <c r="I19" s="452" t="s">
        <v>126</v>
      </c>
      <c r="J19" s="209" t="s">
        <v>126</v>
      </c>
      <c r="K19" s="209" t="s">
        <v>126</v>
      </c>
      <c r="L19" s="143" t="s">
        <v>126</v>
      </c>
      <c r="M19" s="1108" t="s">
        <v>126</v>
      </c>
    </row>
    <row r="20" customFormat="false" ht="12" hidden="false" customHeight="true" outlineLevel="0" collapsed="false">
      <c r="A20" s="625" t="s">
        <v>1203</v>
      </c>
      <c r="B20" s="143" t="s">
        <v>19</v>
      </c>
      <c r="C20" s="143" t="s">
        <v>24</v>
      </c>
      <c r="D20" s="143" t="s">
        <v>24</v>
      </c>
      <c r="E20" s="143" t="s">
        <v>24</v>
      </c>
      <c r="F20" s="143" t="s">
        <v>24</v>
      </c>
      <c r="G20" s="143" t="s">
        <v>19</v>
      </c>
      <c r="H20" s="143" t="s">
        <v>24</v>
      </c>
      <c r="I20" s="452" t="s">
        <v>24</v>
      </c>
      <c r="J20" s="209" t="s">
        <v>19</v>
      </c>
      <c r="K20" s="209" t="s">
        <v>19</v>
      </c>
      <c r="L20" s="143" t="s">
        <v>19</v>
      </c>
      <c r="M20" s="1108" t="s">
        <v>19</v>
      </c>
    </row>
    <row r="21" customFormat="false" ht="12" hidden="false" customHeight="true" outlineLevel="0" collapsed="false">
      <c r="A21" s="625" t="s">
        <v>390</v>
      </c>
      <c r="B21" s="1138"/>
      <c r="C21" s="1138"/>
      <c r="D21" s="1138"/>
      <c r="E21" s="1138"/>
      <c r="F21" s="1138"/>
      <c r="G21" s="1138"/>
      <c r="H21" s="1138"/>
      <c r="I21" s="1139"/>
      <c r="J21" s="1138"/>
      <c r="K21" s="49"/>
      <c r="L21" s="78" t="s">
        <v>126</v>
      </c>
      <c r="M21" s="129" t="s">
        <v>126</v>
      </c>
    </row>
    <row r="22" customFormat="false" ht="12.75" hidden="false" customHeight="true" outlineLevel="0" collapsed="false">
      <c r="A22" s="1140" t="s">
        <v>29</v>
      </c>
      <c r="B22" s="1023" t="s">
        <v>126</v>
      </c>
      <c r="C22" s="1023" t="s">
        <v>24</v>
      </c>
      <c r="D22" s="1023" t="s">
        <v>126</v>
      </c>
      <c r="E22" s="1023" t="s">
        <v>24</v>
      </c>
      <c r="F22" s="1023" t="s">
        <v>24</v>
      </c>
      <c r="G22" s="1023" t="s">
        <v>126</v>
      </c>
      <c r="H22" s="1023" t="s">
        <v>24</v>
      </c>
      <c r="I22" s="1024" t="s">
        <v>24</v>
      </c>
      <c r="J22" s="171" t="s">
        <v>126</v>
      </c>
      <c r="K22" s="171" t="s">
        <v>126</v>
      </c>
      <c r="L22" s="1023" t="s">
        <v>126</v>
      </c>
      <c r="M22" s="150" t="s">
        <v>126</v>
      </c>
    </row>
    <row r="23" customFormat="false" ht="12" hidden="false" customHeight="true" outlineLevel="0" collapsed="false">
      <c r="A23" s="631" t="s">
        <v>1204</v>
      </c>
      <c r="B23" s="51"/>
      <c r="C23" s="51"/>
      <c r="D23" s="51"/>
      <c r="E23" s="51"/>
      <c r="F23" s="51"/>
      <c r="G23" s="51"/>
      <c r="H23" s="51"/>
      <c r="I23" s="1137"/>
      <c r="J23" s="51"/>
      <c r="K23" s="51"/>
      <c r="L23" s="1141" t="s">
        <v>126</v>
      </c>
      <c r="M23" s="483" t="s">
        <v>126</v>
      </c>
    </row>
    <row r="24" customFormat="false" ht="12" hidden="false" customHeight="true" outlineLevel="0" collapsed="false">
      <c r="A24" s="625" t="s">
        <v>1205</v>
      </c>
      <c r="B24" s="143" t="n">
        <v>166500</v>
      </c>
      <c r="C24" s="143" t="n">
        <v>0.4</v>
      </c>
      <c r="D24" s="143" t="n">
        <v>0.45</v>
      </c>
      <c r="E24" s="143" t="s">
        <v>126</v>
      </c>
      <c r="F24" s="143" t="s">
        <v>126</v>
      </c>
      <c r="G24" s="143" t="s">
        <v>126</v>
      </c>
      <c r="H24" s="143" t="n">
        <v>0.4226</v>
      </c>
      <c r="I24" s="452" t="s">
        <v>126</v>
      </c>
      <c r="J24" s="209" t="s">
        <v>126</v>
      </c>
      <c r="K24" s="209" t="s">
        <v>126</v>
      </c>
      <c r="L24" s="143" t="s">
        <v>126</v>
      </c>
      <c r="M24" s="1108" t="s">
        <v>126</v>
      </c>
    </row>
    <row r="25" customFormat="false" ht="12" hidden="false" customHeight="true" outlineLevel="0" collapsed="false">
      <c r="A25" s="625" t="s">
        <v>390</v>
      </c>
      <c r="B25" s="1138"/>
      <c r="C25" s="1138"/>
      <c r="D25" s="1138"/>
      <c r="E25" s="1138"/>
      <c r="F25" s="1138"/>
      <c r="G25" s="1138"/>
      <c r="H25" s="1138"/>
      <c r="I25" s="1139"/>
      <c r="J25" s="1138"/>
      <c r="K25" s="1138"/>
      <c r="L25" s="78" t="s">
        <v>126</v>
      </c>
      <c r="M25" s="129" t="s">
        <v>126</v>
      </c>
    </row>
    <row r="26" customFormat="false" ht="12.75" hidden="false" customHeight="true" outlineLevel="0" collapsed="false">
      <c r="A26" s="1140" t="s">
        <v>29</v>
      </c>
      <c r="B26" s="1023" t="n">
        <v>6700</v>
      </c>
      <c r="C26" s="1023" t="n">
        <v>0.4</v>
      </c>
      <c r="D26" s="1023" t="s">
        <v>126</v>
      </c>
      <c r="E26" s="1023" t="n">
        <v>0.45</v>
      </c>
      <c r="F26" s="1023" t="s">
        <v>126</v>
      </c>
      <c r="G26" s="1023" t="s">
        <v>126</v>
      </c>
      <c r="H26" s="1023" t="n">
        <v>0.4226</v>
      </c>
      <c r="I26" s="1024" t="s">
        <v>126</v>
      </c>
      <c r="J26" s="171" t="s">
        <v>126</v>
      </c>
      <c r="K26" s="171" t="s">
        <v>126</v>
      </c>
      <c r="L26" s="1023" t="s">
        <v>126</v>
      </c>
      <c r="M26" s="150" t="s">
        <v>126</v>
      </c>
    </row>
    <row r="27" customFormat="false" ht="12.75" hidden="false" customHeight="true" outlineLevel="0" collapsed="false">
      <c r="A27" s="1142" t="s">
        <v>1206</v>
      </c>
      <c r="B27" s="520" t="s">
        <v>19</v>
      </c>
      <c r="C27" s="520" t="s">
        <v>24</v>
      </c>
      <c r="D27" s="520" t="s">
        <v>24</v>
      </c>
      <c r="E27" s="520" t="s">
        <v>19</v>
      </c>
      <c r="F27" s="520" t="s">
        <v>19</v>
      </c>
      <c r="G27" s="520" t="s">
        <v>19</v>
      </c>
      <c r="H27" s="520" t="s">
        <v>19</v>
      </c>
      <c r="I27" s="523" t="s">
        <v>24</v>
      </c>
      <c r="J27" s="1143" t="s">
        <v>19</v>
      </c>
      <c r="K27" s="1144" t="s">
        <v>19</v>
      </c>
      <c r="L27" s="520" t="s">
        <v>19</v>
      </c>
      <c r="M27" s="524" t="s">
        <v>19</v>
      </c>
    </row>
    <row r="28" customFormat="false" ht="12" hidden="false" customHeight="true" outlineLevel="0" collapsed="false">
      <c r="A28" s="631" t="s">
        <v>1207</v>
      </c>
      <c r="B28" s="51"/>
      <c r="C28" s="51"/>
      <c r="D28" s="51"/>
      <c r="E28" s="51"/>
      <c r="F28" s="51"/>
      <c r="G28" s="51"/>
      <c r="H28" s="51"/>
      <c r="I28" s="1137"/>
      <c r="J28" s="51"/>
      <c r="K28" s="51"/>
      <c r="L28" s="94" t="s">
        <v>126</v>
      </c>
      <c r="M28" s="97" t="s">
        <v>126</v>
      </c>
    </row>
    <row r="29" customFormat="false" ht="12.75" hidden="false" customHeight="true" outlineLevel="0" collapsed="false">
      <c r="A29" s="133" t="s">
        <v>29</v>
      </c>
      <c r="B29" s="681" t="s">
        <v>126</v>
      </c>
      <c r="C29" s="681" t="s">
        <v>126</v>
      </c>
      <c r="D29" s="681" t="s">
        <v>126</v>
      </c>
      <c r="E29" s="681" t="s">
        <v>126</v>
      </c>
      <c r="F29" s="681" t="s">
        <v>126</v>
      </c>
      <c r="G29" s="681" t="s">
        <v>126</v>
      </c>
      <c r="H29" s="681" t="s">
        <v>126</v>
      </c>
      <c r="I29" s="681" t="s">
        <v>126</v>
      </c>
      <c r="J29" s="157" t="s">
        <v>126</v>
      </c>
      <c r="K29" s="157" t="s">
        <v>126</v>
      </c>
      <c r="L29" s="681" t="s">
        <v>126</v>
      </c>
      <c r="M29" s="1108" t="s">
        <v>12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90</v>
      </c>
      <c r="B32" s="180"/>
      <c r="C32" s="180"/>
      <c r="D32" s="180"/>
      <c r="E32" s="180"/>
      <c r="F32" s="180"/>
      <c r="G32" s="180"/>
      <c r="H32" s="180"/>
      <c r="I32" s="180"/>
      <c r="J32" s="180"/>
      <c r="K32" s="180"/>
      <c r="L32" s="180"/>
      <c r="M32" s="181"/>
    </row>
    <row r="33" customFormat="false" ht="27" hidden="false" customHeight="true" outlineLevel="0" collapsed="false">
      <c r="A33" s="1136" t="s">
        <v>1208</v>
      </c>
      <c r="B33" s="1136"/>
      <c r="C33" s="1136"/>
      <c r="D33" s="1136"/>
      <c r="E33" s="1136"/>
      <c r="F33" s="1136"/>
      <c r="G33" s="1136"/>
      <c r="H33" s="1136"/>
      <c r="I33" s="1136"/>
      <c r="J33" s="1136"/>
      <c r="K33" s="1136"/>
      <c r="L33" s="1136"/>
      <c r="M33" s="1136"/>
    </row>
    <row r="34" customFormat="false" ht="12.75" hidden="false" customHeight="true" outlineLevel="0" collapsed="false">
      <c r="A34" s="62" t="s">
        <v>1209</v>
      </c>
      <c r="B34" s="62"/>
      <c r="C34" s="62"/>
      <c r="D34" s="62"/>
      <c r="E34" s="62"/>
      <c r="F34" s="62"/>
      <c r="G34" s="62"/>
      <c r="H34" s="62"/>
      <c r="I34" s="62"/>
      <c r="J34" s="62"/>
      <c r="K34" s="62"/>
      <c r="L34" s="62"/>
      <c r="M34" s="62"/>
    </row>
    <row r="35" customFormat="false" ht="12.75" hidden="false" customHeight="true" outlineLevel="0" collapsed="false">
      <c r="A35" s="62" t="s">
        <v>1210</v>
      </c>
      <c r="B35" s="62"/>
      <c r="C35" s="62"/>
      <c r="D35" s="62"/>
      <c r="E35" s="62"/>
      <c r="F35" s="62"/>
      <c r="G35" s="62"/>
      <c r="H35" s="62"/>
      <c r="I35" s="62"/>
      <c r="J35" s="62"/>
      <c r="K35" s="62"/>
      <c r="L35" s="62"/>
      <c r="M35" s="62"/>
    </row>
    <row r="36" customFormat="false" ht="12.75" hidden="false" customHeight="true" outlineLevel="0" collapsed="false">
      <c r="A36" s="62" t="s">
        <v>1211</v>
      </c>
      <c r="B36" s="62"/>
      <c r="C36" s="62"/>
      <c r="D36" s="62"/>
      <c r="E36" s="62"/>
      <c r="F36" s="62"/>
      <c r="G36" s="62"/>
      <c r="H36" s="62"/>
      <c r="I36" s="62"/>
      <c r="J36" s="62"/>
      <c r="K36" s="62"/>
      <c r="L36" s="62"/>
      <c r="M36" s="62"/>
    </row>
    <row r="37" customFormat="false" ht="12.75" hidden="false" customHeight="true" outlineLevel="0" collapsed="false">
      <c r="A37" s="62" t="s">
        <v>1212</v>
      </c>
      <c r="B37" s="62"/>
      <c r="C37" s="62"/>
      <c r="D37" s="62"/>
      <c r="E37" s="62"/>
      <c r="F37" s="62"/>
      <c r="G37" s="62"/>
      <c r="H37" s="62"/>
      <c r="I37" s="62"/>
      <c r="J37" s="62"/>
      <c r="K37" s="62"/>
      <c r="L37" s="62"/>
      <c r="M37" s="62"/>
    </row>
    <row r="38" customFormat="false" ht="12.75" hidden="false" customHeight="true" outlineLevel="0" collapsed="false">
      <c r="A38" s="62" t="s">
        <v>1213</v>
      </c>
      <c r="B38" s="62"/>
      <c r="C38" s="62"/>
      <c r="D38" s="62"/>
      <c r="E38" s="62"/>
      <c r="F38" s="62"/>
      <c r="G38" s="62"/>
      <c r="H38" s="62"/>
      <c r="I38" s="62"/>
      <c r="J38" s="62"/>
      <c r="K38" s="62"/>
      <c r="L38" s="62"/>
      <c r="M38" s="62"/>
    </row>
    <row r="39" customFormat="false" ht="12.75" hidden="false" customHeight="true" outlineLevel="0" collapsed="false">
      <c r="A39" s="62" t="s">
        <v>1214</v>
      </c>
      <c r="B39" s="62"/>
      <c r="C39" s="62"/>
      <c r="D39" s="62"/>
      <c r="E39" s="62"/>
      <c r="F39" s="62"/>
      <c r="G39" s="62"/>
      <c r="H39" s="62"/>
      <c r="I39" s="62"/>
      <c r="J39" s="62"/>
      <c r="K39" s="62"/>
      <c r="L39" s="62"/>
      <c r="M39" s="62"/>
    </row>
    <row r="40" customFormat="false" ht="12.75" hidden="false" customHeight="true" outlineLevel="0" collapsed="false">
      <c r="A40" s="62" t="s">
        <v>1215</v>
      </c>
      <c r="B40" s="62"/>
      <c r="C40" s="62"/>
      <c r="D40" s="62"/>
      <c r="E40" s="62"/>
      <c r="F40" s="62"/>
      <c r="G40" s="62"/>
      <c r="H40" s="62"/>
      <c r="I40" s="62"/>
      <c r="J40" s="62"/>
      <c r="K40" s="62"/>
      <c r="L40" s="62"/>
      <c r="M40" s="62"/>
    </row>
    <row r="41" customFormat="false" ht="12.75" hidden="false" customHeight="true" outlineLevel="0" collapsed="false">
      <c r="A41" s="62" t="s">
        <v>1216</v>
      </c>
      <c r="B41" s="62"/>
      <c r="C41" s="62"/>
      <c r="D41" s="62"/>
      <c r="E41" s="62"/>
      <c r="F41" s="62"/>
      <c r="G41" s="62"/>
      <c r="H41" s="62"/>
      <c r="I41" s="62"/>
      <c r="J41" s="62"/>
      <c r="K41" s="62"/>
      <c r="L41" s="62"/>
      <c r="M41" s="62"/>
    </row>
    <row r="42" customFormat="false" ht="12.75" hidden="false" customHeight="true" outlineLevel="0" collapsed="false">
      <c r="A42" s="62" t="s">
        <v>1217</v>
      </c>
      <c r="B42" s="62"/>
      <c r="C42" s="62"/>
      <c r="D42" s="62"/>
      <c r="E42" s="62"/>
      <c r="F42" s="62"/>
      <c r="G42" s="62"/>
      <c r="H42" s="62"/>
      <c r="I42" s="62"/>
      <c r="J42" s="62"/>
      <c r="K42" s="62"/>
      <c r="L42" s="62"/>
      <c r="M42" s="62"/>
    </row>
    <row r="43" customFormat="false" ht="12.75" hidden="false" customHeight="true" outlineLevel="0" collapsed="false">
      <c r="A43" s="62" t="s">
        <v>1218</v>
      </c>
      <c r="B43" s="62"/>
      <c r="C43" s="62"/>
      <c r="D43" s="62"/>
      <c r="E43" s="62"/>
      <c r="F43" s="62"/>
      <c r="G43" s="62"/>
      <c r="H43" s="62"/>
      <c r="I43" s="62"/>
      <c r="J43" s="62"/>
      <c r="K43" s="62"/>
      <c r="L43" s="62"/>
      <c r="M43" s="62"/>
    </row>
    <row r="44" customFormat="false" ht="12.75" hidden="false" customHeight="true" outlineLevel="0" collapsed="false">
      <c r="A44" s="62" t="s">
        <v>1219</v>
      </c>
      <c r="B44" s="62"/>
      <c r="C44" s="62"/>
      <c r="D44" s="62"/>
      <c r="E44" s="62"/>
      <c r="F44" s="62"/>
      <c r="G44" s="62"/>
      <c r="H44" s="62"/>
      <c r="I44" s="62"/>
      <c r="J44" s="62"/>
      <c r="K44" s="62"/>
      <c r="L44" s="62"/>
      <c r="M44" s="62"/>
    </row>
    <row r="45" customFormat="false" ht="12.75" hidden="false" customHeight="true" outlineLevel="0" collapsed="false">
      <c r="A45" s="62" t="s">
        <v>1220</v>
      </c>
      <c r="B45" s="62"/>
      <c r="C45" s="62"/>
      <c r="D45" s="62"/>
      <c r="E45" s="62"/>
      <c r="F45" s="62"/>
      <c r="G45" s="62"/>
      <c r="H45" s="62"/>
      <c r="I45" s="62"/>
      <c r="J45" s="62"/>
      <c r="K45" s="62"/>
      <c r="L45" s="62"/>
      <c r="M45" s="62"/>
    </row>
    <row r="46" customFormat="false" ht="12.75" hidden="false" customHeight="true" outlineLevel="0" collapsed="false">
      <c r="A46" s="62" t="s">
        <v>1221</v>
      </c>
      <c r="B46" s="62"/>
      <c r="C46" s="62"/>
      <c r="D46" s="62"/>
      <c r="E46" s="62"/>
      <c r="F46" s="62"/>
      <c r="G46" s="62"/>
      <c r="H46" s="62"/>
      <c r="I46" s="62"/>
      <c r="J46" s="62"/>
      <c r="K46" s="62"/>
      <c r="L46" s="62"/>
      <c r="M46" s="62"/>
    </row>
    <row r="47" customFormat="false" ht="12.75" hidden="false" customHeight="true" outlineLevel="0" collapsed="false">
      <c r="A47" s="62" t="s">
        <v>1222</v>
      </c>
      <c r="B47" s="62"/>
      <c r="C47" s="62"/>
      <c r="D47" s="62"/>
      <c r="E47" s="62"/>
      <c r="F47" s="62"/>
      <c r="G47" s="62"/>
      <c r="H47" s="62"/>
      <c r="I47" s="62"/>
      <c r="J47" s="62"/>
      <c r="K47" s="62"/>
      <c r="L47" s="62"/>
      <c r="M47" s="62"/>
    </row>
    <row r="48" customFormat="false" ht="12.75" hidden="false" customHeight="true" outlineLevel="0" collapsed="false">
      <c r="A48" s="62" t="s">
        <v>1223</v>
      </c>
      <c r="B48" s="62"/>
      <c r="C48" s="62"/>
      <c r="D48" s="62"/>
      <c r="E48" s="62"/>
      <c r="F48" s="62"/>
      <c r="G48" s="62"/>
      <c r="H48" s="62"/>
      <c r="I48" s="62"/>
      <c r="J48" s="62"/>
      <c r="K48" s="62"/>
      <c r="L48" s="62"/>
      <c r="M48" s="62"/>
    </row>
    <row r="49" customFormat="false" ht="12.75" hidden="false" customHeight="true" outlineLevel="0" collapsed="false">
      <c r="A49" s="62" t="s">
        <v>1224</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25</v>
      </c>
      <c r="G1" s="112" t="s">
        <v>1</v>
      </c>
    </row>
    <row r="2" customFormat="false" ht="15.75" hidden="false" customHeight="true" outlineLevel="0" collapsed="false">
      <c r="A2" s="2" t="s">
        <v>233</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26</v>
      </c>
      <c r="C5" s="1148" t="s">
        <v>1227</v>
      </c>
      <c r="D5" s="1148" t="s">
        <v>1228</v>
      </c>
      <c r="E5" s="1149" t="s">
        <v>1229</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30</v>
      </c>
      <c r="B7" s="1153" t="n">
        <v>-7989.89065544667</v>
      </c>
      <c r="C7" s="1153" t="n">
        <v>0.114222594</v>
      </c>
      <c r="D7" s="1153" t="n">
        <v>0.00078528</v>
      </c>
      <c r="E7" s="1153" t="s">
        <v>887</v>
      </c>
      <c r="F7" s="1153" t="s">
        <v>887</v>
      </c>
      <c r="G7" s="1153" t="s">
        <v>887</v>
      </c>
      <c r="H7" s="1154"/>
    </row>
    <row r="8" customFormat="false" ht="12.75" hidden="false" customHeight="false" outlineLevel="0" collapsed="false">
      <c r="A8" s="1155" t="s">
        <v>1231</v>
      </c>
      <c r="B8" s="1156" t="n">
        <v>-7989.89065544667</v>
      </c>
      <c r="C8" s="1156" t="n">
        <v>0.114222594</v>
      </c>
      <c r="D8" s="1156" t="n">
        <v>0.00078528</v>
      </c>
      <c r="E8" s="1156" t="s">
        <v>126</v>
      </c>
      <c r="F8" s="1156" t="s">
        <v>126</v>
      </c>
      <c r="G8" s="1156" t="s">
        <v>126</v>
      </c>
      <c r="H8" s="1154"/>
    </row>
    <row r="9" customFormat="false" ht="12.75" hidden="false" customHeight="false" outlineLevel="0" collapsed="false">
      <c r="A9" s="1157" t="s">
        <v>1232</v>
      </c>
      <c r="B9" s="1158" t="n">
        <v>-7989.89065544667</v>
      </c>
      <c r="C9" s="1158" t="n">
        <v>0.114222594</v>
      </c>
      <c r="D9" s="1158" t="n">
        <v>0.00078528</v>
      </c>
      <c r="E9" s="1159" t="s">
        <v>126</v>
      </c>
      <c r="F9" s="1159" t="s">
        <v>126</v>
      </c>
      <c r="G9" s="1159" t="s">
        <v>126</v>
      </c>
      <c r="H9" s="1154"/>
    </row>
    <row r="10" customFormat="false" ht="13.5" hidden="false" customHeight="false" outlineLevel="0" collapsed="false">
      <c r="A10" s="1160" t="s">
        <v>1233</v>
      </c>
      <c r="B10" s="1161" t="s">
        <v>887</v>
      </c>
      <c r="C10" s="1161" t="s">
        <v>887</v>
      </c>
      <c r="D10" s="1161" t="s">
        <v>887</v>
      </c>
      <c r="E10" s="1162" t="s">
        <v>126</v>
      </c>
      <c r="F10" s="1162" t="s">
        <v>126</v>
      </c>
      <c r="G10" s="1162" t="s">
        <v>126</v>
      </c>
      <c r="H10" s="1154"/>
    </row>
    <row r="11" customFormat="false" ht="12.75" hidden="false" customHeight="false" outlineLevel="0" collapsed="false">
      <c r="A11" s="1155" t="s">
        <v>1234</v>
      </c>
      <c r="B11" s="1156" t="s">
        <v>126</v>
      </c>
      <c r="C11" s="1156" t="s">
        <v>126</v>
      </c>
      <c r="D11" s="1156" t="s">
        <v>126</v>
      </c>
      <c r="E11" s="1156" t="s">
        <v>126</v>
      </c>
      <c r="F11" s="1156" t="s">
        <v>126</v>
      </c>
      <c r="G11" s="1156" t="s">
        <v>126</v>
      </c>
      <c r="H11" s="1154"/>
    </row>
    <row r="12" customFormat="false" ht="12.75" hidden="false" customHeight="false" outlineLevel="0" collapsed="false">
      <c r="A12" s="1157" t="s">
        <v>1235</v>
      </c>
      <c r="B12" s="1158" t="s">
        <v>126</v>
      </c>
      <c r="C12" s="1158" t="s">
        <v>126</v>
      </c>
      <c r="D12" s="1158" t="s">
        <v>126</v>
      </c>
      <c r="E12" s="1159" t="s">
        <v>126</v>
      </c>
      <c r="F12" s="1159" t="s">
        <v>126</v>
      </c>
      <c r="G12" s="1159" t="s">
        <v>126</v>
      </c>
      <c r="H12" s="1154"/>
    </row>
    <row r="13" customFormat="false" ht="13.5" hidden="false" customHeight="false" outlineLevel="0" collapsed="false">
      <c r="A13" s="1160" t="s">
        <v>1236</v>
      </c>
      <c r="B13" s="1161" t="s">
        <v>126</v>
      </c>
      <c r="C13" s="1161" t="s">
        <v>126</v>
      </c>
      <c r="D13" s="1161" t="s">
        <v>126</v>
      </c>
      <c r="E13" s="1162" t="s">
        <v>126</v>
      </c>
      <c r="F13" s="1162" t="s">
        <v>126</v>
      </c>
      <c r="G13" s="1162" t="s">
        <v>126</v>
      </c>
      <c r="H13" s="1154"/>
    </row>
    <row r="14" customFormat="false" ht="12.75" hidden="false" customHeight="false" outlineLevel="0" collapsed="false">
      <c r="A14" s="1155" t="s">
        <v>1237</v>
      </c>
      <c r="B14" s="1156" t="s">
        <v>126</v>
      </c>
      <c r="C14" s="1156" t="s">
        <v>126</v>
      </c>
      <c r="D14" s="1156" t="s">
        <v>126</v>
      </c>
      <c r="E14" s="1156" t="s">
        <v>126</v>
      </c>
      <c r="F14" s="1156" t="s">
        <v>126</v>
      </c>
      <c r="G14" s="1156" t="s">
        <v>126</v>
      </c>
      <c r="H14" s="1154"/>
    </row>
    <row r="15" customFormat="false" ht="12.75" hidden="false" customHeight="false" outlineLevel="0" collapsed="false">
      <c r="A15" s="1157" t="s">
        <v>1238</v>
      </c>
      <c r="B15" s="1158" t="s">
        <v>126</v>
      </c>
      <c r="C15" s="1158" t="s">
        <v>126</v>
      </c>
      <c r="D15" s="1158" t="s">
        <v>126</v>
      </c>
      <c r="E15" s="1159" t="s">
        <v>126</v>
      </c>
      <c r="F15" s="1159" t="s">
        <v>126</v>
      </c>
      <c r="G15" s="1159" t="s">
        <v>126</v>
      </c>
      <c r="H15" s="1154"/>
    </row>
    <row r="16" customFormat="false" ht="13.5" hidden="false" customHeight="false" outlineLevel="0" collapsed="false">
      <c r="A16" s="1160" t="s">
        <v>1239</v>
      </c>
      <c r="B16" s="1161" t="s">
        <v>126</v>
      </c>
      <c r="C16" s="1161" t="s">
        <v>126</v>
      </c>
      <c r="D16" s="1161" t="s">
        <v>126</v>
      </c>
      <c r="E16" s="1162" t="s">
        <v>126</v>
      </c>
      <c r="F16" s="1162" t="s">
        <v>126</v>
      </c>
      <c r="G16" s="1162" t="s">
        <v>126</v>
      </c>
      <c r="H16" s="1154"/>
    </row>
    <row r="17" customFormat="false" ht="12.75" hidden="false" customHeight="false" outlineLevel="0" collapsed="false">
      <c r="A17" s="1155" t="s">
        <v>1240</v>
      </c>
      <c r="B17" s="1156" t="s">
        <v>126</v>
      </c>
      <c r="C17" s="1156" t="s">
        <v>126</v>
      </c>
      <c r="D17" s="1156" t="s">
        <v>126</v>
      </c>
      <c r="E17" s="1156" t="s">
        <v>126</v>
      </c>
      <c r="F17" s="1156" t="s">
        <v>126</v>
      </c>
      <c r="G17" s="1156" t="s">
        <v>126</v>
      </c>
      <c r="H17" s="1154"/>
    </row>
    <row r="18" customFormat="false" ht="13.5" hidden="false" customHeight="false" outlineLevel="0" collapsed="false">
      <c r="A18" s="1157" t="s">
        <v>1241</v>
      </c>
      <c r="B18" s="1158" t="s">
        <v>126</v>
      </c>
      <c r="C18" s="1158" t="s">
        <v>126</v>
      </c>
      <c r="D18" s="1158" t="s">
        <v>126</v>
      </c>
      <c r="E18" s="1159" t="s">
        <v>126</v>
      </c>
      <c r="F18" s="1159" t="s">
        <v>126</v>
      </c>
      <c r="G18" s="1159" t="s">
        <v>126</v>
      </c>
      <c r="H18" s="1154"/>
    </row>
    <row r="19" customFormat="false" ht="13.5" hidden="false" customHeight="false" outlineLevel="0" collapsed="false">
      <c r="A19" s="1160" t="s">
        <v>1242</v>
      </c>
      <c r="B19" s="1161" t="s">
        <v>126</v>
      </c>
      <c r="C19" s="1161" t="s">
        <v>126</v>
      </c>
      <c r="D19" s="1161" t="s">
        <v>126</v>
      </c>
      <c r="E19" s="1162" t="s">
        <v>126</v>
      </c>
      <c r="F19" s="1162" t="s">
        <v>126</v>
      </c>
      <c r="G19" s="1162" t="s">
        <v>126</v>
      </c>
      <c r="H19" s="1154"/>
    </row>
    <row r="20" customFormat="false" ht="12.75" hidden="false" customHeight="false" outlineLevel="0" collapsed="false">
      <c r="A20" s="1155" t="s">
        <v>1243</v>
      </c>
      <c r="B20" s="1156" t="s">
        <v>126</v>
      </c>
      <c r="C20" s="1156" t="s">
        <v>126</v>
      </c>
      <c r="D20" s="1156" t="s">
        <v>126</v>
      </c>
      <c r="E20" s="1156" t="s">
        <v>126</v>
      </c>
      <c r="F20" s="1156" t="s">
        <v>126</v>
      </c>
      <c r="G20" s="1156" t="s">
        <v>126</v>
      </c>
      <c r="H20" s="1154"/>
    </row>
    <row r="21" customFormat="false" ht="13.5" hidden="false" customHeight="false" outlineLevel="0" collapsed="false">
      <c r="A21" s="1157" t="s">
        <v>1244</v>
      </c>
      <c r="B21" s="1158" t="s">
        <v>126</v>
      </c>
      <c r="C21" s="1159" t="s">
        <v>126</v>
      </c>
      <c r="D21" s="1159" t="s">
        <v>126</v>
      </c>
      <c r="E21" s="1159" t="s">
        <v>126</v>
      </c>
      <c r="F21" s="1159" t="s">
        <v>126</v>
      </c>
      <c r="G21" s="1159" t="s">
        <v>126</v>
      </c>
      <c r="H21" s="1154"/>
    </row>
    <row r="22" customFormat="false" ht="13.5" hidden="false" customHeight="false" outlineLevel="0" collapsed="false">
      <c r="A22" s="1160" t="s">
        <v>1245</v>
      </c>
      <c r="B22" s="1161" t="s">
        <v>126</v>
      </c>
      <c r="C22" s="1162" t="s">
        <v>126</v>
      </c>
      <c r="D22" s="1162" t="s">
        <v>126</v>
      </c>
      <c r="E22" s="1162" t="s">
        <v>126</v>
      </c>
      <c r="F22" s="1162" t="s">
        <v>126</v>
      </c>
      <c r="G22" s="1162" t="s">
        <v>126</v>
      </c>
      <c r="H22" s="1154"/>
    </row>
    <row r="23" customFormat="false" ht="12.75" hidden="false" customHeight="false" outlineLevel="0" collapsed="false">
      <c r="A23" s="1155" t="s">
        <v>1246</v>
      </c>
      <c r="B23" s="1156" t="s">
        <v>126</v>
      </c>
      <c r="C23" s="1156" t="s">
        <v>126</v>
      </c>
      <c r="D23" s="1156" t="s">
        <v>126</v>
      </c>
      <c r="E23" s="1156" t="s">
        <v>126</v>
      </c>
      <c r="F23" s="1156" t="s">
        <v>126</v>
      </c>
      <c r="G23" s="1156" t="s">
        <v>126</v>
      </c>
      <c r="H23" s="1154"/>
    </row>
    <row r="24" customFormat="false" ht="13.5" hidden="false" customHeight="false" outlineLevel="0" collapsed="false">
      <c r="A24" s="1157" t="s">
        <v>1247</v>
      </c>
      <c r="B24" s="662"/>
      <c r="C24" s="662"/>
      <c r="D24" s="662"/>
      <c r="E24" s="662"/>
      <c r="F24" s="662"/>
      <c r="G24" s="662"/>
      <c r="H24" s="1154"/>
    </row>
    <row r="25" customFormat="false" ht="13.5" hidden="false" customHeight="false" outlineLevel="0" collapsed="false">
      <c r="A25" s="1160" t="s">
        <v>1248</v>
      </c>
      <c r="B25" s="1161" t="s">
        <v>126</v>
      </c>
      <c r="C25" s="1162" t="s">
        <v>126</v>
      </c>
      <c r="D25" s="1162" t="s">
        <v>126</v>
      </c>
      <c r="E25" s="1162" t="s">
        <v>126</v>
      </c>
      <c r="F25" s="1162" t="s">
        <v>126</v>
      </c>
      <c r="G25" s="1162" t="s">
        <v>126</v>
      </c>
      <c r="H25" s="1154"/>
    </row>
    <row r="26" customFormat="false" ht="14.25" hidden="false" customHeight="false" outlineLevel="0" collapsed="false">
      <c r="A26" s="1163" t="s">
        <v>1249</v>
      </c>
      <c r="B26" s="1156" t="s">
        <v>385</v>
      </c>
      <c r="C26" s="1156" t="s">
        <v>385</v>
      </c>
      <c r="D26" s="1156" t="s">
        <v>126</v>
      </c>
      <c r="E26" s="1156" t="s">
        <v>19</v>
      </c>
      <c r="F26" s="1156" t="s">
        <v>19</v>
      </c>
      <c r="G26" s="1156" t="s">
        <v>19</v>
      </c>
      <c r="H26" s="1154"/>
    </row>
    <row r="27" customFormat="false" ht="13.5" hidden="false" customHeight="false" outlineLevel="0" collapsed="false">
      <c r="A27" s="1164" t="s">
        <v>1250</v>
      </c>
      <c r="B27" s="1159" t="s">
        <v>385</v>
      </c>
      <c r="C27" s="1159" t="s">
        <v>385</v>
      </c>
      <c r="D27" s="1159" t="s">
        <v>126</v>
      </c>
      <c r="E27" s="1159" t="s">
        <v>19</v>
      </c>
      <c r="F27" s="1159" t="s">
        <v>19</v>
      </c>
      <c r="G27" s="1165" t="s">
        <v>19</v>
      </c>
    </row>
    <row r="28" customFormat="false" ht="12.75" hidden="false" customHeight="true" outlineLevel="0" collapsed="false">
      <c r="A28" s="1166" t="s">
        <v>1251</v>
      </c>
      <c r="B28" s="1167"/>
      <c r="C28" s="1167"/>
      <c r="D28" s="1167"/>
      <c r="E28" s="1167"/>
      <c r="F28" s="1168"/>
      <c r="G28" s="1169"/>
    </row>
    <row r="29" customFormat="false" ht="13.5" hidden="false" customHeight="true" outlineLevel="0" collapsed="false">
      <c r="A29" s="1170" t="s">
        <v>1252</v>
      </c>
      <c r="B29" s="1159" t="s">
        <v>126</v>
      </c>
      <c r="C29" s="1159" t="s">
        <v>126</v>
      </c>
      <c r="D29" s="1159" t="s">
        <v>126</v>
      </c>
      <c r="E29" s="1159" t="s">
        <v>126</v>
      </c>
      <c r="F29" s="1159" t="s">
        <v>126</v>
      </c>
      <c r="G29" s="1165" t="s">
        <v>126</v>
      </c>
    </row>
    <row r="30" customFormat="false" ht="12.75" hidden="false" customHeight="true" outlineLevel="0" collapsed="false">
      <c r="A30" s="1171" t="s">
        <v>1253</v>
      </c>
      <c r="B30" s="1159" t="s">
        <v>126</v>
      </c>
      <c r="C30" s="1159" t="s">
        <v>126</v>
      </c>
      <c r="D30" s="1159" t="s">
        <v>126</v>
      </c>
      <c r="E30" s="1159" t="s">
        <v>126</v>
      </c>
      <c r="F30" s="1159" t="s">
        <v>126</v>
      </c>
      <c r="G30" s="1165" t="s">
        <v>12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54</v>
      </c>
    </row>
    <row r="33" customFormat="false" ht="15.75" hidden="false" customHeight="true" outlineLevel="0" collapsed="false">
      <c r="A33" s="1173" t="s">
        <v>1255</v>
      </c>
    </row>
    <row r="34" customFormat="false" ht="15.75" hidden="false" customHeight="true" outlineLevel="0" collapsed="false">
      <c r="A34" s="1173" t="s">
        <v>1256</v>
      </c>
    </row>
    <row r="35" customFormat="false" ht="15.75" hidden="false" customHeight="true" outlineLevel="0" collapsed="false">
      <c r="A35" s="1174" t="s">
        <v>1257</v>
      </c>
    </row>
    <row r="36" customFormat="false" ht="15.75" hidden="false" customHeight="true" outlineLevel="0" collapsed="false">
      <c r="A36" s="1175" t="s">
        <v>1258</v>
      </c>
    </row>
    <row r="37" customFormat="false" ht="15.75" hidden="false" customHeight="true" outlineLevel="0" collapsed="false">
      <c r="A37" s="1175" t="s">
        <v>1259</v>
      </c>
    </row>
    <row r="38" customFormat="false" ht="12.75" hidden="false" customHeight="true" outlineLevel="0" collapsed="false">
      <c r="A38" s="1173" t="s">
        <v>1260</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90</v>
      </c>
      <c r="B41" s="1178"/>
      <c r="C41" s="1178"/>
      <c r="D41" s="1178"/>
      <c r="E41" s="1178"/>
      <c r="F41" s="1178"/>
      <c r="G41" s="1179"/>
      <c r="H41" s="183"/>
      <c r="I41" s="183"/>
    </row>
    <row r="42" customFormat="false" ht="12.75" hidden="false" customHeight="true" outlineLevel="0" collapsed="false">
      <c r="A42" s="1180" t="s">
        <v>1261</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62</v>
      </c>
      <c r="B44" s="1181"/>
      <c r="C44" s="1181"/>
      <c r="D44" s="1181"/>
      <c r="E44" s="1181"/>
      <c r="F44" s="1181"/>
      <c r="G44" s="1181"/>
    </row>
    <row r="45" customFormat="false" ht="12.75" hidden="false" customHeight="true" outlineLevel="0" collapsed="false">
      <c r="A45" s="62" t="s">
        <v>1263</v>
      </c>
      <c r="B45" s="62"/>
      <c r="C45" s="62"/>
      <c r="D45" s="62"/>
      <c r="E45" s="62"/>
      <c r="F45" s="62"/>
      <c r="G45" s="62"/>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64</v>
      </c>
      <c r="Q1" s="112" t="s">
        <v>1</v>
      </c>
    </row>
    <row r="2" customFormat="false" ht="15.75" hidden="false" customHeight="true" outlineLevel="0" collapsed="false">
      <c r="A2" s="2" t="s">
        <v>1265</v>
      </c>
      <c r="Q2" s="112" t="s">
        <v>3</v>
      </c>
    </row>
    <row r="3" customFormat="false" ht="15.75" hidden="false" customHeight="true" outlineLevel="0" collapsed="false">
      <c r="A3" s="2" t="s">
        <v>233</v>
      </c>
      <c r="Q3" s="112" t="s">
        <v>4</v>
      </c>
    </row>
    <row r="4" customFormat="false" ht="12" hidden="false" customHeight="true" outlineLevel="0" collapsed="false">
      <c r="Q4" s="1182"/>
    </row>
    <row r="5" customFormat="false" ht="30" hidden="false" customHeight="true" outlineLevel="0" collapsed="false">
      <c r="A5" s="1183" t="s">
        <v>5</v>
      </c>
      <c r="B5" s="1183"/>
      <c r="C5" s="1184" t="s">
        <v>507</v>
      </c>
      <c r="D5" s="1184"/>
      <c r="E5" s="1184" t="s">
        <v>1266</v>
      </c>
      <c r="F5" s="1184"/>
      <c r="G5" s="1184"/>
      <c r="H5" s="1184"/>
      <c r="I5" s="1184"/>
      <c r="J5" s="1184"/>
      <c r="K5" s="1184" t="s">
        <v>1267</v>
      </c>
      <c r="L5" s="1184"/>
      <c r="M5" s="1184"/>
      <c r="N5" s="1184"/>
      <c r="O5" s="1184"/>
      <c r="P5" s="1184"/>
      <c r="Q5" s="1184" t="s">
        <v>1268</v>
      </c>
    </row>
    <row r="6" customFormat="false" ht="47.25" hidden="false" customHeight="true" outlineLevel="0" collapsed="false">
      <c r="A6" s="1185" t="s">
        <v>1269</v>
      </c>
      <c r="B6" s="1186" t="s">
        <v>1270</v>
      </c>
      <c r="C6" s="1187" t="s">
        <v>1271</v>
      </c>
      <c r="D6" s="1187" t="s">
        <v>1272</v>
      </c>
      <c r="E6" s="1188" t="s">
        <v>1273</v>
      </c>
      <c r="F6" s="1188"/>
      <c r="G6" s="1188"/>
      <c r="H6" s="1189" t="s">
        <v>1274</v>
      </c>
      <c r="I6" s="1190" t="s">
        <v>1275</v>
      </c>
      <c r="J6" s="1190"/>
      <c r="K6" s="1191" t="s">
        <v>1276</v>
      </c>
      <c r="L6" s="1191"/>
      <c r="M6" s="1191"/>
      <c r="N6" s="1189" t="s">
        <v>1277</v>
      </c>
      <c r="O6" s="1190" t="s">
        <v>1278</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79</v>
      </c>
      <c r="F8" s="1192" t="s">
        <v>1280</v>
      </c>
      <c r="G8" s="1192" t="s">
        <v>1281</v>
      </c>
      <c r="H8" s="1189"/>
      <c r="I8" s="1193" t="s">
        <v>1282</v>
      </c>
      <c r="J8" s="1194" t="s">
        <v>1283</v>
      </c>
      <c r="K8" s="1188" t="s">
        <v>1279</v>
      </c>
      <c r="L8" s="1192" t="s">
        <v>1280</v>
      </c>
      <c r="M8" s="1192" t="s">
        <v>1281</v>
      </c>
      <c r="N8" s="1189"/>
      <c r="O8" s="1193" t="s">
        <v>1284</v>
      </c>
      <c r="P8" s="1194" t="s">
        <v>1285</v>
      </c>
      <c r="Q8" s="1184"/>
    </row>
    <row r="9" customFormat="false" ht="15.95" hidden="false" customHeight="true" outlineLevel="0" collapsed="false">
      <c r="A9" s="1185"/>
      <c r="B9" s="1186"/>
      <c r="C9" s="1187"/>
      <c r="D9" s="1187"/>
      <c r="E9" s="1187" t="s">
        <v>1286</v>
      </c>
      <c r="F9" s="1187"/>
      <c r="G9" s="1187"/>
      <c r="H9" s="1187"/>
      <c r="I9" s="1187"/>
      <c r="J9" s="1187"/>
      <c r="K9" s="1187" t="s">
        <v>259</v>
      </c>
      <c r="L9" s="1187"/>
      <c r="M9" s="1187"/>
      <c r="N9" s="1187"/>
      <c r="O9" s="1187"/>
      <c r="P9" s="1187"/>
      <c r="Q9" s="1195" t="s">
        <v>13</v>
      </c>
    </row>
    <row r="10" customFormat="false" ht="14.25" hidden="false" customHeight="true" outlineLevel="0" collapsed="false">
      <c r="A10" s="1196" t="s">
        <v>1287</v>
      </c>
      <c r="B10" s="1197"/>
      <c r="C10" s="1198" t="n">
        <v>2112.8</v>
      </c>
      <c r="D10" s="1198" t="s">
        <v>126</v>
      </c>
      <c r="E10" s="1198" t="n">
        <v>2.16400037864445</v>
      </c>
      <c r="F10" s="1199" t="n">
        <v>-1.12925975009466</v>
      </c>
      <c r="G10" s="1199" t="n">
        <v>1.03474062854979</v>
      </c>
      <c r="H10" s="1199" t="s">
        <v>126</v>
      </c>
      <c r="I10" s="1199" t="s">
        <v>126</v>
      </c>
      <c r="J10" s="1199" t="s">
        <v>126</v>
      </c>
      <c r="K10" s="1198" t="n">
        <v>4572.1</v>
      </c>
      <c r="L10" s="1199" t="n">
        <v>-2385.9</v>
      </c>
      <c r="M10" s="1199" t="n">
        <v>2186.2</v>
      </c>
      <c r="N10" s="1199" t="s">
        <v>126</v>
      </c>
      <c r="O10" s="1199" t="s">
        <v>126</v>
      </c>
      <c r="P10" s="1200" t="s">
        <v>126</v>
      </c>
      <c r="Q10" s="1201" t="n">
        <v>-8016.06666666667</v>
      </c>
      <c r="R10" s="1154"/>
    </row>
    <row r="11" customFormat="false" ht="12.75" hidden="false" customHeight="true" outlineLevel="0" collapsed="false">
      <c r="A11" s="1202" t="s">
        <v>1232</v>
      </c>
      <c r="B11" s="1203"/>
      <c r="C11" s="1204" t="n">
        <v>2112.8</v>
      </c>
      <c r="D11" s="1205" t="s">
        <v>126</v>
      </c>
      <c r="E11" s="1204" t="n">
        <v>2.16400037864445</v>
      </c>
      <c r="F11" s="154" t="n">
        <v>-1.12925975009466</v>
      </c>
      <c r="G11" s="154" t="n">
        <v>1.03474062854979</v>
      </c>
      <c r="H11" s="157" t="s">
        <v>126</v>
      </c>
      <c r="I11" s="1206" t="s">
        <v>126</v>
      </c>
      <c r="J11" s="166" t="s">
        <v>126</v>
      </c>
      <c r="K11" s="154" t="n">
        <v>4572.1</v>
      </c>
      <c r="L11" s="154" t="n">
        <v>-2385.9</v>
      </c>
      <c r="M11" s="154" t="n">
        <v>2186.2</v>
      </c>
      <c r="N11" s="157" t="s">
        <v>126</v>
      </c>
      <c r="O11" s="1206" t="s">
        <v>126</v>
      </c>
      <c r="P11" s="1207" t="s">
        <v>126</v>
      </c>
      <c r="Q11" s="1208" t="n">
        <v>-8016.06666666667</v>
      </c>
    </row>
    <row r="12" customFormat="false" ht="12.75" hidden="false" customHeight="true" outlineLevel="0" collapsed="false">
      <c r="A12" s="1209" t="s">
        <v>1288</v>
      </c>
      <c r="B12" s="1210"/>
      <c r="C12" s="1205" t="s">
        <v>126</v>
      </c>
      <c r="D12" s="1205" t="s">
        <v>126</v>
      </c>
      <c r="E12" s="1205" t="s">
        <v>126</v>
      </c>
      <c r="F12" s="157" t="s">
        <v>126</v>
      </c>
      <c r="G12" s="157" t="s">
        <v>126</v>
      </c>
      <c r="H12" s="157" t="s">
        <v>126</v>
      </c>
      <c r="I12" s="1206" t="s">
        <v>126</v>
      </c>
      <c r="J12" s="166" t="s">
        <v>126</v>
      </c>
      <c r="K12" s="157" t="s">
        <v>126</v>
      </c>
      <c r="L12" s="157" t="s">
        <v>126</v>
      </c>
      <c r="M12" s="157" t="s">
        <v>126</v>
      </c>
      <c r="N12" s="157" t="s">
        <v>126</v>
      </c>
      <c r="O12" s="1206" t="s">
        <v>126</v>
      </c>
      <c r="P12" s="1207" t="s">
        <v>126</v>
      </c>
      <c r="Q12" s="1211" t="s">
        <v>126</v>
      </c>
    </row>
    <row r="13" customFormat="false" ht="12.75" hidden="false" customHeight="true" outlineLevel="0" collapsed="false">
      <c r="A13" s="1212" t="s">
        <v>1289</v>
      </c>
      <c r="B13" s="1213"/>
      <c r="C13" s="1205" t="s">
        <v>126</v>
      </c>
      <c r="D13" s="1205" t="s">
        <v>126</v>
      </c>
      <c r="E13" s="1205" t="s">
        <v>126</v>
      </c>
      <c r="F13" s="157" t="s">
        <v>126</v>
      </c>
      <c r="G13" s="157" t="s">
        <v>126</v>
      </c>
      <c r="H13" s="157" t="s">
        <v>126</v>
      </c>
      <c r="I13" s="1206" t="s">
        <v>126</v>
      </c>
      <c r="J13" s="166" t="s">
        <v>126</v>
      </c>
      <c r="K13" s="157" t="s">
        <v>126</v>
      </c>
      <c r="L13" s="157" t="s">
        <v>126</v>
      </c>
      <c r="M13" s="157" t="s">
        <v>126</v>
      </c>
      <c r="N13" s="157" t="s">
        <v>126</v>
      </c>
      <c r="O13" s="1206" t="s">
        <v>126</v>
      </c>
      <c r="P13" s="1207" t="s">
        <v>126</v>
      </c>
      <c r="Q13" s="1211" t="s">
        <v>126</v>
      </c>
    </row>
    <row r="14" customFormat="false" ht="12.75" hidden="false" customHeight="true" outlineLevel="0" collapsed="false">
      <c r="A14" s="1212" t="s">
        <v>1290</v>
      </c>
      <c r="B14" s="1213"/>
      <c r="C14" s="1205" t="s">
        <v>126</v>
      </c>
      <c r="D14" s="1205" t="s">
        <v>126</v>
      </c>
      <c r="E14" s="1205" t="s">
        <v>126</v>
      </c>
      <c r="F14" s="157" t="s">
        <v>126</v>
      </c>
      <c r="G14" s="157" t="s">
        <v>126</v>
      </c>
      <c r="H14" s="157" t="s">
        <v>126</v>
      </c>
      <c r="I14" s="1206" t="s">
        <v>126</v>
      </c>
      <c r="J14" s="166" t="s">
        <v>126</v>
      </c>
      <c r="K14" s="157" t="s">
        <v>126</v>
      </c>
      <c r="L14" s="157" t="s">
        <v>126</v>
      </c>
      <c r="M14" s="157" t="s">
        <v>126</v>
      </c>
      <c r="N14" s="157" t="s">
        <v>126</v>
      </c>
      <c r="O14" s="1206" t="s">
        <v>126</v>
      </c>
      <c r="P14" s="1207" t="s">
        <v>126</v>
      </c>
      <c r="Q14" s="1211" t="s">
        <v>126</v>
      </c>
    </row>
    <row r="15" customFormat="false" ht="12.75" hidden="false" customHeight="true" outlineLevel="0" collapsed="false">
      <c r="A15" s="1212" t="s">
        <v>1291</v>
      </c>
      <c r="B15" s="1213"/>
      <c r="C15" s="1205" t="s">
        <v>126</v>
      </c>
      <c r="D15" s="1205" t="s">
        <v>126</v>
      </c>
      <c r="E15" s="1205" t="s">
        <v>126</v>
      </c>
      <c r="F15" s="157" t="s">
        <v>126</v>
      </c>
      <c r="G15" s="157" t="s">
        <v>126</v>
      </c>
      <c r="H15" s="157" t="s">
        <v>126</v>
      </c>
      <c r="I15" s="1206" t="s">
        <v>126</v>
      </c>
      <c r="J15" s="166" t="s">
        <v>126</v>
      </c>
      <c r="K15" s="157" t="s">
        <v>126</v>
      </c>
      <c r="L15" s="157" t="s">
        <v>126</v>
      </c>
      <c r="M15" s="157" t="s">
        <v>126</v>
      </c>
      <c r="N15" s="157" t="s">
        <v>126</v>
      </c>
      <c r="O15" s="1206" t="s">
        <v>126</v>
      </c>
      <c r="P15" s="1207" t="s">
        <v>126</v>
      </c>
      <c r="Q15" s="1211" t="s">
        <v>126</v>
      </c>
    </row>
    <row r="16" customFormat="false" ht="12.75" hidden="false" customHeight="true" outlineLevel="0" collapsed="false">
      <c r="A16" s="1212" t="s">
        <v>1292</v>
      </c>
      <c r="B16" s="1213"/>
      <c r="C16" s="1205" t="s">
        <v>126</v>
      </c>
      <c r="D16" s="1205" t="s">
        <v>126</v>
      </c>
      <c r="E16" s="1205" t="s">
        <v>126</v>
      </c>
      <c r="F16" s="157" t="s">
        <v>126</v>
      </c>
      <c r="G16" s="157" t="s">
        <v>126</v>
      </c>
      <c r="H16" s="157" t="s">
        <v>126</v>
      </c>
      <c r="I16" s="1206" t="s">
        <v>126</v>
      </c>
      <c r="J16" s="166" t="s">
        <v>126</v>
      </c>
      <c r="K16" s="157" t="s">
        <v>126</v>
      </c>
      <c r="L16" s="157" t="s">
        <v>126</v>
      </c>
      <c r="M16" s="157" t="s">
        <v>126</v>
      </c>
      <c r="N16" s="157" t="s">
        <v>126</v>
      </c>
      <c r="O16" s="1206" t="s">
        <v>126</v>
      </c>
      <c r="P16" s="1207" t="s">
        <v>126</v>
      </c>
      <c r="Q16" s="1211" t="s">
        <v>126</v>
      </c>
    </row>
    <row r="17" customFormat="false" ht="13.5" hidden="false" customHeight="true" outlineLevel="0" collapsed="false">
      <c r="A17" s="1212" t="s">
        <v>1293</v>
      </c>
      <c r="B17" s="1213"/>
      <c r="C17" s="1205" t="s">
        <v>126</v>
      </c>
      <c r="D17" s="1205" t="s">
        <v>126</v>
      </c>
      <c r="E17" s="1205" t="s">
        <v>126</v>
      </c>
      <c r="F17" s="157" t="s">
        <v>126</v>
      </c>
      <c r="G17" s="157" t="s">
        <v>126</v>
      </c>
      <c r="H17" s="157" t="s">
        <v>126</v>
      </c>
      <c r="I17" s="1206" t="s">
        <v>126</v>
      </c>
      <c r="J17" s="166" t="s">
        <v>126</v>
      </c>
      <c r="K17" s="157" t="s">
        <v>126</v>
      </c>
      <c r="L17" s="157" t="s">
        <v>126</v>
      </c>
      <c r="M17" s="157" t="s">
        <v>126</v>
      </c>
      <c r="N17" s="157" t="s">
        <v>126</v>
      </c>
      <c r="O17" s="1206" t="s">
        <v>126</v>
      </c>
      <c r="P17" s="1207" t="s">
        <v>126</v>
      </c>
      <c r="Q17" s="1211" t="s">
        <v>126</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94</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95</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96</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97</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98</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99</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300</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301</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302</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303</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304</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305</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90</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306</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307</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308</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9</v>
      </c>
      <c r="Q1" s="112" t="s">
        <v>1</v>
      </c>
    </row>
    <row r="2" customFormat="false" ht="15.75" hidden="false" customHeight="true" outlineLevel="0" collapsed="false">
      <c r="A2" s="2" t="s">
        <v>1310</v>
      </c>
      <c r="Q2" s="112" t="s">
        <v>3</v>
      </c>
    </row>
    <row r="3" customFormat="false" ht="15.75" hidden="false" customHeight="true" outlineLevel="0" collapsed="false">
      <c r="A3" s="2" t="s">
        <v>233</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7</v>
      </c>
      <c r="D5" s="1184"/>
      <c r="E5" s="1184" t="s">
        <v>1266</v>
      </c>
      <c r="F5" s="1184"/>
      <c r="G5" s="1184"/>
      <c r="H5" s="1184"/>
      <c r="I5" s="1184"/>
      <c r="J5" s="1184"/>
      <c r="K5" s="1184" t="s">
        <v>1267</v>
      </c>
      <c r="L5" s="1184"/>
      <c r="M5" s="1184"/>
      <c r="N5" s="1184"/>
      <c r="O5" s="1184"/>
      <c r="P5" s="1184"/>
      <c r="Q5" s="1184" t="s">
        <v>1311</v>
      </c>
    </row>
    <row r="6" customFormat="false" ht="47.25" hidden="false" customHeight="true" outlineLevel="0" collapsed="false">
      <c r="A6" s="1185" t="s">
        <v>1269</v>
      </c>
      <c r="B6" s="1234" t="s">
        <v>1312</v>
      </c>
      <c r="C6" s="1187" t="s">
        <v>1271</v>
      </c>
      <c r="D6" s="1187" t="s">
        <v>1272</v>
      </c>
      <c r="E6" s="1188" t="s">
        <v>1273</v>
      </c>
      <c r="F6" s="1188"/>
      <c r="G6" s="1188"/>
      <c r="H6" s="1189" t="s">
        <v>1274</v>
      </c>
      <c r="I6" s="1190" t="s">
        <v>1275</v>
      </c>
      <c r="J6" s="1190"/>
      <c r="K6" s="1191" t="s">
        <v>1313</v>
      </c>
      <c r="L6" s="1191"/>
      <c r="M6" s="1191"/>
      <c r="N6" s="1189" t="s">
        <v>1314</v>
      </c>
      <c r="O6" s="1190" t="s">
        <v>1315</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79</v>
      </c>
      <c r="F8" s="1192" t="s">
        <v>1280</v>
      </c>
      <c r="G8" s="1192" t="s">
        <v>1281</v>
      </c>
      <c r="H8" s="1189"/>
      <c r="I8" s="1193" t="s">
        <v>1282</v>
      </c>
      <c r="J8" s="1194" t="s">
        <v>1283</v>
      </c>
      <c r="K8" s="1188" t="s">
        <v>1279</v>
      </c>
      <c r="L8" s="1192" t="s">
        <v>1280</v>
      </c>
      <c r="M8" s="1192" t="s">
        <v>1281</v>
      </c>
      <c r="N8" s="1189"/>
      <c r="O8" s="1193" t="s">
        <v>1284</v>
      </c>
      <c r="P8" s="1194" t="s">
        <v>1316</v>
      </c>
      <c r="Q8" s="1184"/>
    </row>
    <row r="9" customFormat="false" ht="15.95" hidden="false" customHeight="true" outlineLevel="0" collapsed="false">
      <c r="A9" s="1185"/>
      <c r="B9" s="1234"/>
      <c r="C9" s="1187"/>
      <c r="D9" s="1187"/>
      <c r="E9" s="1235" t="s">
        <v>1286</v>
      </c>
      <c r="F9" s="1235"/>
      <c r="G9" s="1235"/>
      <c r="H9" s="1235"/>
      <c r="I9" s="1235"/>
      <c r="J9" s="1235"/>
      <c r="K9" s="1187" t="s">
        <v>259</v>
      </c>
      <c r="L9" s="1187"/>
      <c r="M9" s="1187"/>
      <c r="N9" s="1187"/>
      <c r="O9" s="1187"/>
      <c r="P9" s="1187"/>
      <c r="Q9" s="1195" t="s">
        <v>13</v>
      </c>
    </row>
    <row r="10" customFormat="false" ht="14.25" hidden="false" customHeight="true" outlineLevel="0" collapsed="false">
      <c r="A10" s="1196" t="s">
        <v>1317</v>
      </c>
      <c r="B10" s="1197"/>
      <c r="C10" s="1236" t="s">
        <v>126</v>
      </c>
      <c r="D10" s="1237" t="s">
        <v>126</v>
      </c>
      <c r="E10" s="1238" t="s">
        <v>126</v>
      </c>
      <c r="F10" s="1239" t="s">
        <v>126</v>
      </c>
      <c r="G10" s="1239" t="s">
        <v>126</v>
      </c>
      <c r="H10" s="1239" t="s">
        <v>126</v>
      </c>
      <c r="I10" s="1240" t="s">
        <v>126</v>
      </c>
      <c r="J10" s="1241" t="s">
        <v>126</v>
      </c>
      <c r="K10" s="1242" t="s">
        <v>126</v>
      </c>
      <c r="L10" s="1243" t="s">
        <v>126</v>
      </c>
      <c r="M10" s="1244" t="s">
        <v>126</v>
      </c>
      <c r="N10" s="1243" t="s">
        <v>126</v>
      </c>
      <c r="O10" s="1245" t="s">
        <v>126</v>
      </c>
      <c r="P10" s="1241" t="s">
        <v>126</v>
      </c>
      <c r="Q10" s="1246" t="s">
        <v>126</v>
      </c>
    </row>
    <row r="11" customFormat="false" ht="12.75" hidden="false" customHeight="true" outlineLevel="0" collapsed="false">
      <c r="A11" s="1247" t="s">
        <v>1235</v>
      </c>
      <c r="B11" s="1203"/>
      <c r="C11" s="1248" t="s">
        <v>126</v>
      </c>
      <c r="D11" s="1249" t="s">
        <v>126</v>
      </c>
      <c r="E11" s="1205" t="s">
        <v>126</v>
      </c>
      <c r="F11" s="157" t="s">
        <v>126</v>
      </c>
      <c r="G11" s="157" t="s">
        <v>126</v>
      </c>
      <c r="H11" s="157" t="s">
        <v>126</v>
      </c>
      <c r="I11" s="1206" t="s">
        <v>126</v>
      </c>
      <c r="J11" s="166" t="s">
        <v>126</v>
      </c>
      <c r="K11" s="1250" t="s">
        <v>126</v>
      </c>
      <c r="L11" s="1251" t="s">
        <v>126</v>
      </c>
      <c r="M11" s="1252" t="s">
        <v>126</v>
      </c>
      <c r="N11" s="1251" t="s">
        <v>126</v>
      </c>
      <c r="O11" s="1253" t="s">
        <v>126</v>
      </c>
      <c r="P11" s="1254" t="s">
        <v>126</v>
      </c>
      <c r="Q11" s="1255" t="s">
        <v>126</v>
      </c>
    </row>
    <row r="12" customFormat="false" ht="12.75" hidden="false" customHeight="true" outlineLevel="0" collapsed="false">
      <c r="A12" s="1209" t="s">
        <v>1318</v>
      </c>
      <c r="B12" s="1210"/>
      <c r="C12" s="1256" t="s">
        <v>126</v>
      </c>
      <c r="D12" s="1257" t="s">
        <v>126</v>
      </c>
      <c r="E12" s="1205" t="s">
        <v>126</v>
      </c>
      <c r="F12" s="157" t="s">
        <v>126</v>
      </c>
      <c r="G12" s="157" t="s">
        <v>126</v>
      </c>
      <c r="H12" s="157" t="s">
        <v>126</v>
      </c>
      <c r="I12" s="1206" t="s">
        <v>126</v>
      </c>
      <c r="J12" s="166" t="s">
        <v>126</v>
      </c>
      <c r="K12" s="1258" t="s">
        <v>126</v>
      </c>
      <c r="L12" s="1259" t="s">
        <v>126</v>
      </c>
      <c r="M12" s="1260" t="s">
        <v>126</v>
      </c>
      <c r="N12" s="1259" t="s">
        <v>126</v>
      </c>
      <c r="O12" s="1261" t="s">
        <v>126</v>
      </c>
      <c r="P12" s="1262" t="s">
        <v>126</v>
      </c>
      <c r="Q12" s="1262" t="s">
        <v>126</v>
      </c>
    </row>
    <row r="13" customFormat="false" ht="12.75" hidden="false" customHeight="true" outlineLevel="0" collapsed="false">
      <c r="A13" s="1212" t="s">
        <v>1319</v>
      </c>
      <c r="B13" s="1213"/>
      <c r="C13" s="1263" t="s">
        <v>126</v>
      </c>
      <c r="D13" s="1264" t="s">
        <v>126</v>
      </c>
      <c r="E13" s="1205" t="s">
        <v>126</v>
      </c>
      <c r="F13" s="157" t="s">
        <v>126</v>
      </c>
      <c r="G13" s="157" t="s">
        <v>126</v>
      </c>
      <c r="H13" s="157" t="s">
        <v>126</v>
      </c>
      <c r="I13" s="1206" t="s">
        <v>126</v>
      </c>
      <c r="J13" s="166" t="s">
        <v>126</v>
      </c>
      <c r="K13" s="1265" t="s">
        <v>126</v>
      </c>
      <c r="L13" s="1266" t="s">
        <v>126</v>
      </c>
      <c r="M13" s="1260" t="s">
        <v>126</v>
      </c>
      <c r="N13" s="1266" t="s">
        <v>126</v>
      </c>
      <c r="O13" s="1267" t="s">
        <v>126</v>
      </c>
      <c r="P13" s="1268" t="s">
        <v>126</v>
      </c>
      <c r="Q13" s="1262" t="s">
        <v>126</v>
      </c>
    </row>
    <row r="14" customFormat="false" ht="12.75" hidden="false" customHeight="true" outlineLevel="0" collapsed="false">
      <c r="A14" s="1212" t="s">
        <v>1320</v>
      </c>
      <c r="B14" s="1213"/>
      <c r="C14" s="1263" t="s">
        <v>126</v>
      </c>
      <c r="D14" s="1264" t="s">
        <v>126</v>
      </c>
      <c r="E14" s="1205" t="s">
        <v>126</v>
      </c>
      <c r="F14" s="157" t="s">
        <v>126</v>
      </c>
      <c r="G14" s="157" t="s">
        <v>126</v>
      </c>
      <c r="H14" s="157" t="s">
        <v>126</v>
      </c>
      <c r="I14" s="1206" t="s">
        <v>126</v>
      </c>
      <c r="J14" s="166" t="s">
        <v>126</v>
      </c>
      <c r="K14" s="1265" t="s">
        <v>126</v>
      </c>
      <c r="L14" s="1266" t="s">
        <v>126</v>
      </c>
      <c r="M14" s="1260" t="s">
        <v>126</v>
      </c>
      <c r="N14" s="1266" t="s">
        <v>126</v>
      </c>
      <c r="O14" s="1267" t="s">
        <v>126</v>
      </c>
      <c r="P14" s="1268" t="s">
        <v>126</v>
      </c>
      <c r="Q14" s="1262" t="s">
        <v>126</v>
      </c>
    </row>
    <row r="15" customFormat="false" ht="12.75" hidden="false" customHeight="true" outlineLevel="0" collapsed="false">
      <c r="A15" s="1212" t="s">
        <v>1321</v>
      </c>
      <c r="B15" s="1213"/>
      <c r="C15" s="1263" t="s">
        <v>126</v>
      </c>
      <c r="D15" s="1264" t="s">
        <v>126</v>
      </c>
      <c r="E15" s="1205" t="s">
        <v>126</v>
      </c>
      <c r="F15" s="157" t="s">
        <v>126</v>
      </c>
      <c r="G15" s="157" t="s">
        <v>126</v>
      </c>
      <c r="H15" s="157" t="s">
        <v>126</v>
      </c>
      <c r="I15" s="1206" t="s">
        <v>126</v>
      </c>
      <c r="J15" s="166" t="s">
        <v>126</v>
      </c>
      <c r="K15" s="1265" t="s">
        <v>126</v>
      </c>
      <c r="L15" s="1266" t="s">
        <v>126</v>
      </c>
      <c r="M15" s="1260" t="s">
        <v>126</v>
      </c>
      <c r="N15" s="1266" t="s">
        <v>126</v>
      </c>
      <c r="O15" s="1267" t="s">
        <v>126</v>
      </c>
      <c r="P15" s="1268" t="s">
        <v>126</v>
      </c>
      <c r="Q15" s="1262" t="s">
        <v>126</v>
      </c>
    </row>
    <row r="16" customFormat="false" ht="12.75" hidden="false" customHeight="true" outlineLevel="0" collapsed="false">
      <c r="A16" s="1212" t="s">
        <v>1322</v>
      </c>
      <c r="B16" s="1213"/>
      <c r="C16" s="1263" t="s">
        <v>126</v>
      </c>
      <c r="D16" s="1264" t="s">
        <v>126</v>
      </c>
      <c r="E16" s="1205" t="s">
        <v>126</v>
      </c>
      <c r="F16" s="157" t="s">
        <v>126</v>
      </c>
      <c r="G16" s="157" t="s">
        <v>126</v>
      </c>
      <c r="H16" s="157" t="s">
        <v>126</v>
      </c>
      <c r="I16" s="1206" t="s">
        <v>126</v>
      </c>
      <c r="J16" s="166" t="s">
        <v>126</v>
      </c>
      <c r="K16" s="1265" t="s">
        <v>126</v>
      </c>
      <c r="L16" s="1266" t="s">
        <v>126</v>
      </c>
      <c r="M16" s="1260" t="s">
        <v>126</v>
      </c>
      <c r="N16" s="1266" t="s">
        <v>126</v>
      </c>
      <c r="O16" s="1267" t="s">
        <v>126</v>
      </c>
      <c r="P16" s="1268" t="s">
        <v>126</v>
      </c>
      <c r="Q16" s="1262" t="s">
        <v>126</v>
      </c>
    </row>
    <row r="17" customFormat="false" ht="13.5" hidden="false" customHeight="true" outlineLevel="0" collapsed="false">
      <c r="A17" s="1212" t="s">
        <v>1323</v>
      </c>
      <c r="B17" s="1213"/>
      <c r="C17" s="1263" t="s">
        <v>126</v>
      </c>
      <c r="D17" s="1264" t="s">
        <v>126</v>
      </c>
      <c r="E17" s="1205" t="s">
        <v>126</v>
      </c>
      <c r="F17" s="157" t="s">
        <v>126</v>
      </c>
      <c r="G17" s="157" t="s">
        <v>126</v>
      </c>
      <c r="H17" s="157" t="s">
        <v>126</v>
      </c>
      <c r="I17" s="1206" t="s">
        <v>126</v>
      </c>
      <c r="J17" s="166" t="s">
        <v>126</v>
      </c>
      <c r="K17" s="1265" t="s">
        <v>126</v>
      </c>
      <c r="L17" s="1266" t="s">
        <v>126</v>
      </c>
      <c r="M17" s="1260" t="s">
        <v>126</v>
      </c>
      <c r="N17" s="1266" t="s">
        <v>126</v>
      </c>
      <c r="O17" s="1267" t="s">
        <v>126</v>
      </c>
      <c r="P17" s="1268" t="s">
        <v>126</v>
      </c>
      <c r="Q17" s="1262" t="s">
        <v>126</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24</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25</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96</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97</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26</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27</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28</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29</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30</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31</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32</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33</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34</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35</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36</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90</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306</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37</v>
      </c>
      <c r="Q1" s="112" t="s">
        <v>1</v>
      </c>
    </row>
    <row r="2" customFormat="false" ht="20.1" hidden="false" customHeight="true" outlineLevel="0" collapsed="false">
      <c r="A2" s="2" t="s">
        <v>1338</v>
      </c>
      <c r="Q2" s="112" t="s">
        <v>3</v>
      </c>
    </row>
    <row r="3" customFormat="false" ht="20.1" hidden="false" customHeight="true" outlineLevel="0" collapsed="false">
      <c r="A3" s="2" t="s">
        <v>233</v>
      </c>
      <c r="Q3" s="112" t="s">
        <v>4</v>
      </c>
    </row>
    <row r="4" customFormat="false" ht="12" hidden="false" customHeight="true" outlineLevel="0" collapsed="false">
      <c r="Q4" s="1232"/>
    </row>
    <row r="5" customFormat="false" ht="30" hidden="false" customHeight="true" outlineLevel="0" collapsed="false">
      <c r="A5" s="1228" t="s">
        <v>5</v>
      </c>
      <c r="B5" s="1228"/>
      <c r="C5" s="1280" t="s">
        <v>507</v>
      </c>
      <c r="D5" s="1280"/>
      <c r="E5" s="1184" t="s">
        <v>1266</v>
      </c>
      <c r="F5" s="1184"/>
      <c r="G5" s="1184"/>
      <c r="H5" s="1184"/>
      <c r="I5" s="1184"/>
      <c r="J5" s="1184"/>
      <c r="K5" s="1184" t="s">
        <v>1267</v>
      </c>
      <c r="L5" s="1184"/>
      <c r="M5" s="1184"/>
      <c r="N5" s="1184"/>
      <c r="O5" s="1184"/>
      <c r="P5" s="1184"/>
      <c r="Q5" s="1184" t="s">
        <v>1311</v>
      </c>
    </row>
    <row r="6" customFormat="false" ht="47.25" hidden="false" customHeight="true" outlineLevel="0" collapsed="false">
      <c r="A6" s="1185" t="s">
        <v>1269</v>
      </c>
      <c r="B6" s="1281" t="s">
        <v>1312</v>
      </c>
      <c r="C6" s="1187" t="s">
        <v>1271</v>
      </c>
      <c r="D6" s="1187" t="s">
        <v>1272</v>
      </c>
      <c r="E6" s="1188" t="s">
        <v>1273</v>
      </c>
      <c r="F6" s="1188"/>
      <c r="G6" s="1188"/>
      <c r="H6" s="1189" t="s">
        <v>1274</v>
      </c>
      <c r="I6" s="1190" t="s">
        <v>1275</v>
      </c>
      <c r="J6" s="1190"/>
      <c r="K6" s="1191" t="s">
        <v>1313</v>
      </c>
      <c r="L6" s="1191"/>
      <c r="M6" s="1191"/>
      <c r="N6" s="1189" t="s">
        <v>1314</v>
      </c>
      <c r="O6" s="1190" t="s">
        <v>1315</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79</v>
      </c>
      <c r="F8" s="1192" t="s">
        <v>1280</v>
      </c>
      <c r="G8" s="1192" t="s">
        <v>1281</v>
      </c>
      <c r="H8" s="1189"/>
      <c r="I8" s="1193" t="s">
        <v>1282</v>
      </c>
      <c r="J8" s="1194" t="s">
        <v>1283</v>
      </c>
      <c r="K8" s="1188" t="s">
        <v>1279</v>
      </c>
      <c r="L8" s="1192" t="s">
        <v>1280</v>
      </c>
      <c r="M8" s="1192" t="s">
        <v>1281</v>
      </c>
      <c r="N8" s="1189"/>
      <c r="O8" s="1193" t="s">
        <v>1284</v>
      </c>
      <c r="P8" s="1194" t="s">
        <v>1316</v>
      </c>
      <c r="Q8" s="1184"/>
    </row>
    <row r="9" customFormat="false" ht="15.95" hidden="false" customHeight="true" outlineLevel="0" collapsed="false">
      <c r="A9" s="1185"/>
      <c r="B9" s="1281"/>
      <c r="C9" s="1187"/>
      <c r="D9" s="1187"/>
      <c r="E9" s="1235" t="s">
        <v>1286</v>
      </c>
      <c r="F9" s="1235"/>
      <c r="G9" s="1235"/>
      <c r="H9" s="1235"/>
      <c r="I9" s="1235"/>
      <c r="J9" s="1235"/>
      <c r="K9" s="1187" t="s">
        <v>259</v>
      </c>
      <c r="L9" s="1187"/>
      <c r="M9" s="1187"/>
      <c r="N9" s="1187"/>
      <c r="O9" s="1187"/>
      <c r="P9" s="1187"/>
      <c r="Q9" s="1195" t="s">
        <v>13</v>
      </c>
    </row>
    <row r="10" customFormat="false" ht="14.25" hidden="false" customHeight="true" outlineLevel="0" collapsed="false">
      <c r="A10" s="1196" t="s">
        <v>1339</v>
      </c>
      <c r="B10" s="1197"/>
      <c r="C10" s="1236" t="s">
        <v>126</v>
      </c>
      <c r="D10" s="1237" t="s">
        <v>126</v>
      </c>
      <c r="E10" s="1238" t="s">
        <v>126</v>
      </c>
      <c r="F10" s="1239" t="s">
        <v>126</v>
      </c>
      <c r="G10" s="1239" t="s">
        <v>126</v>
      </c>
      <c r="H10" s="1239" t="s">
        <v>126</v>
      </c>
      <c r="I10" s="1240" t="s">
        <v>126</v>
      </c>
      <c r="J10" s="1241" t="s">
        <v>126</v>
      </c>
      <c r="K10" s="1242" t="s">
        <v>126</v>
      </c>
      <c r="L10" s="1243" t="s">
        <v>126</v>
      </c>
      <c r="M10" s="1244" t="s">
        <v>126</v>
      </c>
      <c r="N10" s="1243" t="s">
        <v>126</v>
      </c>
      <c r="O10" s="1245" t="s">
        <v>126</v>
      </c>
      <c r="P10" s="1241" t="s">
        <v>126</v>
      </c>
      <c r="Q10" s="1246" t="s">
        <v>126</v>
      </c>
    </row>
    <row r="11" customFormat="false" ht="12.75" hidden="false" customHeight="true" outlineLevel="0" collapsed="false">
      <c r="A11" s="1247" t="s">
        <v>1238</v>
      </c>
      <c r="B11" s="1203"/>
      <c r="C11" s="1205" t="s">
        <v>126</v>
      </c>
      <c r="D11" s="1205" t="s">
        <v>126</v>
      </c>
      <c r="E11" s="1205" t="s">
        <v>126</v>
      </c>
      <c r="F11" s="157" t="s">
        <v>126</v>
      </c>
      <c r="G11" s="157" t="s">
        <v>126</v>
      </c>
      <c r="H11" s="157" t="s">
        <v>126</v>
      </c>
      <c r="I11" s="1206" t="s">
        <v>126</v>
      </c>
      <c r="J11" s="166" t="s">
        <v>126</v>
      </c>
      <c r="K11" s="157" t="s">
        <v>126</v>
      </c>
      <c r="L11" s="157" t="s">
        <v>126</v>
      </c>
      <c r="M11" s="157" t="s">
        <v>126</v>
      </c>
      <c r="N11" s="157" t="s">
        <v>126</v>
      </c>
      <c r="O11" s="1206" t="s">
        <v>126</v>
      </c>
      <c r="P11" s="1207" t="s">
        <v>126</v>
      </c>
      <c r="Q11" s="1211" t="s">
        <v>126</v>
      </c>
    </row>
    <row r="12" customFormat="false" ht="12.75" hidden="false" customHeight="true" outlineLevel="0" collapsed="false">
      <c r="A12" s="1209" t="s">
        <v>1340</v>
      </c>
      <c r="B12" s="1210"/>
      <c r="C12" s="1205" t="s">
        <v>126</v>
      </c>
      <c r="D12" s="1205" t="s">
        <v>126</v>
      </c>
      <c r="E12" s="1205" t="s">
        <v>126</v>
      </c>
      <c r="F12" s="157" t="s">
        <v>126</v>
      </c>
      <c r="G12" s="157" t="s">
        <v>126</v>
      </c>
      <c r="H12" s="157" t="s">
        <v>126</v>
      </c>
      <c r="I12" s="1206" t="s">
        <v>126</v>
      </c>
      <c r="J12" s="166" t="s">
        <v>126</v>
      </c>
      <c r="K12" s="157" t="s">
        <v>126</v>
      </c>
      <c r="L12" s="157" t="s">
        <v>126</v>
      </c>
      <c r="M12" s="157" t="s">
        <v>126</v>
      </c>
      <c r="N12" s="157" t="s">
        <v>126</v>
      </c>
      <c r="O12" s="1206" t="s">
        <v>126</v>
      </c>
      <c r="P12" s="1207" t="s">
        <v>126</v>
      </c>
      <c r="Q12" s="1211" t="s">
        <v>126</v>
      </c>
    </row>
    <row r="13" customFormat="false" ht="12.75" hidden="false" customHeight="true" outlineLevel="0" collapsed="false">
      <c r="A13" s="1282" t="s">
        <v>1341</v>
      </c>
      <c r="B13" s="1213"/>
      <c r="C13" s="1205" t="s">
        <v>126</v>
      </c>
      <c r="D13" s="1205" t="s">
        <v>126</v>
      </c>
      <c r="E13" s="1205" t="s">
        <v>126</v>
      </c>
      <c r="F13" s="157" t="s">
        <v>126</v>
      </c>
      <c r="G13" s="157" t="s">
        <v>126</v>
      </c>
      <c r="H13" s="157" t="s">
        <v>126</v>
      </c>
      <c r="I13" s="1206" t="s">
        <v>126</v>
      </c>
      <c r="J13" s="166" t="s">
        <v>126</v>
      </c>
      <c r="K13" s="157" t="s">
        <v>126</v>
      </c>
      <c r="L13" s="157" t="s">
        <v>126</v>
      </c>
      <c r="M13" s="157" t="s">
        <v>126</v>
      </c>
      <c r="N13" s="157" t="s">
        <v>126</v>
      </c>
      <c r="O13" s="1206" t="s">
        <v>126</v>
      </c>
      <c r="P13" s="1207" t="s">
        <v>126</v>
      </c>
      <c r="Q13" s="1211" t="s">
        <v>126</v>
      </c>
    </row>
    <row r="14" customFormat="false" ht="12.75" hidden="false" customHeight="true" outlineLevel="0" collapsed="false">
      <c r="A14" s="1212" t="s">
        <v>1342</v>
      </c>
      <c r="B14" s="1213"/>
      <c r="C14" s="1205" t="s">
        <v>126</v>
      </c>
      <c r="D14" s="1205" t="s">
        <v>126</v>
      </c>
      <c r="E14" s="1205" t="s">
        <v>126</v>
      </c>
      <c r="F14" s="157" t="s">
        <v>126</v>
      </c>
      <c r="G14" s="157" t="s">
        <v>126</v>
      </c>
      <c r="H14" s="157" t="s">
        <v>126</v>
      </c>
      <c r="I14" s="1206" t="s">
        <v>126</v>
      </c>
      <c r="J14" s="166" t="s">
        <v>126</v>
      </c>
      <c r="K14" s="157" t="s">
        <v>126</v>
      </c>
      <c r="L14" s="157" t="s">
        <v>126</v>
      </c>
      <c r="M14" s="157" t="s">
        <v>126</v>
      </c>
      <c r="N14" s="157" t="s">
        <v>126</v>
      </c>
      <c r="O14" s="1206" t="s">
        <v>126</v>
      </c>
      <c r="P14" s="1207" t="s">
        <v>126</v>
      </c>
      <c r="Q14" s="1211" t="s">
        <v>126</v>
      </c>
    </row>
    <row r="15" customFormat="false" ht="12.75" hidden="false" customHeight="true" outlineLevel="0" collapsed="false">
      <c r="A15" s="1212" t="s">
        <v>1343</v>
      </c>
      <c r="B15" s="1213"/>
      <c r="C15" s="1205" t="s">
        <v>126</v>
      </c>
      <c r="D15" s="1205" t="s">
        <v>126</v>
      </c>
      <c r="E15" s="1205" t="s">
        <v>126</v>
      </c>
      <c r="F15" s="157" t="s">
        <v>126</v>
      </c>
      <c r="G15" s="157" t="s">
        <v>126</v>
      </c>
      <c r="H15" s="157" t="s">
        <v>126</v>
      </c>
      <c r="I15" s="1206" t="s">
        <v>126</v>
      </c>
      <c r="J15" s="166" t="s">
        <v>126</v>
      </c>
      <c r="K15" s="157" t="s">
        <v>126</v>
      </c>
      <c r="L15" s="157" t="s">
        <v>126</v>
      </c>
      <c r="M15" s="157" t="s">
        <v>126</v>
      </c>
      <c r="N15" s="157" t="s">
        <v>126</v>
      </c>
      <c r="O15" s="1206" t="s">
        <v>126</v>
      </c>
      <c r="P15" s="1207" t="s">
        <v>126</v>
      </c>
      <c r="Q15" s="1211" t="s">
        <v>126</v>
      </c>
    </row>
    <row r="16" customFormat="false" ht="12.75" hidden="false" customHeight="true" outlineLevel="0" collapsed="false">
      <c r="A16" s="1212" t="s">
        <v>1344</v>
      </c>
      <c r="B16" s="1213"/>
      <c r="C16" s="1205" t="s">
        <v>126</v>
      </c>
      <c r="D16" s="1205" t="s">
        <v>126</v>
      </c>
      <c r="E16" s="1205" t="s">
        <v>126</v>
      </c>
      <c r="F16" s="157" t="s">
        <v>126</v>
      </c>
      <c r="G16" s="157" t="s">
        <v>126</v>
      </c>
      <c r="H16" s="157" t="s">
        <v>126</v>
      </c>
      <c r="I16" s="1206" t="s">
        <v>126</v>
      </c>
      <c r="J16" s="166" t="s">
        <v>126</v>
      </c>
      <c r="K16" s="157" t="s">
        <v>126</v>
      </c>
      <c r="L16" s="157" t="s">
        <v>126</v>
      </c>
      <c r="M16" s="157" t="s">
        <v>126</v>
      </c>
      <c r="N16" s="157" t="s">
        <v>126</v>
      </c>
      <c r="O16" s="1206" t="s">
        <v>126</v>
      </c>
      <c r="P16" s="1207" t="s">
        <v>126</v>
      </c>
      <c r="Q16" s="1211" t="s">
        <v>126</v>
      </c>
    </row>
    <row r="17" customFormat="false" ht="13.5" hidden="false" customHeight="true" outlineLevel="0" collapsed="false">
      <c r="A17" s="1212" t="s">
        <v>1345</v>
      </c>
      <c r="B17" s="1213"/>
      <c r="C17" s="1205" t="s">
        <v>126</v>
      </c>
      <c r="D17" s="1205" t="s">
        <v>126</v>
      </c>
      <c r="E17" s="1205" t="s">
        <v>126</v>
      </c>
      <c r="F17" s="157" t="s">
        <v>126</v>
      </c>
      <c r="G17" s="157" t="s">
        <v>126</v>
      </c>
      <c r="H17" s="157" t="s">
        <v>126</v>
      </c>
      <c r="I17" s="1206" t="s">
        <v>126</v>
      </c>
      <c r="J17" s="166" t="s">
        <v>126</v>
      </c>
      <c r="K17" s="157" t="s">
        <v>126</v>
      </c>
      <c r="L17" s="157" t="s">
        <v>126</v>
      </c>
      <c r="M17" s="157" t="s">
        <v>126</v>
      </c>
      <c r="N17" s="157" t="s">
        <v>126</v>
      </c>
      <c r="O17" s="1206" t="s">
        <v>126</v>
      </c>
      <c r="P17" s="1207" t="s">
        <v>126</v>
      </c>
      <c r="Q17" s="1211" t="s">
        <v>126</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94</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46</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47</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97</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98</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48</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49</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50</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51</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52</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53</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54</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34</v>
      </c>
    </row>
    <row r="32" customFormat="false" ht="12.75" hidden="false" customHeight="true" outlineLevel="0" collapsed="false">
      <c r="A32" s="1275" t="s">
        <v>1355</v>
      </c>
    </row>
    <row r="33" customFormat="false" ht="16.5" hidden="false" customHeight="true" outlineLevel="0" collapsed="false">
      <c r="A33" s="1287" t="s">
        <v>1356</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90</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306</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1</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2</v>
      </c>
      <c r="B8" s="78" t="n">
        <v>7777</v>
      </c>
      <c r="C8" s="79" t="s">
        <v>117</v>
      </c>
      <c r="D8" s="49"/>
      <c r="E8" s="49"/>
      <c r="F8" s="49"/>
      <c r="G8" s="80"/>
      <c r="H8" s="78" t="n">
        <v>471.4642</v>
      </c>
      <c r="I8" s="78" t="n">
        <v>0.078182</v>
      </c>
      <c r="J8" s="127" t="n">
        <v>0.0094603</v>
      </c>
    </row>
    <row r="9" customFormat="false" ht="12.75" hidden="false" customHeight="true" outlineLevel="0" collapsed="false">
      <c r="A9" s="82" t="s">
        <v>118</v>
      </c>
      <c r="B9" s="78" t="n">
        <v>2450</v>
      </c>
      <c r="C9" s="84" t="s">
        <v>117</v>
      </c>
      <c r="D9" s="78" t="n">
        <v>73.7000163265306</v>
      </c>
      <c r="E9" s="78" t="n">
        <v>4.56204081632653</v>
      </c>
      <c r="F9" s="78" t="n">
        <v>0.587673469387755</v>
      </c>
      <c r="G9" s="80"/>
      <c r="H9" s="78" t="n">
        <v>180.56504</v>
      </c>
      <c r="I9" s="78" t="n">
        <v>0.011177</v>
      </c>
      <c r="J9" s="81" t="n">
        <v>0.0014398</v>
      </c>
    </row>
    <row r="10" customFormat="false" ht="12.75" hidden="false" customHeight="true" outlineLevel="0" collapsed="false">
      <c r="A10" s="82" t="s">
        <v>119</v>
      </c>
      <c r="B10" s="78" t="n">
        <v>1995</v>
      </c>
      <c r="C10" s="84" t="s">
        <v>117</v>
      </c>
      <c r="D10" s="78" t="n">
        <v>99.8154887218045</v>
      </c>
      <c r="E10" s="78" t="n">
        <v>4.08020050125313</v>
      </c>
      <c r="F10" s="78" t="n">
        <v>0.55328320802005</v>
      </c>
      <c r="G10" s="80"/>
      <c r="H10" s="78" t="n">
        <v>199.1319</v>
      </c>
      <c r="I10" s="78" t="n">
        <v>0.00814</v>
      </c>
      <c r="J10" s="81" t="n">
        <v>0.0011038</v>
      </c>
    </row>
    <row r="11" customFormat="false" ht="12.75" hidden="false" customHeight="true" outlineLevel="0" collapsed="false">
      <c r="A11" s="82" t="s">
        <v>120</v>
      </c>
      <c r="B11" s="78" t="n">
        <v>1644</v>
      </c>
      <c r="C11" s="84" t="s">
        <v>117</v>
      </c>
      <c r="D11" s="78" t="n">
        <v>55.819501216545</v>
      </c>
      <c r="E11" s="78" t="n">
        <v>5.00304136253041</v>
      </c>
      <c r="F11" s="78" t="n">
        <v>0.100182481751825</v>
      </c>
      <c r="G11" s="80"/>
      <c r="H11" s="78" t="n">
        <v>91.76726</v>
      </c>
      <c r="I11" s="78" t="n">
        <v>0.008225</v>
      </c>
      <c r="J11" s="81" t="n">
        <v>0.0001647</v>
      </c>
    </row>
    <row r="12" customFormat="false" ht="12.75" hidden="false" customHeight="true" outlineLevel="0" collapsed="false">
      <c r="A12" s="82" t="s">
        <v>121</v>
      </c>
      <c r="B12" s="78" t="n">
        <v>1688</v>
      </c>
      <c r="C12" s="84" t="s">
        <v>117</v>
      </c>
      <c r="D12" s="78" t="n">
        <v>107.443620082938</v>
      </c>
      <c r="E12" s="78" t="n">
        <v>30</v>
      </c>
      <c r="F12" s="78" t="n">
        <v>4</v>
      </c>
      <c r="G12" s="98" t="s">
        <v>122</v>
      </c>
      <c r="H12" s="78" t="n">
        <v>181.3648307</v>
      </c>
      <c r="I12" s="78" t="n">
        <v>0.05064</v>
      </c>
      <c r="J12" s="81" t="n">
        <v>0.006752</v>
      </c>
    </row>
    <row r="13" customFormat="false" ht="12.75" hidden="false" customHeight="true" outlineLevel="0" collapsed="false">
      <c r="A13" s="82" t="s">
        <v>123</v>
      </c>
      <c r="B13" s="78" t="s">
        <v>19</v>
      </c>
      <c r="C13" s="89" t="s">
        <v>117</v>
      </c>
      <c r="D13" s="78" t="s">
        <v>19</v>
      </c>
      <c r="E13" s="78" t="s">
        <v>19</v>
      </c>
      <c r="F13" s="78" t="s">
        <v>19</v>
      </c>
      <c r="G13" s="80"/>
      <c r="H13" s="78" t="s">
        <v>19</v>
      </c>
      <c r="I13" s="78" t="s">
        <v>19</v>
      </c>
      <c r="J13" s="81" t="s">
        <v>19</v>
      </c>
    </row>
    <row r="14" customFormat="false" ht="12.75" hidden="false" customHeight="true" outlineLevel="0" collapsed="false">
      <c r="A14" s="100" t="s">
        <v>22</v>
      </c>
      <c r="B14" s="78" t="n">
        <v>22</v>
      </c>
      <c r="C14" s="128" t="s">
        <v>117</v>
      </c>
      <c r="D14" s="49"/>
      <c r="E14" s="49"/>
      <c r="F14" s="49"/>
      <c r="G14" s="80"/>
      <c r="H14" s="78" t="n">
        <v>1.90482</v>
      </c>
      <c r="I14" s="78" t="n">
        <v>0.00019</v>
      </c>
      <c r="J14" s="129" t="n">
        <v>2.3E-005</v>
      </c>
    </row>
    <row r="15" customFormat="false" ht="12.75" hidden="false" customHeight="true" outlineLevel="0" collapsed="false">
      <c r="A15" s="82" t="s">
        <v>118</v>
      </c>
      <c r="B15" s="130" t="s">
        <v>19</v>
      </c>
      <c r="C15" s="84" t="s">
        <v>117</v>
      </c>
      <c r="D15" s="78" t="s">
        <v>19</v>
      </c>
      <c r="E15" s="78" t="s">
        <v>19</v>
      </c>
      <c r="F15" s="78" t="s">
        <v>19</v>
      </c>
      <c r="G15" s="80"/>
      <c r="H15" s="130" t="s">
        <v>19</v>
      </c>
      <c r="I15" s="130" t="s">
        <v>19</v>
      </c>
      <c r="J15" s="131" t="s">
        <v>19</v>
      </c>
    </row>
    <row r="16" customFormat="false" ht="12.75" hidden="false" customHeight="true" outlineLevel="0" collapsed="false">
      <c r="A16" s="82" t="s">
        <v>119</v>
      </c>
      <c r="B16" s="130" t="n">
        <v>16</v>
      </c>
      <c r="C16" s="84" t="s">
        <v>117</v>
      </c>
      <c r="D16" s="78" t="n">
        <v>98.11875</v>
      </c>
      <c r="E16" s="78" t="n">
        <v>10</v>
      </c>
      <c r="F16" s="78" t="n">
        <v>1.4</v>
      </c>
      <c r="G16" s="80"/>
      <c r="H16" s="130" t="n">
        <v>1.5699</v>
      </c>
      <c r="I16" s="130" t="n">
        <v>0.00016</v>
      </c>
      <c r="J16" s="131" t="n">
        <v>2.24E-005</v>
      </c>
    </row>
    <row r="17" customFormat="false" ht="12.75" hidden="false" customHeight="true" outlineLevel="0" collapsed="false">
      <c r="A17" s="82" t="s">
        <v>120</v>
      </c>
      <c r="B17" s="130" t="n">
        <v>6</v>
      </c>
      <c r="C17" s="84" t="s">
        <v>117</v>
      </c>
      <c r="D17" s="78" t="n">
        <v>55.82</v>
      </c>
      <c r="E17" s="78" t="n">
        <v>5</v>
      </c>
      <c r="F17" s="78" t="n">
        <v>0.1</v>
      </c>
      <c r="G17" s="80"/>
      <c r="H17" s="130" t="n">
        <v>0.33492</v>
      </c>
      <c r="I17" s="130" t="n">
        <v>3E-005</v>
      </c>
      <c r="J17" s="131" t="n">
        <v>6E-007</v>
      </c>
    </row>
    <row r="18" customFormat="false" ht="12.75" hidden="false" customHeight="true" outlineLevel="0" collapsed="false">
      <c r="A18" s="82" t="s">
        <v>121</v>
      </c>
      <c r="B18" s="130" t="s">
        <v>19</v>
      </c>
      <c r="C18" s="84" t="s">
        <v>117</v>
      </c>
      <c r="D18" s="78" t="s">
        <v>19</v>
      </c>
      <c r="E18" s="78" t="s">
        <v>19</v>
      </c>
      <c r="F18" s="78" t="s">
        <v>19</v>
      </c>
      <c r="G18" s="98" t="s">
        <v>122</v>
      </c>
      <c r="H18" s="130" t="s">
        <v>19</v>
      </c>
      <c r="I18" s="130" t="s">
        <v>19</v>
      </c>
      <c r="J18" s="131" t="s">
        <v>19</v>
      </c>
    </row>
    <row r="19" customFormat="false" ht="12.75" hidden="false" customHeight="true" outlineLevel="0" collapsed="false">
      <c r="A19" s="82" t="s">
        <v>123</v>
      </c>
      <c r="B19" s="130" t="s">
        <v>19</v>
      </c>
      <c r="C19" s="84" t="s">
        <v>117</v>
      </c>
      <c r="D19" s="78" t="s">
        <v>19</v>
      </c>
      <c r="E19" s="78" t="s">
        <v>19</v>
      </c>
      <c r="F19" s="78" t="s">
        <v>19</v>
      </c>
      <c r="G19" s="80"/>
      <c r="H19" s="130" t="s">
        <v>19</v>
      </c>
      <c r="I19" s="130" t="s">
        <v>19</v>
      </c>
      <c r="J19" s="131" t="s">
        <v>19</v>
      </c>
    </row>
    <row r="20" customFormat="false" ht="12.75" hidden="false" customHeight="true" outlineLevel="0" collapsed="false">
      <c r="A20" s="100" t="s">
        <v>23</v>
      </c>
      <c r="B20" s="78" t="n">
        <v>28</v>
      </c>
      <c r="C20" s="84" t="s">
        <v>117</v>
      </c>
      <c r="D20" s="49"/>
      <c r="E20" s="49"/>
      <c r="F20" s="49"/>
      <c r="G20" s="80"/>
      <c r="H20" s="78" t="n">
        <v>1.56295</v>
      </c>
      <c r="I20" s="78" t="n">
        <v>0.00014</v>
      </c>
      <c r="J20" s="81" t="n">
        <v>2.8E-006</v>
      </c>
    </row>
    <row r="21" customFormat="false" ht="12.75" hidden="false" customHeight="true" outlineLevel="0" collapsed="false">
      <c r="A21" s="82" t="s">
        <v>118</v>
      </c>
      <c r="B21" s="130" t="s">
        <v>19</v>
      </c>
      <c r="C21" s="84" t="s">
        <v>117</v>
      </c>
      <c r="D21" s="78" t="s">
        <v>19</v>
      </c>
      <c r="E21" s="78" t="s">
        <v>19</v>
      </c>
      <c r="F21" s="78" t="s">
        <v>19</v>
      </c>
      <c r="G21" s="80"/>
      <c r="H21" s="130" t="s">
        <v>19</v>
      </c>
      <c r="I21" s="130" t="s">
        <v>19</v>
      </c>
      <c r="J21" s="131" t="s">
        <v>19</v>
      </c>
    </row>
    <row r="22" customFormat="false" ht="12.75" hidden="false" customHeight="true" outlineLevel="0" collapsed="false">
      <c r="A22" s="82" t="s">
        <v>119</v>
      </c>
      <c r="B22" s="130" t="s">
        <v>19</v>
      </c>
      <c r="C22" s="84" t="s">
        <v>117</v>
      </c>
      <c r="D22" s="78" t="s">
        <v>19</v>
      </c>
      <c r="E22" s="78" t="s">
        <v>19</v>
      </c>
      <c r="F22" s="78" t="s">
        <v>19</v>
      </c>
      <c r="G22" s="80"/>
      <c r="H22" s="130" t="s">
        <v>19</v>
      </c>
      <c r="I22" s="130" t="s">
        <v>19</v>
      </c>
      <c r="J22" s="131" t="s">
        <v>19</v>
      </c>
    </row>
    <row r="23" customFormat="false" ht="12.75" hidden="false" customHeight="true" outlineLevel="0" collapsed="false">
      <c r="A23" s="82" t="s">
        <v>120</v>
      </c>
      <c r="B23" s="130" t="n">
        <v>28</v>
      </c>
      <c r="C23" s="84" t="s">
        <v>117</v>
      </c>
      <c r="D23" s="78" t="n">
        <v>55.8196428571429</v>
      </c>
      <c r="E23" s="78" t="n">
        <v>5</v>
      </c>
      <c r="F23" s="78" t="n">
        <v>0.1</v>
      </c>
      <c r="G23" s="80"/>
      <c r="H23" s="130" t="n">
        <v>1.56295</v>
      </c>
      <c r="I23" s="130" t="n">
        <v>0.00014</v>
      </c>
      <c r="J23" s="131" t="n">
        <v>2.8E-006</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31" t="s">
        <v>19</v>
      </c>
    </row>
    <row r="25" customFormat="false" ht="12.75" hidden="false" customHeight="true" outlineLevel="0" collapsed="false">
      <c r="A25" s="82" t="s">
        <v>123</v>
      </c>
      <c r="B25" s="130" t="s">
        <v>19</v>
      </c>
      <c r="C25" s="84" t="s">
        <v>117</v>
      </c>
      <c r="D25" s="78" t="s">
        <v>19</v>
      </c>
      <c r="E25" s="78" t="s">
        <v>19</v>
      </c>
      <c r="F25" s="78" t="s">
        <v>19</v>
      </c>
      <c r="G25" s="80"/>
      <c r="H25" s="130" t="s">
        <v>19</v>
      </c>
      <c r="I25" s="130" t="s">
        <v>19</v>
      </c>
      <c r="J25" s="131" t="s">
        <v>19</v>
      </c>
    </row>
    <row r="26" customFormat="false" ht="12.75" hidden="false" customHeight="true" outlineLevel="0" collapsed="false">
      <c r="A26" s="100" t="s">
        <v>25</v>
      </c>
      <c r="B26" s="78" t="n">
        <v>110</v>
      </c>
      <c r="C26" s="84" t="s">
        <v>117</v>
      </c>
      <c r="D26" s="49"/>
      <c r="E26" s="49"/>
      <c r="F26" s="49"/>
      <c r="G26" s="80"/>
      <c r="H26" s="78" t="n">
        <v>5.65093</v>
      </c>
      <c r="I26" s="78" t="n">
        <v>0.000815</v>
      </c>
      <c r="J26" s="81" t="n">
        <v>9.7E-005</v>
      </c>
    </row>
    <row r="27" customFormat="false" ht="12.75" hidden="false" customHeight="true" outlineLevel="0" collapsed="false">
      <c r="A27" s="82" t="s">
        <v>118</v>
      </c>
      <c r="B27" s="130" t="n">
        <v>72</v>
      </c>
      <c r="C27" s="84" t="s">
        <v>117</v>
      </c>
      <c r="D27" s="78" t="n">
        <v>65.3055555555556</v>
      </c>
      <c r="E27" s="78" t="n">
        <v>1.31944444444444</v>
      </c>
      <c r="F27" s="78" t="n">
        <v>0.152777777777778</v>
      </c>
      <c r="G27" s="80"/>
      <c r="H27" s="130" t="n">
        <v>4.702</v>
      </c>
      <c r="I27" s="130" t="n">
        <v>9.5E-005</v>
      </c>
      <c r="J27" s="131" t="n">
        <v>1.1E-005</v>
      </c>
    </row>
    <row r="28" customFormat="false" ht="12.75" hidden="false" customHeight="true" outlineLevel="0" collapsed="false">
      <c r="A28" s="82" t="s">
        <v>119</v>
      </c>
      <c r="B28" s="130" t="s">
        <v>19</v>
      </c>
      <c r="C28" s="84" t="s">
        <v>117</v>
      </c>
      <c r="D28" s="78" t="s">
        <v>19</v>
      </c>
      <c r="E28" s="78" t="s">
        <v>19</v>
      </c>
      <c r="F28" s="78" t="s">
        <v>19</v>
      </c>
      <c r="G28" s="80"/>
      <c r="H28" s="130" t="s">
        <v>19</v>
      </c>
      <c r="I28" s="130" t="s">
        <v>19</v>
      </c>
      <c r="J28" s="131" t="s">
        <v>19</v>
      </c>
    </row>
    <row r="29" customFormat="false" ht="12.75" hidden="false" customHeight="true" outlineLevel="0" collapsed="false">
      <c r="A29" s="82" t="s">
        <v>120</v>
      </c>
      <c r="B29" s="130" t="n">
        <v>17</v>
      </c>
      <c r="C29" s="84" t="s">
        <v>117</v>
      </c>
      <c r="D29" s="78" t="n">
        <v>55.8194117647059</v>
      </c>
      <c r="E29" s="78" t="n">
        <v>5.29411764705882</v>
      </c>
      <c r="F29" s="78" t="n">
        <v>0.117647058823529</v>
      </c>
      <c r="G29" s="80"/>
      <c r="H29" s="130" t="n">
        <v>0.94893</v>
      </c>
      <c r="I29" s="130" t="n">
        <v>9E-005</v>
      </c>
      <c r="J29" s="131" t="n">
        <v>2E-006</v>
      </c>
    </row>
    <row r="30" customFormat="false" ht="12.75" hidden="false" customHeight="true" outlineLevel="0" collapsed="false">
      <c r="A30" s="82" t="s">
        <v>121</v>
      </c>
      <c r="B30" s="130" t="n">
        <v>21</v>
      </c>
      <c r="C30" s="84" t="s">
        <v>117</v>
      </c>
      <c r="D30" s="78" t="n">
        <v>107.440476190476</v>
      </c>
      <c r="E30" s="78" t="n">
        <v>30</v>
      </c>
      <c r="F30" s="78" t="n">
        <v>4</v>
      </c>
      <c r="G30" s="98" t="s">
        <v>122</v>
      </c>
      <c r="H30" s="130" t="n">
        <v>2.25625</v>
      </c>
      <c r="I30" s="130" t="n">
        <v>0.00063</v>
      </c>
      <c r="J30" s="131" t="n">
        <v>8.4E-005</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6</v>
      </c>
      <c r="B32" s="78" t="n">
        <v>64</v>
      </c>
      <c r="C32" s="84" t="s">
        <v>117</v>
      </c>
      <c r="D32" s="49"/>
      <c r="E32" s="49"/>
      <c r="F32" s="49"/>
      <c r="G32" s="80"/>
      <c r="H32" s="78" t="n">
        <v>3.15663</v>
      </c>
      <c r="I32" s="78" t="n">
        <v>0.000511</v>
      </c>
      <c r="J32" s="81" t="n">
        <v>3.91E-005</v>
      </c>
    </row>
    <row r="33" customFormat="false" ht="12.75" hidden="false" customHeight="true" outlineLevel="0" collapsed="false">
      <c r="A33" s="82" t="s">
        <v>118</v>
      </c>
      <c r="B33" s="130" t="n">
        <v>3</v>
      </c>
      <c r="C33" s="84" t="s">
        <v>117</v>
      </c>
      <c r="D33" s="78" t="n">
        <v>66.0666666666667</v>
      </c>
      <c r="E33" s="78" t="n">
        <v>2</v>
      </c>
      <c r="F33" s="78" t="n">
        <v>0.6</v>
      </c>
      <c r="G33" s="80"/>
      <c r="H33" s="130" t="n">
        <v>0.1982</v>
      </c>
      <c r="I33" s="130" t="n">
        <v>6E-006</v>
      </c>
      <c r="J33" s="131" t="n">
        <v>1.8E-006</v>
      </c>
    </row>
    <row r="34" customFormat="false" ht="12.75" hidden="false" customHeight="true" outlineLevel="0" collapsed="false">
      <c r="A34" s="82" t="s">
        <v>119</v>
      </c>
      <c r="B34" s="130" t="s">
        <v>19</v>
      </c>
      <c r="C34" s="84" t="s">
        <v>117</v>
      </c>
      <c r="D34" s="78" t="s">
        <v>19</v>
      </c>
      <c r="E34" s="78" t="s">
        <v>19</v>
      </c>
      <c r="F34" s="78" t="s">
        <v>19</v>
      </c>
      <c r="G34" s="80"/>
      <c r="H34" s="130" t="s">
        <v>19</v>
      </c>
      <c r="I34" s="130" t="s">
        <v>19</v>
      </c>
      <c r="J34" s="131" t="s">
        <v>19</v>
      </c>
    </row>
    <row r="35" customFormat="false" ht="12.75" hidden="false" customHeight="true" outlineLevel="0" collapsed="false">
      <c r="A35" s="82" t="s">
        <v>120</v>
      </c>
      <c r="B35" s="130" t="n">
        <v>53</v>
      </c>
      <c r="C35" s="84" t="s">
        <v>117</v>
      </c>
      <c r="D35" s="78" t="n">
        <v>55.8194339622641</v>
      </c>
      <c r="E35" s="78" t="n">
        <v>5</v>
      </c>
      <c r="F35" s="78" t="n">
        <v>0.1</v>
      </c>
      <c r="G35" s="80"/>
      <c r="H35" s="130" t="n">
        <v>2.95843</v>
      </c>
      <c r="I35" s="130" t="n">
        <v>0.000265</v>
      </c>
      <c r="J35" s="131" t="n">
        <v>5.3E-006</v>
      </c>
    </row>
    <row r="36" customFormat="false" ht="12.75" hidden="false" customHeight="true" outlineLevel="0" collapsed="false">
      <c r="A36" s="82" t="s">
        <v>121</v>
      </c>
      <c r="B36" s="130" t="n">
        <v>8</v>
      </c>
      <c r="C36" s="84" t="s">
        <v>117</v>
      </c>
      <c r="D36" s="78" t="n">
        <v>107.44125</v>
      </c>
      <c r="E36" s="78" t="n">
        <v>30</v>
      </c>
      <c r="F36" s="78" t="n">
        <v>4</v>
      </c>
      <c r="G36" s="98" t="s">
        <v>122</v>
      </c>
      <c r="H36" s="130" t="n">
        <v>0.85953</v>
      </c>
      <c r="I36" s="130" t="n">
        <v>0.00024</v>
      </c>
      <c r="J36" s="131" t="n">
        <v>3.2E-005</v>
      </c>
    </row>
    <row r="37" customFormat="false" ht="12.75" hidden="false" customHeight="true" outlineLevel="0" collapsed="false">
      <c r="A37" s="82" t="s">
        <v>123</v>
      </c>
      <c r="B37" s="130" t="s">
        <v>19</v>
      </c>
      <c r="C37" s="128" t="s">
        <v>117</v>
      </c>
      <c r="D37" s="78" t="s">
        <v>19</v>
      </c>
      <c r="E37" s="78" t="s">
        <v>19</v>
      </c>
      <c r="F37" s="78" t="s">
        <v>19</v>
      </c>
      <c r="G37" s="80"/>
      <c r="H37" s="130" t="s">
        <v>19</v>
      </c>
      <c r="I37" s="130" t="s">
        <v>19</v>
      </c>
      <c r="J37" s="131" t="s">
        <v>19</v>
      </c>
    </row>
    <row r="38" customFormat="false" ht="12.75" hidden="false" customHeight="true" outlineLevel="0" collapsed="false">
      <c r="A38" s="100" t="s">
        <v>27</v>
      </c>
      <c r="B38" s="78" t="n">
        <v>228</v>
      </c>
      <c r="C38" s="128" t="s">
        <v>117</v>
      </c>
      <c r="D38" s="49"/>
      <c r="E38" s="49"/>
      <c r="F38" s="49"/>
      <c r="G38" s="80"/>
      <c r="H38" s="78" t="n">
        <v>13.362896</v>
      </c>
      <c r="I38" s="78" t="n">
        <v>0.001336</v>
      </c>
      <c r="J38" s="81" t="n">
        <v>0.0001324</v>
      </c>
    </row>
    <row r="39" customFormat="false" ht="12.75" hidden="false" customHeight="true" outlineLevel="0" collapsed="false">
      <c r="A39" s="82" t="s">
        <v>118</v>
      </c>
      <c r="B39" s="130" t="n">
        <v>78</v>
      </c>
      <c r="C39" s="128" t="s">
        <v>117</v>
      </c>
      <c r="D39" s="78" t="n">
        <v>72.3076923076923</v>
      </c>
      <c r="E39" s="78" t="n">
        <v>2</v>
      </c>
      <c r="F39" s="78" t="n">
        <v>0.602564102564103</v>
      </c>
      <c r="G39" s="80"/>
      <c r="H39" s="130" t="n">
        <v>5.64</v>
      </c>
      <c r="I39" s="130" t="n">
        <v>0.000156</v>
      </c>
      <c r="J39" s="131" t="n">
        <v>4.7E-005</v>
      </c>
    </row>
    <row r="40" customFormat="false" ht="12.75" hidden="false" customHeight="true" outlineLevel="0" collapsed="false">
      <c r="A40" s="82" t="s">
        <v>119</v>
      </c>
      <c r="B40" s="130" t="n">
        <v>6</v>
      </c>
      <c r="C40" s="128" t="s">
        <v>117</v>
      </c>
      <c r="D40" s="78" t="n">
        <v>96.3333333333333</v>
      </c>
      <c r="E40" s="78" t="n">
        <v>10</v>
      </c>
      <c r="F40" s="78" t="n">
        <v>1.4</v>
      </c>
      <c r="G40" s="80"/>
      <c r="H40" s="130" t="n">
        <v>0.578</v>
      </c>
      <c r="I40" s="130" t="n">
        <v>6E-005</v>
      </c>
      <c r="J40" s="131" t="n">
        <v>8.4E-006</v>
      </c>
    </row>
    <row r="41" customFormat="false" ht="12.75" hidden="false" customHeight="true" outlineLevel="0" collapsed="false">
      <c r="A41" s="82" t="s">
        <v>120</v>
      </c>
      <c r="B41" s="130" t="n">
        <v>128</v>
      </c>
      <c r="C41" s="128" t="s">
        <v>117</v>
      </c>
      <c r="D41" s="78" t="n">
        <v>55.8195</v>
      </c>
      <c r="E41" s="78" t="n">
        <v>5</v>
      </c>
      <c r="F41" s="78" t="n">
        <v>0.1015625</v>
      </c>
      <c r="G41" s="80"/>
      <c r="H41" s="130" t="n">
        <v>7.144896</v>
      </c>
      <c r="I41" s="130" t="n">
        <v>0.00064</v>
      </c>
      <c r="J41" s="131" t="n">
        <v>1.3E-005</v>
      </c>
    </row>
    <row r="42" customFormat="false" ht="12.75" hidden="false" customHeight="true" outlineLevel="0" collapsed="false">
      <c r="A42" s="82" t="s">
        <v>121</v>
      </c>
      <c r="B42" s="130" t="n">
        <v>16</v>
      </c>
      <c r="C42" s="128" t="s">
        <v>117</v>
      </c>
      <c r="D42" s="78" t="n">
        <v>107.44066875</v>
      </c>
      <c r="E42" s="78" t="n">
        <v>30</v>
      </c>
      <c r="F42" s="78" t="n">
        <v>4</v>
      </c>
      <c r="G42" s="98" t="s">
        <v>122</v>
      </c>
      <c r="H42" s="130" t="n">
        <v>1.7190507</v>
      </c>
      <c r="I42" s="130" t="n">
        <v>0.00048</v>
      </c>
      <c r="J42" s="131" t="n">
        <v>6.4E-005</v>
      </c>
    </row>
    <row r="43" customFormat="false" ht="12.75" hidden="false" customHeight="true" outlineLevel="0" collapsed="false">
      <c r="A43" s="82" t="s">
        <v>123</v>
      </c>
      <c r="B43" s="130" t="s">
        <v>19</v>
      </c>
      <c r="C43" s="128" t="s">
        <v>117</v>
      </c>
      <c r="D43" s="78" t="s">
        <v>19</v>
      </c>
      <c r="E43" s="78" t="s">
        <v>19</v>
      </c>
      <c r="F43" s="78" t="s">
        <v>19</v>
      </c>
      <c r="G43" s="80"/>
      <c r="H43" s="130" t="s">
        <v>19</v>
      </c>
      <c r="I43" s="130" t="s">
        <v>19</v>
      </c>
      <c r="J43" s="131" t="s">
        <v>19</v>
      </c>
    </row>
    <row r="44" customFormat="false" ht="12.75" hidden="false" customHeight="true" outlineLevel="0" collapsed="false">
      <c r="A44" s="100" t="s">
        <v>133</v>
      </c>
      <c r="B44" s="132" t="n">
        <v>7325</v>
      </c>
      <c r="C44" s="128" t="s">
        <v>117</v>
      </c>
      <c r="D44" s="49"/>
      <c r="E44" s="49"/>
      <c r="F44" s="49"/>
      <c r="G44" s="80"/>
      <c r="H44" s="78" t="n">
        <v>445.825974</v>
      </c>
      <c r="I44" s="78" t="n">
        <v>0.07519</v>
      </c>
      <c r="J44" s="81" t="n">
        <v>0.009166</v>
      </c>
    </row>
    <row r="45" customFormat="false" ht="12.75" hidden="false" customHeight="true" outlineLevel="0" collapsed="false">
      <c r="A45" s="133" t="s">
        <v>29</v>
      </c>
      <c r="B45" s="49"/>
      <c r="C45" s="134"/>
      <c r="D45" s="49"/>
      <c r="E45" s="49"/>
      <c r="F45" s="49"/>
      <c r="G45" s="134"/>
      <c r="H45" s="49"/>
      <c r="I45" s="49"/>
      <c r="J45" s="135"/>
    </row>
    <row r="46" customFormat="false" ht="12.75" hidden="false" customHeight="true" outlineLevel="0" collapsed="false">
      <c r="A46" s="82" t="s">
        <v>118</v>
      </c>
      <c r="B46" s="130" t="n">
        <v>2297</v>
      </c>
      <c r="C46" s="128" t="s">
        <v>117</v>
      </c>
      <c r="D46" s="78" t="n">
        <v>74.0203918154114</v>
      </c>
      <c r="E46" s="78" t="n">
        <v>4.75402699172834</v>
      </c>
      <c r="F46" s="78" t="n">
        <v>0.600783630822812</v>
      </c>
      <c r="G46" s="80"/>
      <c r="H46" s="130" t="n">
        <v>170.02484</v>
      </c>
      <c r="I46" s="130" t="n">
        <v>0.01092</v>
      </c>
      <c r="J46" s="131" t="n">
        <v>0.00138</v>
      </c>
    </row>
    <row r="47" customFormat="false" ht="12.75" hidden="false" customHeight="true" outlineLevel="0" collapsed="false">
      <c r="A47" s="82" t="s">
        <v>119</v>
      </c>
      <c r="B47" s="130" t="n">
        <v>1973</v>
      </c>
      <c r="C47" s="128" t="s">
        <v>117</v>
      </c>
      <c r="D47" s="78" t="n">
        <v>99.839837810441</v>
      </c>
      <c r="E47" s="78" t="n">
        <v>4.01419158641662</v>
      </c>
      <c r="F47" s="78" t="n">
        <v>0.543841865179929</v>
      </c>
      <c r="G47" s="80"/>
      <c r="H47" s="130" t="n">
        <v>196.984</v>
      </c>
      <c r="I47" s="130" t="n">
        <v>0.00792</v>
      </c>
      <c r="J47" s="131" t="n">
        <v>0.001073</v>
      </c>
    </row>
    <row r="48" customFormat="false" ht="12.75" hidden="false" customHeight="true" outlineLevel="0" collapsed="false">
      <c r="A48" s="82" t="s">
        <v>120</v>
      </c>
      <c r="B48" s="130" t="n">
        <v>1412</v>
      </c>
      <c r="C48" s="128" t="s">
        <v>117</v>
      </c>
      <c r="D48" s="78" t="n">
        <v>55.8195</v>
      </c>
      <c r="E48" s="78" t="n">
        <v>5</v>
      </c>
      <c r="F48" s="78" t="n">
        <v>0.0998583569405099</v>
      </c>
      <c r="G48" s="80"/>
      <c r="H48" s="130" t="n">
        <v>78.817134</v>
      </c>
      <c r="I48" s="130" t="n">
        <v>0.00706</v>
      </c>
      <c r="J48" s="131" t="n">
        <v>0.000141</v>
      </c>
    </row>
    <row r="49" customFormat="false" ht="12.75" hidden="false" customHeight="true" outlineLevel="0" collapsed="false">
      <c r="A49" s="82" t="s">
        <v>121</v>
      </c>
      <c r="B49" s="130" t="n">
        <v>1643</v>
      </c>
      <c r="C49" s="128" t="s">
        <v>117</v>
      </c>
      <c r="D49" s="78" t="n">
        <v>107.443700547778</v>
      </c>
      <c r="E49" s="78" t="n">
        <v>30</v>
      </c>
      <c r="F49" s="78" t="n">
        <v>4</v>
      </c>
      <c r="G49" s="98" t="s">
        <v>122</v>
      </c>
      <c r="H49" s="130" t="n">
        <v>176.53</v>
      </c>
      <c r="I49" s="130" t="n">
        <v>0.04929</v>
      </c>
      <c r="J49" s="131" t="n">
        <v>0.006572</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7</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7</v>
      </c>
      <c r="N1" s="112" t="s">
        <v>1</v>
      </c>
      <c r="O1" s="1232"/>
    </row>
    <row r="2" customFormat="false" ht="15.75" hidden="false" customHeight="true" outlineLevel="0" collapsed="false">
      <c r="A2" s="2" t="s">
        <v>1358</v>
      </c>
      <c r="N2" s="112" t="s">
        <v>3</v>
      </c>
      <c r="O2" s="1232"/>
    </row>
    <row r="3" customFormat="false" ht="15.75" hidden="false" customHeight="true" outlineLevel="0" collapsed="false">
      <c r="A3" s="2" t="s">
        <v>233</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7</v>
      </c>
      <c r="D5" s="1290" t="s">
        <v>1266</v>
      </c>
      <c r="E5" s="1290"/>
      <c r="F5" s="1290"/>
      <c r="G5" s="1290"/>
      <c r="H5" s="1290"/>
      <c r="I5" s="1184" t="s">
        <v>1267</v>
      </c>
      <c r="J5" s="1184"/>
      <c r="K5" s="1184"/>
      <c r="L5" s="1184"/>
      <c r="M5" s="1184"/>
      <c r="N5" s="1184" t="s">
        <v>1359</v>
      </c>
      <c r="O5" s="1291"/>
    </row>
    <row r="6" customFormat="false" ht="47.25" hidden="false" customHeight="true" outlineLevel="0" collapsed="false">
      <c r="A6" s="1185" t="s">
        <v>1269</v>
      </c>
      <c r="B6" s="1281" t="s">
        <v>1312</v>
      </c>
      <c r="C6" s="1187" t="s">
        <v>1271</v>
      </c>
      <c r="D6" s="1188" t="s">
        <v>1273</v>
      </c>
      <c r="E6" s="1188"/>
      <c r="F6" s="1188"/>
      <c r="G6" s="1189" t="s">
        <v>1274</v>
      </c>
      <c r="H6" s="1190" t="s">
        <v>1360</v>
      </c>
      <c r="I6" s="1292" t="s">
        <v>1276</v>
      </c>
      <c r="J6" s="1292"/>
      <c r="K6" s="1292"/>
      <c r="L6" s="1189" t="s">
        <v>1277</v>
      </c>
      <c r="M6" s="1190" t="s">
        <v>1361</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79</v>
      </c>
      <c r="E8" s="1192" t="s">
        <v>1280</v>
      </c>
      <c r="F8" s="1192" t="s">
        <v>1281</v>
      </c>
      <c r="G8" s="1189"/>
      <c r="H8" s="1190"/>
      <c r="I8" s="1293" t="s">
        <v>1279</v>
      </c>
      <c r="J8" s="1192" t="s">
        <v>1280</v>
      </c>
      <c r="K8" s="1192" t="s">
        <v>1281</v>
      </c>
      <c r="L8" s="1189"/>
      <c r="M8" s="1190"/>
      <c r="N8" s="1184"/>
      <c r="O8" s="1291"/>
    </row>
    <row r="9" customFormat="false" ht="15.95" hidden="false" customHeight="true" outlineLevel="0" collapsed="false">
      <c r="A9" s="1185"/>
      <c r="B9" s="1281"/>
      <c r="C9" s="1187"/>
      <c r="D9" s="1294" t="s">
        <v>1286</v>
      </c>
      <c r="E9" s="1294"/>
      <c r="F9" s="1294"/>
      <c r="G9" s="1294"/>
      <c r="H9" s="1294"/>
      <c r="I9" s="1187" t="s">
        <v>259</v>
      </c>
      <c r="J9" s="1187"/>
      <c r="K9" s="1187"/>
      <c r="L9" s="1187"/>
      <c r="M9" s="1187"/>
      <c r="N9" s="1195" t="s">
        <v>13</v>
      </c>
      <c r="O9" s="1182"/>
    </row>
    <row r="10" customFormat="false" ht="17.25" hidden="false" customHeight="true" outlineLevel="0" collapsed="false">
      <c r="A10" s="1295" t="s">
        <v>1362</v>
      </c>
      <c r="B10" s="1197"/>
      <c r="C10" s="1236" t="s">
        <v>126</v>
      </c>
      <c r="D10" s="1238" t="s">
        <v>126</v>
      </c>
      <c r="E10" s="1239" t="s">
        <v>126</v>
      </c>
      <c r="F10" s="1239" t="s">
        <v>126</v>
      </c>
      <c r="G10" s="1239" t="s">
        <v>126</v>
      </c>
      <c r="H10" s="1241" t="s">
        <v>126</v>
      </c>
      <c r="I10" s="1242" t="s">
        <v>126</v>
      </c>
      <c r="J10" s="1243" t="s">
        <v>126</v>
      </c>
      <c r="K10" s="1243" t="s">
        <v>126</v>
      </c>
      <c r="L10" s="1243" t="s">
        <v>126</v>
      </c>
      <c r="M10" s="1241" t="s">
        <v>126</v>
      </c>
      <c r="N10" s="1246" t="s">
        <v>126</v>
      </c>
      <c r="O10" s="1182"/>
    </row>
    <row r="11" customFormat="false" ht="15.75" hidden="false" customHeight="true" outlineLevel="0" collapsed="false">
      <c r="A11" s="1296" t="s">
        <v>1363</v>
      </c>
      <c r="B11" s="1297"/>
      <c r="C11" s="1248" t="s">
        <v>126</v>
      </c>
      <c r="D11" s="1298" t="s">
        <v>126</v>
      </c>
      <c r="E11" s="157" t="s">
        <v>126</v>
      </c>
      <c r="F11" s="157" t="s">
        <v>126</v>
      </c>
      <c r="G11" s="157" t="s">
        <v>126</v>
      </c>
      <c r="H11" s="166" t="s">
        <v>126</v>
      </c>
      <c r="I11" s="1250" t="s">
        <v>126</v>
      </c>
      <c r="J11" s="1251" t="s">
        <v>126</v>
      </c>
      <c r="K11" s="157" t="s">
        <v>126</v>
      </c>
      <c r="L11" s="1251" t="s">
        <v>126</v>
      </c>
      <c r="M11" s="1254" t="s">
        <v>126</v>
      </c>
      <c r="N11" s="1255" t="s">
        <v>126</v>
      </c>
      <c r="O11" s="1182"/>
    </row>
    <row r="12" customFormat="false" ht="15.75" hidden="false" customHeight="true" outlineLevel="0" collapsed="false">
      <c r="A12" s="1299" t="s">
        <v>1364</v>
      </c>
      <c r="B12" s="1300"/>
      <c r="C12" s="1256" t="s">
        <v>126</v>
      </c>
      <c r="D12" s="1301" t="s">
        <v>126</v>
      </c>
      <c r="E12" s="157" t="s">
        <v>126</v>
      </c>
      <c r="F12" s="157" t="s">
        <v>126</v>
      </c>
      <c r="G12" s="157" t="s">
        <v>126</v>
      </c>
      <c r="H12" s="166" t="s">
        <v>126</v>
      </c>
      <c r="I12" s="1258" t="s">
        <v>126</v>
      </c>
      <c r="J12" s="1259" t="s">
        <v>126</v>
      </c>
      <c r="K12" s="157" t="s">
        <v>126</v>
      </c>
      <c r="L12" s="1259" t="s">
        <v>126</v>
      </c>
      <c r="M12" s="1302" t="s">
        <v>126</v>
      </c>
      <c r="N12" s="1255" t="s">
        <v>126</v>
      </c>
      <c r="O12" s="1182"/>
    </row>
    <row r="13" customFormat="false" ht="15.75" hidden="false" customHeight="true" outlineLevel="0" collapsed="false">
      <c r="A13" s="1212" t="s">
        <v>1365</v>
      </c>
      <c r="B13" s="1303"/>
      <c r="C13" s="1263" t="s">
        <v>126</v>
      </c>
      <c r="D13" s="1301" t="s">
        <v>126</v>
      </c>
      <c r="E13" s="157" t="s">
        <v>126</v>
      </c>
      <c r="F13" s="157" t="s">
        <v>126</v>
      </c>
      <c r="G13" s="157" t="s">
        <v>126</v>
      </c>
      <c r="H13" s="166" t="s">
        <v>126</v>
      </c>
      <c r="I13" s="1265" t="s">
        <v>126</v>
      </c>
      <c r="J13" s="1266" t="s">
        <v>126</v>
      </c>
      <c r="K13" s="157" t="s">
        <v>126</v>
      </c>
      <c r="L13" s="1266" t="s">
        <v>126</v>
      </c>
      <c r="M13" s="1268" t="s">
        <v>126</v>
      </c>
      <c r="N13" s="1255" t="s">
        <v>126</v>
      </c>
      <c r="O13" s="1182"/>
    </row>
    <row r="14" customFormat="false" ht="15.75" hidden="false" customHeight="true" outlineLevel="0" collapsed="false">
      <c r="A14" s="1212" t="s">
        <v>1366</v>
      </c>
      <c r="B14" s="1303"/>
      <c r="C14" s="1263" t="s">
        <v>126</v>
      </c>
      <c r="D14" s="1301" t="s">
        <v>126</v>
      </c>
      <c r="E14" s="157" t="s">
        <v>126</v>
      </c>
      <c r="F14" s="157" t="s">
        <v>126</v>
      </c>
      <c r="G14" s="157" t="s">
        <v>126</v>
      </c>
      <c r="H14" s="166" t="s">
        <v>126</v>
      </c>
      <c r="I14" s="1265" t="s">
        <v>126</v>
      </c>
      <c r="J14" s="1266" t="s">
        <v>126</v>
      </c>
      <c r="K14" s="157" t="s">
        <v>126</v>
      </c>
      <c r="L14" s="1266" t="s">
        <v>126</v>
      </c>
      <c r="M14" s="1268" t="s">
        <v>126</v>
      </c>
      <c r="N14" s="1255" t="s">
        <v>126</v>
      </c>
      <c r="O14" s="1182"/>
    </row>
    <row r="15" customFormat="false" ht="15.75" hidden="false" customHeight="true" outlineLevel="0" collapsed="false">
      <c r="A15" s="1212" t="s">
        <v>1367</v>
      </c>
      <c r="B15" s="1303"/>
      <c r="C15" s="1263" t="s">
        <v>126</v>
      </c>
      <c r="D15" s="1301" t="s">
        <v>126</v>
      </c>
      <c r="E15" s="157" t="s">
        <v>126</v>
      </c>
      <c r="F15" s="157" t="s">
        <v>126</v>
      </c>
      <c r="G15" s="157" t="s">
        <v>126</v>
      </c>
      <c r="H15" s="166" t="s">
        <v>126</v>
      </c>
      <c r="I15" s="1265" t="s">
        <v>126</v>
      </c>
      <c r="J15" s="1266" t="s">
        <v>126</v>
      </c>
      <c r="K15" s="157" t="s">
        <v>126</v>
      </c>
      <c r="L15" s="1266" t="s">
        <v>126</v>
      </c>
      <c r="M15" s="1268" t="s">
        <v>126</v>
      </c>
      <c r="N15" s="1255" t="s">
        <v>126</v>
      </c>
      <c r="O15" s="1182"/>
    </row>
    <row r="16" customFormat="false" ht="15.75" hidden="false" customHeight="true" outlineLevel="0" collapsed="false">
      <c r="A16" s="1212" t="s">
        <v>1368</v>
      </c>
      <c r="B16" s="1303"/>
      <c r="C16" s="1263" t="s">
        <v>126</v>
      </c>
      <c r="D16" s="1301" t="s">
        <v>126</v>
      </c>
      <c r="E16" s="157" t="s">
        <v>126</v>
      </c>
      <c r="F16" s="157" t="s">
        <v>126</v>
      </c>
      <c r="G16" s="157" t="s">
        <v>126</v>
      </c>
      <c r="H16" s="166" t="s">
        <v>126</v>
      </c>
      <c r="I16" s="1265" t="s">
        <v>126</v>
      </c>
      <c r="J16" s="1266" t="s">
        <v>126</v>
      </c>
      <c r="K16" s="157" t="s">
        <v>126</v>
      </c>
      <c r="L16" s="1266" t="s">
        <v>126</v>
      </c>
      <c r="M16" s="1268" t="s">
        <v>126</v>
      </c>
      <c r="N16" s="1255" t="s">
        <v>126</v>
      </c>
      <c r="O16" s="1182"/>
    </row>
    <row r="17" customFormat="false" ht="16.5" hidden="false" customHeight="true" outlineLevel="0" collapsed="false">
      <c r="A17" s="1212" t="s">
        <v>1369</v>
      </c>
      <c r="B17" s="1303"/>
      <c r="C17" s="1263" t="s">
        <v>126</v>
      </c>
      <c r="D17" s="1301" t="s">
        <v>126</v>
      </c>
      <c r="E17" s="157" t="s">
        <v>126</v>
      </c>
      <c r="F17" s="157" t="s">
        <v>126</v>
      </c>
      <c r="G17" s="157" t="s">
        <v>126</v>
      </c>
      <c r="H17" s="166" t="s">
        <v>126</v>
      </c>
      <c r="I17" s="1265" t="s">
        <v>126</v>
      </c>
      <c r="J17" s="1266" t="s">
        <v>126</v>
      </c>
      <c r="K17" s="157" t="s">
        <v>126</v>
      </c>
      <c r="L17" s="1266" t="s">
        <v>126</v>
      </c>
      <c r="M17" s="1268" t="s">
        <v>126</v>
      </c>
      <c r="N17" s="1255" t="s">
        <v>126</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70</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71</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96</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72</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73</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74</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75</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76</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77</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78</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56</v>
      </c>
      <c r="B29" s="1305"/>
      <c r="C29" s="1305"/>
      <c r="D29" s="1305"/>
      <c r="E29" s="1305"/>
      <c r="F29" s="1305"/>
      <c r="G29" s="1305"/>
      <c r="H29" s="1305"/>
      <c r="I29" s="1305"/>
      <c r="J29" s="1305"/>
      <c r="K29" s="1305"/>
      <c r="L29" s="1305"/>
      <c r="M29" s="1305"/>
      <c r="N29" s="1305"/>
    </row>
    <row r="30" customFormat="false" ht="12.75" hidden="false" customHeight="true" outlineLevel="0" collapsed="false">
      <c r="A30" s="708"/>
      <c r="B30" s="708"/>
      <c r="C30" s="708"/>
      <c r="D30" s="708"/>
      <c r="E30" s="708"/>
      <c r="F30" s="708"/>
      <c r="G30" s="708"/>
      <c r="H30" s="708"/>
      <c r="I30" s="708"/>
      <c r="J30" s="708"/>
      <c r="K30" s="708"/>
      <c r="L30" s="708"/>
      <c r="M30" s="708"/>
      <c r="N30" s="708"/>
    </row>
    <row r="31" customFormat="false" ht="15.75" hidden="false" customHeight="true" outlineLevel="0" collapsed="false">
      <c r="A31" s="1228" t="s">
        <v>490</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79</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0</v>
      </c>
      <c r="N1" s="112" t="s">
        <v>1</v>
      </c>
    </row>
    <row r="2" customFormat="false" ht="15.75" hidden="false" customHeight="true" outlineLevel="0" collapsed="false">
      <c r="A2" s="2" t="s">
        <v>1381</v>
      </c>
      <c r="N2" s="112" t="s">
        <v>3</v>
      </c>
    </row>
    <row r="3" customFormat="false" ht="15.75" hidden="false" customHeight="true" outlineLevel="0" collapsed="false">
      <c r="A3" s="2" t="s">
        <v>233</v>
      </c>
      <c r="N3" s="112" t="s">
        <v>4</v>
      </c>
    </row>
    <row r="4" customFormat="false" ht="12" hidden="false" customHeight="true" outlineLevel="0" collapsed="false">
      <c r="N4" s="1232"/>
    </row>
    <row r="5" customFormat="false" ht="48" hidden="false" customHeight="true" outlineLevel="0" collapsed="false">
      <c r="A5" s="1228" t="s">
        <v>5</v>
      </c>
      <c r="B5" s="1228"/>
      <c r="C5" s="1290" t="s">
        <v>507</v>
      </c>
      <c r="D5" s="1290" t="s">
        <v>1266</v>
      </c>
      <c r="E5" s="1290"/>
      <c r="F5" s="1290"/>
      <c r="G5" s="1290"/>
      <c r="H5" s="1290"/>
      <c r="I5" s="1184" t="s">
        <v>1267</v>
      </c>
      <c r="J5" s="1184"/>
      <c r="K5" s="1184"/>
      <c r="L5" s="1184"/>
      <c r="M5" s="1184"/>
      <c r="N5" s="1184" t="s">
        <v>1382</v>
      </c>
    </row>
    <row r="6" customFormat="false" ht="47.25" hidden="false" customHeight="true" outlineLevel="0" collapsed="false">
      <c r="A6" s="1185" t="s">
        <v>1269</v>
      </c>
      <c r="B6" s="1281" t="s">
        <v>1312</v>
      </c>
      <c r="C6" s="1187" t="s">
        <v>1271</v>
      </c>
      <c r="D6" s="1188" t="s">
        <v>1273</v>
      </c>
      <c r="E6" s="1188"/>
      <c r="F6" s="1188"/>
      <c r="G6" s="1189" t="s">
        <v>1274</v>
      </c>
      <c r="H6" s="1190" t="s">
        <v>1360</v>
      </c>
      <c r="I6" s="1292" t="s">
        <v>1383</v>
      </c>
      <c r="J6" s="1292"/>
      <c r="K6" s="1292"/>
      <c r="L6" s="1189" t="s">
        <v>1277</v>
      </c>
      <c r="M6" s="1190" t="s">
        <v>1361</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79</v>
      </c>
      <c r="E8" s="1192" t="s">
        <v>1280</v>
      </c>
      <c r="F8" s="1192" t="s">
        <v>1281</v>
      </c>
      <c r="G8" s="1189"/>
      <c r="H8" s="1190"/>
      <c r="I8" s="1293" t="s">
        <v>1279</v>
      </c>
      <c r="J8" s="1192" t="s">
        <v>1280</v>
      </c>
      <c r="K8" s="1192" t="s">
        <v>1281</v>
      </c>
      <c r="L8" s="1189"/>
      <c r="M8" s="1190"/>
      <c r="N8" s="1184"/>
    </row>
    <row r="9" customFormat="false" ht="13.5" hidden="false" customHeight="true" outlineLevel="0" collapsed="false">
      <c r="A9" s="1185"/>
      <c r="B9" s="1281"/>
      <c r="C9" s="1187"/>
      <c r="D9" s="1294" t="s">
        <v>1286</v>
      </c>
      <c r="E9" s="1294"/>
      <c r="F9" s="1294"/>
      <c r="G9" s="1294"/>
      <c r="H9" s="1294"/>
      <c r="I9" s="1187" t="s">
        <v>259</v>
      </c>
      <c r="J9" s="1187"/>
      <c r="K9" s="1187"/>
      <c r="L9" s="1187"/>
      <c r="M9" s="1187"/>
      <c r="N9" s="1195" t="s">
        <v>13</v>
      </c>
    </row>
    <row r="10" customFormat="false" ht="14.25" hidden="false" customHeight="true" outlineLevel="0" collapsed="false">
      <c r="A10" s="1196" t="s">
        <v>1384</v>
      </c>
      <c r="B10" s="1197"/>
      <c r="C10" s="1236" t="s">
        <v>126</v>
      </c>
      <c r="D10" s="1238" t="s">
        <v>126</v>
      </c>
      <c r="E10" s="1239" t="s">
        <v>126</v>
      </c>
      <c r="F10" s="1239" t="s">
        <v>126</v>
      </c>
      <c r="G10" s="1239" t="s">
        <v>126</v>
      </c>
      <c r="H10" s="1241" t="s">
        <v>126</v>
      </c>
      <c r="I10" s="1242" t="s">
        <v>126</v>
      </c>
      <c r="J10" s="1243" t="s">
        <v>126</v>
      </c>
      <c r="K10" s="1244" t="s">
        <v>126</v>
      </c>
      <c r="L10" s="1243" t="s">
        <v>126</v>
      </c>
      <c r="M10" s="1241" t="s">
        <v>126</v>
      </c>
      <c r="N10" s="1246" t="s">
        <v>126</v>
      </c>
    </row>
    <row r="11" customFormat="false" ht="13.5" hidden="false" customHeight="true" outlineLevel="0" collapsed="false">
      <c r="A11" s="1247" t="s">
        <v>1385</v>
      </c>
      <c r="B11" s="1312"/>
      <c r="C11" s="1313" t="s">
        <v>126</v>
      </c>
      <c r="D11" s="1205" t="s">
        <v>126</v>
      </c>
      <c r="E11" s="157" t="s">
        <v>126</v>
      </c>
      <c r="F11" s="157" t="s">
        <v>126</v>
      </c>
      <c r="G11" s="157" t="s">
        <v>126</v>
      </c>
      <c r="H11" s="166" t="s">
        <v>126</v>
      </c>
      <c r="I11" s="157" t="s">
        <v>126</v>
      </c>
      <c r="J11" s="157" t="s">
        <v>126</v>
      </c>
      <c r="K11" s="157" t="s">
        <v>126</v>
      </c>
      <c r="L11" s="157" t="s">
        <v>126</v>
      </c>
      <c r="M11" s="1207" t="s">
        <v>126</v>
      </c>
      <c r="N11" s="1211" t="s">
        <v>126</v>
      </c>
    </row>
    <row r="12" customFormat="false" ht="12.75" hidden="false" customHeight="true" outlineLevel="0" collapsed="false">
      <c r="A12" s="1209" t="s">
        <v>1386</v>
      </c>
      <c r="B12" s="1213"/>
      <c r="C12" s="1263" t="s">
        <v>126</v>
      </c>
      <c r="D12" s="1205" t="s">
        <v>126</v>
      </c>
      <c r="E12" s="157" t="s">
        <v>126</v>
      </c>
      <c r="F12" s="157" t="s">
        <v>126</v>
      </c>
      <c r="G12" s="157" t="s">
        <v>126</v>
      </c>
      <c r="H12" s="166" t="s">
        <v>126</v>
      </c>
      <c r="I12" s="157" t="s">
        <v>126</v>
      </c>
      <c r="J12" s="157" t="s">
        <v>126</v>
      </c>
      <c r="K12" s="157" t="s">
        <v>126</v>
      </c>
      <c r="L12" s="157" t="s">
        <v>126</v>
      </c>
      <c r="M12" s="1207" t="s">
        <v>126</v>
      </c>
      <c r="N12" s="1211" t="s">
        <v>126</v>
      </c>
    </row>
    <row r="13" customFormat="false" ht="12.75" hidden="false" customHeight="true" outlineLevel="0" collapsed="false">
      <c r="A13" s="1212" t="s">
        <v>1387</v>
      </c>
      <c r="B13" s="1213"/>
      <c r="C13" s="1263" t="s">
        <v>126</v>
      </c>
      <c r="D13" s="1205" t="s">
        <v>126</v>
      </c>
      <c r="E13" s="157" t="s">
        <v>126</v>
      </c>
      <c r="F13" s="157" t="s">
        <v>126</v>
      </c>
      <c r="G13" s="157" t="s">
        <v>126</v>
      </c>
      <c r="H13" s="166" t="s">
        <v>126</v>
      </c>
      <c r="I13" s="157" t="s">
        <v>126</v>
      </c>
      <c r="J13" s="157" t="s">
        <v>126</v>
      </c>
      <c r="K13" s="157" t="s">
        <v>126</v>
      </c>
      <c r="L13" s="157" t="s">
        <v>126</v>
      </c>
      <c r="M13" s="1207" t="s">
        <v>126</v>
      </c>
      <c r="N13" s="1211" t="s">
        <v>126</v>
      </c>
    </row>
    <row r="14" customFormat="false" ht="12.75" hidden="false" customHeight="true" outlineLevel="0" collapsed="false">
      <c r="A14" s="1212" t="s">
        <v>1388</v>
      </c>
      <c r="B14" s="1213"/>
      <c r="C14" s="1263" t="s">
        <v>126</v>
      </c>
      <c r="D14" s="1205" t="s">
        <v>126</v>
      </c>
      <c r="E14" s="157" t="s">
        <v>126</v>
      </c>
      <c r="F14" s="157" t="s">
        <v>126</v>
      </c>
      <c r="G14" s="157" t="s">
        <v>126</v>
      </c>
      <c r="H14" s="166" t="s">
        <v>126</v>
      </c>
      <c r="I14" s="157" t="s">
        <v>126</v>
      </c>
      <c r="J14" s="157" t="s">
        <v>126</v>
      </c>
      <c r="K14" s="157" t="s">
        <v>126</v>
      </c>
      <c r="L14" s="157" t="s">
        <v>126</v>
      </c>
      <c r="M14" s="1207" t="s">
        <v>126</v>
      </c>
      <c r="N14" s="1211" t="s">
        <v>126</v>
      </c>
    </row>
    <row r="15" customFormat="false" ht="12.75" hidden="false" customHeight="true" outlineLevel="0" collapsed="false">
      <c r="A15" s="1212" t="s">
        <v>1389</v>
      </c>
      <c r="B15" s="1213"/>
      <c r="C15" s="1263" t="s">
        <v>126</v>
      </c>
      <c r="D15" s="1205" t="s">
        <v>126</v>
      </c>
      <c r="E15" s="157" t="s">
        <v>126</v>
      </c>
      <c r="F15" s="157" t="s">
        <v>126</v>
      </c>
      <c r="G15" s="157" t="s">
        <v>126</v>
      </c>
      <c r="H15" s="166" t="s">
        <v>126</v>
      </c>
      <c r="I15" s="157" t="s">
        <v>126</v>
      </c>
      <c r="J15" s="157" t="s">
        <v>126</v>
      </c>
      <c r="K15" s="157" t="s">
        <v>126</v>
      </c>
      <c r="L15" s="157" t="s">
        <v>126</v>
      </c>
      <c r="M15" s="1207" t="s">
        <v>126</v>
      </c>
      <c r="N15" s="1211" t="s">
        <v>126</v>
      </c>
    </row>
    <row r="16" customFormat="false" ht="12.75" hidden="false" customHeight="true" outlineLevel="0" collapsed="false">
      <c r="A16" s="1212" t="s">
        <v>1390</v>
      </c>
      <c r="B16" s="1213"/>
      <c r="C16" s="1263" t="s">
        <v>126</v>
      </c>
      <c r="D16" s="1205" t="s">
        <v>126</v>
      </c>
      <c r="E16" s="157" t="s">
        <v>126</v>
      </c>
      <c r="F16" s="157" t="s">
        <v>126</v>
      </c>
      <c r="G16" s="157" t="s">
        <v>126</v>
      </c>
      <c r="H16" s="166" t="s">
        <v>126</v>
      </c>
      <c r="I16" s="157" t="s">
        <v>126</v>
      </c>
      <c r="J16" s="157" t="s">
        <v>126</v>
      </c>
      <c r="K16" s="157" t="s">
        <v>126</v>
      </c>
      <c r="L16" s="157" t="s">
        <v>126</v>
      </c>
      <c r="M16" s="1207" t="s">
        <v>126</v>
      </c>
      <c r="N16" s="1211" t="s">
        <v>126</v>
      </c>
    </row>
    <row r="17" customFormat="false" ht="13.5" hidden="false" customHeight="true" outlineLevel="0" collapsed="false">
      <c r="A17" s="1212" t="s">
        <v>1391</v>
      </c>
      <c r="B17" s="1213"/>
      <c r="C17" s="1263" t="s">
        <v>126</v>
      </c>
      <c r="D17" s="1205" t="s">
        <v>126</v>
      </c>
      <c r="E17" s="157" t="s">
        <v>126</v>
      </c>
      <c r="F17" s="157" t="s">
        <v>126</v>
      </c>
      <c r="G17" s="157" t="s">
        <v>126</v>
      </c>
      <c r="H17" s="166" t="s">
        <v>126</v>
      </c>
      <c r="I17" s="157" t="s">
        <v>126</v>
      </c>
      <c r="J17" s="157" t="s">
        <v>126</v>
      </c>
      <c r="K17" s="157" t="s">
        <v>126</v>
      </c>
      <c r="L17" s="157" t="s">
        <v>126</v>
      </c>
      <c r="M17" s="1207" t="s">
        <v>126</v>
      </c>
      <c r="N17" s="1211" t="s">
        <v>126</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24</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92</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96</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93</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94</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95</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96</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75</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97</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98</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99</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56</v>
      </c>
      <c r="B30" s="1318"/>
      <c r="C30" s="1318"/>
      <c r="D30" s="1318"/>
      <c r="E30" s="1318"/>
      <c r="F30" s="1318"/>
      <c r="G30" s="1318"/>
      <c r="H30" s="1318"/>
      <c r="I30" s="1318"/>
      <c r="J30" s="1318"/>
      <c r="K30" s="1318"/>
      <c r="L30" s="1318"/>
      <c r="M30" s="1318"/>
      <c r="N30" s="1318"/>
    </row>
    <row r="31" customFormat="false" ht="6" hidden="false" customHeight="true" outlineLevel="0" collapsed="false">
      <c r="A31" s="708"/>
      <c r="B31" s="708"/>
      <c r="C31" s="708"/>
      <c r="D31" s="708"/>
      <c r="E31" s="708"/>
      <c r="F31" s="708"/>
      <c r="G31" s="708"/>
      <c r="H31" s="708"/>
      <c r="I31" s="708"/>
      <c r="J31" s="708"/>
      <c r="K31" s="708"/>
      <c r="L31" s="708"/>
      <c r="M31" s="708"/>
      <c r="N31" s="708"/>
    </row>
    <row r="32" customFormat="false" ht="13.5" hidden="false" customHeight="true" outlineLevel="0" collapsed="false">
      <c r="A32" s="1228" t="s">
        <v>490</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306</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400</v>
      </c>
      <c r="N1" s="112" t="s">
        <v>1</v>
      </c>
    </row>
    <row r="2" customFormat="false" ht="15.75" hidden="false" customHeight="true" outlineLevel="0" collapsed="false">
      <c r="A2" s="2" t="s">
        <v>1401</v>
      </c>
      <c r="N2" s="112" t="s">
        <v>3</v>
      </c>
    </row>
    <row r="3" customFormat="false" ht="15.75" hidden="false" customHeight="true" outlineLevel="0" collapsed="false">
      <c r="A3" s="2" t="s">
        <v>233</v>
      </c>
      <c r="N3" s="112" t="s">
        <v>4</v>
      </c>
    </row>
    <row r="5" customFormat="false" ht="48" hidden="false" customHeight="true" outlineLevel="0" collapsed="false">
      <c r="A5" s="1228" t="s">
        <v>5</v>
      </c>
      <c r="B5" s="1228"/>
      <c r="C5" s="1290" t="s">
        <v>507</v>
      </c>
      <c r="D5" s="1290" t="s">
        <v>1266</v>
      </c>
      <c r="E5" s="1290"/>
      <c r="F5" s="1290"/>
      <c r="G5" s="1290"/>
      <c r="H5" s="1290"/>
      <c r="I5" s="1184" t="s">
        <v>1267</v>
      </c>
      <c r="J5" s="1184"/>
      <c r="K5" s="1184"/>
      <c r="L5" s="1184"/>
      <c r="M5" s="1184"/>
      <c r="N5" s="1184" t="s">
        <v>1359</v>
      </c>
    </row>
    <row r="6" customFormat="false" ht="47.25" hidden="false" customHeight="true" outlineLevel="0" collapsed="false">
      <c r="A6" s="1185" t="s">
        <v>1269</v>
      </c>
      <c r="B6" s="1281" t="s">
        <v>1312</v>
      </c>
      <c r="C6" s="1187" t="s">
        <v>1271</v>
      </c>
      <c r="D6" s="1188" t="s">
        <v>1273</v>
      </c>
      <c r="E6" s="1188"/>
      <c r="F6" s="1188"/>
      <c r="G6" s="1189" t="s">
        <v>1274</v>
      </c>
      <c r="H6" s="1190" t="s">
        <v>1360</v>
      </c>
      <c r="I6" s="1292" t="s">
        <v>1276</v>
      </c>
      <c r="J6" s="1292"/>
      <c r="K6" s="1292"/>
      <c r="L6" s="1189" t="s">
        <v>1277</v>
      </c>
      <c r="M6" s="1190" t="s">
        <v>1361</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79</v>
      </c>
      <c r="E8" s="1192" t="s">
        <v>1280</v>
      </c>
      <c r="F8" s="1192" t="s">
        <v>1281</v>
      </c>
      <c r="G8" s="1189"/>
      <c r="H8" s="1190"/>
      <c r="I8" s="1293" t="s">
        <v>1279</v>
      </c>
      <c r="J8" s="1192" t="s">
        <v>1280</v>
      </c>
      <c r="K8" s="1192" t="s">
        <v>1281</v>
      </c>
      <c r="L8" s="1189"/>
      <c r="M8" s="1190"/>
      <c r="N8" s="1184"/>
    </row>
    <row r="9" customFormat="false" ht="15.95" hidden="false" customHeight="true" outlineLevel="0" collapsed="false">
      <c r="A9" s="1185"/>
      <c r="B9" s="1281"/>
      <c r="C9" s="1187"/>
      <c r="D9" s="1294" t="s">
        <v>1286</v>
      </c>
      <c r="E9" s="1294"/>
      <c r="F9" s="1294"/>
      <c r="G9" s="1294"/>
      <c r="H9" s="1294"/>
      <c r="I9" s="1187" t="s">
        <v>259</v>
      </c>
      <c r="J9" s="1187"/>
      <c r="K9" s="1187"/>
      <c r="L9" s="1187"/>
      <c r="M9" s="1187"/>
      <c r="N9" s="1195" t="s">
        <v>13</v>
      </c>
    </row>
    <row r="10" customFormat="false" ht="14.25" hidden="false" customHeight="true" outlineLevel="0" collapsed="false">
      <c r="A10" s="1196" t="s">
        <v>1402</v>
      </c>
      <c r="B10" s="1320"/>
      <c r="C10" s="1238" t="s">
        <v>126</v>
      </c>
      <c r="D10" s="1321" t="s">
        <v>126</v>
      </c>
      <c r="E10" s="1322" t="s">
        <v>126</v>
      </c>
      <c r="F10" s="1322" t="s">
        <v>126</v>
      </c>
      <c r="G10" s="1322" t="s">
        <v>126</v>
      </c>
      <c r="H10" s="1322" t="s">
        <v>126</v>
      </c>
      <c r="I10" s="1237" t="s">
        <v>126</v>
      </c>
      <c r="J10" s="1239" t="s">
        <v>126</v>
      </c>
      <c r="K10" s="1323" t="s">
        <v>126</v>
      </c>
      <c r="L10" s="1239" t="s">
        <v>126</v>
      </c>
      <c r="M10" s="1241" t="s">
        <v>126</v>
      </c>
      <c r="N10" s="1324" t="s">
        <v>126</v>
      </c>
    </row>
    <row r="11" customFormat="false" ht="13.5" hidden="false" customHeight="true" outlineLevel="0" collapsed="false">
      <c r="A11" s="1247" t="s">
        <v>1403</v>
      </c>
      <c r="B11" s="1325"/>
      <c r="C11" s="1326" t="s">
        <v>126</v>
      </c>
      <c r="D11" s="1327"/>
      <c r="E11" s="1328"/>
      <c r="F11" s="1328"/>
      <c r="G11" s="1328"/>
      <c r="H11" s="1328"/>
      <c r="I11" s="1329"/>
      <c r="J11" s="1328"/>
      <c r="K11" s="1328"/>
      <c r="L11" s="1328"/>
      <c r="M11" s="1330"/>
      <c r="N11" s="1331"/>
    </row>
    <row r="12" customFormat="false" ht="13.5" hidden="false" customHeight="true" outlineLevel="0" collapsed="false">
      <c r="A12" s="1209" t="s">
        <v>1404</v>
      </c>
      <c r="B12" s="1332"/>
      <c r="C12" s="1301" t="s">
        <v>126</v>
      </c>
      <c r="D12" s="1205" t="s">
        <v>126</v>
      </c>
      <c r="E12" s="157" t="s">
        <v>126</v>
      </c>
      <c r="F12" s="157" t="s">
        <v>126</v>
      </c>
      <c r="G12" s="157" t="s">
        <v>126</v>
      </c>
      <c r="H12" s="166" t="s">
        <v>126</v>
      </c>
      <c r="I12" s="157" t="s">
        <v>126</v>
      </c>
      <c r="J12" s="157" t="s">
        <v>126</v>
      </c>
      <c r="K12" s="157" t="s">
        <v>126</v>
      </c>
      <c r="L12" s="157" t="s">
        <v>126</v>
      </c>
      <c r="M12" s="1207" t="s">
        <v>126</v>
      </c>
      <c r="N12" s="1211" t="s">
        <v>126</v>
      </c>
    </row>
    <row r="13" customFormat="false" ht="12.75" hidden="false" customHeight="true" outlineLevel="0" collapsed="false">
      <c r="A13" s="1212" t="s">
        <v>1405</v>
      </c>
      <c r="B13" s="1333"/>
      <c r="C13" s="1334" t="s">
        <v>126</v>
      </c>
      <c r="D13" s="1205" t="s">
        <v>126</v>
      </c>
      <c r="E13" s="157" t="s">
        <v>126</v>
      </c>
      <c r="F13" s="157" t="s">
        <v>126</v>
      </c>
      <c r="G13" s="157" t="s">
        <v>126</v>
      </c>
      <c r="H13" s="166" t="s">
        <v>126</v>
      </c>
      <c r="I13" s="157" t="s">
        <v>126</v>
      </c>
      <c r="J13" s="157" t="s">
        <v>126</v>
      </c>
      <c r="K13" s="157" t="s">
        <v>126</v>
      </c>
      <c r="L13" s="157" t="s">
        <v>126</v>
      </c>
      <c r="M13" s="1207" t="s">
        <v>126</v>
      </c>
      <c r="N13" s="1211" t="s">
        <v>126</v>
      </c>
    </row>
    <row r="14" customFormat="false" ht="12.75" hidden="false" customHeight="true" outlineLevel="0" collapsed="false">
      <c r="A14" s="1212" t="s">
        <v>1406</v>
      </c>
      <c r="B14" s="1333"/>
      <c r="C14" s="1334" t="s">
        <v>126</v>
      </c>
      <c r="D14" s="1205" t="s">
        <v>126</v>
      </c>
      <c r="E14" s="157" t="s">
        <v>126</v>
      </c>
      <c r="F14" s="157" t="s">
        <v>126</v>
      </c>
      <c r="G14" s="157" t="s">
        <v>126</v>
      </c>
      <c r="H14" s="166" t="s">
        <v>126</v>
      </c>
      <c r="I14" s="157" t="s">
        <v>126</v>
      </c>
      <c r="J14" s="157" t="s">
        <v>126</v>
      </c>
      <c r="K14" s="157" t="s">
        <v>126</v>
      </c>
      <c r="L14" s="157" t="s">
        <v>126</v>
      </c>
      <c r="M14" s="1207" t="s">
        <v>126</v>
      </c>
      <c r="N14" s="1211" t="s">
        <v>126</v>
      </c>
    </row>
    <row r="15" customFormat="false" ht="12.75" hidden="false" customHeight="true" outlineLevel="0" collapsed="false">
      <c r="A15" s="1212" t="s">
        <v>1407</v>
      </c>
      <c r="B15" s="1333"/>
      <c r="C15" s="1334" t="s">
        <v>126</v>
      </c>
      <c r="D15" s="1205" t="s">
        <v>126</v>
      </c>
      <c r="E15" s="157" t="s">
        <v>126</v>
      </c>
      <c r="F15" s="157" t="s">
        <v>126</v>
      </c>
      <c r="G15" s="157" t="s">
        <v>126</v>
      </c>
      <c r="H15" s="166" t="s">
        <v>126</v>
      </c>
      <c r="I15" s="157" t="s">
        <v>126</v>
      </c>
      <c r="J15" s="157" t="s">
        <v>126</v>
      </c>
      <c r="K15" s="157" t="s">
        <v>126</v>
      </c>
      <c r="L15" s="157" t="s">
        <v>126</v>
      </c>
      <c r="M15" s="1207" t="s">
        <v>126</v>
      </c>
      <c r="N15" s="1211" t="s">
        <v>126</v>
      </c>
    </row>
    <row r="16" customFormat="false" ht="12.75" hidden="false" customHeight="true" outlineLevel="0" collapsed="false">
      <c r="A16" s="1212" t="s">
        <v>1408</v>
      </c>
      <c r="B16" s="1333"/>
      <c r="C16" s="1334" t="s">
        <v>126</v>
      </c>
      <c r="D16" s="1205" t="s">
        <v>126</v>
      </c>
      <c r="E16" s="157" t="s">
        <v>126</v>
      </c>
      <c r="F16" s="157" t="s">
        <v>126</v>
      </c>
      <c r="G16" s="157" t="s">
        <v>126</v>
      </c>
      <c r="H16" s="166" t="s">
        <v>126</v>
      </c>
      <c r="I16" s="157" t="s">
        <v>126</v>
      </c>
      <c r="J16" s="157" t="s">
        <v>126</v>
      </c>
      <c r="K16" s="157" t="s">
        <v>126</v>
      </c>
      <c r="L16" s="157" t="s">
        <v>126</v>
      </c>
      <c r="M16" s="1207" t="s">
        <v>126</v>
      </c>
      <c r="N16" s="1211" t="s">
        <v>126</v>
      </c>
    </row>
    <row r="17" customFormat="false" ht="13.5" hidden="false" customHeight="true" outlineLevel="0" collapsed="false">
      <c r="A17" s="1212" t="s">
        <v>1409</v>
      </c>
      <c r="B17" s="1333"/>
      <c r="C17" s="1334" t="s">
        <v>126</v>
      </c>
      <c r="D17" s="1205" t="s">
        <v>126</v>
      </c>
      <c r="E17" s="157" t="s">
        <v>126</v>
      </c>
      <c r="F17" s="157" t="s">
        <v>126</v>
      </c>
      <c r="G17" s="157" t="s">
        <v>126</v>
      </c>
      <c r="H17" s="166" t="s">
        <v>126</v>
      </c>
      <c r="I17" s="157" t="s">
        <v>126</v>
      </c>
      <c r="J17" s="157" t="s">
        <v>126</v>
      </c>
      <c r="K17" s="157" t="s">
        <v>126</v>
      </c>
      <c r="L17" s="157" t="s">
        <v>126</v>
      </c>
      <c r="M17" s="1207" t="s">
        <v>126</v>
      </c>
      <c r="N17" s="1211" t="s">
        <v>126</v>
      </c>
    </row>
    <row r="18" customFormat="false" ht="7.5" hidden="false" customHeight="true" outlineLevel="0" collapsed="false">
      <c r="A18" s="717"/>
      <c r="B18" s="717"/>
      <c r="C18" s="717"/>
      <c r="D18" s="717"/>
      <c r="E18" s="717"/>
      <c r="F18" s="717"/>
      <c r="G18" s="717"/>
      <c r="H18" s="717"/>
      <c r="I18" s="717"/>
      <c r="J18" s="717"/>
      <c r="K18" s="717"/>
      <c r="L18" s="717"/>
      <c r="M18" s="717"/>
      <c r="N18" s="717"/>
    </row>
    <row r="19" customFormat="false" ht="13.5" hidden="false" customHeight="true" outlineLevel="0" collapsed="false">
      <c r="A19" s="1304" t="s">
        <v>1410</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11</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96</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72</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73</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74</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75</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76</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12</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13</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56</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90</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306</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14</v>
      </c>
      <c r="D1" s="112" t="s">
        <v>1</v>
      </c>
    </row>
    <row r="2" customFormat="false" ht="19.5" hidden="false" customHeight="true" outlineLevel="0" collapsed="false">
      <c r="A2" s="2" t="s">
        <v>1415</v>
      </c>
      <c r="D2" s="112" t="s">
        <v>3</v>
      </c>
    </row>
    <row r="3" customFormat="false" ht="15.75" hidden="false" customHeight="true" outlineLevel="0" collapsed="false">
      <c r="A3" s="2" t="s">
        <v>233</v>
      </c>
      <c r="D3" s="112" t="s">
        <v>4</v>
      </c>
    </row>
    <row r="4" customFormat="false" ht="16.5" hidden="false" customHeight="true" outlineLevel="0" collapsed="false">
      <c r="D4" s="1232"/>
    </row>
    <row r="5" customFormat="false" ht="29.25" hidden="false" customHeight="true" outlineLevel="0" collapsed="false">
      <c r="A5" s="1228" t="s">
        <v>5</v>
      </c>
      <c r="B5" s="1184" t="s">
        <v>507</v>
      </c>
      <c r="C5" s="1184" t="s">
        <v>405</v>
      </c>
      <c r="D5" s="1280" t="s">
        <v>1416</v>
      </c>
    </row>
    <row r="6" customFormat="false" ht="15" hidden="false" customHeight="true" outlineLevel="0" collapsed="false">
      <c r="A6" s="1337" t="s">
        <v>1417</v>
      </c>
      <c r="B6" s="1338" t="s">
        <v>1418</v>
      </c>
      <c r="C6" s="1338" t="s">
        <v>1419</v>
      </c>
      <c r="D6" s="1338" t="s">
        <v>1420</v>
      </c>
    </row>
    <row r="7" customFormat="false" ht="35.1" hidden="true" customHeight="true" outlineLevel="0" collapsed="false">
      <c r="A7" s="1337"/>
      <c r="B7" s="1338"/>
      <c r="C7" s="1338"/>
      <c r="D7" s="1338"/>
    </row>
    <row r="8" customFormat="false" ht="15.75" hidden="false" customHeight="true" outlineLevel="0" collapsed="false">
      <c r="A8" s="1337"/>
      <c r="B8" s="1339" t="s">
        <v>1421</v>
      </c>
      <c r="C8" s="1339" t="s">
        <v>1422</v>
      </c>
      <c r="D8" s="1339" t="s">
        <v>13</v>
      </c>
    </row>
    <row r="9" customFormat="false" ht="14.25" hidden="false" customHeight="true" outlineLevel="0" collapsed="false">
      <c r="A9" s="1340" t="s">
        <v>1423</v>
      </c>
      <c r="B9" s="1341" t="s">
        <v>19</v>
      </c>
      <c r="C9" s="1341" t="s">
        <v>19</v>
      </c>
      <c r="D9" s="1341" t="s">
        <v>19</v>
      </c>
    </row>
    <row r="10" customFormat="false" ht="14.25" hidden="false" customHeight="true" outlineLevel="0" collapsed="false">
      <c r="A10" s="1342" t="s">
        <v>1424</v>
      </c>
      <c r="B10" s="1343" t="s">
        <v>19</v>
      </c>
      <c r="C10" s="1343" t="s">
        <v>19</v>
      </c>
      <c r="D10" s="1343" t="s">
        <v>19</v>
      </c>
    </row>
    <row r="11" customFormat="false" ht="12.75" hidden="false" customHeight="true" outlineLevel="0" collapsed="false">
      <c r="A11" s="1344" t="s">
        <v>1232</v>
      </c>
      <c r="B11" s="1345" t="s">
        <v>19</v>
      </c>
      <c r="C11" s="1042" t="s">
        <v>19</v>
      </c>
      <c r="D11" s="1108" t="s">
        <v>19</v>
      </c>
    </row>
    <row r="12" customFormat="false" ht="13.5" hidden="false" customHeight="true" outlineLevel="0" collapsed="false">
      <c r="A12" s="1344" t="s">
        <v>1233</v>
      </c>
      <c r="B12" s="1345" t="s">
        <v>19</v>
      </c>
      <c r="C12" s="1042" t="s">
        <v>19</v>
      </c>
      <c r="D12" s="1108" t="s">
        <v>19</v>
      </c>
    </row>
    <row r="13" customFormat="false" ht="13.5" hidden="false" customHeight="true" outlineLevel="0" collapsed="false">
      <c r="A13" s="1346" t="s">
        <v>1425</v>
      </c>
      <c r="B13" s="1347"/>
      <c r="C13" s="1348"/>
      <c r="D13" s="1343"/>
    </row>
    <row r="14" customFormat="false" ht="9" hidden="false" customHeight="true" outlineLevel="0" collapsed="false">
      <c r="A14" s="717"/>
      <c r="B14" s="717"/>
      <c r="C14" s="717"/>
      <c r="D14" s="717"/>
    </row>
    <row r="15" customFormat="false" ht="14.25" hidden="false" customHeight="true" outlineLevel="0" collapsed="false">
      <c r="A15" s="1349" t="s">
        <v>1426</v>
      </c>
      <c r="B15" s="708"/>
      <c r="C15" s="708"/>
      <c r="D15" s="708"/>
    </row>
    <row r="16" customFormat="false" ht="13.5" hidden="false" customHeight="true" outlineLevel="0" collapsed="false">
      <c r="A16" s="1269" t="s">
        <v>1427</v>
      </c>
      <c r="B16" s="708"/>
      <c r="C16" s="708"/>
      <c r="D16" s="708"/>
    </row>
    <row r="17" customFormat="false" ht="14.25" hidden="false" customHeight="true" outlineLevel="0" collapsed="false">
      <c r="A17" s="1350" t="s">
        <v>1428</v>
      </c>
      <c r="B17" s="708"/>
      <c r="C17" s="708"/>
      <c r="D17" s="708"/>
    </row>
    <row r="18" customFormat="false" ht="13.5" hidden="false" customHeight="true" outlineLevel="0" collapsed="false">
      <c r="A18" s="1269" t="s">
        <v>1429</v>
      </c>
      <c r="B18" s="708"/>
      <c r="C18" s="708"/>
      <c r="D18" s="708"/>
    </row>
    <row r="19" customFormat="false" ht="14.25" hidden="false" customHeight="true" outlineLevel="0" collapsed="false">
      <c r="A19" s="1269" t="s">
        <v>1430</v>
      </c>
      <c r="B19" s="708"/>
      <c r="C19" s="708"/>
      <c r="D19" s="708"/>
    </row>
    <row r="20" customFormat="false" ht="12.75" hidden="false" customHeight="true" outlineLevel="0" collapsed="false">
      <c r="A20" s="1269" t="s">
        <v>1431</v>
      </c>
      <c r="B20" s="708"/>
      <c r="C20" s="708"/>
      <c r="D20" s="708"/>
    </row>
    <row r="21" customFormat="false" ht="8.25" hidden="false" customHeight="true" outlineLevel="0" collapsed="false">
      <c r="A21" s="1316"/>
      <c r="B21" s="1316"/>
      <c r="C21" s="1316"/>
      <c r="D21" s="1351"/>
    </row>
    <row r="22" customFormat="false" ht="13.5" hidden="false" customHeight="true" outlineLevel="0" collapsed="false">
      <c r="A22" s="1228" t="s">
        <v>490</v>
      </c>
      <c r="B22" s="1228"/>
      <c r="C22" s="1228"/>
      <c r="D22" s="1352"/>
    </row>
    <row r="23" customFormat="false" ht="28.5" hidden="false" customHeight="true" outlineLevel="0" collapsed="false">
      <c r="A23" s="1231" t="s">
        <v>1306</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32</v>
      </c>
      <c r="G1" s="112" t="s">
        <v>1</v>
      </c>
    </row>
    <row r="2" customFormat="false" ht="19.5" hidden="false" customHeight="true" outlineLevel="0" collapsed="false">
      <c r="A2" s="2" t="s">
        <v>1433</v>
      </c>
      <c r="G2" s="112" t="s">
        <v>3</v>
      </c>
    </row>
    <row r="3" customFormat="false" ht="15" hidden="false" customHeight="true" outlineLevel="0" collapsed="false">
      <c r="A3" s="2" t="s">
        <v>233</v>
      </c>
      <c r="G3" s="112" t="s">
        <v>4</v>
      </c>
    </row>
    <row r="4" customFormat="false" ht="13.5" hidden="false" customHeight="true" outlineLevel="0" collapsed="false"/>
    <row r="5" customFormat="false" ht="38.25" hidden="false" customHeight="true" outlineLevel="0" collapsed="false">
      <c r="A5" s="1183" t="s">
        <v>5</v>
      </c>
      <c r="B5" s="1183"/>
      <c r="C5" s="1280" t="s">
        <v>507</v>
      </c>
      <c r="D5" s="1184" t="s">
        <v>1434</v>
      </c>
      <c r="E5" s="1184"/>
      <c r="F5" s="1353" t="s">
        <v>1435</v>
      </c>
      <c r="G5" s="1353"/>
    </row>
    <row r="6" customFormat="false" ht="16.5" hidden="false" customHeight="true" outlineLevel="0" collapsed="false">
      <c r="A6" s="1185" t="s">
        <v>1436</v>
      </c>
      <c r="B6" s="1235" t="s">
        <v>1437</v>
      </c>
      <c r="C6" s="1354" t="s">
        <v>1438</v>
      </c>
      <c r="D6" s="1355" t="s">
        <v>1439</v>
      </c>
      <c r="E6" s="1356" t="s">
        <v>1440</v>
      </c>
      <c r="F6" s="1357" t="s">
        <v>1441</v>
      </c>
      <c r="G6" s="1358" t="s">
        <v>1442</v>
      </c>
    </row>
    <row r="7" customFormat="false" ht="15" hidden="false" customHeight="true" outlineLevel="0" collapsed="false">
      <c r="A7" s="1185"/>
      <c r="B7" s="1235"/>
      <c r="C7" s="1359" t="s">
        <v>1443</v>
      </c>
      <c r="D7" s="1360" t="s">
        <v>1444</v>
      </c>
      <c r="E7" s="1361" t="s">
        <v>1445</v>
      </c>
      <c r="F7" s="1362" t="s">
        <v>13</v>
      </c>
      <c r="G7" s="1362"/>
    </row>
    <row r="8" customFormat="false" ht="14.25" hidden="false" customHeight="true" outlineLevel="0" collapsed="false">
      <c r="A8" s="1363" t="s">
        <v>1446</v>
      </c>
      <c r="B8" s="1364"/>
      <c r="C8" s="1364"/>
      <c r="D8" s="1364"/>
      <c r="E8" s="1364"/>
      <c r="F8" s="1365" t="s">
        <v>126</v>
      </c>
      <c r="G8" s="1365" t="s">
        <v>126</v>
      </c>
    </row>
    <row r="9" customFormat="false" ht="14.25" hidden="false" customHeight="true" outlineLevel="0" collapsed="false">
      <c r="A9" s="1363" t="s">
        <v>1447</v>
      </c>
      <c r="B9" s="1347"/>
      <c r="C9" s="1347"/>
      <c r="D9" s="1343" t="s">
        <v>126</v>
      </c>
      <c r="E9" s="1343" t="s">
        <v>126</v>
      </c>
      <c r="F9" s="1343" t="s">
        <v>126</v>
      </c>
      <c r="G9" s="1343" t="s">
        <v>126</v>
      </c>
    </row>
    <row r="10" customFormat="false" ht="12.75" hidden="false" customHeight="true" outlineLevel="0" collapsed="false">
      <c r="A10" s="1366" t="s">
        <v>1448</v>
      </c>
      <c r="B10" s="1364"/>
      <c r="C10" s="1367" t="s">
        <v>126</v>
      </c>
      <c r="D10" s="166" t="s">
        <v>126</v>
      </c>
      <c r="E10" s="166" t="s">
        <v>126</v>
      </c>
      <c r="F10" s="166" t="s">
        <v>126</v>
      </c>
      <c r="G10" s="166" t="s">
        <v>126</v>
      </c>
    </row>
    <row r="11" customFormat="false" ht="13.5" hidden="false" customHeight="true" outlineLevel="0" collapsed="false">
      <c r="A11" s="1366" t="s">
        <v>1449</v>
      </c>
      <c r="B11" s="1364"/>
      <c r="C11" s="1367" t="s">
        <v>126</v>
      </c>
      <c r="D11" s="166" t="s">
        <v>126</v>
      </c>
      <c r="E11" s="166" t="s">
        <v>126</v>
      </c>
      <c r="F11" s="166" t="s">
        <v>126</v>
      </c>
      <c r="G11" s="166" t="s">
        <v>126</v>
      </c>
    </row>
    <row r="12" customFormat="false" ht="15.75" hidden="false" customHeight="true" outlineLevel="0" collapsed="false">
      <c r="A12" s="1363" t="s">
        <v>1240</v>
      </c>
      <c r="B12" s="1347"/>
      <c r="C12" s="1347"/>
      <c r="D12" s="1343" t="s">
        <v>126</v>
      </c>
      <c r="E12" s="1343" t="s">
        <v>126</v>
      </c>
      <c r="F12" s="1343" t="s">
        <v>126</v>
      </c>
      <c r="G12" s="1343" t="s">
        <v>126</v>
      </c>
    </row>
    <row r="13" customFormat="false" ht="12.75" hidden="false" customHeight="true" outlineLevel="0" collapsed="false">
      <c r="A13" s="1368" t="s">
        <v>1450</v>
      </c>
      <c r="B13" s="1364"/>
      <c r="C13" s="1369" t="s">
        <v>126</v>
      </c>
      <c r="D13" s="1369" t="s">
        <v>126</v>
      </c>
      <c r="E13" s="1369" t="s">
        <v>126</v>
      </c>
      <c r="F13" s="1369" t="s">
        <v>126</v>
      </c>
      <c r="G13" s="1369" t="s">
        <v>126</v>
      </c>
    </row>
    <row r="14" customFormat="false" ht="13.5" hidden="false" customHeight="true" outlineLevel="0" collapsed="false">
      <c r="A14" s="1368" t="s">
        <v>1451</v>
      </c>
      <c r="B14" s="1364"/>
      <c r="C14" s="1369" t="s">
        <v>126</v>
      </c>
      <c r="D14" s="1369" t="s">
        <v>126</v>
      </c>
      <c r="E14" s="1369" t="s">
        <v>126</v>
      </c>
      <c r="F14" s="1369" t="s">
        <v>126</v>
      </c>
      <c r="G14" s="1369" t="s">
        <v>126</v>
      </c>
    </row>
    <row r="15" customFormat="false" ht="12.75" hidden="false" customHeight="true" outlineLevel="0" collapsed="false">
      <c r="A15" s="1363" t="s">
        <v>1452</v>
      </c>
      <c r="B15" s="1347"/>
      <c r="C15" s="1347"/>
      <c r="D15" s="1347"/>
      <c r="E15" s="1347"/>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53</v>
      </c>
      <c r="B17" s="1305"/>
      <c r="C17" s="1305"/>
      <c r="D17" s="1305"/>
      <c r="E17" s="1305"/>
      <c r="F17" s="1305"/>
      <c r="G17" s="1305"/>
    </row>
    <row r="18" customFormat="false" ht="13.5" hidden="false" customHeight="true" outlineLevel="0" collapsed="false">
      <c r="A18" s="1371" t="s">
        <v>1454</v>
      </c>
      <c r="B18" s="1305"/>
      <c r="C18" s="1305"/>
      <c r="D18" s="1305"/>
      <c r="E18" s="1305"/>
      <c r="F18" s="1305"/>
      <c r="G18" s="1305"/>
    </row>
    <row r="19" customFormat="false" ht="13.5" hidden="false" customHeight="true" outlineLevel="0" collapsed="false">
      <c r="A19" s="1370" t="s">
        <v>1455</v>
      </c>
      <c r="B19" s="1305"/>
      <c r="C19" s="1305"/>
      <c r="D19" s="1305"/>
      <c r="E19" s="1305"/>
      <c r="F19" s="1305"/>
      <c r="G19" s="1305"/>
    </row>
    <row r="20" customFormat="false" ht="13.5" hidden="false" customHeight="true" outlineLevel="0" collapsed="false">
      <c r="A20" s="1372" t="s">
        <v>1456</v>
      </c>
      <c r="B20" s="1305"/>
      <c r="C20" s="1305"/>
      <c r="D20" s="1305"/>
      <c r="E20" s="1305"/>
      <c r="F20" s="1305"/>
      <c r="G20" s="1305"/>
    </row>
    <row r="21" customFormat="false" ht="13.5" hidden="false" customHeight="true" outlineLevel="0" collapsed="false">
      <c r="A21" s="1269" t="s">
        <v>1457</v>
      </c>
      <c r="B21" s="1373"/>
      <c r="C21" s="1373"/>
      <c r="D21" s="1373"/>
      <c r="E21" s="1373"/>
      <c r="F21" s="1373"/>
      <c r="G21" s="1373"/>
    </row>
    <row r="22" customFormat="false" ht="13.5" hidden="false" customHeight="true" outlineLevel="0" collapsed="false">
      <c r="A22" s="1269" t="s">
        <v>1458</v>
      </c>
      <c r="B22" s="1371"/>
      <c r="C22" s="1371"/>
      <c r="D22" s="1371"/>
      <c r="E22" s="1371"/>
      <c r="F22" s="1371"/>
      <c r="G22" s="1371"/>
    </row>
    <row r="23" customFormat="false" ht="13.5" hidden="false" customHeight="true" outlineLevel="0" collapsed="false">
      <c r="A23" s="1269" t="s">
        <v>1459</v>
      </c>
      <c r="B23" s="1373"/>
      <c r="C23" s="1373"/>
      <c r="D23" s="1373"/>
      <c r="E23" s="1373"/>
      <c r="F23" s="1373"/>
      <c r="G23" s="1373"/>
    </row>
    <row r="24" customFormat="false" ht="6.75" hidden="false" customHeight="true" outlineLevel="0" collapsed="false">
      <c r="A24" s="708"/>
      <c r="B24" s="708"/>
      <c r="C24" s="708"/>
      <c r="D24" s="708"/>
      <c r="E24" s="708"/>
      <c r="F24" s="708"/>
      <c r="G24" s="708"/>
    </row>
    <row r="25" customFormat="false" ht="12.75" hidden="false" customHeight="true" outlineLevel="0" collapsed="false">
      <c r="A25" s="1228" t="s">
        <v>490</v>
      </c>
      <c r="B25" s="1228"/>
      <c r="C25" s="1228"/>
      <c r="D25" s="1374"/>
      <c r="E25" s="1374"/>
      <c r="F25" s="1374"/>
      <c r="G25" s="1352"/>
    </row>
    <row r="26" customFormat="false" ht="29.25" hidden="false" customHeight="true" outlineLevel="0" collapsed="false">
      <c r="A26" s="1231" t="s">
        <v>1306</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60</v>
      </c>
      <c r="B1" s="183"/>
      <c r="C1" s="183"/>
      <c r="D1" s="112" t="s">
        <v>1</v>
      </c>
    </row>
    <row r="2" customFormat="false" ht="19.5" hidden="false" customHeight="true" outlineLevel="0" collapsed="false">
      <c r="A2" s="2" t="s">
        <v>1461</v>
      </c>
      <c r="B2" s="183"/>
      <c r="C2" s="183"/>
      <c r="D2" s="112" t="s">
        <v>3</v>
      </c>
    </row>
    <row r="3" customFormat="false" ht="15.75" hidden="false" customHeight="true" outlineLevel="0" collapsed="false">
      <c r="A3" s="2" t="s">
        <v>233</v>
      </c>
      <c r="B3" s="183"/>
      <c r="C3" s="183"/>
      <c r="D3" s="112" t="s">
        <v>4</v>
      </c>
    </row>
    <row r="4" customFormat="false" ht="13.5" hidden="false" customHeight="true" outlineLevel="0" collapsed="false"/>
    <row r="5" customFormat="false" ht="15.75" hidden="false" customHeight="true" outlineLevel="0" collapsed="false">
      <c r="A5" s="1228" t="s">
        <v>5</v>
      </c>
      <c r="B5" s="1280" t="s">
        <v>507</v>
      </c>
      <c r="C5" s="1280" t="s">
        <v>405</v>
      </c>
      <c r="D5" s="1375" t="s">
        <v>1416</v>
      </c>
    </row>
    <row r="6" customFormat="false" ht="12.75" hidden="false" customHeight="true" outlineLevel="0" collapsed="false">
      <c r="A6" s="1376" t="s">
        <v>1436</v>
      </c>
      <c r="B6" s="1338" t="s">
        <v>1462</v>
      </c>
      <c r="C6" s="1338" t="s">
        <v>1463</v>
      </c>
      <c r="D6" s="1377" t="s">
        <v>8</v>
      </c>
    </row>
    <row r="7" customFormat="false" ht="12.75" hidden="false" customHeight="true" outlineLevel="0" collapsed="false">
      <c r="A7" s="1376"/>
      <c r="B7" s="1338"/>
      <c r="C7" s="1338"/>
      <c r="D7" s="1377"/>
    </row>
    <row r="8" customFormat="false" ht="18" hidden="false" customHeight="true" outlineLevel="0" collapsed="false">
      <c r="A8" s="1376"/>
      <c r="B8" s="1187" t="s">
        <v>1464</v>
      </c>
      <c r="C8" s="1187" t="s">
        <v>1465</v>
      </c>
      <c r="D8" s="1195" t="s">
        <v>13</v>
      </c>
    </row>
    <row r="9" customFormat="false" ht="18" hidden="false" customHeight="true" outlineLevel="0" collapsed="false">
      <c r="A9" s="1363" t="s">
        <v>1466</v>
      </c>
      <c r="B9" s="1365" t="s">
        <v>126</v>
      </c>
      <c r="C9" s="1365" t="s">
        <v>126</v>
      </c>
      <c r="D9" s="1365" t="s">
        <v>126</v>
      </c>
    </row>
    <row r="10" customFormat="false" ht="12.75" hidden="false" customHeight="true" outlineLevel="0" collapsed="false">
      <c r="A10" s="1363" t="s">
        <v>1234</v>
      </c>
      <c r="B10" s="1343" t="s">
        <v>126</v>
      </c>
      <c r="C10" s="1343" t="s">
        <v>126</v>
      </c>
      <c r="D10" s="1343" t="s">
        <v>126</v>
      </c>
    </row>
    <row r="11" customFormat="false" ht="13.5" hidden="false" customHeight="true" outlineLevel="0" collapsed="false">
      <c r="A11" s="1378" t="s">
        <v>1467</v>
      </c>
      <c r="B11" s="1369" t="s">
        <v>126</v>
      </c>
      <c r="C11" s="1369" t="s">
        <v>126</v>
      </c>
      <c r="D11" s="1369" t="s">
        <v>126</v>
      </c>
    </row>
    <row r="12" customFormat="false" ht="12.75" hidden="false" customHeight="true" outlineLevel="0" collapsed="false">
      <c r="A12" s="1366" t="s">
        <v>1468</v>
      </c>
      <c r="B12" s="1369" t="s">
        <v>126</v>
      </c>
      <c r="C12" s="1369" t="s">
        <v>126</v>
      </c>
      <c r="D12" s="1369" t="s">
        <v>126</v>
      </c>
    </row>
    <row r="13" customFormat="false" ht="12.75" hidden="false" customHeight="true" outlineLevel="0" collapsed="false">
      <c r="A13" s="1366" t="s">
        <v>1469</v>
      </c>
      <c r="B13" s="1369" t="s">
        <v>126</v>
      </c>
      <c r="C13" s="1369" t="s">
        <v>126</v>
      </c>
      <c r="D13" s="1369" t="s">
        <v>126</v>
      </c>
    </row>
    <row r="14" customFormat="false" ht="12.75" hidden="false" customHeight="true" outlineLevel="0" collapsed="false">
      <c r="A14" s="1379" t="s">
        <v>1470</v>
      </c>
      <c r="B14" s="1369" t="s">
        <v>126</v>
      </c>
      <c r="C14" s="1369" t="s">
        <v>126</v>
      </c>
      <c r="D14" s="1369" t="s">
        <v>126</v>
      </c>
    </row>
    <row r="15" customFormat="false" ht="12.75" hidden="false" customHeight="true" outlineLevel="0" collapsed="false">
      <c r="A15" s="1366" t="s">
        <v>1468</v>
      </c>
      <c r="B15" s="1345" t="s">
        <v>126</v>
      </c>
      <c r="C15" s="166" t="s">
        <v>126</v>
      </c>
      <c r="D15" s="1345" t="s">
        <v>126</v>
      </c>
    </row>
    <row r="16" customFormat="false" ht="12.75" hidden="false" customHeight="true" outlineLevel="0" collapsed="false">
      <c r="A16" s="1366" t="s">
        <v>1469</v>
      </c>
      <c r="B16" s="1345" t="s">
        <v>126</v>
      </c>
      <c r="C16" s="166" t="s">
        <v>126</v>
      </c>
      <c r="D16" s="1345" t="s">
        <v>126</v>
      </c>
    </row>
    <row r="17" customFormat="false" ht="12.75" hidden="false" customHeight="true" outlineLevel="0" collapsed="false">
      <c r="A17" s="1379" t="s">
        <v>1471</v>
      </c>
      <c r="B17" s="1369" t="s">
        <v>126</v>
      </c>
      <c r="C17" s="1369" t="s">
        <v>126</v>
      </c>
      <c r="D17" s="1369" t="s">
        <v>126</v>
      </c>
    </row>
    <row r="18" customFormat="false" ht="12.75" hidden="false" customHeight="true" outlineLevel="0" collapsed="false">
      <c r="A18" s="1366" t="s">
        <v>1468</v>
      </c>
      <c r="B18" s="1345" t="s">
        <v>126</v>
      </c>
      <c r="C18" s="166" t="s">
        <v>126</v>
      </c>
      <c r="D18" s="1345" t="s">
        <v>126</v>
      </c>
    </row>
    <row r="19" customFormat="false" ht="12.75" hidden="false" customHeight="true" outlineLevel="0" collapsed="false">
      <c r="A19" s="1366" t="s">
        <v>1469</v>
      </c>
      <c r="B19" s="1345" t="s">
        <v>126</v>
      </c>
      <c r="C19" s="166" t="s">
        <v>126</v>
      </c>
      <c r="D19" s="1345" t="s">
        <v>126</v>
      </c>
    </row>
    <row r="20" customFormat="false" ht="13.5" hidden="false" customHeight="true" outlineLevel="0" collapsed="false">
      <c r="A20" s="1379" t="s">
        <v>1472</v>
      </c>
      <c r="B20" s="1369" t="s">
        <v>126</v>
      </c>
      <c r="C20" s="1369" t="s">
        <v>126</v>
      </c>
      <c r="D20" s="1369" t="s">
        <v>126</v>
      </c>
    </row>
    <row r="21" customFormat="false" ht="12.75" hidden="false" customHeight="true" outlineLevel="0" collapsed="false">
      <c r="A21" s="1366" t="s">
        <v>1468</v>
      </c>
      <c r="B21" s="1345" t="s">
        <v>126</v>
      </c>
      <c r="C21" s="166" t="s">
        <v>126</v>
      </c>
      <c r="D21" s="1345" t="s">
        <v>126</v>
      </c>
    </row>
    <row r="22" customFormat="false" ht="12.75" hidden="false" customHeight="true" outlineLevel="0" collapsed="false">
      <c r="A22" s="1366" t="s">
        <v>1469</v>
      </c>
      <c r="B22" s="1345" t="s">
        <v>126</v>
      </c>
      <c r="C22" s="166" t="s">
        <v>126</v>
      </c>
      <c r="D22" s="1345" t="s">
        <v>126</v>
      </c>
    </row>
    <row r="23" customFormat="false" ht="12.75" hidden="false" customHeight="true" outlineLevel="0" collapsed="false">
      <c r="A23" s="1379" t="s">
        <v>1323</v>
      </c>
      <c r="B23" s="1369" t="s">
        <v>126</v>
      </c>
      <c r="C23" s="1369" t="s">
        <v>126</v>
      </c>
      <c r="D23" s="1369" t="s">
        <v>126</v>
      </c>
    </row>
    <row r="24" customFormat="false" ht="12.75" hidden="false" customHeight="true" outlineLevel="0" collapsed="false">
      <c r="A24" s="1366" t="s">
        <v>1468</v>
      </c>
      <c r="B24" s="1345" t="s">
        <v>126</v>
      </c>
      <c r="C24" s="166" t="s">
        <v>126</v>
      </c>
      <c r="D24" s="1345" t="s">
        <v>126</v>
      </c>
    </row>
    <row r="25" customFormat="false" ht="13.5" hidden="false" customHeight="true" outlineLevel="0" collapsed="false">
      <c r="A25" s="1366" t="s">
        <v>1469</v>
      </c>
      <c r="B25" s="1345" t="s">
        <v>126</v>
      </c>
      <c r="C25" s="166" t="s">
        <v>126</v>
      </c>
      <c r="D25" s="1345" t="s">
        <v>126</v>
      </c>
    </row>
    <row r="26" customFormat="false" ht="13.5" hidden="false" customHeight="true" outlineLevel="0" collapsed="false">
      <c r="A26" s="1380" t="s">
        <v>1473</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74</v>
      </c>
      <c r="B28" s="1381"/>
      <c r="C28" s="1381"/>
      <c r="D28" s="1381"/>
    </row>
    <row r="29" customFormat="false" ht="29.25" hidden="false" customHeight="true" outlineLevel="0" collapsed="false">
      <c r="A29" s="1382" t="s">
        <v>1475</v>
      </c>
      <c r="B29" s="1382"/>
      <c r="C29" s="1382"/>
      <c r="D29" s="1382"/>
    </row>
    <row r="30" customFormat="false" ht="12.75" hidden="false" customHeight="true" outlineLevel="0" collapsed="false">
      <c r="A30" s="1383" t="s">
        <v>1476</v>
      </c>
      <c r="B30" s="1305"/>
      <c r="C30" s="1305"/>
      <c r="D30" s="1305"/>
    </row>
    <row r="31" customFormat="false" ht="12.75" hidden="false" customHeight="true" outlineLevel="0" collapsed="false">
      <c r="A31" s="1269" t="s">
        <v>1429</v>
      </c>
      <c r="B31" s="1305"/>
      <c r="C31" s="1305"/>
      <c r="D31" s="1305"/>
    </row>
    <row r="32" customFormat="false" ht="13.5" hidden="false" customHeight="true" outlineLevel="0" collapsed="false">
      <c r="A32" s="1383" t="s">
        <v>1477</v>
      </c>
      <c r="B32" s="1305"/>
      <c r="C32" s="1305"/>
      <c r="D32" s="1305"/>
    </row>
    <row r="33" customFormat="false" ht="12.75" hidden="false" customHeight="true" outlineLevel="0" collapsed="false">
      <c r="A33" s="1383" t="s">
        <v>1478</v>
      </c>
      <c r="B33" s="1318"/>
      <c r="C33" s="1318"/>
      <c r="D33" s="1318"/>
    </row>
    <row r="34" customFormat="false" ht="12.75" hidden="false" customHeight="true" outlineLevel="0" collapsed="false">
      <c r="A34" s="1383" t="s">
        <v>1479</v>
      </c>
      <c r="B34" s="1384"/>
      <c r="C34" s="1384"/>
      <c r="D34" s="1384"/>
    </row>
    <row r="35" customFormat="false" ht="8.25" hidden="false" customHeight="true" outlineLevel="0" collapsed="false">
      <c r="A35" s="708"/>
      <c r="B35" s="708"/>
      <c r="C35" s="708"/>
      <c r="D35" s="708"/>
    </row>
    <row r="36" customFormat="false" ht="15.75" hidden="false" customHeight="true" outlineLevel="0" collapsed="false">
      <c r="A36" s="1385" t="s">
        <v>490</v>
      </c>
      <c r="B36" s="1386"/>
      <c r="C36" s="1386"/>
      <c r="D36" s="1387"/>
    </row>
    <row r="37" customFormat="false" ht="28.5" hidden="false" customHeight="true" outlineLevel="0" collapsed="false">
      <c r="A37" s="1231" t="s">
        <v>1480</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81</v>
      </c>
      <c r="D1" s="112" t="s">
        <v>1</v>
      </c>
    </row>
    <row r="2" customFormat="false" ht="19.5" hidden="false" customHeight="true" outlineLevel="0" collapsed="false">
      <c r="A2" s="2" t="s">
        <v>1482</v>
      </c>
      <c r="D2" s="112" t="s">
        <v>3</v>
      </c>
    </row>
    <row r="3" customFormat="false" ht="15.75" hidden="false" customHeight="true" outlineLevel="0" collapsed="false">
      <c r="A3" s="2" t="s">
        <v>233</v>
      </c>
      <c r="D3" s="112" t="s">
        <v>4</v>
      </c>
    </row>
    <row r="4" customFormat="false" ht="13.5" hidden="false" customHeight="true" outlineLevel="0" collapsed="false"/>
    <row r="5" customFormat="false" ht="31.5" hidden="false" customHeight="true" outlineLevel="0" collapsed="false">
      <c r="A5" s="1233" t="s">
        <v>5</v>
      </c>
      <c r="B5" s="1184" t="s">
        <v>507</v>
      </c>
      <c r="C5" s="1184" t="s">
        <v>405</v>
      </c>
      <c r="D5" s="1388" t="s">
        <v>1483</v>
      </c>
    </row>
    <row r="6" customFormat="false" ht="12.75" hidden="false" customHeight="true" outlineLevel="0" collapsed="false">
      <c r="A6" s="1337" t="s">
        <v>1269</v>
      </c>
      <c r="B6" s="1389" t="s">
        <v>1484</v>
      </c>
      <c r="C6" s="1389" t="s">
        <v>1485</v>
      </c>
      <c r="D6" s="1389" t="s">
        <v>1486</v>
      </c>
    </row>
    <row r="7" customFormat="false" ht="12.75" hidden="false" customHeight="true" outlineLevel="0" collapsed="false">
      <c r="A7" s="1337"/>
      <c r="B7" s="1389"/>
      <c r="C7" s="1389"/>
      <c r="D7" s="1389"/>
    </row>
    <row r="8" customFormat="false" ht="16.5" hidden="false" customHeight="true" outlineLevel="0" collapsed="false">
      <c r="A8" s="1337"/>
      <c r="B8" s="1390" t="s">
        <v>1487</v>
      </c>
      <c r="C8" s="1390" t="s">
        <v>1488</v>
      </c>
      <c r="D8" s="1390" t="s">
        <v>13</v>
      </c>
    </row>
    <row r="9" customFormat="false" ht="20.25" hidden="false" customHeight="true" outlineLevel="0" collapsed="false">
      <c r="A9" s="1340" t="s">
        <v>1489</v>
      </c>
      <c r="B9" s="1341" t="s">
        <v>126</v>
      </c>
      <c r="C9" s="1341" t="s">
        <v>126</v>
      </c>
      <c r="D9" s="1341" t="s">
        <v>126</v>
      </c>
    </row>
    <row r="10" customFormat="false" ht="14.25" hidden="false" customHeight="true" outlineLevel="0" collapsed="false">
      <c r="A10" s="1342" t="s">
        <v>1490</v>
      </c>
      <c r="B10" s="1343" t="s">
        <v>126</v>
      </c>
      <c r="C10" s="1343" t="s">
        <v>126</v>
      </c>
      <c r="D10" s="1343" t="s">
        <v>126</v>
      </c>
    </row>
    <row r="11" customFormat="false" ht="13.5" hidden="false" customHeight="true" outlineLevel="0" collapsed="false">
      <c r="A11" s="1366" t="s">
        <v>1491</v>
      </c>
      <c r="B11" s="681" t="s">
        <v>126</v>
      </c>
      <c r="C11" s="1367" t="s">
        <v>126</v>
      </c>
      <c r="D11" s="1108" t="s">
        <v>126</v>
      </c>
    </row>
    <row r="12" customFormat="false" ht="14.25" hidden="false" customHeight="true" outlineLevel="0" collapsed="false">
      <c r="A12" s="1366" t="s">
        <v>1492</v>
      </c>
      <c r="B12" s="681" t="s">
        <v>126</v>
      </c>
      <c r="C12" s="1367" t="s">
        <v>126</v>
      </c>
      <c r="D12" s="1108" t="s">
        <v>126</v>
      </c>
    </row>
    <row r="13" customFormat="false" ht="13.5" hidden="false" customHeight="true" outlineLevel="0" collapsed="false">
      <c r="A13" s="1233" t="s">
        <v>1493</v>
      </c>
      <c r="B13" s="1343" t="s">
        <v>126</v>
      </c>
      <c r="C13" s="1343" t="s">
        <v>126</v>
      </c>
      <c r="D13" s="1343" t="s">
        <v>126</v>
      </c>
    </row>
    <row r="14" customFormat="false" ht="13.5" hidden="false" customHeight="true" outlineLevel="0" collapsed="false">
      <c r="A14" s="1366" t="s">
        <v>1491</v>
      </c>
      <c r="B14" s="681" t="s">
        <v>126</v>
      </c>
      <c r="C14" s="1367" t="s">
        <v>126</v>
      </c>
      <c r="D14" s="1108" t="s">
        <v>126</v>
      </c>
    </row>
    <row r="15" customFormat="false" ht="13.5" hidden="false" customHeight="true" outlineLevel="0" collapsed="false">
      <c r="A15" s="1366" t="s">
        <v>1492</v>
      </c>
      <c r="B15" s="681" t="s">
        <v>126</v>
      </c>
      <c r="C15" s="1367" t="s">
        <v>126</v>
      </c>
      <c r="D15" s="1108" t="s">
        <v>126</v>
      </c>
    </row>
    <row r="16" customFormat="false" ht="12.75" hidden="false" customHeight="true" outlineLevel="0" collapsed="false">
      <c r="A16" s="1233" t="s">
        <v>1494</v>
      </c>
      <c r="B16" s="1347"/>
      <c r="C16" s="1347"/>
      <c r="D16" s="1343"/>
    </row>
    <row r="17" customFormat="false" ht="9" hidden="false" customHeight="true" outlineLevel="0" collapsed="false">
      <c r="A17" s="717"/>
      <c r="B17" s="717"/>
      <c r="C17" s="717"/>
      <c r="D17" s="717"/>
    </row>
    <row r="18" customFormat="false" ht="13.5" hidden="false" customHeight="true" outlineLevel="0" collapsed="false">
      <c r="A18" s="1372" t="s">
        <v>1495</v>
      </c>
      <c r="B18" s="1305"/>
      <c r="C18" s="1305"/>
      <c r="D18" s="1305"/>
    </row>
    <row r="19" customFormat="false" ht="13.5" hidden="false" customHeight="true" outlineLevel="0" collapsed="false">
      <c r="A19" s="1269" t="s">
        <v>1496</v>
      </c>
      <c r="B19" s="1305"/>
      <c r="C19" s="1305"/>
      <c r="D19" s="1305"/>
    </row>
    <row r="20" customFormat="false" ht="13.5" hidden="false" customHeight="true" outlineLevel="0" collapsed="false">
      <c r="A20" s="1269" t="s">
        <v>1497</v>
      </c>
      <c r="B20" s="1305"/>
      <c r="C20" s="1305"/>
      <c r="D20" s="1305"/>
    </row>
    <row r="21" customFormat="false" ht="13.5" hidden="false" customHeight="true" outlineLevel="0" collapsed="false">
      <c r="A21" s="1372" t="s">
        <v>1498</v>
      </c>
      <c r="B21" s="1305"/>
      <c r="C21" s="1305"/>
      <c r="D21" s="1305"/>
    </row>
    <row r="22" customFormat="false" ht="13.5" hidden="false" customHeight="true" outlineLevel="0" collapsed="false">
      <c r="A22" s="1372" t="s">
        <v>1499</v>
      </c>
      <c r="B22" s="1305"/>
      <c r="C22" s="1305"/>
      <c r="D22" s="1305"/>
    </row>
    <row r="23" customFormat="false" ht="14.25" hidden="false" customHeight="true" outlineLevel="0" collapsed="false">
      <c r="A23" s="1269" t="s">
        <v>1500</v>
      </c>
      <c r="B23" s="1318"/>
      <c r="C23" s="1318"/>
      <c r="D23" s="1318"/>
    </row>
    <row r="24" customFormat="false" ht="14.25" hidden="false" customHeight="true" outlineLevel="0" collapsed="false">
      <c r="A24" s="1269" t="s">
        <v>1501</v>
      </c>
      <c r="B24" s="1318"/>
      <c r="C24" s="1318"/>
      <c r="D24" s="1318"/>
    </row>
    <row r="25" customFormat="false" ht="13.5" hidden="false" customHeight="true" outlineLevel="0" collapsed="false">
      <c r="A25" s="1269" t="s">
        <v>1502</v>
      </c>
      <c r="B25" s="1372"/>
      <c r="C25" s="1372"/>
      <c r="D25" s="1372"/>
    </row>
    <row r="26" customFormat="false" ht="13.5" hidden="false" customHeight="true" outlineLevel="0" collapsed="false">
      <c r="A26" s="1269" t="s">
        <v>1503</v>
      </c>
      <c r="B26" s="1318"/>
      <c r="C26" s="1318"/>
      <c r="D26" s="1318"/>
    </row>
    <row r="27" customFormat="false" ht="9.75" hidden="false" customHeight="true" outlineLevel="0" collapsed="false">
      <c r="A27" s="708"/>
      <c r="B27" s="708"/>
      <c r="C27" s="708"/>
      <c r="D27" s="708"/>
    </row>
    <row r="28" customFormat="false" ht="12.75" hidden="false" customHeight="true" outlineLevel="0" collapsed="false">
      <c r="A28" s="1228" t="s">
        <v>490</v>
      </c>
      <c r="B28" s="1228"/>
      <c r="C28" s="1228"/>
      <c r="D28" s="1352"/>
    </row>
    <row r="29" customFormat="false" ht="28.5" hidden="false" customHeight="true" outlineLevel="0" collapsed="false">
      <c r="A29" s="1391" t="s">
        <v>1306</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504</v>
      </c>
      <c r="J1" s="112" t="s">
        <v>1</v>
      </c>
    </row>
    <row r="2" customFormat="false" ht="18.75" hidden="false" customHeight="false" outlineLevel="0" collapsed="false">
      <c r="A2" s="2" t="s">
        <v>1505</v>
      </c>
      <c r="J2" s="112" t="s">
        <v>3</v>
      </c>
    </row>
    <row r="3" customFormat="false" ht="15.75" hidden="false" customHeight="false" outlineLevel="0" collapsed="false">
      <c r="A3" s="2" t="s">
        <v>233</v>
      </c>
      <c r="J3" s="112" t="s">
        <v>4</v>
      </c>
    </row>
    <row r="4" customFormat="false" ht="13.5" hidden="false" customHeight="false" outlineLevel="0" collapsed="false"/>
    <row r="5" customFormat="false" ht="20.25" hidden="false" customHeight="true" outlineLevel="0" collapsed="false">
      <c r="A5" s="1392" t="s">
        <v>5</v>
      </c>
      <c r="B5" s="1393" t="s">
        <v>507</v>
      </c>
      <c r="C5" s="1393"/>
      <c r="D5" s="1393"/>
      <c r="E5" s="1393" t="s">
        <v>366</v>
      </c>
      <c r="F5" s="1393"/>
      <c r="G5" s="1393"/>
      <c r="H5" s="1394" t="s">
        <v>1435</v>
      </c>
      <c r="I5" s="1394"/>
      <c r="J5" s="1394"/>
    </row>
    <row r="6" customFormat="false" ht="19.5" hidden="false" customHeight="true" outlineLevel="0" collapsed="false">
      <c r="A6" s="1392"/>
      <c r="B6" s="1395" t="s">
        <v>1506</v>
      </c>
      <c r="C6" s="1396" t="s">
        <v>235</v>
      </c>
      <c r="D6" s="1397" t="s">
        <v>1507</v>
      </c>
      <c r="E6" s="1398" t="s">
        <v>6</v>
      </c>
      <c r="F6" s="1399" t="s">
        <v>7</v>
      </c>
      <c r="G6" s="1400" t="s">
        <v>8</v>
      </c>
      <c r="H6" s="1399" t="s">
        <v>1508</v>
      </c>
      <c r="I6" s="1399" t="s">
        <v>7</v>
      </c>
      <c r="J6" s="1400" t="s">
        <v>8</v>
      </c>
    </row>
    <row r="7" customFormat="false" ht="15" hidden="false" customHeight="false" outlineLevel="0" collapsed="false">
      <c r="A7" s="1401" t="s">
        <v>1509</v>
      </c>
      <c r="B7" s="1402"/>
      <c r="C7" s="1402" t="s">
        <v>1510</v>
      </c>
      <c r="D7" s="1403"/>
      <c r="E7" s="1404" t="s">
        <v>1511</v>
      </c>
      <c r="F7" s="1404"/>
      <c r="G7" s="1404"/>
      <c r="H7" s="1404" t="s">
        <v>13</v>
      </c>
      <c r="I7" s="1404"/>
      <c r="J7" s="1404"/>
    </row>
    <row r="8" customFormat="false" ht="12.75" hidden="false" customHeight="true" outlineLevel="0" collapsed="false">
      <c r="A8" s="1363" t="s">
        <v>1512</v>
      </c>
      <c r="B8" s="1405" t="s">
        <v>1513</v>
      </c>
      <c r="C8" s="1406" t="s">
        <v>1514</v>
      </c>
      <c r="D8" s="1407" t="n">
        <v>232.3</v>
      </c>
      <c r="E8" s="1408" t="n">
        <v>112.681925182953</v>
      </c>
      <c r="F8" s="1409" t="n">
        <v>0.49170294446836</v>
      </c>
      <c r="G8" s="1407" t="n">
        <v>0.00338045630650022</v>
      </c>
      <c r="H8" s="1408" t="n">
        <v>26.17601122</v>
      </c>
      <c r="I8" s="1409" t="n">
        <v>0.114222594</v>
      </c>
      <c r="J8" s="1407" t="n">
        <v>0.00078528</v>
      </c>
    </row>
    <row r="9" customFormat="false" ht="12.75" hidden="false" customHeight="true" outlineLevel="0" collapsed="false">
      <c r="A9" s="1363" t="s">
        <v>1231</v>
      </c>
      <c r="B9" s="1406" t="s">
        <v>1513</v>
      </c>
      <c r="C9" s="1406" t="s">
        <v>1514</v>
      </c>
      <c r="D9" s="1409" t="n">
        <v>232.3</v>
      </c>
      <c r="E9" s="1408" t="n">
        <v>112.681925182953</v>
      </c>
      <c r="F9" s="1409" t="n">
        <v>0.49170294446836</v>
      </c>
      <c r="G9" s="1409" t="n">
        <v>0.00338045630650022</v>
      </c>
      <c r="H9" s="1408" t="n">
        <v>26.17601122</v>
      </c>
      <c r="I9" s="1409" t="n">
        <v>0.114222594</v>
      </c>
      <c r="J9" s="1409" t="n">
        <v>0.00078528</v>
      </c>
      <c r="K9" s="1154"/>
    </row>
    <row r="10" customFormat="false" ht="12.75" hidden="false" customHeight="true" outlineLevel="0" collapsed="false">
      <c r="A10" s="1366" t="s">
        <v>1515</v>
      </c>
      <c r="B10" s="1410" t="s">
        <v>1513</v>
      </c>
      <c r="C10" s="1410" t="s">
        <v>1514</v>
      </c>
      <c r="D10" s="156" t="n">
        <v>232.3</v>
      </c>
      <c r="E10" s="154" t="n">
        <v>112.681925182953</v>
      </c>
      <c r="F10" s="154" t="n">
        <v>0.49170294446836</v>
      </c>
      <c r="G10" s="156" t="n">
        <v>0.00338045630650022</v>
      </c>
      <c r="H10" s="154" t="n">
        <v>26.17601122</v>
      </c>
      <c r="I10" s="154" t="n">
        <v>0.114222594</v>
      </c>
      <c r="J10" s="156" t="n">
        <v>0.00078528</v>
      </c>
    </row>
    <row r="11" customFormat="false" ht="12.75" hidden="false" customHeight="true" outlineLevel="0" collapsed="false">
      <c r="A11" s="1411" t="s">
        <v>1516</v>
      </c>
      <c r="B11" s="1412" t="s">
        <v>1513</v>
      </c>
      <c r="C11" s="1412" t="s">
        <v>1514</v>
      </c>
      <c r="D11" s="1413" t="s">
        <v>19</v>
      </c>
      <c r="E11" s="1205" t="s">
        <v>19</v>
      </c>
      <c r="F11" s="157" t="s">
        <v>19</v>
      </c>
      <c r="G11" s="166" t="s">
        <v>19</v>
      </c>
      <c r="H11" s="1413" t="s">
        <v>19</v>
      </c>
      <c r="I11" s="1413" t="s">
        <v>19</v>
      </c>
      <c r="J11" s="1413" t="s">
        <v>19</v>
      </c>
      <c r="K11" s="1154"/>
    </row>
    <row r="12" customFormat="false" ht="12.75" hidden="false" customHeight="true" outlineLevel="0" collapsed="false">
      <c r="A12" s="1411" t="s">
        <v>1517</v>
      </c>
      <c r="B12" s="1412" t="s">
        <v>1513</v>
      </c>
      <c r="C12" s="1412" t="s">
        <v>1518</v>
      </c>
      <c r="D12" s="1413" t="n">
        <v>0.2323</v>
      </c>
      <c r="E12" s="1204" t="n">
        <v>112.681925182953</v>
      </c>
      <c r="F12" s="154" t="n">
        <v>0.49170294446836</v>
      </c>
      <c r="G12" s="156" t="n">
        <v>0.00338045630650022</v>
      </c>
      <c r="H12" s="1413" t="n">
        <v>26.17601122</v>
      </c>
      <c r="I12" s="1413" t="n">
        <v>0.114222594</v>
      </c>
      <c r="J12" s="1413" t="n">
        <v>0.00078528</v>
      </c>
      <c r="K12" s="1154"/>
    </row>
    <row r="13" customFormat="false" ht="12.75" hidden="false" customHeight="true" outlineLevel="0" collapsed="false">
      <c r="A13" s="1366" t="s">
        <v>1233</v>
      </c>
      <c r="B13" s="1410" t="s">
        <v>1513</v>
      </c>
      <c r="C13" s="1410" t="s">
        <v>1514</v>
      </c>
      <c r="D13" s="166" t="s">
        <v>887</v>
      </c>
      <c r="E13" s="157" t="s">
        <v>887</v>
      </c>
      <c r="F13" s="157" t="s">
        <v>887</v>
      </c>
      <c r="G13" s="166" t="s">
        <v>887</v>
      </c>
      <c r="H13" s="157" t="s">
        <v>887</v>
      </c>
      <c r="I13" s="157" t="s">
        <v>887</v>
      </c>
      <c r="J13" s="166" t="s">
        <v>887</v>
      </c>
    </row>
    <row r="14" customFormat="false" ht="12.75" hidden="false" customHeight="true" outlineLevel="0" collapsed="false">
      <c r="A14" s="1411" t="s">
        <v>1516</v>
      </c>
      <c r="B14" s="1412" t="s">
        <v>1513</v>
      </c>
      <c r="C14" s="1412" t="s">
        <v>1514</v>
      </c>
      <c r="D14" s="1413" t="s">
        <v>19</v>
      </c>
      <c r="E14" s="1205" t="s">
        <v>19</v>
      </c>
      <c r="F14" s="157" t="s">
        <v>19</v>
      </c>
      <c r="G14" s="166" t="s">
        <v>19</v>
      </c>
      <c r="H14" s="1413" t="s">
        <v>19</v>
      </c>
      <c r="I14" s="1413" t="s">
        <v>19</v>
      </c>
      <c r="J14" s="1413" t="s">
        <v>19</v>
      </c>
      <c r="K14" s="1154"/>
    </row>
    <row r="15" customFormat="false" ht="12.75" hidden="false" customHeight="true" outlineLevel="0" collapsed="false">
      <c r="A15" s="1411" t="s">
        <v>1517</v>
      </c>
      <c r="B15" s="1412" t="s">
        <v>1513</v>
      </c>
      <c r="C15" s="1412" t="s">
        <v>1514</v>
      </c>
      <c r="D15" s="1413" t="s">
        <v>126</v>
      </c>
      <c r="E15" s="1198" t="s">
        <v>126</v>
      </c>
      <c r="F15" s="157" t="s">
        <v>126</v>
      </c>
      <c r="G15" s="1403" t="s">
        <v>126</v>
      </c>
      <c r="H15" s="1413" t="s">
        <v>126</v>
      </c>
      <c r="I15" s="1413" t="s">
        <v>126</v>
      </c>
      <c r="J15" s="1413" t="s">
        <v>126</v>
      </c>
      <c r="K15" s="1154"/>
    </row>
    <row r="16" customFormat="false" ht="12.75" hidden="false" customHeight="true" outlineLevel="0" collapsed="false">
      <c r="A16" s="1363" t="s">
        <v>1234</v>
      </c>
      <c r="B16" s="1406" t="s">
        <v>1513</v>
      </c>
      <c r="C16" s="1406" t="s">
        <v>1514</v>
      </c>
      <c r="D16" s="1409" t="s">
        <v>126</v>
      </c>
      <c r="E16" s="1408" t="s">
        <v>126</v>
      </c>
      <c r="F16" s="1409" t="s">
        <v>126</v>
      </c>
      <c r="G16" s="1409" t="s">
        <v>126</v>
      </c>
      <c r="H16" s="1408" t="s">
        <v>126</v>
      </c>
      <c r="I16" s="1409" t="s">
        <v>126</v>
      </c>
      <c r="J16" s="1409" t="s">
        <v>126</v>
      </c>
      <c r="K16" s="1154"/>
    </row>
    <row r="17" customFormat="false" ht="12.75" hidden="false" customHeight="true" outlineLevel="0" collapsed="false">
      <c r="A17" s="1414" t="s">
        <v>1519</v>
      </c>
      <c r="B17" s="1410" t="s">
        <v>1513</v>
      </c>
      <c r="C17" s="1410" t="s">
        <v>1514</v>
      </c>
      <c r="D17" s="166" t="s">
        <v>126</v>
      </c>
      <c r="E17" s="157" t="s">
        <v>126</v>
      </c>
      <c r="F17" s="157" t="s">
        <v>126</v>
      </c>
      <c r="G17" s="166" t="s">
        <v>126</v>
      </c>
      <c r="H17" s="157" t="s">
        <v>126</v>
      </c>
      <c r="I17" s="157" t="s">
        <v>126</v>
      </c>
      <c r="J17" s="166" t="s">
        <v>126</v>
      </c>
    </row>
    <row r="18" customFormat="false" ht="12.75" hidden="false" customHeight="true" outlineLevel="0" collapsed="false">
      <c r="A18" s="1411" t="s">
        <v>1516</v>
      </c>
      <c r="B18" s="1412" t="s">
        <v>1513</v>
      </c>
      <c r="C18" s="1412" t="s">
        <v>1514</v>
      </c>
      <c r="D18" s="1413" t="s">
        <v>126</v>
      </c>
      <c r="E18" s="1205" t="s">
        <v>126</v>
      </c>
      <c r="F18" s="157" t="s">
        <v>126</v>
      </c>
      <c r="G18" s="166" t="s">
        <v>126</v>
      </c>
      <c r="H18" s="1413" t="s">
        <v>126</v>
      </c>
      <c r="I18" s="1413" t="s">
        <v>126</v>
      </c>
      <c r="J18" s="1413" t="s">
        <v>126</v>
      </c>
    </row>
    <row r="19" customFormat="false" ht="12.75" hidden="false" customHeight="true" outlineLevel="0" collapsed="false">
      <c r="A19" s="1411" t="s">
        <v>1517</v>
      </c>
      <c r="B19" s="1412" t="s">
        <v>1513</v>
      </c>
      <c r="C19" s="1412" t="s">
        <v>1514</v>
      </c>
      <c r="D19" s="1413" t="s">
        <v>126</v>
      </c>
      <c r="E19" s="1205" t="s">
        <v>126</v>
      </c>
      <c r="F19" s="157" t="s">
        <v>126</v>
      </c>
      <c r="G19" s="166" t="s">
        <v>126</v>
      </c>
      <c r="H19" s="1413" t="s">
        <v>126</v>
      </c>
      <c r="I19" s="1413" t="s">
        <v>126</v>
      </c>
      <c r="J19" s="1413" t="s">
        <v>126</v>
      </c>
    </row>
    <row r="20" customFormat="false" ht="12.75" hidden="false" customHeight="true" outlineLevel="0" collapsed="false">
      <c r="A20" s="1366" t="s">
        <v>1236</v>
      </c>
      <c r="B20" s="1410" t="s">
        <v>1513</v>
      </c>
      <c r="C20" s="1410" t="s">
        <v>1514</v>
      </c>
      <c r="D20" s="166" t="s">
        <v>126</v>
      </c>
      <c r="E20" s="157" t="s">
        <v>126</v>
      </c>
      <c r="F20" s="157" t="s">
        <v>126</v>
      </c>
      <c r="G20" s="166" t="s">
        <v>126</v>
      </c>
      <c r="H20" s="157" t="s">
        <v>126</v>
      </c>
      <c r="I20" s="157" t="s">
        <v>126</v>
      </c>
      <c r="J20" s="166" t="s">
        <v>126</v>
      </c>
    </row>
    <row r="21" customFormat="false" ht="12.75" hidden="false" customHeight="true" outlineLevel="0" collapsed="false">
      <c r="A21" s="1411" t="s">
        <v>1516</v>
      </c>
      <c r="B21" s="1412" t="s">
        <v>1513</v>
      </c>
      <c r="C21" s="1412" t="s">
        <v>1514</v>
      </c>
      <c r="D21" s="1413" t="s">
        <v>126</v>
      </c>
      <c r="E21" s="1205" t="s">
        <v>126</v>
      </c>
      <c r="F21" s="157" t="s">
        <v>126</v>
      </c>
      <c r="G21" s="166" t="s">
        <v>126</v>
      </c>
      <c r="H21" s="1413" t="s">
        <v>126</v>
      </c>
      <c r="I21" s="1413" t="s">
        <v>126</v>
      </c>
      <c r="J21" s="1413" t="s">
        <v>126</v>
      </c>
      <c r="K21" s="1154"/>
    </row>
    <row r="22" customFormat="false" ht="12.75" hidden="false" customHeight="true" outlineLevel="0" collapsed="false">
      <c r="A22" s="1411" t="s">
        <v>1517</v>
      </c>
      <c r="B22" s="1412" t="s">
        <v>1513</v>
      </c>
      <c r="C22" s="1412" t="s">
        <v>1514</v>
      </c>
      <c r="D22" s="1413" t="s">
        <v>126</v>
      </c>
      <c r="E22" s="1205" t="s">
        <v>126</v>
      </c>
      <c r="F22" s="157" t="s">
        <v>126</v>
      </c>
      <c r="G22" s="166" t="s">
        <v>126</v>
      </c>
      <c r="H22" s="1413" t="s">
        <v>126</v>
      </c>
      <c r="I22" s="1413" t="s">
        <v>126</v>
      </c>
      <c r="J22" s="1413" t="s">
        <v>126</v>
      </c>
      <c r="K22" s="1154"/>
    </row>
    <row r="23" customFormat="false" ht="12.75" hidden="false" customHeight="true" outlineLevel="0" collapsed="false">
      <c r="A23" s="1366" t="s">
        <v>1520</v>
      </c>
      <c r="B23" s="1410" t="s">
        <v>1513</v>
      </c>
      <c r="C23" s="1410" t="s">
        <v>1514</v>
      </c>
      <c r="D23" s="166" t="s">
        <v>126</v>
      </c>
      <c r="E23" s="157" t="s">
        <v>126</v>
      </c>
      <c r="F23" s="157" t="s">
        <v>126</v>
      </c>
      <c r="G23" s="166" t="s">
        <v>126</v>
      </c>
      <c r="H23" s="157" t="s">
        <v>126</v>
      </c>
      <c r="I23" s="157" t="s">
        <v>126</v>
      </c>
      <c r="J23" s="166" t="s">
        <v>126</v>
      </c>
    </row>
    <row r="24" customFormat="false" ht="12.75" hidden="false" customHeight="true" outlineLevel="0" collapsed="false">
      <c r="A24" s="1411" t="s">
        <v>1516</v>
      </c>
      <c r="B24" s="1412" t="s">
        <v>1513</v>
      </c>
      <c r="C24" s="1412" t="s">
        <v>1514</v>
      </c>
      <c r="D24" s="1413" t="s">
        <v>126</v>
      </c>
      <c r="E24" s="1205" t="s">
        <v>126</v>
      </c>
      <c r="F24" s="157" t="s">
        <v>126</v>
      </c>
      <c r="G24" s="166" t="s">
        <v>126</v>
      </c>
      <c r="H24" s="1413" t="s">
        <v>126</v>
      </c>
      <c r="I24" s="1413" t="s">
        <v>126</v>
      </c>
      <c r="J24" s="1413" t="s">
        <v>126</v>
      </c>
      <c r="K24" s="1154"/>
    </row>
    <row r="25" customFormat="false" ht="12.75" hidden="false" customHeight="true" outlineLevel="0" collapsed="false">
      <c r="A25" s="1415" t="s">
        <v>1517</v>
      </c>
      <c r="B25" s="1412" t="s">
        <v>1513</v>
      </c>
      <c r="C25" s="1412" t="s">
        <v>1514</v>
      </c>
      <c r="D25" s="1413" t="s">
        <v>126</v>
      </c>
      <c r="E25" s="1198" t="s">
        <v>126</v>
      </c>
      <c r="F25" s="157" t="s">
        <v>126</v>
      </c>
      <c r="G25" s="1403" t="s">
        <v>126</v>
      </c>
      <c r="H25" s="1413" t="s">
        <v>126</v>
      </c>
      <c r="I25" s="1413" t="s">
        <v>126</v>
      </c>
      <c r="J25" s="1413" t="s">
        <v>126</v>
      </c>
      <c r="K25" s="1154"/>
    </row>
    <row r="26" customFormat="false" ht="12.75" hidden="false" customHeight="true" outlineLevel="0" collapsed="false">
      <c r="A26" s="1416" t="s">
        <v>1237</v>
      </c>
      <c r="B26" s="1406" t="s">
        <v>1513</v>
      </c>
      <c r="C26" s="1406" t="s">
        <v>1514</v>
      </c>
      <c r="D26" s="1409" t="s">
        <v>126</v>
      </c>
      <c r="E26" s="1408" t="s">
        <v>126</v>
      </c>
      <c r="F26" s="1409" t="s">
        <v>126</v>
      </c>
      <c r="G26" s="1409" t="s">
        <v>126</v>
      </c>
      <c r="H26" s="1408" t="s">
        <v>126</v>
      </c>
      <c r="I26" s="1409" t="s">
        <v>126</v>
      </c>
      <c r="J26" s="1409" t="s">
        <v>126</v>
      </c>
      <c r="K26" s="1154"/>
    </row>
    <row r="27" customFormat="false" ht="12.75" hidden="false" customHeight="true" outlineLevel="0" collapsed="false">
      <c r="A27" s="1414" t="s">
        <v>1521</v>
      </c>
      <c r="B27" s="1410" t="s">
        <v>1513</v>
      </c>
      <c r="C27" s="1410" t="s">
        <v>1514</v>
      </c>
      <c r="D27" s="166" t="s">
        <v>126</v>
      </c>
      <c r="E27" s="157" t="s">
        <v>126</v>
      </c>
      <c r="F27" s="157" t="s">
        <v>126</v>
      </c>
      <c r="G27" s="166" t="s">
        <v>126</v>
      </c>
      <c r="H27" s="157" t="s">
        <v>126</v>
      </c>
      <c r="I27" s="157" t="s">
        <v>126</v>
      </c>
      <c r="J27" s="166" t="s">
        <v>126</v>
      </c>
    </row>
    <row r="28" customFormat="false" ht="12.75" hidden="false" customHeight="true" outlineLevel="0" collapsed="false">
      <c r="A28" s="1411" t="s">
        <v>1516</v>
      </c>
      <c r="B28" s="1412" t="s">
        <v>1513</v>
      </c>
      <c r="C28" s="1412" t="s">
        <v>1514</v>
      </c>
      <c r="D28" s="1413" t="s">
        <v>126</v>
      </c>
      <c r="E28" s="1205" t="s">
        <v>126</v>
      </c>
      <c r="F28" s="157" t="s">
        <v>126</v>
      </c>
      <c r="G28" s="166" t="s">
        <v>126</v>
      </c>
      <c r="H28" s="1413" t="s">
        <v>126</v>
      </c>
      <c r="I28" s="1413" t="s">
        <v>126</v>
      </c>
      <c r="J28" s="1413" t="s">
        <v>126</v>
      </c>
      <c r="K28" s="1154"/>
    </row>
    <row r="29" customFormat="false" ht="12.75" hidden="false" customHeight="true" outlineLevel="0" collapsed="false">
      <c r="A29" s="1411" t="s">
        <v>1517</v>
      </c>
      <c r="B29" s="1412" t="s">
        <v>1513</v>
      </c>
      <c r="C29" s="1412" t="s">
        <v>1514</v>
      </c>
      <c r="D29" s="1413" t="s">
        <v>126</v>
      </c>
      <c r="E29" s="1205" t="s">
        <v>126</v>
      </c>
      <c r="F29" s="157" t="s">
        <v>126</v>
      </c>
      <c r="G29" s="166" t="s">
        <v>126</v>
      </c>
      <c r="H29" s="1413" t="s">
        <v>126</v>
      </c>
      <c r="I29" s="1413" t="s">
        <v>126</v>
      </c>
      <c r="J29" s="1413" t="s">
        <v>126</v>
      </c>
      <c r="K29" s="1154"/>
    </row>
    <row r="30" customFormat="false" ht="12.75" hidden="false" customHeight="true" outlineLevel="0" collapsed="false">
      <c r="A30" s="1366" t="s">
        <v>1239</v>
      </c>
      <c r="B30" s="1410" t="s">
        <v>1513</v>
      </c>
      <c r="C30" s="1410" t="s">
        <v>1514</v>
      </c>
      <c r="D30" s="166" t="s">
        <v>126</v>
      </c>
      <c r="E30" s="157" t="s">
        <v>126</v>
      </c>
      <c r="F30" s="157" t="s">
        <v>126</v>
      </c>
      <c r="G30" s="166" t="s">
        <v>126</v>
      </c>
      <c r="H30" s="157" t="s">
        <v>126</v>
      </c>
      <c r="I30" s="157" t="s">
        <v>126</v>
      </c>
      <c r="J30" s="166" t="s">
        <v>126</v>
      </c>
    </row>
    <row r="31" customFormat="false" ht="12.75" hidden="false" customHeight="true" outlineLevel="0" collapsed="false">
      <c r="A31" s="1411" t="s">
        <v>1516</v>
      </c>
      <c r="B31" s="1412" t="s">
        <v>1513</v>
      </c>
      <c r="C31" s="1412" t="s">
        <v>1514</v>
      </c>
      <c r="D31" s="1413" t="s">
        <v>126</v>
      </c>
      <c r="E31" s="1205" t="s">
        <v>126</v>
      </c>
      <c r="F31" s="157" t="s">
        <v>126</v>
      </c>
      <c r="G31" s="166" t="s">
        <v>126</v>
      </c>
      <c r="H31" s="1413" t="s">
        <v>126</v>
      </c>
      <c r="I31" s="1413" t="s">
        <v>126</v>
      </c>
      <c r="J31" s="1413" t="s">
        <v>126</v>
      </c>
      <c r="K31" s="1154"/>
    </row>
    <row r="32" customFormat="false" ht="12.75" hidden="false" customHeight="true" outlineLevel="0" collapsed="false">
      <c r="A32" s="1411" t="s">
        <v>1517</v>
      </c>
      <c r="B32" s="1412" t="s">
        <v>1513</v>
      </c>
      <c r="C32" s="1412" t="s">
        <v>1514</v>
      </c>
      <c r="D32" s="1413" t="s">
        <v>126</v>
      </c>
      <c r="E32" s="1205" t="s">
        <v>126</v>
      </c>
      <c r="F32" s="157" t="s">
        <v>126</v>
      </c>
      <c r="G32" s="166" t="s">
        <v>126</v>
      </c>
      <c r="H32" s="1413" t="s">
        <v>126</v>
      </c>
      <c r="I32" s="1413" t="s">
        <v>126</v>
      </c>
      <c r="J32" s="1413" t="s">
        <v>126</v>
      </c>
      <c r="K32" s="1154"/>
    </row>
    <row r="33" customFormat="false" ht="12.75" hidden="false" customHeight="true" outlineLevel="0" collapsed="false">
      <c r="A33" s="1366" t="s">
        <v>1522</v>
      </c>
      <c r="B33" s="1410" t="s">
        <v>1513</v>
      </c>
      <c r="C33" s="1410" t="s">
        <v>1514</v>
      </c>
      <c r="D33" s="166" t="s">
        <v>126</v>
      </c>
      <c r="E33" s="157" t="s">
        <v>126</v>
      </c>
      <c r="F33" s="157" t="s">
        <v>126</v>
      </c>
      <c r="G33" s="166" t="s">
        <v>126</v>
      </c>
      <c r="H33" s="157" t="s">
        <v>126</v>
      </c>
      <c r="I33" s="157" t="s">
        <v>126</v>
      </c>
      <c r="J33" s="166" t="s">
        <v>126</v>
      </c>
    </row>
    <row r="34" customFormat="false" ht="12.75" hidden="false" customHeight="true" outlineLevel="0" collapsed="false">
      <c r="A34" s="1411" t="s">
        <v>1516</v>
      </c>
      <c r="B34" s="1412" t="s">
        <v>1513</v>
      </c>
      <c r="C34" s="1412" t="s">
        <v>1514</v>
      </c>
      <c r="D34" s="1413" t="s">
        <v>126</v>
      </c>
      <c r="E34" s="1205" t="s">
        <v>126</v>
      </c>
      <c r="F34" s="157" t="s">
        <v>126</v>
      </c>
      <c r="G34" s="166" t="s">
        <v>126</v>
      </c>
      <c r="H34" s="1413" t="s">
        <v>126</v>
      </c>
      <c r="I34" s="1413" t="s">
        <v>126</v>
      </c>
      <c r="J34" s="1413" t="s">
        <v>126</v>
      </c>
      <c r="K34" s="1154"/>
    </row>
    <row r="35" customFormat="false" ht="12.75" hidden="false" customHeight="true" outlineLevel="0" collapsed="false">
      <c r="A35" s="1411" t="s">
        <v>1517</v>
      </c>
      <c r="B35" s="1412" t="s">
        <v>1513</v>
      </c>
      <c r="C35" s="1412" t="s">
        <v>1514</v>
      </c>
      <c r="D35" s="1413" t="s">
        <v>126</v>
      </c>
      <c r="E35" s="1198" t="s">
        <v>126</v>
      </c>
      <c r="F35" s="157" t="s">
        <v>126</v>
      </c>
      <c r="G35" s="1403" t="s">
        <v>126</v>
      </c>
      <c r="H35" s="1413" t="s">
        <v>126</v>
      </c>
      <c r="I35" s="1413" t="s">
        <v>126</v>
      </c>
      <c r="J35" s="1413" t="s">
        <v>126</v>
      </c>
      <c r="K35" s="1154"/>
    </row>
    <row r="36" customFormat="false" ht="12.75" hidden="false" customHeight="true" outlineLevel="0" collapsed="false">
      <c r="A36" s="1363" t="s">
        <v>1240</v>
      </c>
      <c r="B36" s="1406" t="s">
        <v>1513</v>
      </c>
      <c r="C36" s="1406" t="s">
        <v>1514</v>
      </c>
      <c r="D36" s="1409" t="s">
        <v>126</v>
      </c>
      <c r="E36" s="1408" t="s">
        <v>126</v>
      </c>
      <c r="F36" s="1409" t="s">
        <v>126</v>
      </c>
      <c r="G36" s="1409" t="s">
        <v>126</v>
      </c>
      <c r="H36" s="1408" t="s">
        <v>126</v>
      </c>
      <c r="I36" s="1409" t="s">
        <v>126</v>
      </c>
      <c r="J36" s="1409" t="s">
        <v>126</v>
      </c>
      <c r="K36" s="1154"/>
    </row>
    <row r="37" customFormat="false" ht="12.75" hidden="false" customHeight="true" outlineLevel="0" collapsed="false">
      <c r="A37" s="1414" t="s">
        <v>1523</v>
      </c>
      <c r="B37" s="1410" t="s">
        <v>1513</v>
      </c>
      <c r="C37" s="1410" t="s">
        <v>1514</v>
      </c>
      <c r="D37" s="166" t="s">
        <v>126</v>
      </c>
      <c r="E37" s="157" t="s">
        <v>126</v>
      </c>
      <c r="F37" s="157" t="s">
        <v>126</v>
      </c>
      <c r="G37" s="166" t="s">
        <v>126</v>
      </c>
      <c r="H37" s="157" t="s">
        <v>126</v>
      </c>
      <c r="I37" s="157" t="s">
        <v>126</v>
      </c>
      <c r="J37" s="166" t="s">
        <v>126</v>
      </c>
    </row>
    <row r="38" customFormat="false" ht="12.75" hidden="false" customHeight="true" outlineLevel="0" collapsed="false">
      <c r="A38" s="1411" t="s">
        <v>1516</v>
      </c>
      <c r="B38" s="1412" t="s">
        <v>1513</v>
      </c>
      <c r="C38" s="1412" t="s">
        <v>1514</v>
      </c>
      <c r="D38" s="1413" t="s">
        <v>126</v>
      </c>
      <c r="E38" s="1205" t="s">
        <v>126</v>
      </c>
      <c r="F38" s="157" t="s">
        <v>126</v>
      </c>
      <c r="G38" s="166" t="s">
        <v>126</v>
      </c>
      <c r="H38" s="1413" t="s">
        <v>126</v>
      </c>
      <c r="I38" s="1413" t="s">
        <v>126</v>
      </c>
      <c r="J38" s="1413" t="s">
        <v>126</v>
      </c>
      <c r="K38" s="1154"/>
    </row>
    <row r="39" customFormat="false" ht="12.75" hidden="false" customHeight="true" outlineLevel="0" collapsed="false">
      <c r="A39" s="1411" t="s">
        <v>1517</v>
      </c>
      <c r="B39" s="1412" t="s">
        <v>1513</v>
      </c>
      <c r="C39" s="1412" t="s">
        <v>1514</v>
      </c>
      <c r="D39" s="1413" t="s">
        <v>126</v>
      </c>
      <c r="E39" s="1205" t="s">
        <v>126</v>
      </c>
      <c r="F39" s="157" t="s">
        <v>126</v>
      </c>
      <c r="G39" s="166" t="s">
        <v>126</v>
      </c>
      <c r="H39" s="1413" t="s">
        <v>126</v>
      </c>
      <c r="I39" s="1413" t="s">
        <v>126</v>
      </c>
      <c r="J39" s="1413" t="s">
        <v>126</v>
      </c>
      <c r="K39" s="1154"/>
    </row>
    <row r="40" customFormat="false" ht="12.75" hidden="false" customHeight="true" outlineLevel="0" collapsed="false">
      <c r="A40" s="1366" t="s">
        <v>1242</v>
      </c>
      <c r="B40" s="1410" t="s">
        <v>1513</v>
      </c>
      <c r="C40" s="1410" t="s">
        <v>1514</v>
      </c>
      <c r="D40" s="166" t="s">
        <v>126</v>
      </c>
      <c r="E40" s="157" t="s">
        <v>126</v>
      </c>
      <c r="F40" s="157" t="s">
        <v>126</v>
      </c>
      <c r="G40" s="166" t="s">
        <v>126</v>
      </c>
      <c r="H40" s="157" t="s">
        <v>126</v>
      </c>
      <c r="I40" s="157" t="s">
        <v>126</v>
      </c>
      <c r="J40" s="166" t="s">
        <v>126</v>
      </c>
    </row>
    <row r="41" customFormat="false" ht="12.75" hidden="false" customHeight="true" outlineLevel="0" collapsed="false">
      <c r="A41" s="1411" t="s">
        <v>1516</v>
      </c>
      <c r="B41" s="1412" t="s">
        <v>1513</v>
      </c>
      <c r="C41" s="1412" t="s">
        <v>1514</v>
      </c>
      <c r="D41" s="1413" t="s">
        <v>126</v>
      </c>
      <c r="E41" s="1205" t="s">
        <v>126</v>
      </c>
      <c r="F41" s="157" t="s">
        <v>126</v>
      </c>
      <c r="G41" s="166" t="s">
        <v>126</v>
      </c>
      <c r="H41" s="1413" t="s">
        <v>126</v>
      </c>
      <c r="I41" s="1413" t="s">
        <v>126</v>
      </c>
      <c r="J41" s="1413" t="s">
        <v>126</v>
      </c>
      <c r="K41" s="1154"/>
    </row>
    <row r="42" customFormat="false" ht="12.75" hidden="false" customHeight="true" outlineLevel="0" collapsed="false">
      <c r="A42" s="1411" t="s">
        <v>1517</v>
      </c>
      <c r="B42" s="1412" t="s">
        <v>1513</v>
      </c>
      <c r="C42" s="1412" t="s">
        <v>1514</v>
      </c>
      <c r="D42" s="1413" t="s">
        <v>126</v>
      </c>
      <c r="E42" s="1205" t="s">
        <v>126</v>
      </c>
      <c r="F42" s="157" t="s">
        <v>126</v>
      </c>
      <c r="G42" s="166" t="s">
        <v>126</v>
      </c>
      <c r="H42" s="1413" t="s">
        <v>126</v>
      </c>
      <c r="I42" s="1413" t="s">
        <v>126</v>
      </c>
      <c r="J42" s="1413" t="s">
        <v>126</v>
      </c>
      <c r="K42" s="1154"/>
    </row>
    <row r="43" customFormat="false" ht="12.75" hidden="false" customHeight="true" outlineLevel="0" collapsed="false">
      <c r="A43" s="1366" t="s">
        <v>1524</v>
      </c>
      <c r="B43" s="1410" t="s">
        <v>1513</v>
      </c>
      <c r="C43" s="1410" t="s">
        <v>1514</v>
      </c>
      <c r="D43" s="166" t="s">
        <v>126</v>
      </c>
      <c r="E43" s="157" t="s">
        <v>126</v>
      </c>
      <c r="F43" s="157" t="s">
        <v>126</v>
      </c>
      <c r="G43" s="166" t="s">
        <v>126</v>
      </c>
      <c r="H43" s="157" t="s">
        <v>126</v>
      </c>
      <c r="I43" s="157" t="s">
        <v>126</v>
      </c>
      <c r="J43" s="166" t="s">
        <v>126</v>
      </c>
    </row>
    <row r="44" customFormat="false" ht="12.75" hidden="false" customHeight="true" outlineLevel="0" collapsed="false">
      <c r="A44" s="1411" t="s">
        <v>1516</v>
      </c>
      <c r="B44" s="1417" t="s">
        <v>1513</v>
      </c>
      <c r="C44" s="1417" t="s">
        <v>1514</v>
      </c>
      <c r="D44" s="1159" t="s">
        <v>126</v>
      </c>
      <c r="E44" s="1205" t="s">
        <v>126</v>
      </c>
      <c r="F44" s="157" t="s">
        <v>126</v>
      </c>
      <c r="G44" s="166" t="s">
        <v>126</v>
      </c>
      <c r="H44" s="1159" t="s">
        <v>126</v>
      </c>
      <c r="I44" s="1159" t="s">
        <v>126</v>
      </c>
      <c r="J44" s="1165" t="s">
        <v>126</v>
      </c>
    </row>
    <row r="45" customFormat="false" ht="12.75" hidden="false" customHeight="true" outlineLevel="0" collapsed="false">
      <c r="A45" s="1411" t="s">
        <v>1517</v>
      </c>
      <c r="B45" s="1418" t="s">
        <v>1513</v>
      </c>
      <c r="C45" s="1418" t="s">
        <v>1514</v>
      </c>
      <c r="D45" s="1419" t="s">
        <v>126</v>
      </c>
      <c r="E45" s="1205" t="s">
        <v>126</v>
      </c>
      <c r="F45" s="157" t="s">
        <v>126</v>
      </c>
      <c r="G45" s="1403" t="s">
        <v>126</v>
      </c>
      <c r="H45" s="1162" t="s">
        <v>126</v>
      </c>
      <c r="I45" s="1162" t="s">
        <v>126</v>
      </c>
      <c r="J45" s="1419" t="s">
        <v>126</v>
      </c>
    </row>
    <row r="46" customFormat="false" ht="12.75" hidden="false" customHeight="true" outlineLevel="0" collapsed="false">
      <c r="A46" s="1363" t="s">
        <v>1525</v>
      </c>
      <c r="B46" s="1418" t="s">
        <v>1513</v>
      </c>
      <c r="C46" s="1418" t="s">
        <v>1514</v>
      </c>
      <c r="D46" s="1419" t="s">
        <v>126</v>
      </c>
      <c r="E46" s="1409" t="s">
        <v>126</v>
      </c>
      <c r="F46" s="1409" t="s">
        <v>126</v>
      </c>
      <c r="G46" s="1407" t="s">
        <v>126</v>
      </c>
      <c r="H46" s="1162" t="s">
        <v>126</v>
      </c>
      <c r="I46" s="1162" t="s">
        <v>126</v>
      </c>
      <c r="J46" s="1419" t="s">
        <v>126</v>
      </c>
    </row>
    <row r="47" customFormat="false" ht="12.75" hidden="false" customHeight="true" outlineLevel="0" collapsed="false">
      <c r="A47" s="1363" t="s">
        <v>1526</v>
      </c>
      <c r="B47" s="1418" t="s">
        <v>1513</v>
      </c>
      <c r="C47" s="1418" t="s">
        <v>1514</v>
      </c>
      <c r="D47" s="1419" t="s">
        <v>126</v>
      </c>
      <c r="E47" s="1409" t="s">
        <v>126</v>
      </c>
      <c r="F47" s="1409" t="s">
        <v>126</v>
      </c>
      <c r="G47" s="1407" t="s">
        <v>126</v>
      </c>
      <c r="H47" s="1162" t="s">
        <v>126</v>
      </c>
      <c r="I47" s="1162" t="s">
        <v>126</v>
      </c>
      <c r="J47" s="1419" t="s">
        <v>126</v>
      </c>
    </row>
    <row r="48" customFormat="false" ht="13.5" hidden="false" customHeight="false" outlineLevel="0" collapsed="false">
      <c r="A48" s="1363" t="s">
        <v>1452</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27</v>
      </c>
      <c r="B50" s="1423"/>
      <c r="C50" s="1423"/>
      <c r="D50" s="1423"/>
      <c r="E50" s="1423"/>
      <c r="F50" s="1423"/>
      <c r="G50" s="1423"/>
      <c r="H50" s="1423"/>
      <c r="I50" s="1423"/>
      <c r="J50" s="1423"/>
    </row>
    <row r="51" customFormat="false" ht="13.5" hidden="false" customHeight="true" outlineLevel="0" collapsed="false">
      <c r="A51" s="1424" t="s">
        <v>1528</v>
      </c>
      <c r="B51" s="1424"/>
      <c r="C51" s="1424"/>
      <c r="D51" s="1424"/>
      <c r="E51" s="1424"/>
      <c r="F51" s="1424"/>
      <c r="G51" s="1424"/>
      <c r="H51" s="1424"/>
      <c r="I51" s="1424"/>
      <c r="J51" s="1424"/>
    </row>
    <row r="52" customFormat="false" ht="13.5" hidden="false" customHeight="true" outlineLevel="0" collapsed="false">
      <c r="A52" s="1424" t="s">
        <v>1529</v>
      </c>
      <c r="B52" s="1425"/>
      <c r="C52" s="1425"/>
      <c r="D52" s="1425"/>
      <c r="E52" s="1425"/>
      <c r="F52" s="1425"/>
      <c r="G52" s="1425"/>
      <c r="H52" s="1425"/>
      <c r="I52" s="1425"/>
      <c r="J52" s="1425"/>
    </row>
    <row r="53" customFormat="false" ht="26.25" hidden="false" customHeight="true" outlineLevel="0" collapsed="false">
      <c r="A53" s="1426" t="s">
        <v>1530</v>
      </c>
      <c r="B53" s="1426"/>
      <c r="C53" s="1426"/>
      <c r="D53" s="1426"/>
      <c r="E53" s="1426"/>
      <c r="F53" s="1426"/>
      <c r="G53" s="1426"/>
      <c r="H53" s="1426"/>
      <c r="I53" s="1426"/>
      <c r="J53" s="1426"/>
      <c r="K53" s="1154"/>
    </row>
    <row r="54" customFormat="false" ht="12.75" hidden="false" customHeight="true" outlineLevel="0" collapsed="false">
      <c r="A54" s="1269" t="s">
        <v>1457</v>
      </c>
      <c r="B54" s="1318"/>
      <c r="C54" s="1318"/>
      <c r="D54" s="1318"/>
      <c r="E54" s="1318"/>
      <c r="F54" s="1318"/>
      <c r="G54" s="1318"/>
      <c r="H54" s="1318"/>
      <c r="I54" s="1318"/>
      <c r="J54" s="1318"/>
    </row>
    <row r="55" customFormat="false" ht="12.75" hidden="false" customHeight="true" outlineLevel="0" collapsed="false">
      <c r="A55" s="1427" t="s">
        <v>1531</v>
      </c>
      <c r="B55" s="1424"/>
      <c r="C55" s="1424"/>
      <c r="D55" s="1424"/>
      <c r="E55" s="1424"/>
      <c r="F55" s="1424"/>
      <c r="G55" s="1424"/>
      <c r="H55" s="1424"/>
      <c r="I55" s="1424"/>
      <c r="J55" s="1424"/>
    </row>
    <row r="56" customFormat="false" ht="13.5" hidden="false" customHeight="true" outlineLevel="0" collapsed="false">
      <c r="A56" s="1424" t="s">
        <v>1532</v>
      </c>
      <c r="B56" s="1428"/>
      <c r="C56" s="1428"/>
      <c r="D56" s="1428"/>
      <c r="E56" s="1428"/>
      <c r="F56" s="1428"/>
      <c r="G56" s="1428"/>
      <c r="H56" s="1428"/>
      <c r="I56" s="1428"/>
      <c r="J56" s="1428"/>
    </row>
    <row r="57" customFormat="false" ht="12.75" hidden="false" customHeight="true" outlineLevel="0" collapsed="false">
      <c r="A57" s="1429" t="s">
        <v>1533</v>
      </c>
      <c r="B57" s="1428"/>
      <c r="C57" s="1428"/>
      <c r="D57" s="1428"/>
      <c r="E57" s="1428"/>
      <c r="F57" s="1428"/>
      <c r="G57" s="1428"/>
      <c r="H57" s="1428"/>
      <c r="I57" s="1428"/>
      <c r="J57" s="1428"/>
    </row>
    <row r="58" customFormat="false" ht="12.75" hidden="false" customHeight="true" outlineLevel="0" collapsed="false">
      <c r="A58" s="1430" t="s">
        <v>1534</v>
      </c>
      <c r="B58" s="1318"/>
      <c r="C58" s="1318"/>
      <c r="D58" s="1318"/>
      <c r="E58" s="1318"/>
      <c r="F58" s="1318"/>
      <c r="G58" s="1318"/>
      <c r="H58" s="1318"/>
      <c r="I58" s="1318"/>
      <c r="J58" s="1318"/>
    </row>
    <row r="59" customFormat="false" ht="6" hidden="false" customHeight="true" outlineLevel="0" collapsed="false">
      <c r="A59" s="708"/>
      <c r="B59" s="708"/>
      <c r="C59" s="708"/>
      <c r="D59" s="708"/>
      <c r="E59" s="708"/>
      <c r="F59" s="708"/>
      <c r="G59" s="708"/>
      <c r="H59" s="708"/>
      <c r="I59" s="708"/>
      <c r="J59" s="708"/>
    </row>
    <row r="60" customFormat="false" ht="12.75" hidden="false" customHeight="true" outlineLevel="0" collapsed="false">
      <c r="A60" s="1431" t="s">
        <v>490</v>
      </c>
      <c r="B60" s="1432"/>
      <c r="C60" s="1432"/>
      <c r="D60" s="1433"/>
      <c r="E60" s="1432"/>
      <c r="F60" s="1432"/>
      <c r="G60" s="1432"/>
      <c r="H60" s="1432"/>
      <c r="I60" s="1432"/>
      <c r="J60" s="1434"/>
    </row>
    <row r="61" customFormat="false" ht="27.75" hidden="false" customHeight="true" outlineLevel="0" collapsed="false">
      <c r="A61" s="1435" t="s">
        <v>1306</v>
      </c>
      <c r="B61" s="1435"/>
      <c r="C61" s="1435"/>
      <c r="D61" s="1435"/>
      <c r="E61" s="1435"/>
      <c r="F61" s="1435"/>
      <c r="G61" s="1435"/>
      <c r="H61" s="1435"/>
      <c r="I61" s="1435"/>
      <c r="J61" s="1435"/>
    </row>
    <row r="62" customFormat="false" ht="12.75" hidden="false" customHeight="true" outlineLevel="0" collapsed="false">
      <c r="A62" s="62" t="s">
        <v>1535</v>
      </c>
      <c r="B62" s="62"/>
      <c r="C62" s="62"/>
      <c r="D62" s="62"/>
      <c r="E62" s="62"/>
      <c r="F62" s="62"/>
      <c r="G62" s="62"/>
      <c r="H62" s="62"/>
      <c r="I62" s="62"/>
      <c r="J62" s="62"/>
    </row>
    <row r="63" customFormat="false" ht="12.75" hidden="false" customHeight="true" outlineLevel="0" collapsed="false">
      <c r="A63" s="62" t="s">
        <v>1536</v>
      </c>
      <c r="B63" s="62"/>
      <c r="C63" s="62"/>
      <c r="D63" s="62"/>
      <c r="E63" s="62"/>
      <c r="F63" s="62"/>
      <c r="G63" s="62"/>
      <c r="H63" s="62"/>
      <c r="I63" s="62"/>
      <c r="J63" s="62"/>
    </row>
    <row r="64" customFormat="false" ht="12.75" hidden="false" customHeight="true" outlineLevel="0" collapsed="false">
      <c r="A64" s="62" t="s">
        <v>1537</v>
      </c>
      <c r="B64" s="62"/>
      <c r="C64" s="62"/>
      <c r="D64" s="62"/>
      <c r="E64" s="62"/>
      <c r="F64" s="62"/>
      <c r="G64" s="62"/>
      <c r="H64" s="62"/>
      <c r="I64" s="62"/>
      <c r="J64" s="62"/>
    </row>
    <row r="65" customFormat="false" ht="12.75" hidden="false" customHeight="true" outlineLevel="0" collapsed="false">
      <c r="A65" s="29"/>
      <c r="B65" s="29"/>
      <c r="C65" s="29"/>
      <c r="D65" s="29"/>
      <c r="E65" s="29"/>
      <c r="F65" s="29"/>
      <c r="G65" s="29"/>
      <c r="H65" s="29"/>
      <c r="I65" s="29"/>
      <c r="J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1">
    <mergeCell ref="A5:A6"/>
    <mergeCell ref="B5:D5"/>
    <mergeCell ref="E5:G5"/>
    <mergeCell ref="H5:J5"/>
    <mergeCell ref="E7:G7"/>
    <mergeCell ref="H7:J7"/>
    <mergeCell ref="A53:J53"/>
    <mergeCell ref="A61:J61"/>
    <mergeCell ref="A62:J62"/>
    <mergeCell ref="A63:J63"/>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538</v>
      </c>
      <c r="H1" s="112" t="s">
        <v>1</v>
      </c>
    </row>
    <row r="2" customFormat="false" ht="15.75" hidden="false" customHeight="true" outlineLevel="0" collapsed="false">
      <c r="A2" s="645" t="s">
        <v>233</v>
      </c>
      <c r="H2" s="112" t="s">
        <v>3</v>
      </c>
    </row>
    <row r="3" customFormat="false" ht="15.75" hidden="false" customHeight="true" outlineLevel="0" collapsed="false">
      <c r="H3" s="112" t="s">
        <v>4</v>
      </c>
    </row>
    <row r="4" customFormat="false" ht="12.75" hidden="false" customHeight="true" outlineLevel="0" collapsed="false">
      <c r="H4" s="584"/>
    </row>
    <row r="5" customFormat="false" ht="14.25" hidden="false" customHeight="true" outlineLevel="0" collapsed="false">
      <c r="A5" s="669" t="s">
        <v>1074</v>
      </c>
      <c r="B5" s="537" t="s">
        <v>1539</v>
      </c>
      <c r="C5" s="537" t="s">
        <v>448</v>
      </c>
      <c r="D5" s="537" t="s">
        <v>449</v>
      </c>
      <c r="E5" s="537" t="s">
        <v>532</v>
      </c>
      <c r="F5" s="537" t="s">
        <v>10</v>
      </c>
      <c r="G5" s="536" t="s">
        <v>11</v>
      </c>
      <c r="H5" s="538" t="s">
        <v>533</v>
      </c>
    </row>
    <row r="6" customFormat="false" ht="12.75" hidden="false" customHeight="true" outlineLevel="0" collapsed="false">
      <c r="A6" s="669"/>
      <c r="B6" s="843" t="s">
        <v>13</v>
      </c>
      <c r="C6" s="843"/>
      <c r="D6" s="843"/>
      <c r="E6" s="843"/>
      <c r="F6" s="843"/>
      <c r="G6" s="843"/>
      <c r="H6" s="843"/>
    </row>
    <row r="7" customFormat="false" ht="13.5" hidden="false" customHeight="true" outlineLevel="0" collapsed="false">
      <c r="A7" s="1436" t="s">
        <v>1540</v>
      </c>
      <c r="B7" s="1437" t="s">
        <v>867</v>
      </c>
      <c r="C7" s="1437" t="n">
        <v>24.988390864</v>
      </c>
      <c r="D7" s="1437" t="n">
        <v>0.111590579</v>
      </c>
      <c r="E7" s="1437" t="s">
        <v>1541</v>
      </c>
      <c r="F7" s="1437" t="s">
        <v>1541</v>
      </c>
      <c r="G7" s="1437" t="s">
        <v>1541</v>
      </c>
      <c r="H7" s="1438" t="s">
        <v>1541</v>
      </c>
    </row>
    <row r="8" customFormat="false" ht="12" hidden="false" customHeight="true" outlineLevel="0" collapsed="false">
      <c r="A8" s="1439" t="s">
        <v>1542</v>
      </c>
      <c r="B8" s="1440" t="s">
        <v>867</v>
      </c>
      <c r="C8" s="1440" t="n">
        <v>24.76440953</v>
      </c>
      <c r="D8" s="1441"/>
      <c r="E8" s="1440" t="s">
        <v>1541</v>
      </c>
      <c r="F8" s="1440" t="s">
        <v>1541</v>
      </c>
      <c r="G8" s="1440" t="s">
        <v>1541</v>
      </c>
      <c r="H8" s="1442"/>
    </row>
    <row r="9" customFormat="false" ht="12" hidden="false" customHeight="true" outlineLevel="0" collapsed="false">
      <c r="A9" s="16" t="s">
        <v>1543</v>
      </c>
      <c r="B9" s="558" t="s">
        <v>126</v>
      </c>
      <c r="C9" s="558" t="n">
        <v>24.76440953</v>
      </c>
      <c r="D9" s="560"/>
      <c r="E9" s="681" t="s">
        <v>126</v>
      </c>
      <c r="F9" s="681" t="s">
        <v>126</v>
      </c>
      <c r="G9" s="681" t="s">
        <v>126</v>
      </c>
      <c r="H9" s="46"/>
    </row>
    <row r="10" customFormat="false" ht="12" hidden="false" customHeight="true" outlineLevel="0" collapsed="false">
      <c r="A10" s="16" t="s">
        <v>1544</v>
      </c>
      <c r="B10" s="563" t="s">
        <v>19</v>
      </c>
      <c r="C10" s="563" t="s">
        <v>19</v>
      </c>
      <c r="D10" s="560"/>
      <c r="E10" s="681" t="s">
        <v>126</v>
      </c>
      <c r="F10" s="681" t="s">
        <v>126</v>
      </c>
      <c r="G10" s="681" t="s">
        <v>126</v>
      </c>
      <c r="H10" s="46"/>
    </row>
    <row r="11" customFormat="false" ht="12.75" hidden="false" customHeight="true" outlineLevel="0" collapsed="false">
      <c r="A11" s="849" t="s">
        <v>1545</v>
      </c>
      <c r="B11" s="563" t="s">
        <v>24</v>
      </c>
      <c r="C11" s="563" t="s">
        <v>24</v>
      </c>
      <c r="D11" s="560"/>
      <c r="E11" s="563" t="s">
        <v>24</v>
      </c>
      <c r="F11" s="563" t="s">
        <v>24</v>
      </c>
      <c r="G11" s="1443" t="s">
        <v>24</v>
      </c>
      <c r="H11" s="46"/>
    </row>
    <row r="12" customFormat="false" ht="12" hidden="false" customHeight="true" outlineLevel="0" collapsed="false">
      <c r="A12" s="571" t="s">
        <v>1546</v>
      </c>
      <c r="B12" s="1444"/>
      <c r="C12" s="1440" t="n">
        <v>0.223981334</v>
      </c>
      <c r="D12" s="1440" t="n">
        <v>0.111590579</v>
      </c>
      <c r="E12" s="1440" t="s">
        <v>1541</v>
      </c>
      <c r="F12" s="1440" t="s">
        <v>1541</v>
      </c>
      <c r="G12" s="1440" t="s">
        <v>1541</v>
      </c>
      <c r="H12" s="1445"/>
    </row>
    <row r="13" customFormat="false" ht="12" hidden="false" customHeight="true" outlineLevel="0" collapsed="false">
      <c r="A13" s="16" t="s">
        <v>1547</v>
      </c>
      <c r="B13" s="560"/>
      <c r="C13" s="558" t="n">
        <v>0.18699582</v>
      </c>
      <c r="D13" s="558" t="s">
        <v>126</v>
      </c>
      <c r="E13" s="681" t="s">
        <v>126</v>
      </c>
      <c r="F13" s="681" t="s">
        <v>126</v>
      </c>
      <c r="G13" s="681" t="s">
        <v>126</v>
      </c>
      <c r="H13" s="46"/>
    </row>
    <row r="14" customFormat="false" ht="12" hidden="false" customHeight="true" outlineLevel="0" collapsed="false">
      <c r="A14" s="16" t="s">
        <v>1548</v>
      </c>
      <c r="B14" s="560"/>
      <c r="C14" s="563" t="n">
        <v>0.036985514</v>
      </c>
      <c r="D14" s="563" t="n">
        <v>0.111590579</v>
      </c>
      <c r="E14" s="681" t="s">
        <v>126</v>
      </c>
      <c r="F14" s="681" t="s">
        <v>126</v>
      </c>
      <c r="G14" s="681" t="s">
        <v>126</v>
      </c>
      <c r="H14" s="46"/>
    </row>
    <row r="15" customFormat="false" ht="12.75" hidden="false" customHeight="true" outlineLevel="0" collapsed="false">
      <c r="A15" s="849" t="s">
        <v>1549</v>
      </c>
      <c r="B15" s="560"/>
      <c r="C15" s="563" t="s">
        <v>24</v>
      </c>
      <c r="D15" s="563" t="s">
        <v>24</v>
      </c>
      <c r="E15" s="563" t="s">
        <v>24</v>
      </c>
      <c r="F15" s="563" t="s">
        <v>24</v>
      </c>
      <c r="G15" s="563" t="s">
        <v>24</v>
      </c>
      <c r="H15" s="46"/>
    </row>
    <row r="16" customFormat="false" ht="12.75" hidden="false" customHeight="true" outlineLevel="0" collapsed="false">
      <c r="A16" s="1446" t="s">
        <v>1550</v>
      </c>
      <c r="B16" s="1447" t="s">
        <v>24</v>
      </c>
      <c r="C16" s="1447" t="s">
        <v>1541</v>
      </c>
      <c r="D16" s="1447" t="s">
        <v>1541</v>
      </c>
      <c r="E16" s="1448" t="s">
        <v>126</v>
      </c>
      <c r="F16" s="1448" t="s">
        <v>126</v>
      </c>
      <c r="G16" s="1448" t="s">
        <v>126</v>
      </c>
      <c r="H16" s="1449" t="s">
        <v>126</v>
      </c>
    </row>
    <row r="17" customFormat="false" ht="12" hidden="false" customHeight="true" outlineLevel="0" collapsed="false">
      <c r="A17" s="1450" t="s">
        <v>1551</v>
      </c>
      <c r="B17" s="1451" t="s">
        <v>24</v>
      </c>
      <c r="C17" s="1451" t="s">
        <v>24</v>
      </c>
      <c r="D17" s="1451" t="s">
        <v>24</v>
      </c>
      <c r="E17" s="1451" t="s">
        <v>24</v>
      </c>
      <c r="F17" s="1451" t="s">
        <v>24</v>
      </c>
      <c r="G17" s="1452" t="s">
        <v>24</v>
      </c>
      <c r="H17" s="1453" t="s">
        <v>24</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52</v>
      </c>
      <c r="B19" s="377"/>
      <c r="C19" s="377"/>
      <c r="D19" s="377"/>
      <c r="E19" s="377"/>
      <c r="F19" s="377"/>
      <c r="G19" s="377"/>
      <c r="H19" s="377"/>
    </row>
    <row r="20" customFormat="false" ht="6" hidden="false" customHeight="true" outlineLevel="0" collapsed="false">
      <c r="A20" s="610"/>
      <c r="B20" s="610"/>
      <c r="C20" s="610"/>
      <c r="D20" s="610"/>
      <c r="E20" s="610"/>
      <c r="F20" s="610"/>
      <c r="G20" s="610"/>
      <c r="H20" s="610"/>
    </row>
    <row r="21" customFormat="false" ht="36.75" hidden="false" customHeight="true" outlineLevel="0" collapsed="false">
      <c r="A21" s="1455" t="s">
        <v>1553</v>
      </c>
      <c r="B21" s="1455"/>
      <c r="C21" s="1455"/>
      <c r="D21" s="1455"/>
      <c r="E21" s="1455"/>
      <c r="F21" s="1455"/>
      <c r="G21" s="1455"/>
      <c r="H21" s="1455"/>
    </row>
    <row r="22" customFormat="false" ht="22.5" hidden="false" customHeight="true" outlineLevel="0" collapsed="false">
      <c r="A22" s="608" t="s">
        <v>1554</v>
      </c>
      <c r="B22" s="608"/>
      <c r="C22" s="608"/>
      <c r="D22" s="608"/>
      <c r="E22" s="608"/>
      <c r="F22" s="608"/>
      <c r="G22" s="608"/>
      <c r="H22" s="608"/>
    </row>
    <row r="23" customFormat="false" ht="12.75" hidden="false" customHeight="true" outlineLevel="0" collapsed="false">
      <c r="A23" s="62" t="s">
        <v>1555</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5" t="s">
        <v>1556</v>
      </c>
      <c r="L1" s="112" t="s">
        <v>1</v>
      </c>
    </row>
    <row r="2" customFormat="false" ht="15.75" hidden="false" customHeight="true" outlineLevel="0" collapsed="false">
      <c r="A2" s="645" t="s">
        <v>1557</v>
      </c>
      <c r="L2" s="112" t="s">
        <v>3</v>
      </c>
    </row>
    <row r="3" customFormat="false" ht="15.75" hidden="false" customHeight="true" outlineLevel="0" collapsed="false">
      <c r="A3" s="645" t="s">
        <v>233</v>
      </c>
      <c r="L3" s="112" t="s">
        <v>4</v>
      </c>
    </row>
    <row r="4" customFormat="false" ht="12.75" hidden="false" customHeight="true" outlineLevel="0" collapsed="false">
      <c r="L4" s="1456"/>
    </row>
    <row r="5" customFormat="false" ht="12.75" hidden="false" customHeight="true" outlineLevel="0" collapsed="false">
      <c r="J5" s="610"/>
      <c r="K5" s="491" t="s">
        <v>505</v>
      </c>
      <c r="L5" s="610"/>
    </row>
    <row r="6" customFormat="false" ht="12.75" hidden="false" customHeight="true" outlineLevel="0" collapsed="false">
      <c r="A6" s="1457" t="s">
        <v>1558</v>
      </c>
      <c r="B6" s="918" t="s">
        <v>959</v>
      </c>
      <c r="C6" s="918"/>
      <c r="D6" s="918"/>
      <c r="E6" s="918" t="s">
        <v>366</v>
      </c>
      <c r="F6" s="918"/>
      <c r="G6" s="1458" t="s">
        <v>108</v>
      </c>
      <c r="H6" s="1458"/>
      <c r="I6" s="1458"/>
      <c r="J6" s="1459"/>
      <c r="K6" s="1126" t="s">
        <v>851</v>
      </c>
      <c r="L6" s="916" t="s">
        <v>447</v>
      </c>
    </row>
    <row r="7" customFormat="false" ht="13.5" hidden="false" customHeight="true" outlineLevel="0" collapsed="false">
      <c r="A7" s="1033" t="s">
        <v>406</v>
      </c>
      <c r="B7" s="1460"/>
      <c r="C7" s="1461"/>
      <c r="D7" s="1462"/>
      <c r="E7" s="1460"/>
      <c r="F7" s="1462"/>
      <c r="G7" s="1463"/>
      <c r="H7" s="1464"/>
      <c r="I7" s="1465"/>
      <c r="J7" s="1459"/>
      <c r="K7" s="924" t="s">
        <v>1559</v>
      </c>
      <c r="L7" s="1466" t="n">
        <v>1351.069</v>
      </c>
    </row>
    <row r="8" customFormat="false" ht="15" hidden="false" customHeight="true" outlineLevel="0" collapsed="false">
      <c r="A8" s="1033"/>
      <c r="B8" s="274" t="s">
        <v>1560</v>
      </c>
      <c r="C8" s="399" t="s">
        <v>1561</v>
      </c>
      <c r="D8" s="274" t="s">
        <v>1562</v>
      </c>
      <c r="E8" s="1467" t="s">
        <v>1563</v>
      </c>
      <c r="F8" s="1467" t="s">
        <v>1564</v>
      </c>
      <c r="G8" s="1468" t="s">
        <v>1565</v>
      </c>
      <c r="H8" s="1468"/>
      <c r="I8" s="276" t="s">
        <v>1566</v>
      </c>
      <c r="J8" s="1459"/>
      <c r="K8" s="1469" t="s">
        <v>1567</v>
      </c>
      <c r="L8" s="1470" t="n">
        <v>935.68</v>
      </c>
    </row>
    <row r="9" customFormat="false" ht="14.25" hidden="false" customHeight="true" outlineLevel="0" collapsed="false">
      <c r="A9" s="1033"/>
      <c r="B9" s="274"/>
      <c r="C9" s="399"/>
      <c r="D9" s="274"/>
      <c r="E9" s="1471"/>
      <c r="F9" s="1471"/>
      <c r="G9" s="1472" t="s">
        <v>1568</v>
      </c>
      <c r="H9" s="1471" t="s">
        <v>1569</v>
      </c>
      <c r="I9" s="1473"/>
      <c r="J9" s="1459"/>
      <c r="K9" s="926" t="s">
        <v>1570</v>
      </c>
      <c r="L9" s="1470" t="n">
        <v>1.34786</v>
      </c>
    </row>
    <row r="10" customFormat="false" ht="13.5" hidden="false" customHeight="true" outlineLevel="0" collapsed="false">
      <c r="A10" s="1474"/>
      <c r="B10" s="861" t="s">
        <v>1571</v>
      </c>
      <c r="C10" s="399"/>
      <c r="D10" s="861" t="s">
        <v>1572</v>
      </c>
      <c r="E10" s="399" t="s">
        <v>1573</v>
      </c>
      <c r="F10" s="399"/>
      <c r="G10" s="400" t="s">
        <v>13</v>
      </c>
      <c r="H10" s="400"/>
      <c r="I10" s="400"/>
      <c r="J10" s="1459"/>
      <c r="K10" s="926" t="s">
        <v>1574</v>
      </c>
      <c r="L10" s="1475" t="n">
        <v>0.79604933</v>
      </c>
    </row>
    <row r="11" customFormat="false" ht="13.5" hidden="false" customHeight="true" outlineLevel="0" collapsed="false">
      <c r="A11" s="940" t="s">
        <v>1575</v>
      </c>
      <c r="B11" s="1476" t="n">
        <v>366.443</v>
      </c>
      <c r="C11" s="1476" t="n">
        <v>1</v>
      </c>
      <c r="D11" s="1477" t="n">
        <v>0.6</v>
      </c>
      <c r="E11" s="141" t="n">
        <v>0.0721651376339567</v>
      </c>
      <c r="F11" s="141" t="s">
        <v>126</v>
      </c>
      <c r="G11" s="1476" t="n">
        <v>24.76440953</v>
      </c>
      <c r="H11" s="1477" t="n">
        <v>1.68</v>
      </c>
      <c r="I11" s="1478" t="s">
        <v>126</v>
      </c>
      <c r="J11" s="1459"/>
      <c r="K11" s="940" t="s">
        <v>1576</v>
      </c>
      <c r="L11" s="1475" t="n">
        <v>0.1767</v>
      </c>
    </row>
    <row r="12" customFormat="false" ht="14.25" hidden="false" customHeight="true" outlineLevel="0" collapsed="false">
      <c r="A12" s="940" t="s">
        <v>1577</v>
      </c>
      <c r="B12" s="1479" t="s">
        <v>19</v>
      </c>
      <c r="C12" s="1479" t="s">
        <v>24</v>
      </c>
      <c r="D12" s="1479" t="s">
        <v>24</v>
      </c>
      <c r="E12" s="78" t="s">
        <v>19</v>
      </c>
      <c r="F12" s="78" t="s">
        <v>19</v>
      </c>
      <c r="G12" s="78" t="s">
        <v>19</v>
      </c>
      <c r="H12" s="78" t="s">
        <v>19</v>
      </c>
      <c r="I12" s="129" t="s">
        <v>19</v>
      </c>
      <c r="J12" s="1459"/>
      <c r="K12" s="926" t="s">
        <v>1578</v>
      </c>
      <c r="L12" s="1480" t="n">
        <v>0</v>
      </c>
    </row>
    <row r="13" customFormat="false" ht="13.5" hidden="false" customHeight="true" outlineLevel="0" collapsed="false">
      <c r="A13" s="625" t="s">
        <v>1579</v>
      </c>
      <c r="B13" s="1479" t="s">
        <v>19</v>
      </c>
      <c r="C13" s="1479" t="s">
        <v>24</v>
      </c>
      <c r="D13" s="1479" t="s">
        <v>24</v>
      </c>
      <c r="E13" s="78" t="s">
        <v>19</v>
      </c>
      <c r="F13" s="78" t="s">
        <v>19</v>
      </c>
      <c r="G13" s="1479" t="s">
        <v>19</v>
      </c>
      <c r="H13" s="1479" t="s">
        <v>19</v>
      </c>
      <c r="I13" s="1481" t="s">
        <v>19</v>
      </c>
      <c r="J13" s="1459"/>
      <c r="K13" s="926" t="s">
        <v>1580</v>
      </c>
      <c r="L13" s="1475" t="n">
        <v>0.5</v>
      </c>
    </row>
    <row r="14" customFormat="false" ht="14.25" hidden="false" customHeight="true" outlineLevel="0" collapsed="false">
      <c r="A14" s="625" t="s">
        <v>1581</v>
      </c>
      <c r="B14" s="1479" t="s">
        <v>19</v>
      </c>
      <c r="C14" s="1479" t="s">
        <v>24</v>
      </c>
      <c r="D14" s="1479" t="s">
        <v>24</v>
      </c>
      <c r="E14" s="78" t="s">
        <v>19</v>
      </c>
      <c r="F14" s="78" t="s">
        <v>19</v>
      </c>
      <c r="G14" s="1479" t="s">
        <v>19</v>
      </c>
      <c r="H14" s="1479" t="s">
        <v>19</v>
      </c>
      <c r="I14" s="1481" t="s">
        <v>19</v>
      </c>
      <c r="J14" s="1459"/>
      <c r="K14" s="926" t="s">
        <v>1582</v>
      </c>
      <c r="L14" s="1475"/>
    </row>
    <row r="15" customFormat="false" ht="14.25" hidden="false" customHeight="true" outlineLevel="0" collapsed="false">
      <c r="A15" s="1482" t="s">
        <v>1583</v>
      </c>
      <c r="B15" s="49"/>
      <c r="C15" s="49"/>
      <c r="D15" s="49"/>
      <c r="E15" s="49"/>
      <c r="F15" s="49"/>
      <c r="G15" s="78" t="s">
        <v>24</v>
      </c>
      <c r="H15" s="78" t="s">
        <v>24</v>
      </c>
      <c r="I15" s="129" t="s">
        <v>24</v>
      </c>
      <c r="J15" s="1459"/>
      <c r="K15" s="1483" t="s">
        <v>1584</v>
      </c>
      <c r="L15" s="1484"/>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85</v>
      </c>
      <c r="J17" s="1459"/>
    </row>
    <row r="18" customFormat="false" ht="13.5" hidden="false" customHeight="true" outlineLevel="0" collapsed="false">
      <c r="A18" s="1486" t="s">
        <v>1586</v>
      </c>
      <c r="J18" s="1459"/>
    </row>
    <row r="19" customFormat="false" ht="7.5" hidden="false" customHeight="true" outlineLevel="0" collapsed="false">
      <c r="J19" s="1459"/>
      <c r="K19" s="1487" t="s">
        <v>1587</v>
      </c>
      <c r="L19" s="728"/>
    </row>
    <row r="20" customFormat="false" ht="13.5" hidden="false" customHeight="true" outlineLevel="0" collapsed="false">
      <c r="A20" s="1488" t="s">
        <v>1588</v>
      </c>
      <c r="J20" s="1459"/>
      <c r="K20" s="1489" t="s">
        <v>1589</v>
      </c>
      <c r="L20" s="1490"/>
    </row>
    <row r="21" customFormat="false" ht="13.5" hidden="false" customHeight="true" outlineLevel="0" collapsed="false">
      <c r="A21" s="1491" t="s">
        <v>1590</v>
      </c>
      <c r="J21" s="1459"/>
      <c r="K21" s="1492" t="s">
        <v>1591</v>
      </c>
      <c r="L21" s="1490"/>
    </row>
    <row r="22" customFormat="false" ht="13.5" hidden="false" customHeight="true" outlineLevel="0" collapsed="false">
      <c r="A22" s="1487" t="s">
        <v>1592</v>
      </c>
      <c r="J22" s="1459"/>
      <c r="K22" s="1492" t="s">
        <v>1593</v>
      </c>
      <c r="L22" s="1493"/>
    </row>
    <row r="23" customFormat="false" ht="24" hidden="false" customHeight="true" outlineLevel="0" collapsed="false">
      <c r="A23" s="1494" t="s">
        <v>1594</v>
      </c>
      <c r="B23" s="1494"/>
      <c r="C23" s="1494"/>
      <c r="D23" s="1494"/>
      <c r="E23" s="1494"/>
      <c r="F23" s="1494"/>
      <c r="G23" s="1494"/>
      <c r="H23" s="1494"/>
      <c r="I23" s="1494"/>
      <c r="J23" s="1459"/>
      <c r="K23" s="646"/>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6"/>
      <c r="B25" s="646"/>
      <c r="C25" s="646"/>
      <c r="D25" s="646"/>
      <c r="E25" s="646"/>
      <c r="F25" s="646"/>
      <c r="G25" s="646"/>
      <c r="H25" s="646"/>
      <c r="I25" s="646"/>
      <c r="J25" s="1459"/>
    </row>
    <row r="26" customFormat="false" ht="15.75" hidden="false" customHeight="true" outlineLevel="0" collapsed="false">
      <c r="A26" s="645" t="s">
        <v>1595</v>
      </c>
      <c r="J26" s="1459"/>
    </row>
    <row r="27" customFormat="false" ht="15.75" hidden="false" customHeight="true" outlineLevel="0" collapsed="false">
      <c r="A27" s="645" t="s">
        <v>1596</v>
      </c>
      <c r="J27" s="1459"/>
    </row>
    <row r="28" customFormat="false" ht="13.5" hidden="false" customHeight="true" outlineLevel="0" collapsed="false">
      <c r="A28" s="645" t="s">
        <v>233</v>
      </c>
      <c r="J28" s="1459"/>
    </row>
    <row r="29" customFormat="false" ht="12.75" hidden="false" customHeight="true" outlineLevel="0" collapsed="false">
      <c r="J29" s="1459"/>
    </row>
    <row r="30" customFormat="false" ht="12.75" hidden="false" customHeight="true" outlineLevel="0" collapsed="false">
      <c r="A30" s="1457" t="s">
        <v>1558</v>
      </c>
      <c r="B30" s="1495" t="s">
        <v>507</v>
      </c>
      <c r="C30" s="918" t="s">
        <v>366</v>
      </c>
      <c r="D30" s="918"/>
      <c r="E30" s="918"/>
      <c r="F30" s="1057" t="s">
        <v>108</v>
      </c>
      <c r="G30" s="1057"/>
      <c r="H30" s="1057"/>
      <c r="I30" s="14"/>
      <c r="J30" s="1459"/>
    </row>
    <row r="31" customFormat="false" ht="15" hidden="false" customHeight="true" outlineLevel="0" collapsed="false">
      <c r="A31" s="1033" t="s">
        <v>406</v>
      </c>
      <c r="B31" s="919" t="s">
        <v>1597</v>
      </c>
      <c r="C31" s="1496"/>
      <c r="D31" s="1497"/>
      <c r="E31" s="1497"/>
      <c r="F31" s="1496"/>
      <c r="G31" s="1497"/>
      <c r="H31" s="1036"/>
      <c r="J31" s="1459"/>
    </row>
    <row r="32" customFormat="false" ht="13.5" hidden="false" customHeight="true" outlineLevel="0" collapsed="false">
      <c r="A32" s="1033"/>
      <c r="B32" s="919"/>
      <c r="C32" s="392" t="s">
        <v>1598</v>
      </c>
      <c r="D32" s="392" t="s">
        <v>448</v>
      </c>
      <c r="E32" s="612" t="s">
        <v>449</v>
      </c>
      <c r="F32" s="392" t="s">
        <v>1599</v>
      </c>
      <c r="G32" s="392" t="s">
        <v>448</v>
      </c>
      <c r="H32" s="500" t="s">
        <v>449</v>
      </c>
      <c r="J32" s="1459"/>
    </row>
    <row r="33" customFormat="false" ht="12" hidden="false" customHeight="true" outlineLevel="0" collapsed="false">
      <c r="A33" s="1474"/>
      <c r="B33" s="281" t="s">
        <v>13</v>
      </c>
      <c r="C33" s="399" t="s">
        <v>1600</v>
      </c>
      <c r="D33" s="399"/>
      <c r="E33" s="399"/>
      <c r="F33" s="400" t="s">
        <v>13</v>
      </c>
      <c r="G33" s="400"/>
      <c r="H33" s="400"/>
      <c r="J33" s="1459"/>
    </row>
    <row r="34" customFormat="false" ht="12" hidden="false" customHeight="true" outlineLevel="0" collapsed="false">
      <c r="A34" s="1135" t="s">
        <v>1601</v>
      </c>
      <c r="B34" s="209" t="s">
        <v>1541</v>
      </c>
      <c r="C34" s="208"/>
      <c r="D34" s="208"/>
      <c r="E34" s="208"/>
      <c r="F34" s="209" t="s">
        <v>24</v>
      </c>
      <c r="G34" s="78" t="s">
        <v>1541</v>
      </c>
      <c r="H34" s="129" t="s">
        <v>1541</v>
      </c>
      <c r="J34" s="1459"/>
    </row>
    <row r="35" customFormat="false" ht="12" hidden="false" customHeight="true" outlineLevel="0" collapsed="false">
      <c r="A35" s="940" t="s">
        <v>1602</v>
      </c>
      <c r="B35" s="143" t="s">
        <v>126</v>
      </c>
      <c r="C35" s="209" t="s">
        <v>126</v>
      </c>
      <c r="D35" s="209" t="s">
        <v>126</v>
      </c>
      <c r="E35" s="209" t="s">
        <v>126</v>
      </c>
      <c r="F35" s="227" t="s">
        <v>126</v>
      </c>
      <c r="G35" s="143" t="s">
        <v>126</v>
      </c>
      <c r="H35" s="142" t="s">
        <v>126</v>
      </c>
      <c r="J35" s="1459"/>
    </row>
    <row r="36" customFormat="false" ht="12" hidden="false" customHeight="true" outlineLevel="0" collapsed="false">
      <c r="A36" s="940" t="s">
        <v>1603</v>
      </c>
      <c r="B36" s="209" t="s">
        <v>24</v>
      </c>
      <c r="C36" s="232"/>
      <c r="D36" s="232"/>
      <c r="E36" s="232"/>
      <c r="F36" s="209" t="s">
        <v>24</v>
      </c>
      <c r="G36" s="78" t="s">
        <v>24</v>
      </c>
      <c r="H36" s="129" t="s">
        <v>24</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604</v>
      </c>
      <c r="B38" s="1498"/>
      <c r="C38" s="1498"/>
      <c r="D38" s="1498"/>
      <c r="E38" s="1498"/>
      <c r="F38" s="1498"/>
      <c r="G38" s="1498"/>
      <c r="H38" s="1498"/>
      <c r="J38" s="139"/>
    </row>
    <row r="39" customFormat="false" ht="13.5" hidden="false" customHeight="true" outlineLevel="0" collapsed="false">
      <c r="A39" s="1499" t="s">
        <v>1605</v>
      </c>
    </row>
    <row r="40" customFormat="false" ht="7.5" hidden="false" customHeight="true" outlineLevel="0" collapsed="false">
      <c r="J40" s="1500"/>
    </row>
    <row r="41" customFormat="false" ht="23.25" hidden="false" customHeight="true" outlineLevel="0" collapsed="false">
      <c r="A41" s="1501" t="s">
        <v>1606</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30</v>
      </c>
      <c r="B43" s="180"/>
      <c r="C43" s="180"/>
      <c r="D43" s="180"/>
      <c r="E43" s="180"/>
      <c r="F43" s="180"/>
      <c r="G43" s="180"/>
      <c r="H43" s="181"/>
      <c r="J43" s="1502"/>
    </row>
    <row r="44" customFormat="false" ht="12" hidden="false" customHeight="true" outlineLevel="0" collapsed="false">
      <c r="A44" s="182" t="s">
        <v>1607</v>
      </c>
      <c r="B44" s="182"/>
      <c r="C44" s="182"/>
      <c r="D44" s="182"/>
      <c r="E44" s="182"/>
      <c r="F44" s="182"/>
      <c r="G44" s="182"/>
      <c r="H44" s="182"/>
    </row>
    <row r="45" customFormat="false" ht="12" hidden="false" customHeight="true" outlineLevel="0" collapsed="false">
      <c r="A45" s="182" t="s">
        <v>1608</v>
      </c>
      <c r="B45" s="182"/>
      <c r="C45" s="182"/>
      <c r="D45" s="182"/>
      <c r="E45" s="182"/>
      <c r="F45" s="182"/>
      <c r="G45" s="182"/>
      <c r="H45" s="182"/>
      <c r="J45" s="139"/>
    </row>
    <row r="46" customFormat="false" ht="12" hidden="false" customHeight="true" outlineLevel="0" collapsed="false">
      <c r="A46" s="182" t="s">
        <v>1002</v>
      </c>
      <c r="B46" s="182"/>
      <c r="C46" s="182"/>
      <c r="D46" s="182"/>
      <c r="E46" s="182"/>
      <c r="F46" s="182"/>
      <c r="G46" s="182"/>
      <c r="H46" s="182"/>
      <c r="J46" s="139"/>
    </row>
    <row r="47" customFormat="false" ht="12" hidden="false" customHeight="true" outlineLevel="0" collapsed="false">
      <c r="A47" s="182" t="s">
        <v>1609</v>
      </c>
      <c r="B47" s="182"/>
      <c r="C47" s="182"/>
      <c r="D47" s="182"/>
      <c r="E47" s="182"/>
      <c r="F47" s="182"/>
      <c r="G47" s="182"/>
      <c r="H47" s="182"/>
      <c r="J47" s="139"/>
    </row>
    <row r="48" customFormat="false" ht="12" hidden="false" customHeight="true" outlineLevel="0" collapsed="false">
      <c r="A48" s="182" t="s">
        <v>1610</v>
      </c>
      <c r="B48" s="182"/>
      <c r="C48" s="182"/>
      <c r="D48" s="182"/>
      <c r="E48" s="182"/>
      <c r="F48" s="182"/>
      <c r="G48" s="182"/>
      <c r="H48" s="182"/>
      <c r="J48" s="139"/>
    </row>
    <row r="49" customFormat="false" ht="12" hidden="false" customHeight="true" outlineLevel="0" collapsed="false">
      <c r="A49" s="182" t="s">
        <v>1611</v>
      </c>
      <c r="B49" s="182"/>
      <c r="C49" s="182"/>
      <c r="D49" s="182"/>
      <c r="E49" s="182"/>
      <c r="F49" s="182"/>
      <c r="G49" s="182"/>
      <c r="H49" s="182"/>
      <c r="J49" s="139"/>
    </row>
    <row r="50" customFormat="false" ht="12.75" hidden="false" customHeight="true" outlineLevel="0" collapsed="false">
      <c r="A50" s="62" t="s">
        <v>1555</v>
      </c>
      <c r="B50" s="62"/>
      <c r="C50" s="62"/>
      <c r="D50" s="62"/>
      <c r="E50" s="62"/>
      <c r="F50" s="62"/>
      <c r="G50" s="62"/>
      <c r="H50" s="62"/>
      <c r="J50" s="139"/>
    </row>
    <row r="51" customFormat="false" ht="24" hidden="false" customHeight="true" outlineLevel="0" collapsed="false">
      <c r="A51" s="62" t="s">
        <v>1612</v>
      </c>
      <c r="B51" s="62"/>
      <c r="C51" s="62"/>
      <c r="D51" s="62"/>
      <c r="E51" s="62"/>
      <c r="F51" s="62"/>
      <c r="G51" s="62"/>
      <c r="H51" s="62"/>
      <c r="J51" s="139"/>
    </row>
    <row r="52" customFormat="false" ht="24" hidden="false" customHeight="true" outlineLevel="0" collapsed="false">
      <c r="A52" s="62" t="s">
        <v>1613</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4</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1</v>
      </c>
      <c r="E5" s="114"/>
      <c r="F5" s="114"/>
      <c r="G5" s="116"/>
      <c r="H5" s="117" t="s">
        <v>108</v>
      </c>
      <c r="I5" s="117"/>
      <c r="J5" s="117"/>
    </row>
    <row r="6" customFormat="false" ht="13.5" hidden="false" customHeight="true" outlineLevel="0" collapsed="false">
      <c r="A6" s="140"/>
      <c r="B6" s="119" t="s">
        <v>109</v>
      </c>
      <c r="C6" s="119"/>
      <c r="D6" s="119" t="s">
        <v>135</v>
      </c>
      <c r="E6" s="119" t="s">
        <v>7</v>
      </c>
      <c r="F6" s="119" t="s">
        <v>8</v>
      </c>
      <c r="G6" s="119"/>
      <c r="H6" s="119" t="s">
        <v>135</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6</v>
      </c>
      <c r="B8" s="78" t="n">
        <v>28028.996</v>
      </c>
      <c r="C8" s="79" t="s">
        <v>117</v>
      </c>
      <c r="D8" s="49"/>
      <c r="E8" s="49"/>
      <c r="F8" s="49"/>
      <c r="G8" s="80"/>
      <c r="H8" s="141" t="n">
        <v>1997.759701572</v>
      </c>
      <c r="I8" s="141" t="n">
        <v>0.3222204</v>
      </c>
      <c r="J8" s="127" t="n">
        <v>0.01686601</v>
      </c>
    </row>
    <row r="9" customFormat="false" ht="12.75" hidden="false" customHeight="true" outlineLevel="0" collapsed="false">
      <c r="A9" s="82" t="s">
        <v>118</v>
      </c>
      <c r="B9" s="78" t="n">
        <v>28028.996</v>
      </c>
      <c r="C9" s="84" t="s">
        <v>117</v>
      </c>
      <c r="D9" s="78" t="n">
        <v>71.2747506750509</v>
      </c>
      <c r="E9" s="78" t="n">
        <v>11.4959665340849</v>
      </c>
      <c r="F9" s="78" t="n">
        <v>0.601734361088068</v>
      </c>
      <c r="G9" s="80"/>
      <c r="H9" s="78" t="n">
        <v>1997.759701572</v>
      </c>
      <c r="I9" s="78" t="n">
        <v>0.3222204</v>
      </c>
      <c r="J9" s="129" t="n">
        <v>0.01686601</v>
      </c>
    </row>
    <row r="10" customFormat="false" ht="12.75" hidden="false" customHeight="true" outlineLevel="0" collapsed="false">
      <c r="A10" s="82" t="s">
        <v>119</v>
      </c>
      <c r="B10" s="78" t="s">
        <v>19</v>
      </c>
      <c r="C10" s="84" t="s">
        <v>117</v>
      </c>
      <c r="D10" s="78" t="s">
        <v>19</v>
      </c>
      <c r="E10" s="78" t="s">
        <v>19</v>
      </c>
      <c r="F10" s="78" t="s">
        <v>19</v>
      </c>
      <c r="G10" s="80"/>
      <c r="H10" s="78" t="s">
        <v>19</v>
      </c>
      <c r="I10" s="78" t="s">
        <v>19</v>
      </c>
      <c r="J10" s="129" t="s">
        <v>19</v>
      </c>
    </row>
    <row r="11" customFormat="false" ht="12.75" hidden="false" customHeight="true" outlineLevel="0" collapsed="false">
      <c r="A11" s="82" t="s">
        <v>120</v>
      </c>
      <c r="B11" s="78" t="s">
        <v>19</v>
      </c>
      <c r="C11" s="84" t="s">
        <v>117</v>
      </c>
      <c r="D11" s="78" t="s">
        <v>19</v>
      </c>
      <c r="E11" s="78" t="s">
        <v>19</v>
      </c>
      <c r="F11" s="78" t="s">
        <v>19</v>
      </c>
      <c r="G11" s="80"/>
      <c r="H11" s="78" t="s">
        <v>19</v>
      </c>
      <c r="I11" s="78" t="s">
        <v>19</v>
      </c>
      <c r="J11" s="129" t="s">
        <v>19</v>
      </c>
    </row>
    <row r="12" customFormat="false" ht="12.75" hidden="false" customHeight="true" outlineLevel="0" collapsed="false">
      <c r="A12" s="82" t="s">
        <v>121</v>
      </c>
      <c r="B12" s="78" t="s">
        <v>19</v>
      </c>
      <c r="C12" s="84" t="s">
        <v>117</v>
      </c>
      <c r="D12" s="78" t="s">
        <v>19</v>
      </c>
      <c r="E12" s="78" t="s">
        <v>19</v>
      </c>
      <c r="F12" s="78" t="s">
        <v>19</v>
      </c>
      <c r="G12" s="80"/>
      <c r="H12" s="78" t="s">
        <v>19</v>
      </c>
      <c r="I12" s="78" t="s">
        <v>19</v>
      </c>
      <c r="J12" s="129" t="s">
        <v>19</v>
      </c>
    </row>
    <row r="13" customFormat="false" ht="12.75" hidden="false" customHeight="true" outlineLevel="0" collapsed="false">
      <c r="A13" s="82" t="s">
        <v>123</v>
      </c>
      <c r="B13" s="78" t="s">
        <v>19</v>
      </c>
      <c r="C13" s="128" t="s">
        <v>117</v>
      </c>
      <c r="D13" s="78" t="s">
        <v>19</v>
      </c>
      <c r="E13" s="78" t="s">
        <v>19</v>
      </c>
      <c r="F13" s="78" t="s">
        <v>19</v>
      </c>
      <c r="G13" s="98" t="s">
        <v>122</v>
      </c>
      <c r="H13" s="78" t="s">
        <v>19</v>
      </c>
      <c r="I13" s="78" t="s">
        <v>19</v>
      </c>
      <c r="J13" s="129" t="s">
        <v>19</v>
      </c>
    </row>
    <row r="14" customFormat="false" ht="12.75" hidden="false" customHeight="true" outlineLevel="0" collapsed="false">
      <c r="A14" s="100" t="s">
        <v>137</v>
      </c>
      <c r="B14" s="78" t="n">
        <v>30</v>
      </c>
      <c r="C14" s="84" t="s">
        <v>117</v>
      </c>
      <c r="D14" s="49"/>
      <c r="E14" s="49"/>
      <c r="F14" s="49"/>
      <c r="G14" s="80"/>
      <c r="H14" s="78" t="n">
        <v>2.12354</v>
      </c>
      <c r="I14" s="78" t="n">
        <v>1.54E-005</v>
      </c>
      <c r="J14" s="129" t="n">
        <v>6E-005</v>
      </c>
    </row>
    <row r="15" customFormat="false" ht="12.75" hidden="false" customHeight="true" outlineLevel="0" collapsed="false">
      <c r="A15" s="82" t="s">
        <v>138</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9</v>
      </c>
      <c r="B16" s="130" t="n">
        <v>30</v>
      </c>
      <c r="C16" s="84" t="s">
        <v>117</v>
      </c>
      <c r="D16" s="78" t="n">
        <v>70.7846666666667</v>
      </c>
      <c r="E16" s="78" t="n">
        <v>0.513333333333333</v>
      </c>
      <c r="F16" s="78" t="n">
        <v>2</v>
      </c>
      <c r="G16" s="80"/>
      <c r="H16" s="130" t="n">
        <v>2.12354</v>
      </c>
      <c r="I16" s="130" t="n">
        <v>1.54E-005</v>
      </c>
      <c r="J16" s="142" t="n">
        <v>6E-005</v>
      </c>
    </row>
    <row r="17" customFormat="false" ht="12.75" hidden="false" customHeight="true" outlineLevel="0" collapsed="false">
      <c r="A17" s="100" t="s">
        <v>32</v>
      </c>
      <c r="B17" s="78" t="n">
        <v>25953.996</v>
      </c>
      <c r="C17" s="84" t="s">
        <v>117</v>
      </c>
      <c r="D17" s="49"/>
      <c r="E17" s="49"/>
      <c r="F17" s="49"/>
      <c r="G17" s="80"/>
      <c r="H17" s="78" t="n">
        <v>1845.688561572</v>
      </c>
      <c r="I17" s="78" t="n">
        <v>0.312</v>
      </c>
      <c r="J17" s="129" t="n">
        <v>0.0155788</v>
      </c>
    </row>
    <row r="18" customFormat="false" ht="12.75" hidden="false" customHeight="true" outlineLevel="0" collapsed="false">
      <c r="A18" s="82" t="s">
        <v>140</v>
      </c>
      <c r="B18" s="130" t="n">
        <v>12147.996</v>
      </c>
      <c r="C18" s="84" t="s">
        <v>117</v>
      </c>
      <c r="D18" s="78" t="n">
        <v>68.607</v>
      </c>
      <c r="E18" s="78" t="n">
        <v>20.0032993096145</v>
      </c>
      <c r="F18" s="78" t="n">
        <v>0.600922160329984</v>
      </c>
      <c r="G18" s="80"/>
      <c r="H18" s="130" t="n">
        <v>833.437561572</v>
      </c>
      <c r="I18" s="130" t="n">
        <v>0.243</v>
      </c>
      <c r="J18" s="142" t="n">
        <v>0.0073</v>
      </c>
    </row>
    <row r="19" customFormat="false" ht="12.75" hidden="false" customHeight="true" outlineLevel="0" collapsed="false">
      <c r="A19" s="82" t="s">
        <v>141</v>
      </c>
      <c r="B19" s="130" t="n">
        <v>13798</v>
      </c>
      <c r="C19" s="84" t="s">
        <v>117</v>
      </c>
      <c r="D19" s="78" t="n">
        <v>73.3259892738078</v>
      </c>
      <c r="E19" s="78" t="n">
        <v>5.00072474271634</v>
      </c>
      <c r="F19" s="78" t="n">
        <v>0.6</v>
      </c>
      <c r="G19" s="80"/>
      <c r="H19" s="130" t="n">
        <v>1011.752</v>
      </c>
      <c r="I19" s="130" t="n">
        <v>0.069</v>
      </c>
      <c r="J19" s="142" t="n">
        <v>0.0082788</v>
      </c>
    </row>
    <row r="20" customFormat="false" ht="12.75" hidden="false" customHeight="true" outlineLevel="0" collapsed="false">
      <c r="A20" s="82" t="s">
        <v>142</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3</v>
      </c>
      <c r="B21" s="78" t="n">
        <v>8</v>
      </c>
      <c r="C21" s="84" t="s">
        <v>117</v>
      </c>
      <c r="D21" s="87"/>
      <c r="E21" s="49"/>
      <c r="F21" s="49"/>
      <c r="G21" s="80"/>
      <c r="H21" s="78" t="n">
        <v>0.499</v>
      </c>
      <c r="I21" s="78" t="s">
        <v>19</v>
      </c>
      <c r="J21" s="129" t="s">
        <v>19</v>
      </c>
    </row>
    <row r="22" customFormat="false" ht="12.75" hidden="false" customHeight="true" outlineLevel="0" collapsed="false">
      <c r="A22" s="133" t="s">
        <v>144</v>
      </c>
      <c r="B22" s="143" t="n">
        <v>8</v>
      </c>
      <c r="C22" s="84" t="s">
        <v>117</v>
      </c>
      <c r="D22" s="78" t="n">
        <v>62.375</v>
      </c>
      <c r="E22" s="78" t="s">
        <v>19</v>
      </c>
      <c r="F22" s="78" t="s">
        <v>19</v>
      </c>
      <c r="G22" s="80"/>
      <c r="H22" s="130" t="n">
        <v>0.499</v>
      </c>
      <c r="I22" s="130" t="s">
        <v>19</v>
      </c>
      <c r="J22" s="142"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42"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42" t="s">
        <v>19</v>
      </c>
    </row>
    <row r="25" customFormat="false" ht="12.75" hidden="false" customHeight="true" outlineLevel="0" collapsed="false">
      <c r="A25" s="82" t="s">
        <v>145</v>
      </c>
      <c r="B25" s="78" t="s">
        <v>19</v>
      </c>
      <c r="C25" s="84" t="s">
        <v>117</v>
      </c>
      <c r="D25" s="49"/>
      <c r="E25" s="49"/>
      <c r="F25" s="49"/>
      <c r="G25" s="80"/>
      <c r="H25" s="78" t="s">
        <v>19</v>
      </c>
      <c r="I25" s="78" t="s">
        <v>19</v>
      </c>
      <c r="J25" s="129" t="s">
        <v>19</v>
      </c>
    </row>
    <row r="26" customFormat="false" ht="12.75" hidden="false" customHeight="true" outlineLevel="0" collapsed="false">
      <c r="A26" s="133" t="s">
        <v>29</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3</v>
      </c>
      <c r="B27" s="78" t="n">
        <v>1689</v>
      </c>
      <c r="C27" s="84" t="s">
        <v>117</v>
      </c>
      <c r="D27" s="49"/>
      <c r="E27" s="49"/>
      <c r="F27" s="49"/>
      <c r="G27" s="80"/>
      <c r="H27" s="78" t="n">
        <v>123.848</v>
      </c>
      <c r="I27" s="78" t="n">
        <v>0.0084</v>
      </c>
      <c r="J27" s="129" t="n">
        <v>0.00101661</v>
      </c>
    </row>
    <row r="28" customFormat="false" ht="12.75" hidden="false" customHeight="true" outlineLevel="0" collapsed="false">
      <c r="A28" s="82" t="s">
        <v>118</v>
      </c>
      <c r="B28" s="130" t="n">
        <v>1689</v>
      </c>
      <c r="C28" s="84" t="s">
        <v>117</v>
      </c>
      <c r="D28" s="78" t="n">
        <v>73.3262285375962</v>
      </c>
      <c r="E28" s="78" t="n">
        <v>4.97335701598579</v>
      </c>
      <c r="F28" s="78" t="n">
        <v>0.60190053285968</v>
      </c>
      <c r="G28" s="80"/>
      <c r="H28" s="130" t="n">
        <v>123.848</v>
      </c>
      <c r="I28" s="130" t="n">
        <v>0.0084</v>
      </c>
      <c r="J28" s="142" t="n">
        <v>0.00101661</v>
      </c>
    </row>
    <row r="29" customFormat="false" ht="12.75" hidden="false" customHeight="true" outlineLevel="0" collapsed="false">
      <c r="A29" s="82" t="s">
        <v>119</v>
      </c>
      <c r="B29" s="130" t="s">
        <v>19</v>
      </c>
      <c r="C29" s="84" t="s">
        <v>117</v>
      </c>
      <c r="D29" s="78" t="s">
        <v>19</v>
      </c>
      <c r="E29" s="78" t="s">
        <v>19</v>
      </c>
      <c r="F29" s="78" t="s">
        <v>19</v>
      </c>
      <c r="G29" s="80"/>
      <c r="H29" s="130" t="s">
        <v>19</v>
      </c>
      <c r="I29" s="130" t="s">
        <v>19</v>
      </c>
      <c r="J29" s="142" t="s">
        <v>19</v>
      </c>
    </row>
    <row r="30" customFormat="false" ht="12.75" hidden="false" customHeight="true" outlineLevel="0" collapsed="false">
      <c r="A30" s="82" t="s">
        <v>120</v>
      </c>
      <c r="B30" s="130" t="s">
        <v>19</v>
      </c>
      <c r="C30" s="84" t="s">
        <v>117</v>
      </c>
      <c r="D30" s="78" t="s">
        <v>19</v>
      </c>
      <c r="E30" s="78" t="s">
        <v>19</v>
      </c>
      <c r="F30" s="78" t="s">
        <v>19</v>
      </c>
      <c r="G30" s="80"/>
      <c r="H30" s="130" t="s">
        <v>19</v>
      </c>
      <c r="I30" s="130" t="s">
        <v>19</v>
      </c>
      <c r="J30" s="142" t="s">
        <v>19</v>
      </c>
    </row>
    <row r="31" customFormat="false" ht="12.75" hidden="false" customHeight="true" outlineLevel="0" collapsed="false">
      <c r="A31" s="82" t="s">
        <v>146</v>
      </c>
      <c r="B31" s="78" t="s">
        <v>19</v>
      </c>
      <c r="C31" s="84" t="s">
        <v>117</v>
      </c>
      <c r="D31" s="49"/>
      <c r="E31" s="49"/>
      <c r="F31" s="49"/>
      <c r="G31" s="80"/>
      <c r="H31" s="78" t="s">
        <v>19</v>
      </c>
      <c r="I31" s="78" t="s">
        <v>19</v>
      </c>
      <c r="J31" s="129" t="s">
        <v>19</v>
      </c>
    </row>
    <row r="32" customFormat="false" ht="12.75" hidden="false" customHeight="true" outlineLevel="0" collapsed="false">
      <c r="A32" s="133" t="s">
        <v>29</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40</v>
      </c>
      <c r="B33" s="143" t="s">
        <v>19</v>
      </c>
      <c r="C33" s="84" t="s">
        <v>117</v>
      </c>
      <c r="D33" s="144" t="s">
        <v>19</v>
      </c>
      <c r="E33" s="144" t="s">
        <v>19</v>
      </c>
      <c r="F33" s="144" t="s">
        <v>19</v>
      </c>
      <c r="G33" s="80"/>
      <c r="H33" s="143" t="s">
        <v>19</v>
      </c>
      <c r="I33" s="143" t="s">
        <v>19</v>
      </c>
      <c r="J33" s="142" t="s">
        <v>19</v>
      </c>
    </row>
    <row r="34" customFormat="false" ht="12.75" hidden="false" customHeight="true" outlineLevel="0" collapsed="false">
      <c r="A34" s="133" t="s">
        <v>147</v>
      </c>
      <c r="B34" s="143" t="s">
        <v>19</v>
      </c>
      <c r="C34" s="84" t="s">
        <v>117</v>
      </c>
      <c r="D34" s="144" t="s">
        <v>19</v>
      </c>
      <c r="E34" s="144" t="s">
        <v>19</v>
      </c>
      <c r="F34" s="144" t="s">
        <v>19</v>
      </c>
      <c r="G34" s="80"/>
      <c r="H34" s="143" t="s">
        <v>19</v>
      </c>
      <c r="I34" s="143" t="s">
        <v>19</v>
      </c>
      <c r="J34" s="142" t="s">
        <v>19</v>
      </c>
    </row>
    <row r="35" customFormat="false" ht="12.75" hidden="false" customHeight="true" outlineLevel="0" collapsed="false">
      <c r="A35" s="133" t="s">
        <v>148</v>
      </c>
      <c r="B35" s="143" t="s">
        <v>19</v>
      </c>
      <c r="C35" s="84" t="s">
        <v>117</v>
      </c>
      <c r="D35" s="144" t="s">
        <v>19</v>
      </c>
      <c r="E35" s="144" t="s">
        <v>19</v>
      </c>
      <c r="F35" s="144" t="s">
        <v>19</v>
      </c>
      <c r="G35" s="80"/>
      <c r="H35" s="143" t="s">
        <v>19</v>
      </c>
      <c r="I35" s="143" t="s">
        <v>19</v>
      </c>
      <c r="J35" s="142" t="s">
        <v>19</v>
      </c>
    </row>
    <row r="36" customFormat="false" ht="12.75" hidden="false" customHeight="true" outlineLevel="0" collapsed="false">
      <c r="A36" s="100" t="s">
        <v>149</v>
      </c>
      <c r="B36" s="78" t="n">
        <v>356</v>
      </c>
      <c r="C36" s="84" t="s">
        <v>117</v>
      </c>
      <c r="D36" s="49"/>
      <c r="E36" s="49"/>
      <c r="F36" s="49"/>
      <c r="G36" s="80"/>
      <c r="H36" s="78" t="n">
        <v>26.0996</v>
      </c>
      <c r="I36" s="78" t="n">
        <v>0.001805</v>
      </c>
      <c r="J36" s="129" t="n">
        <v>0.0002106</v>
      </c>
    </row>
    <row r="37" customFormat="false" ht="12.75" hidden="false" customHeight="true" outlineLevel="0" collapsed="false">
      <c r="A37" s="82" t="s">
        <v>150</v>
      </c>
      <c r="B37" s="130" t="s">
        <v>19</v>
      </c>
      <c r="C37" s="84" t="s">
        <v>117</v>
      </c>
      <c r="D37" s="78" t="s">
        <v>19</v>
      </c>
      <c r="E37" s="78" t="s">
        <v>19</v>
      </c>
      <c r="F37" s="78" t="s">
        <v>19</v>
      </c>
      <c r="G37" s="80"/>
      <c r="H37" s="130" t="s">
        <v>19</v>
      </c>
      <c r="I37" s="130" t="s">
        <v>19</v>
      </c>
      <c r="J37" s="142" t="s">
        <v>19</v>
      </c>
    </row>
    <row r="38" customFormat="false" ht="12.75" hidden="false" customHeight="true" outlineLevel="0" collapsed="false">
      <c r="A38" s="82" t="s">
        <v>151</v>
      </c>
      <c r="B38" s="130" t="n">
        <v>355</v>
      </c>
      <c r="C38" s="84" t="s">
        <v>117</v>
      </c>
      <c r="D38" s="78" t="n">
        <v>73.3267605633803</v>
      </c>
      <c r="E38" s="78" t="n">
        <v>5.07042253521127</v>
      </c>
      <c r="F38" s="78" t="n">
        <v>0.591549295774648</v>
      </c>
      <c r="G38" s="80"/>
      <c r="H38" s="130" t="n">
        <v>26.031</v>
      </c>
      <c r="I38" s="130" t="n">
        <v>0.0018</v>
      </c>
      <c r="J38" s="142" t="n">
        <v>0.00021</v>
      </c>
    </row>
    <row r="39" customFormat="false" ht="12.75" hidden="false" customHeight="true" outlineLevel="0" collapsed="false">
      <c r="A39" s="82" t="s">
        <v>140</v>
      </c>
      <c r="B39" s="130" t="n">
        <v>1</v>
      </c>
      <c r="C39" s="84" t="s">
        <v>117</v>
      </c>
      <c r="D39" s="78" t="n">
        <v>68.6</v>
      </c>
      <c r="E39" s="78" t="n">
        <v>5</v>
      </c>
      <c r="F39" s="78" t="n">
        <v>0.6</v>
      </c>
      <c r="G39" s="80"/>
      <c r="H39" s="130" t="n">
        <v>0.0686</v>
      </c>
      <c r="I39" s="130" t="n">
        <v>5E-006</v>
      </c>
      <c r="J39" s="142" t="n">
        <v>6E-007</v>
      </c>
    </row>
    <row r="40" customFormat="false" ht="12.75" hidden="false" customHeight="true" outlineLevel="0" collapsed="false">
      <c r="A40" s="82" t="s">
        <v>152</v>
      </c>
      <c r="B40" s="78" t="s">
        <v>24</v>
      </c>
      <c r="C40" s="84" t="s">
        <v>117</v>
      </c>
      <c r="D40" s="49"/>
      <c r="E40" s="49"/>
      <c r="F40" s="49"/>
      <c r="G40" s="80"/>
      <c r="H40" s="78" t="s">
        <v>24</v>
      </c>
      <c r="I40" s="78" t="s">
        <v>24</v>
      </c>
      <c r="J40" s="129" t="s">
        <v>24</v>
      </c>
    </row>
    <row r="41" customFormat="false" ht="12.75" hidden="false" customHeight="true" outlineLevel="0" collapsed="false">
      <c r="A41" s="82" t="s">
        <v>119</v>
      </c>
      <c r="B41" s="130" t="s">
        <v>19</v>
      </c>
      <c r="C41" s="84" t="s">
        <v>117</v>
      </c>
      <c r="D41" s="78" t="s">
        <v>19</v>
      </c>
      <c r="E41" s="78" t="s">
        <v>19</v>
      </c>
      <c r="F41" s="78" t="s">
        <v>19</v>
      </c>
      <c r="G41" s="80"/>
      <c r="H41" s="130" t="s">
        <v>19</v>
      </c>
      <c r="I41" s="130" t="s">
        <v>19</v>
      </c>
      <c r="J41" s="142" t="s">
        <v>19</v>
      </c>
    </row>
    <row r="42" customFormat="false" ht="12.75" hidden="false" customHeight="true" outlineLevel="0" collapsed="false">
      <c r="A42" s="82" t="s">
        <v>120</v>
      </c>
      <c r="B42" s="130" t="s">
        <v>19</v>
      </c>
      <c r="C42" s="84" t="s">
        <v>117</v>
      </c>
      <c r="D42" s="78" t="s">
        <v>19</v>
      </c>
      <c r="E42" s="78" t="s">
        <v>19</v>
      </c>
      <c r="F42" s="78" t="s">
        <v>19</v>
      </c>
      <c r="G42" s="80"/>
      <c r="H42" s="130" t="s">
        <v>19</v>
      </c>
      <c r="I42" s="130" t="s">
        <v>19</v>
      </c>
      <c r="J42" s="142" t="s">
        <v>19</v>
      </c>
    </row>
    <row r="43" customFormat="false" ht="12.75" hidden="false" customHeight="true" outlineLevel="0" collapsed="false">
      <c r="A43" s="82" t="s">
        <v>146</v>
      </c>
      <c r="B43" s="78" t="s">
        <v>19</v>
      </c>
      <c r="C43" s="84" t="s">
        <v>117</v>
      </c>
      <c r="D43" s="49"/>
      <c r="E43" s="49"/>
      <c r="F43" s="49"/>
      <c r="G43" s="80"/>
      <c r="H43" s="78" t="s">
        <v>19</v>
      </c>
      <c r="I43" s="78" t="s">
        <v>19</v>
      </c>
      <c r="J43" s="129" t="s">
        <v>19</v>
      </c>
    </row>
    <row r="44" customFormat="false" ht="12.75" hidden="false" customHeight="true" outlineLevel="0" collapsed="false">
      <c r="A44" s="145" t="s">
        <v>29</v>
      </c>
      <c r="B44" s="143" t="s">
        <v>19</v>
      </c>
      <c r="C44" s="84" t="s">
        <v>117</v>
      </c>
      <c r="D44" s="144" t="s">
        <v>19</v>
      </c>
      <c r="E44" s="144" t="s">
        <v>19</v>
      </c>
      <c r="F44" s="144" t="s">
        <v>19</v>
      </c>
      <c r="G44" s="80"/>
      <c r="H44" s="143" t="s">
        <v>19</v>
      </c>
      <c r="I44" s="143" t="s">
        <v>19</v>
      </c>
      <c r="J44" s="142" t="s">
        <v>19</v>
      </c>
    </row>
    <row r="45" customFormat="false" ht="12.75" hidden="false" customHeight="true" outlineLevel="0" collapsed="false">
      <c r="A45" s="100" t="s">
        <v>153</v>
      </c>
      <c r="B45" s="78" t="s">
        <v>19</v>
      </c>
      <c r="C45" s="84" t="s">
        <v>117</v>
      </c>
      <c r="D45" s="49"/>
      <c r="E45" s="49"/>
      <c r="F45" s="49"/>
      <c r="G45" s="80"/>
      <c r="H45" s="78" t="s">
        <v>19</v>
      </c>
      <c r="I45" s="78" t="s">
        <v>19</v>
      </c>
      <c r="J45" s="129" t="s">
        <v>19</v>
      </c>
    </row>
    <row r="46" customFormat="false" ht="12.75" hidden="false" customHeight="true" outlineLevel="0" collapsed="false">
      <c r="A46" s="133" t="s">
        <v>29</v>
      </c>
      <c r="B46" s="146" t="s">
        <v>19</v>
      </c>
      <c r="C46" s="147" t="s">
        <v>117</v>
      </c>
      <c r="D46" s="49"/>
      <c r="E46" s="49"/>
      <c r="F46" s="49"/>
      <c r="G46" s="148"/>
      <c r="H46" s="146" t="s">
        <v>19</v>
      </c>
      <c r="I46" s="146" t="s">
        <v>19</v>
      </c>
      <c r="J46" s="149" t="s">
        <v>19</v>
      </c>
    </row>
    <row r="47" customFormat="false" ht="12.75" hidden="false" customHeight="true" outlineLevel="0" collapsed="false">
      <c r="A47" s="82" t="s">
        <v>118</v>
      </c>
      <c r="B47" s="130" t="s">
        <v>19</v>
      </c>
      <c r="C47" s="128" t="s">
        <v>117</v>
      </c>
      <c r="D47" s="78" t="s">
        <v>19</v>
      </c>
      <c r="E47" s="78" t="s">
        <v>19</v>
      </c>
      <c r="F47" s="78" t="s">
        <v>19</v>
      </c>
      <c r="G47" s="80"/>
      <c r="H47" s="130" t="s">
        <v>19</v>
      </c>
      <c r="I47" s="130" t="s">
        <v>19</v>
      </c>
      <c r="J47" s="142" t="s">
        <v>19</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0" t="s">
        <v>19</v>
      </c>
    </row>
    <row r="50" customFormat="false" ht="12.75" hidden="false" customHeight="true" outlineLevel="0" collapsed="false">
      <c r="A50" s="88" t="s">
        <v>121</v>
      </c>
      <c r="B50" s="136" t="s">
        <v>19</v>
      </c>
      <c r="C50" s="137" t="s">
        <v>117</v>
      </c>
      <c r="D50" s="90" t="s">
        <v>19</v>
      </c>
      <c r="E50" s="90" t="s">
        <v>19</v>
      </c>
      <c r="F50" s="90" t="s">
        <v>19</v>
      </c>
      <c r="G50" s="98" t="s">
        <v>122</v>
      </c>
      <c r="H50" s="136" t="s">
        <v>19</v>
      </c>
      <c r="I50" s="136" t="s">
        <v>19</v>
      </c>
      <c r="J50" s="150" t="s">
        <v>19</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0"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7</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5" t="s">
        <v>1614</v>
      </c>
      <c r="H1" s="112" t="s">
        <v>1</v>
      </c>
    </row>
    <row r="2" customFormat="false" ht="15.75" hidden="false" customHeight="true" outlineLevel="0" collapsed="false">
      <c r="A2" s="645" t="s">
        <v>1615</v>
      </c>
      <c r="H2" s="112" t="s">
        <v>3</v>
      </c>
    </row>
    <row r="3" customFormat="false" ht="15.75" hidden="false" customHeight="true" outlineLevel="0" collapsed="false">
      <c r="A3" s="645" t="s">
        <v>2</v>
      </c>
      <c r="H3" s="112" t="s">
        <v>4</v>
      </c>
    </row>
    <row r="4" customFormat="false" ht="12.75" hidden="false" customHeight="true" outlineLevel="0" collapsed="false"/>
    <row r="5" customFormat="false" ht="33" hidden="false" customHeight="true" outlineLevel="0" collapsed="false">
      <c r="A5" s="1503" t="s">
        <v>1616</v>
      </c>
      <c r="B5" s="1056" t="s">
        <v>1617</v>
      </c>
      <c r="C5" s="1056"/>
      <c r="D5" s="390" t="s">
        <v>1618</v>
      </c>
      <c r="E5" s="390"/>
      <c r="F5" s="391" t="s">
        <v>108</v>
      </c>
      <c r="G5" s="391"/>
      <c r="H5" s="391"/>
    </row>
    <row r="6" customFormat="false" ht="14.25" hidden="false" customHeight="true" outlineLevel="0" collapsed="false">
      <c r="A6" s="1503"/>
      <c r="B6" s="821" t="s">
        <v>1619</v>
      </c>
      <c r="C6" s="821"/>
      <c r="D6" s="1504" t="s">
        <v>1620</v>
      </c>
      <c r="E6" s="392" t="s">
        <v>1621</v>
      </c>
      <c r="F6" s="392" t="s">
        <v>448</v>
      </c>
      <c r="G6" s="392"/>
      <c r="H6" s="1505" t="s">
        <v>1622</v>
      </c>
    </row>
    <row r="7" customFormat="false" ht="12" hidden="false" customHeight="true" outlineLevel="0" collapsed="false">
      <c r="A7" s="1503"/>
      <c r="B7" s="821"/>
      <c r="C7" s="821"/>
      <c r="D7" s="1504"/>
      <c r="E7" s="392"/>
      <c r="F7" s="1468" t="s">
        <v>1623</v>
      </c>
      <c r="G7" s="1468" t="s">
        <v>1624</v>
      </c>
      <c r="H7" s="1505"/>
    </row>
    <row r="8" customFormat="false" ht="12.75" hidden="false" customHeight="true" outlineLevel="0" collapsed="false">
      <c r="A8" s="1503"/>
      <c r="B8" s="821"/>
      <c r="C8" s="821"/>
      <c r="D8" s="1504"/>
      <c r="E8" s="392"/>
      <c r="F8" s="1468"/>
      <c r="G8" s="1468"/>
      <c r="H8" s="1505"/>
    </row>
    <row r="9" customFormat="false" ht="13.5" hidden="false" customHeight="true" outlineLevel="0" collapsed="false">
      <c r="A9" s="1503"/>
      <c r="B9" s="743" t="s">
        <v>1625</v>
      </c>
      <c r="C9" s="743"/>
      <c r="D9" s="399" t="s">
        <v>1626</v>
      </c>
      <c r="E9" s="399"/>
      <c r="F9" s="76" t="s">
        <v>1082</v>
      </c>
      <c r="G9" s="76"/>
      <c r="H9" s="76"/>
    </row>
    <row r="10" customFormat="false" ht="12.75" hidden="false" customHeight="true" outlineLevel="0" collapsed="false">
      <c r="A10" s="1506" t="s">
        <v>1627</v>
      </c>
      <c r="B10" s="1507"/>
      <c r="C10" s="1507"/>
      <c r="D10" s="1508"/>
      <c r="E10" s="1509"/>
      <c r="F10" s="141" t="n">
        <v>0.18699582</v>
      </c>
      <c r="G10" s="622" t="s">
        <v>1628</v>
      </c>
      <c r="H10" s="129" t="s">
        <v>126</v>
      </c>
    </row>
    <row r="11" customFormat="false" ht="12" hidden="false" customHeight="true" outlineLevel="0" collapsed="false">
      <c r="A11" s="1510" t="s">
        <v>1629</v>
      </c>
      <c r="B11" s="1511" t="n">
        <v>124.6638821</v>
      </c>
      <c r="C11" s="1511"/>
      <c r="D11" s="1512" t="n">
        <v>0.00149999997473206</v>
      </c>
      <c r="E11" s="452" t="s">
        <v>126</v>
      </c>
      <c r="F11" s="207" t="n">
        <v>0.18699582</v>
      </c>
      <c r="G11" s="1513" t="s">
        <v>19</v>
      </c>
      <c r="H11" s="142" t="s">
        <v>126</v>
      </c>
    </row>
    <row r="12" customFormat="false" ht="14.25" hidden="false" customHeight="true" outlineLevel="0" collapsed="false">
      <c r="A12" s="1510" t="s">
        <v>1630</v>
      </c>
      <c r="B12" s="1511" t="s">
        <v>385</v>
      </c>
      <c r="C12" s="1511"/>
      <c r="D12" s="1512" t="s">
        <v>385</v>
      </c>
      <c r="E12" s="452" t="s">
        <v>24</v>
      </c>
      <c r="F12" s="207" t="s">
        <v>385</v>
      </c>
      <c r="G12" s="1513" t="s">
        <v>385</v>
      </c>
      <c r="H12" s="142" t="s">
        <v>126</v>
      </c>
    </row>
    <row r="13" customFormat="false" ht="12" hidden="false" customHeight="true" outlineLevel="0" collapsed="false">
      <c r="A13" s="940" t="s">
        <v>1631</v>
      </c>
      <c r="B13" s="1110"/>
      <c r="C13" s="1110"/>
      <c r="D13" s="1514"/>
      <c r="E13" s="1515"/>
      <c r="F13" s="473" t="n">
        <v>0.036985514</v>
      </c>
      <c r="G13" s="473" t="s">
        <v>1628</v>
      </c>
      <c r="H13" s="1516" t="n">
        <v>0.111590579</v>
      </c>
    </row>
    <row r="14" customFormat="false" ht="12" hidden="false" customHeight="true" outlineLevel="0" collapsed="false">
      <c r="A14" s="1510" t="s">
        <v>1629</v>
      </c>
      <c r="B14" s="1511" t="n">
        <v>24.65700925</v>
      </c>
      <c r="C14" s="1511"/>
      <c r="D14" s="1512" t="n">
        <v>0.00150000000506955</v>
      </c>
      <c r="E14" s="452" t="s">
        <v>126</v>
      </c>
      <c r="F14" s="143" t="n">
        <v>0.036985514</v>
      </c>
      <c r="G14" s="143" t="s">
        <v>19</v>
      </c>
      <c r="H14" s="142" t="s">
        <v>126</v>
      </c>
    </row>
    <row r="15" customFormat="false" ht="12" hidden="false" customHeight="true" outlineLevel="0" collapsed="false">
      <c r="A15" s="1510" t="s">
        <v>1630</v>
      </c>
      <c r="B15" s="1511" t="s">
        <v>385</v>
      </c>
      <c r="C15" s="1511"/>
      <c r="D15" s="1512" t="s">
        <v>385</v>
      </c>
      <c r="E15" s="452" t="s">
        <v>24</v>
      </c>
      <c r="F15" s="143" t="s">
        <v>385</v>
      </c>
      <c r="G15" s="143" t="s">
        <v>385</v>
      </c>
      <c r="H15" s="142" t="s">
        <v>126</v>
      </c>
    </row>
    <row r="16" customFormat="false" ht="13.5" hidden="false" customHeight="true" outlineLevel="0" collapsed="false">
      <c r="A16" s="1517" t="s">
        <v>1632</v>
      </c>
      <c r="B16" s="1110"/>
      <c r="C16" s="1110"/>
      <c r="D16" s="1518"/>
      <c r="E16" s="146"/>
      <c r="F16" s="78" t="s">
        <v>24</v>
      </c>
      <c r="G16" s="78" t="s">
        <v>24</v>
      </c>
      <c r="H16" s="129" t="s">
        <v>24</v>
      </c>
    </row>
    <row r="17" customFormat="false" ht="14.25" hidden="false" customHeight="true" outlineLevel="0" collapsed="false">
      <c r="A17" s="133"/>
      <c r="B17" s="662"/>
      <c r="C17" s="662"/>
      <c r="D17" s="662"/>
      <c r="E17" s="662"/>
      <c r="F17" s="157"/>
      <c r="G17" s="157"/>
      <c r="H17" s="166"/>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5" t="s">
        <v>1633</v>
      </c>
      <c r="B19" s="389" t="s">
        <v>1634</v>
      </c>
      <c r="C19" s="389"/>
      <c r="D19" s="389"/>
      <c r="E19" s="389" t="s">
        <v>1618</v>
      </c>
      <c r="F19" s="389"/>
      <c r="G19" s="391" t="s">
        <v>108</v>
      </c>
      <c r="H19" s="391"/>
    </row>
    <row r="20" customFormat="false" ht="14.25" hidden="false" customHeight="true" outlineLevel="0" collapsed="false">
      <c r="A20" s="765"/>
      <c r="B20" s="1519" t="s">
        <v>1635</v>
      </c>
      <c r="C20" s="1519" t="s">
        <v>1636</v>
      </c>
      <c r="D20" s="1519" t="s">
        <v>1637</v>
      </c>
      <c r="E20" s="274" t="s">
        <v>449</v>
      </c>
      <c r="F20" s="274"/>
      <c r="G20" s="276" t="s">
        <v>449</v>
      </c>
      <c r="H20" s="276"/>
    </row>
    <row r="21" customFormat="false" ht="12.75" hidden="false" customHeight="true" outlineLevel="0" collapsed="false">
      <c r="A21" s="765"/>
      <c r="B21" s="282" t="s">
        <v>1058</v>
      </c>
      <c r="C21" s="282" t="s">
        <v>1638</v>
      </c>
      <c r="D21" s="282" t="s">
        <v>1639</v>
      </c>
      <c r="E21" s="861" t="s">
        <v>1640</v>
      </c>
      <c r="F21" s="861"/>
      <c r="G21" s="1062" t="s">
        <v>13</v>
      </c>
      <c r="H21" s="1062"/>
    </row>
    <row r="22" customFormat="false" ht="12.75" hidden="false" customHeight="true" outlineLevel="0" collapsed="false">
      <c r="A22" s="938" t="s">
        <v>1641</v>
      </c>
      <c r="B22" s="1520" t="n">
        <v>1351.069</v>
      </c>
      <c r="C22" s="1521" t="n">
        <v>32.85</v>
      </c>
      <c r="D22" s="1522" t="n">
        <v>0.16</v>
      </c>
      <c r="E22" s="1523" t="n">
        <v>0.00999999999948735</v>
      </c>
      <c r="F22" s="1523"/>
      <c r="G22" s="1524" t="n">
        <v>0.111590579</v>
      </c>
      <c r="H22" s="1524"/>
    </row>
    <row r="23" customFormat="false" ht="8.25" hidden="false" customHeight="true" outlineLevel="0" collapsed="false"/>
    <row r="24" customFormat="false" ht="28.5" hidden="false" customHeight="true" outlineLevel="0" collapsed="false">
      <c r="A24" s="727" t="s">
        <v>1642</v>
      </c>
      <c r="B24" s="727"/>
      <c r="C24" s="727"/>
      <c r="D24" s="727"/>
      <c r="E24" s="727"/>
      <c r="F24" s="727"/>
      <c r="G24" s="727"/>
      <c r="H24" s="727"/>
    </row>
    <row r="25" customFormat="false" ht="1.5" hidden="false" customHeight="true" outlineLevel="0" collapsed="false">
      <c r="A25" s="728"/>
    </row>
    <row r="26" customFormat="false" ht="14.25" hidden="false" customHeight="true" outlineLevel="0" collapsed="false">
      <c r="A26" s="1454" t="s">
        <v>1643</v>
      </c>
    </row>
    <row r="27" customFormat="false" ht="15.75" hidden="false" customHeight="true" outlineLevel="0" collapsed="false">
      <c r="A27" s="1454" t="s">
        <v>1644</v>
      </c>
    </row>
    <row r="28" customFormat="false" ht="15.75" hidden="false" customHeight="true" outlineLevel="0" collapsed="false">
      <c r="A28" s="1525" t="s">
        <v>1645</v>
      </c>
    </row>
    <row r="29" customFormat="false" ht="16.5" hidden="false" customHeight="true" outlineLevel="0" collapsed="false">
      <c r="A29" s="727" t="s">
        <v>1646</v>
      </c>
    </row>
    <row r="30" customFormat="false" ht="14.25" hidden="false" customHeight="true" outlineLevel="0" collapsed="false">
      <c r="A30" s="1454" t="s">
        <v>1647</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3" t="s">
        <v>430</v>
      </c>
      <c r="B32" s="180"/>
      <c r="C32" s="180"/>
      <c r="D32" s="180"/>
      <c r="E32" s="180"/>
      <c r="F32" s="180"/>
      <c r="G32" s="180"/>
      <c r="H32" s="181"/>
    </row>
    <row r="33" customFormat="false" ht="24" hidden="false" customHeight="true" outlineLevel="0" collapsed="false">
      <c r="A33" s="385" t="s">
        <v>1648</v>
      </c>
      <c r="B33" s="385"/>
      <c r="C33" s="385"/>
      <c r="D33" s="385"/>
      <c r="E33" s="385"/>
      <c r="F33" s="385"/>
      <c r="G33" s="385"/>
      <c r="H33" s="385"/>
    </row>
    <row r="34" customFormat="false" ht="12.75" hidden="false" customHeight="true" outlineLevel="0" collapsed="false">
      <c r="A34" s="1526" t="s">
        <v>1649</v>
      </c>
      <c r="B34" s="1526"/>
      <c r="C34" s="1526"/>
      <c r="D34" s="1526"/>
      <c r="E34" s="1526"/>
      <c r="F34" s="1526"/>
      <c r="G34" s="1526"/>
      <c r="H34" s="1526"/>
    </row>
    <row r="35" customFormat="false" ht="29.25" hidden="false" customHeight="true" outlineLevel="0" collapsed="false">
      <c r="A35" s="1526" t="s">
        <v>1650</v>
      </c>
      <c r="B35" s="1526"/>
      <c r="C35" s="1526"/>
      <c r="D35" s="1526"/>
      <c r="E35" s="1526"/>
      <c r="F35" s="1526"/>
      <c r="G35" s="1526"/>
      <c r="H35" s="1526"/>
    </row>
    <row r="36" customFormat="false" ht="12.75" hidden="false" customHeight="true" outlineLevel="0" collapsed="false">
      <c r="A36" s="62" t="s">
        <v>1651</v>
      </c>
      <c r="B36" s="62"/>
      <c r="C36" s="62"/>
      <c r="D36" s="62"/>
      <c r="E36" s="62"/>
      <c r="F36" s="62"/>
      <c r="G36" s="62"/>
      <c r="H36" s="62"/>
    </row>
    <row r="37" customFormat="false" ht="12.75" hidden="false" customHeight="true" outlineLevel="0" collapsed="false">
      <c r="A37" s="62" t="s">
        <v>1652</v>
      </c>
      <c r="B37" s="62"/>
      <c r="C37" s="62"/>
      <c r="D37" s="62"/>
      <c r="E37" s="62"/>
      <c r="F37" s="62"/>
      <c r="G37" s="62"/>
      <c r="H37" s="62"/>
    </row>
    <row r="38" customFormat="false" ht="24" hidden="false" customHeight="true" outlineLevel="0" collapsed="false">
      <c r="A38" s="62" t="s">
        <v>1653</v>
      </c>
      <c r="B38" s="62"/>
      <c r="C38" s="62"/>
      <c r="D38" s="62"/>
      <c r="E38" s="62"/>
      <c r="F38" s="62"/>
      <c r="G38" s="62"/>
      <c r="H38" s="62"/>
    </row>
    <row r="39" customFormat="false" ht="24" hidden="false" customHeight="true" outlineLevel="0" collapsed="false">
      <c r="A39" s="62" t="s">
        <v>1654</v>
      </c>
      <c r="B39" s="62"/>
      <c r="C39" s="62"/>
      <c r="D39" s="62"/>
      <c r="E39" s="62"/>
      <c r="F39" s="62"/>
      <c r="G39" s="62"/>
      <c r="H39" s="62"/>
    </row>
    <row r="40" customFormat="false" ht="36" hidden="false" customHeight="true" outlineLevel="0" collapsed="false">
      <c r="A40" s="62" t="s">
        <v>1655</v>
      </c>
      <c r="B40" s="62"/>
      <c r="C40" s="62"/>
      <c r="D40" s="62"/>
      <c r="E40" s="62"/>
      <c r="F40" s="62"/>
      <c r="G40" s="62"/>
      <c r="H40" s="62"/>
    </row>
    <row r="41" customFormat="false" ht="36" hidden="false" customHeight="true" outlineLevel="0" collapsed="false">
      <c r="A41" s="62" t="s">
        <v>1656</v>
      </c>
      <c r="B41" s="62"/>
      <c r="C41" s="62"/>
      <c r="D41" s="62"/>
      <c r="E41" s="62"/>
      <c r="F41" s="62"/>
      <c r="G41" s="62"/>
      <c r="H41" s="62"/>
    </row>
    <row r="42" customFormat="false" ht="24" hidden="false" customHeight="true" outlineLevel="0" collapsed="false">
      <c r="A42" s="62" t="s">
        <v>1657</v>
      </c>
      <c r="B42" s="62"/>
      <c r="C42" s="62"/>
      <c r="D42" s="62"/>
      <c r="E42" s="62"/>
      <c r="F42" s="62"/>
      <c r="G42" s="62"/>
      <c r="H42" s="62"/>
    </row>
    <row r="43" customFormat="false" ht="24" hidden="false" customHeight="true" outlineLevel="0" collapsed="false">
      <c r="A43" s="62" t="s">
        <v>1658</v>
      </c>
      <c r="B43" s="62"/>
      <c r="C43" s="62"/>
      <c r="D43" s="62"/>
      <c r="E43" s="62"/>
      <c r="F43" s="62"/>
      <c r="G43" s="62"/>
      <c r="H43" s="62"/>
    </row>
    <row r="44" customFormat="false" ht="12.75" hidden="false" customHeight="true" outlineLevel="0" collapsed="false">
      <c r="A44" s="62" t="s">
        <v>1659</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1614</v>
      </c>
      <c r="E1" s="112" t="s">
        <v>1</v>
      </c>
    </row>
    <row r="2" customFormat="false" ht="15.75" hidden="false" customHeight="true" outlineLevel="0" collapsed="false">
      <c r="A2" s="645" t="s">
        <v>1615</v>
      </c>
      <c r="E2" s="112" t="s">
        <v>3</v>
      </c>
    </row>
    <row r="3" customFormat="false" ht="15.75" hidden="false" customHeight="true" outlineLevel="0" collapsed="false">
      <c r="A3" s="645" t="s">
        <v>36</v>
      </c>
      <c r="E3" s="112" t="s">
        <v>4</v>
      </c>
    </row>
    <row r="4" customFormat="false" ht="12.75" hidden="false" customHeight="true" outlineLevel="0" collapsed="false"/>
    <row r="5" customFormat="false" ht="12.75" hidden="false" customHeight="true" outlineLevel="0" collapsed="false">
      <c r="A5" s="989" t="s">
        <v>505</v>
      </c>
      <c r="B5" s="989"/>
      <c r="C5" s="989"/>
      <c r="D5" s="989"/>
      <c r="E5" s="989"/>
    </row>
    <row r="6" customFormat="false" ht="12.75" hidden="false" customHeight="true" outlineLevel="0" collapsed="false">
      <c r="A6" s="1527"/>
      <c r="B6" s="1134" t="s">
        <v>513</v>
      </c>
      <c r="C6" s="391" t="s">
        <v>1660</v>
      </c>
    </row>
    <row r="7" customFormat="false" ht="13.5" hidden="false" customHeight="true" outlineLevel="0" collapsed="false">
      <c r="A7" s="1469" t="s">
        <v>1661</v>
      </c>
      <c r="B7" s="508" t="n">
        <v>40700000</v>
      </c>
      <c r="C7" s="509" t="n">
        <v>49600000</v>
      </c>
    </row>
    <row r="8" customFormat="false" ht="12.75" hidden="false" customHeight="true" outlineLevel="0" collapsed="false">
      <c r="A8" s="1528" t="s">
        <v>1662</v>
      </c>
      <c r="B8" s="510" t="n">
        <v>100</v>
      </c>
      <c r="C8" s="511" t="n">
        <v>100</v>
      </c>
    </row>
    <row r="9" customFormat="false" ht="19.5" hidden="false" customHeight="true" outlineLevel="0" collapsed="false"/>
    <row r="10" customFormat="false" ht="12.75" hidden="false" customHeight="true" outlineLevel="0" collapsed="false">
      <c r="A10" s="1529" t="s">
        <v>1663</v>
      </c>
      <c r="B10" s="918" t="s">
        <v>1664</v>
      </c>
      <c r="C10" s="918"/>
      <c r="D10" s="738" t="s">
        <v>1665</v>
      </c>
      <c r="E10" s="738"/>
    </row>
    <row r="11" customFormat="false" ht="12.75" hidden="false" customHeight="true" outlineLevel="0" collapsed="false">
      <c r="A11" s="1530"/>
      <c r="B11" s="1471" t="s">
        <v>1666</v>
      </c>
      <c r="C11" s="1471"/>
      <c r="D11" s="1531" t="s">
        <v>1667</v>
      </c>
      <c r="E11" s="1531"/>
    </row>
    <row r="12" customFormat="false" ht="12.75" hidden="false" customHeight="true" outlineLevel="0" collapsed="false">
      <c r="A12" s="1532" t="s">
        <v>1668</v>
      </c>
      <c r="B12" s="1533" t="n">
        <v>49600000</v>
      </c>
      <c r="C12" s="1533"/>
      <c r="D12" s="1534" t="s">
        <v>126</v>
      </c>
      <c r="E12" s="1534"/>
    </row>
    <row r="13" customFormat="false" ht="12.75" hidden="false" customHeight="true" outlineLevel="0" collapsed="false">
      <c r="A13" s="1535" t="s">
        <v>1669</v>
      </c>
      <c r="B13" s="1533" t="s">
        <v>19</v>
      </c>
      <c r="C13" s="1533"/>
      <c r="D13" s="1534" t="s">
        <v>24</v>
      </c>
      <c r="E13" s="1534"/>
    </row>
    <row r="14" customFormat="false" ht="12.75" hidden="false" customHeight="true" outlineLevel="0" collapsed="false">
      <c r="A14" s="100" t="s">
        <v>1670</v>
      </c>
      <c r="B14" s="1536" t="s">
        <v>19</v>
      </c>
      <c r="C14" s="1536"/>
      <c r="D14" s="1537" t="s">
        <v>24</v>
      </c>
      <c r="E14" s="1537"/>
    </row>
    <row r="15" customFormat="false" ht="12.75" hidden="false" customHeight="true" outlineLevel="0" collapsed="false">
      <c r="A15" s="100" t="s">
        <v>1671</v>
      </c>
      <c r="B15" s="1536" t="s">
        <v>19</v>
      </c>
      <c r="C15" s="1536"/>
      <c r="D15" s="1537" t="n">
        <v>3</v>
      </c>
      <c r="E15" s="1537"/>
    </row>
    <row r="16" customFormat="false" ht="12.75" hidden="false" customHeight="true" outlineLevel="0" collapsed="false">
      <c r="A16" s="100" t="s">
        <v>1672</v>
      </c>
      <c r="B16" s="1533" t="n">
        <v>5754564</v>
      </c>
      <c r="C16" s="1533"/>
      <c r="D16" s="1537" t="n">
        <v>4.255</v>
      </c>
      <c r="E16" s="1537"/>
    </row>
    <row r="17" customFormat="false" ht="12.75" hidden="false" customHeight="true" outlineLevel="0" collapsed="false">
      <c r="A17" s="100" t="s">
        <v>1673</v>
      </c>
      <c r="B17" s="1533" t="n">
        <v>11113200</v>
      </c>
      <c r="C17" s="1533"/>
      <c r="D17" s="1534" t="n">
        <v>9</v>
      </c>
      <c r="E17" s="1534"/>
    </row>
    <row r="18" customFormat="false" ht="12.75" hidden="false" customHeight="true" outlineLevel="0" collapsed="false">
      <c r="A18" s="100" t="s">
        <v>1674</v>
      </c>
      <c r="B18" s="1533" t="s">
        <v>19</v>
      </c>
      <c r="C18" s="1533"/>
      <c r="D18" s="1537" t="n">
        <v>3</v>
      </c>
      <c r="E18" s="1537"/>
    </row>
    <row r="19" customFormat="false" ht="12.75" hidden="false" customHeight="true" outlineLevel="0" collapsed="false">
      <c r="A19" s="286" t="s">
        <v>1675</v>
      </c>
      <c r="B19" s="1533" t="s">
        <v>19</v>
      </c>
      <c r="C19" s="1533"/>
      <c r="D19" s="1537" t="s">
        <v>19</v>
      </c>
      <c r="E19" s="1537"/>
    </row>
    <row r="20" customFormat="false" ht="12.75" hidden="false" customHeight="true" outlineLevel="0" collapsed="false">
      <c r="A20" s="1538" t="s">
        <v>1676</v>
      </c>
      <c r="B20" s="1536"/>
      <c r="C20" s="1536"/>
      <c r="D20" s="1537"/>
      <c r="E20" s="1537"/>
    </row>
    <row r="21" customFormat="false" ht="12.75" hidden="false" customHeight="true" outlineLevel="0" collapsed="false">
      <c r="A21" s="1538" t="s">
        <v>1677</v>
      </c>
      <c r="B21" s="1536" t="s">
        <v>19</v>
      </c>
      <c r="C21" s="1536"/>
      <c r="D21" s="1537" t="s">
        <v>24</v>
      </c>
      <c r="E21" s="1537"/>
    </row>
    <row r="22" customFormat="false" ht="12.75" hidden="false" customHeight="true" outlineLevel="0" collapsed="false">
      <c r="A22" s="1538" t="s">
        <v>969</v>
      </c>
      <c r="B22" s="1536"/>
      <c r="C22" s="1536"/>
      <c r="D22" s="1537"/>
      <c r="E22" s="1537"/>
    </row>
    <row r="23" customFormat="false" ht="12.75" hidden="false" customHeight="true" outlineLevel="0" collapsed="false">
      <c r="A23" s="1538" t="s">
        <v>1678</v>
      </c>
      <c r="B23" s="1536"/>
      <c r="C23" s="1536"/>
      <c r="D23" s="1537"/>
      <c r="E23" s="1537"/>
    </row>
    <row r="24" customFormat="false" ht="12.75" hidden="false" customHeight="true" outlineLevel="0" collapsed="false">
      <c r="A24" s="1538" t="s">
        <v>1679</v>
      </c>
      <c r="B24" s="1536"/>
      <c r="C24" s="1536"/>
      <c r="D24" s="1537"/>
      <c r="E24" s="1537"/>
    </row>
    <row r="25" customFormat="false" ht="12.75" hidden="false" customHeight="true" outlineLevel="0" collapsed="false">
      <c r="A25" s="1538" t="s">
        <v>1680</v>
      </c>
      <c r="B25" s="1536"/>
      <c r="C25" s="1536"/>
      <c r="D25" s="1537"/>
      <c r="E25" s="1537"/>
    </row>
    <row r="26" customFormat="false" ht="12.75" hidden="false" customHeight="true" outlineLevel="0" collapsed="false">
      <c r="A26" s="1538" t="s">
        <v>1681</v>
      </c>
      <c r="B26" s="1536"/>
      <c r="C26" s="1536"/>
      <c r="D26" s="1537"/>
      <c r="E26" s="1537"/>
    </row>
    <row r="27" customFormat="false" ht="12.75" hidden="false" customHeight="true" outlineLevel="0" collapsed="false">
      <c r="A27" s="1538" t="s">
        <v>1682</v>
      </c>
      <c r="B27" s="1536"/>
      <c r="C27" s="1536"/>
      <c r="D27" s="1537"/>
      <c r="E27" s="1537"/>
    </row>
    <row r="28" customFormat="false" ht="12.75" hidden="false" customHeight="true" outlineLevel="0" collapsed="false">
      <c r="A28" s="1538" t="s">
        <v>1683</v>
      </c>
      <c r="B28" s="1536"/>
      <c r="C28" s="1536"/>
      <c r="D28" s="1537"/>
      <c r="E28" s="1537"/>
    </row>
    <row r="29" customFormat="false" ht="12.75" hidden="false" customHeight="true" outlineLevel="0" collapsed="false">
      <c r="A29" s="1538" t="s">
        <v>1684</v>
      </c>
      <c r="B29" s="1536"/>
      <c r="C29" s="1536"/>
      <c r="D29" s="1537"/>
      <c r="E29" s="1537"/>
    </row>
    <row r="30" customFormat="false" ht="12.75" hidden="false" customHeight="true" outlineLevel="0" collapsed="false">
      <c r="A30" s="1538" t="s">
        <v>1685</v>
      </c>
      <c r="B30" s="1536"/>
      <c r="C30" s="1536"/>
      <c r="D30" s="1537"/>
      <c r="E30" s="1537"/>
    </row>
    <row r="31" customFormat="false" ht="12.75" hidden="false" customHeight="true" outlineLevel="0" collapsed="false">
      <c r="A31" s="1538" t="s">
        <v>1669</v>
      </c>
      <c r="B31" s="1536"/>
      <c r="C31" s="1536"/>
      <c r="D31" s="1537"/>
      <c r="E31" s="1537"/>
    </row>
    <row r="32" customFormat="false" ht="12.75" hidden="false" customHeight="true" outlineLevel="0" collapsed="false">
      <c r="A32" s="1538" t="s">
        <v>1686</v>
      </c>
      <c r="B32" s="1536"/>
      <c r="C32" s="1536"/>
      <c r="D32" s="1537"/>
      <c r="E32" s="1537"/>
    </row>
    <row r="33" customFormat="false" ht="12.75" hidden="false" customHeight="true" outlineLevel="0" collapsed="false">
      <c r="A33" s="1538" t="s">
        <v>267</v>
      </c>
      <c r="B33" s="1536"/>
      <c r="C33" s="1536"/>
      <c r="D33" s="1537"/>
      <c r="E33" s="1537"/>
    </row>
    <row r="34" customFormat="false" ht="12.75" hidden="false" customHeight="true" outlineLevel="0" collapsed="false">
      <c r="A34" s="1538" t="s">
        <v>1687</v>
      </c>
      <c r="B34" s="1536"/>
      <c r="C34" s="1536"/>
      <c r="D34" s="1537"/>
      <c r="E34" s="1537"/>
    </row>
    <row r="35" customFormat="false" ht="12.75" hidden="false" customHeight="true" outlineLevel="0" collapsed="false">
      <c r="A35" s="1538" t="s">
        <v>1688</v>
      </c>
      <c r="B35" s="1536"/>
      <c r="C35" s="1536"/>
      <c r="D35" s="1537"/>
      <c r="E35" s="1537"/>
    </row>
    <row r="36" customFormat="false" ht="12.75" hidden="false" customHeight="true" outlineLevel="0" collapsed="false">
      <c r="A36" s="1538" t="s">
        <v>29</v>
      </c>
      <c r="B36" s="1536"/>
      <c r="C36" s="1536"/>
      <c r="D36" s="1537"/>
      <c r="E36" s="1537"/>
    </row>
    <row r="37" customFormat="false" ht="12.75" hidden="false" customHeight="true" outlineLevel="0" collapsed="false">
      <c r="A37" s="1538" t="s">
        <v>1689</v>
      </c>
      <c r="B37" s="1536" t="n">
        <v>12000</v>
      </c>
      <c r="C37" s="1536"/>
      <c r="D37" s="1537" t="n">
        <v>0.85</v>
      </c>
      <c r="E37" s="1537"/>
    </row>
    <row r="38" customFormat="false" ht="12.75" hidden="false" customHeight="true" outlineLevel="0" collapsed="false">
      <c r="A38" s="1538" t="s">
        <v>1690</v>
      </c>
      <c r="B38" s="1536" t="n">
        <v>103400</v>
      </c>
      <c r="C38" s="1536"/>
      <c r="D38" s="1537" t="n">
        <v>5.5</v>
      </c>
      <c r="E38" s="1537"/>
    </row>
    <row r="39" customFormat="false" ht="12.75" hidden="false" customHeight="true" outlineLevel="0" collapsed="false">
      <c r="A39" s="1539"/>
      <c r="B39" s="1540" t="s">
        <v>1691</v>
      </c>
      <c r="C39" s="1540"/>
      <c r="D39" s="1540"/>
      <c r="E39" s="1540"/>
    </row>
    <row r="40" customFormat="false" ht="12.75" hidden="false" customHeight="true" outlineLevel="0" collapsed="false">
      <c r="A40" s="1541" t="s">
        <v>1692</v>
      </c>
      <c r="B40" s="1542" t="s">
        <v>126</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75</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7" t="s">
        <v>1693</v>
      </c>
      <c r="B44" s="918" t="s">
        <v>1694</v>
      </c>
      <c r="C44" s="918" t="s">
        <v>1695</v>
      </c>
      <c r="D44" s="918" t="s">
        <v>1696</v>
      </c>
      <c r="E44" s="738" t="s">
        <v>1697</v>
      </c>
    </row>
    <row r="45" customFormat="false" ht="24" hidden="false" customHeight="true" outlineLevel="0" collapsed="false">
      <c r="A45" s="1546"/>
      <c r="B45" s="919" t="s">
        <v>1017</v>
      </c>
      <c r="C45" s="919" t="s">
        <v>1017</v>
      </c>
      <c r="D45" s="919" t="s">
        <v>1017</v>
      </c>
      <c r="E45" s="744" t="s">
        <v>1017</v>
      </c>
    </row>
    <row r="46" customFormat="false" ht="8.25" hidden="false" customHeight="true" outlineLevel="0" collapsed="false">
      <c r="A46" s="1530"/>
      <c r="B46" s="1471"/>
      <c r="C46" s="1471"/>
      <c r="D46" s="1471"/>
      <c r="E46" s="1531"/>
    </row>
    <row r="47" customFormat="false" ht="12.75" hidden="false" customHeight="true" outlineLevel="0" collapsed="false">
      <c r="A47" s="1135" t="s">
        <v>1698</v>
      </c>
      <c r="B47" s="130" t="n">
        <v>99</v>
      </c>
      <c r="C47" s="130" t="n">
        <v>0</v>
      </c>
      <c r="D47" s="130" t="n">
        <v>99</v>
      </c>
      <c r="E47" s="509" t="n">
        <v>0</v>
      </c>
    </row>
    <row r="48" customFormat="false" ht="12.75" hidden="false" customHeight="true" outlineLevel="0" collapsed="false">
      <c r="A48" s="1135" t="s">
        <v>1699</v>
      </c>
      <c r="B48" s="130" t="n">
        <v>1</v>
      </c>
      <c r="C48" s="130" t="n">
        <v>0</v>
      </c>
      <c r="D48" s="130" t="n">
        <v>1</v>
      </c>
      <c r="E48" s="509" t="n">
        <v>0</v>
      </c>
    </row>
    <row r="49" customFormat="false" ht="12.75" hidden="false" customHeight="true" outlineLevel="0" collapsed="false">
      <c r="A49" s="1135" t="s">
        <v>1675</v>
      </c>
      <c r="B49" s="243" t="s">
        <v>19</v>
      </c>
      <c r="C49" s="243" t="n">
        <v>0</v>
      </c>
      <c r="D49" s="243"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5" t="s">
        <v>1700</v>
      </c>
      <c r="P1" s="112" t="s">
        <v>1</v>
      </c>
    </row>
    <row r="2" customFormat="false" ht="15.75" hidden="false" customHeight="true" outlineLevel="0" collapsed="false">
      <c r="A2" s="645" t="s">
        <v>1701</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03</v>
      </c>
      <c r="B5" s="1550"/>
      <c r="C5" s="1551" t="s">
        <v>1702</v>
      </c>
      <c r="D5" s="1551"/>
      <c r="E5" s="1552" t="s">
        <v>448</v>
      </c>
      <c r="F5" s="1552" t="s">
        <v>449</v>
      </c>
      <c r="G5" s="1552" t="s">
        <v>529</v>
      </c>
      <c r="H5" s="1552"/>
      <c r="I5" s="1552" t="s">
        <v>530</v>
      </c>
      <c r="J5" s="1552"/>
      <c r="K5" s="1551" t="s">
        <v>531</v>
      </c>
      <c r="L5" s="1551"/>
      <c r="M5" s="1552" t="s">
        <v>532</v>
      </c>
      <c r="N5" s="1552" t="s">
        <v>1703</v>
      </c>
      <c r="O5" s="1552" t="s">
        <v>11</v>
      </c>
      <c r="P5" s="1553" t="s">
        <v>533</v>
      </c>
    </row>
    <row r="6" customFormat="false" ht="12" hidden="false" customHeight="true" outlineLevel="0" collapsed="false">
      <c r="A6" s="1554" t="s">
        <v>406</v>
      </c>
      <c r="B6" s="1555"/>
      <c r="C6" s="1556" t="s">
        <v>1704</v>
      </c>
      <c r="D6" s="1556"/>
      <c r="E6" s="1557"/>
      <c r="F6" s="1557"/>
      <c r="G6" s="1558" t="s">
        <v>534</v>
      </c>
      <c r="H6" s="1558" t="s">
        <v>535</v>
      </c>
      <c r="I6" s="1558" t="s">
        <v>534</v>
      </c>
      <c r="J6" s="1558" t="s">
        <v>535</v>
      </c>
      <c r="K6" s="1558" t="s">
        <v>534</v>
      </c>
      <c r="L6" s="1558" t="s">
        <v>535</v>
      </c>
      <c r="M6" s="1557"/>
      <c r="N6" s="1557"/>
      <c r="O6" s="1557"/>
      <c r="P6" s="1559"/>
    </row>
    <row r="7" customFormat="false" ht="14.25" hidden="false" customHeight="true" outlineLevel="0" collapsed="false">
      <c r="A7" s="1560"/>
      <c r="B7" s="1561"/>
      <c r="C7" s="1562" t="s">
        <v>13</v>
      </c>
      <c r="D7" s="1562"/>
      <c r="E7" s="1562"/>
      <c r="F7" s="1562"/>
      <c r="G7" s="1562" t="s">
        <v>536</v>
      </c>
      <c r="H7" s="1562"/>
      <c r="I7" s="1562"/>
      <c r="J7" s="1562"/>
      <c r="K7" s="1563" t="s">
        <v>13</v>
      </c>
      <c r="L7" s="1563"/>
      <c r="M7" s="1563"/>
      <c r="N7" s="1563"/>
      <c r="O7" s="1563"/>
      <c r="P7" s="1563"/>
    </row>
    <row r="8" customFormat="false" ht="13.5" hidden="false" customHeight="true" outlineLevel="0" collapsed="false">
      <c r="A8" s="1564" t="s">
        <v>1705</v>
      </c>
      <c r="B8" s="1565"/>
      <c r="C8" s="1566" t="n">
        <v>10808.6671461253</v>
      </c>
      <c r="D8" s="1566"/>
      <c r="E8" s="1566" t="n">
        <v>90.1513865545</v>
      </c>
      <c r="F8" s="1566" t="n">
        <v>2.436308633</v>
      </c>
      <c r="G8" s="1566" t="n">
        <v>170.14025</v>
      </c>
      <c r="H8" s="1566" t="n">
        <v>7.2098</v>
      </c>
      <c r="I8" s="1566" t="s">
        <v>43</v>
      </c>
      <c r="J8" s="1566" t="s">
        <v>43</v>
      </c>
      <c r="K8" s="1566" t="s">
        <v>43</v>
      </c>
      <c r="L8" s="1566" t="n">
        <v>0.00022092</v>
      </c>
      <c r="M8" s="1566" t="n">
        <v>48.51939</v>
      </c>
      <c r="N8" s="1566" t="n">
        <v>214.060784</v>
      </c>
      <c r="O8" s="1566" t="n">
        <v>28.07765242</v>
      </c>
      <c r="P8" s="1567" t="n">
        <v>147.657366</v>
      </c>
    </row>
    <row r="9" customFormat="false" ht="12" hidden="false" customHeight="true" outlineLevel="0" collapsed="false">
      <c r="A9" s="1568" t="s">
        <v>1706</v>
      </c>
      <c r="B9" s="1569"/>
      <c r="C9" s="1570" t="n">
        <v>18225.050801572</v>
      </c>
      <c r="D9" s="1570"/>
      <c r="E9" s="1570" t="n">
        <v>40.47653238</v>
      </c>
      <c r="F9" s="1570" t="n">
        <v>0.14318921</v>
      </c>
      <c r="G9" s="1571"/>
      <c r="H9" s="1571"/>
      <c r="I9" s="1571"/>
      <c r="J9" s="1571"/>
      <c r="K9" s="1571"/>
      <c r="L9" s="1571"/>
      <c r="M9" s="1570" t="n">
        <v>48.41649</v>
      </c>
      <c r="N9" s="1570" t="n">
        <v>212.082624</v>
      </c>
      <c r="O9" s="1570" t="n">
        <v>22.754247</v>
      </c>
      <c r="P9" s="1572" t="n">
        <v>146.367026</v>
      </c>
    </row>
    <row r="10" customFormat="false" ht="13.5" hidden="false" customHeight="true" outlineLevel="0" collapsed="false">
      <c r="A10" s="1573" t="s">
        <v>1707</v>
      </c>
      <c r="B10" s="1574" t="s">
        <v>1708</v>
      </c>
      <c r="C10" s="1575" t="n">
        <v>17313.3739483038</v>
      </c>
      <c r="D10" s="1575"/>
      <c r="E10" s="890"/>
      <c r="F10" s="890"/>
      <c r="G10" s="683"/>
      <c r="H10" s="683"/>
      <c r="I10" s="683"/>
      <c r="J10" s="683"/>
      <c r="K10" s="683"/>
      <c r="L10" s="683"/>
      <c r="M10" s="232"/>
      <c r="N10" s="232"/>
      <c r="O10" s="232"/>
      <c r="P10" s="354"/>
    </row>
    <row r="11" customFormat="false" ht="13.5" hidden="false" customHeight="true" outlineLevel="0" collapsed="false">
      <c r="A11" s="1576"/>
      <c r="B11" s="1574" t="s">
        <v>1709</v>
      </c>
      <c r="C11" s="1575" t="n">
        <v>18225.050801572</v>
      </c>
      <c r="D11" s="1575"/>
      <c r="E11" s="1575" t="n">
        <v>5.3359254</v>
      </c>
      <c r="F11" s="1575" t="n">
        <v>0.14318921</v>
      </c>
      <c r="G11" s="683"/>
      <c r="H11" s="683"/>
      <c r="I11" s="683"/>
      <c r="J11" s="683"/>
      <c r="K11" s="683"/>
      <c r="L11" s="683"/>
      <c r="M11" s="1575" t="n">
        <v>48.39675</v>
      </c>
      <c r="N11" s="1575" t="n">
        <v>212.053014</v>
      </c>
      <c r="O11" s="1575" t="n">
        <v>20.642067</v>
      </c>
      <c r="P11" s="1577" t="n">
        <v>146.061056</v>
      </c>
    </row>
    <row r="12" customFormat="false" ht="12" hidden="false" customHeight="true" outlineLevel="0" collapsed="false">
      <c r="A12" s="1578" t="s">
        <v>1710</v>
      </c>
      <c r="B12" s="1579"/>
      <c r="C12" s="1575" t="n">
        <v>15210.307</v>
      </c>
      <c r="D12" s="1575"/>
      <c r="E12" s="1575" t="n">
        <v>0.380663</v>
      </c>
      <c r="F12" s="1575" t="n">
        <v>0.051818</v>
      </c>
      <c r="G12" s="683"/>
      <c r="H12" s="683"/>
      <c r="I12" s="683"/>
      <c r="J12" s="683"/>
      <c r="K12" s="683"/>
      <c r="L12" s="683"/>
      <c r="M12" s="1575" t="n">
        <v>21.00047</v>
      </c>
      <c r="N12" s="1575" t="n">
        <v>15.337234</v>
      </c>
      <c r="O12" s="1575" t="n">
        <v>8.723022</v>
      </c>
      <c r="P12" s="1577" t="n">
        <v>123.50922</v>
      </c>
    </row>
    <row r="13" customFormat="false" ht="12" hidden="false" customHeight="true" outlineLevel="0" collapsed="false">
      <c r="A13" s="1580" t="s">
        <v>1711</v>
      </c>
      <c r="B13" s="1580"/>
      <c r="C13" s="1575" t="n">
        <v>471.4642</v>
      </c>
      <c r="D13" s="1575"/>
      <c r="E13" s="1581" t="n">
        <v>0.078182</v>
      </c>
      <c r="F13" s="1581" t="n">
        <v>0.0094603</v>
      </c>
      <c r="G13" s="1582"/>
      <c r="H13" s="1582"/>
      <c r="I13" s="1582"/>
      <c r="J13" s="1582"/>
      <c r="K13" s="1582"/>
      <c r="L13" s="1582"/>
      <c r="M13" s="1581" t="n">
        <v>2.10371</v>
      </c>
      <c r="N13" s="1581" t="n">
        <v>6.43459</v>
      </c>
      <c r="O13" s="1581" t="n">
        <v>0.62146</v>
      </c>
      <c r="P13" s="1583" t="n">
        <v>2.41883</v>
      </c>
    </row>
    <row r="14" customFormat="false" ht="12" hidden="false" customHeight="true" outlineLevel="0" collapsed="false">
      <c r="A14" s="1578" t="s">
        <v>1712</v>
      </c>
      <c r="B14" s="1579"/>
      <c r="C14" s="1575" t="n">
        <v>1997.759701572</v>
      </c>
      <c r="D14" s="1575"/>
      <c r="E14" s="1575" t="n">
        <v>0.3222204</v>
      </c>
      <c r="F14" s="1575" t="n">
        <v>0.01686601</v>
      </c>
      <c r="G14" s="683"/>
      <c r="H14" s="683"/>
      <c r="I14" s="683"/>
      <c r="J14" s="683"/>
      <c r="K14" s="683"/>
      <c r="L14" s="683"/>
      <c r="M14" s="1575" t="n">
        <v>20.89725</v>
      </c>
      <c r="N14" s="1575" t="n">
        <v>113.02731</v>
      </c>
      <c r="O14" s="1575" t="n">
        <v>1.86305</v>
      </c>
      <c r="P14" s="1577" t="n">
        <v>2.773206</v>
      </c>
    </row>
    <row r="15" customFormat="false" ht="12" hidden="false" customHeight="true" outlineLevel="0" collapsed="false">
      <c r="A15" s="1578" t="s">
        <v>1713</v>
      </c>
      <c r="B15" s="1579"/>
      <c r="C15" s="1575" t="n">
        <v>545.5199</v>
      </c>
      <c r="D15" s="1575"/>
      <c r="E15" s="1575" t="n">
        <v>4.55486</v>
      </c>
      <c r="F15" s="1575" t="n">
        <v>0.0650449</v>
      </c>
      <c r="G15" s="683"/>
      <c r="H15" s="683"/>
      <c r="I15" s="683"/>
      <c r="J15" s="683"/>
      <c r="K15" s="683"/>
      <c r="L15" s="683"/>
      <c r="M15" s="1575" t="n">
        <v>4.39532</v>
      </c>
      <c r="N15" s="1575" t="n">
        <v>77.25388</v>
      </c>
      <c r="O15" s="1575" t="n">
        <v>9.434535</v>
      </c>
      <c r="P15" s="1577" t="n">
        <v>17.3598</v>
      </c>
    </row>
    <row r="16" customFormat="false" ht="12" hidden="false" customHeight="true" outlineLevel="0" collapsed="false">
      <c r="A16" s="1578" t="s">
        <v>1714</v>
      </c>
      <c r="B16" s="1579"/>
      <c r="C16" s="1575" t="s">
        <v>43</v>
      </c>
      <c r="D16" s="1575"/>
      <c r="E16" s="1575" t="s">
        <v>43</v>
      </c>
      <c r="F16" s="1575" t="s">
        <v>43</v>
      </c>
      <c r="G16" s="683"/>
      <c r="H16" s="683"/>
      <c r="I16" s="683"/>
      <c r="J16" s="683"/>
      <c r="K16" s="683"/>
      <c r="L16" s="683"/>
      <c r="M16" s="1575" t="s">
        <v>24</v>
      </c>
      <c r="N16" s="1575" t="s">
        <v>24</v>
      </c>
      <c r="O16" s="1575" t="s">
        <v>24</v>
      </c>
      <c r="P16" s="1577" t="s">
        <v>24</v>
      </c>
    </row>
    <row r="17" customFormat="false" ht="12" hidden="false" customHeight="true" outlineLevel="0" collapsed="false">
      <c r="A17" s="1573" t="s">
        <v>46</v>
      </c>
      <c r="B17" s="1584"/>
      <c r="C17" s="1575" t="s">
        <v>43</v>
      </c>
      <c r="D17" s="1575"/>
      <c r="E17" s="1575" t="n">
        <v>35.14060698</v>
      </c>
      <c r="F17" s="1575" t="s">
        <v>43</v>
      </c>
      <c r="G17" s="683"/>
      <c r="H17" s="683"/>
      <c r="I17" s="683"/>
      <c r="J17" s="683"/>
      <c r="K17" s="683"/>
      <c r="L17" s="683"/>
      <c r="M17" s="1575" t="n">
        <v>0.01974</v>
      </c>
      <c r="N17" s="1575" t="n">
        <v>0.02961</v>
      </c>
      <c r="O17" s="1575" t="n">
        <v>2.11218</v>
      </c>
      <c r="P17" s="1577" t="n">
        <v>0.30597</v>
      </c>
    </row>
    <row r="18" customFormat="false" ht="12" hidden="false" customHeight="true" outlineLevel="0" collapsed="false">
      <c r="A18" s="1578" t="s">
        <v>47</v>
      </c>
      <c r="B18" s="1584"/>
      <c r="C18" s="1575" t="s">
        <v>19</v>
      </c>
      <c r="D18" s="1575"/>
      <c r="E18" s="1575" t="n">
        <v>11.25868</v>
      </c>
      <c r="F18" s="1575" t="s">
        <v>19</v>
      </c>
      <c r="G18" s="683"/>
      <c r="H18" s="683"/>
      <c r="I18" s="683"/>
      <c r="J18" s="683"/>
      <c r="K18" s="683"/>
      <c r="L18" s="683"/>
      <c r="M18" s="1575" t="s">
        <v>19</v>
      </c>
      <c r="N18" s="1575" t="s">
        <v>19</v>
      </c>
      <c r="O18" s="1575" t="s">
        <v>19</v>
      </c>
      <c r="P18" s="1577" t="s">
        <v>19</v>
      </c>
    </row>
    <row r="19" customFormat="false" ht="12.75" hidden="false" customHeight="true" outlineLevel="0" collapsed="false">
      <c r="A19" s="1585" t="s">
        <v>1715</v>
      </c>
      <c r="B19" s="1586"/>
      <c r="C19" s="1587" t="s">
        <v>43</v>
      </c>
      <c r="D19" s="1587"/>
      <c r="E19" s="1587" t="n">
        <v>23.88192698</v>
      </c>
      <c r="F19" s="1587" t="s">
        <v>43</v>
      </c>
      <c r="G19" s="685"/>
      <c r="H19" s="685"/>
      <c r="I19" s="685"/>
      <c r="J19" s="685"/>
      <c r="K19" s="685"/>
      <c r="L19" s="685"/>
      <c r="M19" s="1587" t="n">
        <v>0.01974</v>
      </c>
      <c r="N19" s="1587" t="n">
        <v>0.02961</v>
      </c>
      <c r="O19" s="1587" t="n">
        <v>2.11218</v>
      </c>
      <c r="P19" s="1588" t="n">
        <v>0.30597</v>
      </c>
    </row>
    <row r="20" customFormat="false" ht="12" hidden="false" customHeight="true" outlineLevel="0" collapsed="false">
      <c r="A20" s="1589" t="s">
        <v>1716</v>
      </c>
      <c r="B20" s="1590"/>
      <c r="C20" s="1570" t="n">
        <v>573.507</v>
      </c>
      <c r="D20" s="1570"/>
      <c r="E20" s="1570" t="s">
        <v>43</v>
      </c>
      <c r="F20" s="1570" t="s">
        <v>43</v>
      </c>
      <c r="G20" s="1570" t="n">
        <v>170.14025</v>
      </c>
      <c r="H20" s="1570" t="n">
        <v>7.2098</v>
      </c>
      <c r="I20" s="1570" t="s">
        <v>43</v>
      </c>
      <c r="J20" s="1570" t="s">
        <v>43</v>
      </c>
      <c r="K20" s="1570" t="s">
        <v>43</v>
      </c>
      <c r="L20" s="1570" t="n">
        <v>0.00022092</v>
      </c>
      <c r="M20" s="1570" t="n">
        <v>0.1029</v>
      </c>
      <c r="N20" s="1570" t="n">
        <v>1.97816</v>
      </c>
      <c r="O20" s="1570" t="n">
        <v>5.32340542</v>
      </c>
      <c r="P20" s="1572" t="n">
        <v>1.29034</v>
      </c>
    </row>
    <row r="21" customFormat="false" ht="12" hidden="false" customHeight="true" outlineLevel="0" collapsed="false">
      <c r="A21" s="1573" t="s">
        <v>538</v>
      </c>
      <c r="B21" s="1591"/>
      <c r="C21" s="1575" t="n">
        <v>396.035</v>
      </c>
      <c r="D21" s="1575"/>
      <c r="E21" s="1592" t="s">
        <v>24</v>
      </c>
      <c r="F21" s="1592" t="s">
        <v>24</v>
      </c>
      <c r="G21" s="890"/>
      <c r="H21" s="890"/>
      <c r="I21" s="890"/>
      <c r="J21" s="890"/>
      <c r="K21" s="890"/>
      <c r="L21" s="890"/>
      <c r="M21" s="1592" t="s">
        <v>24</v>
      </c>
      <c r="N21" s="1592" t="s">
        <v>24</v>
      </c>
      <c r="O21" s="1592" t="s">
        <v>24</v>
      </c>
      <c r="P21" s="1593" t="n">
        <v>0.20934</v>
      </c>
    </row>
    <row r="22" customFormat="false" ht="12" hidden="false" customHeight="true" outlineLevel="0" collapsed="false">
      <c r="A22" s="1573" t="s">
        <v>1717</v>
      </c>
      <c r="B22" s="1591"/>
      <c r="C22" s="1575" t="n">
        <v>171.422</v>
      </c>
      <c r="D22" s="1575"/>
      <c r="E22" s="1575" t="s">
        <v>43</v>
      </c>
      <c r="F22" s="1575" t="s">
        <v>43</v>
      </c>
      <c r="G22" s="1575" t="s">
        <v>24</v>
      </c>
      <c r="H22" s="1575" t="s">
        <v>24</v>
      </c>
      <c r="I22" s="1575" t="s">
        <v>24</v>
      </c>
      <c r="J22" s="1575" t="s">
        <v>24</v>
      </c>
      <c r="K22" s="1575" t="s">
        <v>24</v>
      </c>
      <c r="L22" s="1575" t="s">
        <v>24</v>
      </c>
      <c r="M22" s="1575" t="s">
        <v>43</v>
      </c>
      <c r="N22" s="1575" t="n">
        <v>1.594</v>
      </c>
      <c r="O22" s="1575" t="n">
        <v>0.948</v>
      </c>
      <c r="P22" s="1577" t="n">
        <v>0.006</v>
      </c>
    </row>
    <row r="23" customFormat="false" ht="12" hidden="false" customHeight="true" outlineLevel="0" collapsed="false">
      <c r="A23" s="1573" t="s">
        <v>559</v>
      </c>
      <c r="B23" s="1591"/>
      <c r="C23" s="1575" t="s">
        <v>43</v>
      </c>
      <c r="D23" s="1575"/>
      <c r="E23" s="1575" t="s">
        <v>43</v>
      </c>
      <c r="F23" s="1575" t="s">
        <v>24</v>
      </c>
      <c r="G23" s="683"/>
      <c r="H23" s="683"/>
      <c r="I23" s="683"/>
      <c r="J23" s="1575" t="s">
        <v>43</v>
      </c>
      <c r="K23" s="683"/>
      <c r="L23" s="1575" t="s">
        <v>43</v>
      </c>
      <c r="M23" s="1575" t="s">
        <v>43</v>
      </c>
      <c r="N23" s="1575" t="s">
        <v>43</v>
      </c>
      <c r="O23" s="1575" t="s">
        <v>43</v>
      </c>
      <c r="P23" s="1577" t="s">
        <v>43</v>
      </c>
    </row>
    <row r="24" customFormat="false" ht="13.5" hidden="false" customHeight="true" outlineLevel="0" collapsed="false">
      <c r="A24" s="1573" t="s">
        <v>1718</v>
      </c>
      <c r="B24" s="1591"/>
      <c r="C24" s="1575" t="n">
        <v>6.05</v>
      </c>
      <c r="D24" s="1575"/>
      <c r="E24" s="683"/>
      <c r="F24" s="683"/>
      <c r="G24" s="683"/>
      <c r="H24" s="683"/>
      <c r="I24" s="683"/>
      <c r="J24" s="683"/>
      <c r="K24" s="683"/>
      <c r="L24" s="683"/>
      <c r="M24" s="1575" t="n">
        <v>0.1029</v>
      </c>
      <c r="N24" s="1575" t="n">
        <v>0.38416</v>
      </c>
      <c r="O24" s="1575" t="n">
        <v>4.37540542</v>
      </c>
      <c r="P24" s="1577" t="n">
        <v>1.075</v>
      </c>
    </row>
    <row r="25" customFormat="false" ht="13.5" hidden="false" customHeight="true" outlineLevel="0" collapsed="false">
      <c r="A25" s="1594" t="s">
        <v>1719</v>
      </c>
      <c r="B25" s="1595"/>
      <c r="C25" s="683"/>
      <c r="D25" s="683"/>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20</v>
      </c>
      <c r="B26" s="1595"/>
      <c r="C26" s="683"/>
      <c r="D26" s="683"/>
      <c r="E26" s="1582"/>
      <c r="F26" s="1582"/>
      <c r="G26" s="1581" t="n">
        <v>170.14025</v>
      </c>
      <c r="H26" s="1581" t="n">
        <v>7.2098</v>
      </c>
      <c r="I26" s="1581" t="s">
        <v>19</v>
      </c>
      <c r="J26" s="1581" t="s">
        <v>43</v>
      </c>
      <c r="K26" s="1581" t="s">
        <v>43</v>
      </c>
      <c r="L26" s="1581" t="n">
        <v>0.00022092</v>
      </c>
      <c r="M26" s="1582"/>
      <c r="N26" s="1582"/>
      <c r="O26" s="1582"/>
      <c r="P26" s="1596"/>
    </row>
    <row r="27" customFormat="false" ht="12.75" hidden="false" customHeight="true" outlineLevel="0" collapsed="false">
      <c r="A27" s="1597" t="s">
        <v>1721</v>
      </c>
      <c r="B27" s="1598"/>
      <c r="C27" s="1587" t="s">
        <v>24</v>
      </c>
      <c r="D27" s="1587"/>
      <c r="E27" s="1587" t="s">
        <v>24</v>
      </c>
      <c r="F27" s="1587" t="s">
        <v>24</v>
      </c>
      <c r="G27" s="1587" t="s">
        <v>19</v>
      </c>
      <c r="H27" s="1587" t="s">
        <v>24</v>
      </c>
      <c r="I27" s="1587" t="s">
        <v>24</v>
      </c>
      <c r="J27" s="1587" t="s">
        <v>24</v>
      </c>
      <c r="K27" s="1587" t="s">
        <v>24</v>
      </c>
      <c r="L27" s="1587" t="s">
        <v>24</v>
      </c>
      <c r="M27" s="1587" t="s">
        <v>24</v>
      </c>
      <c r="N27" s="1587" t="s">
        <v>24</v>
      </c>
      <c r="O27" s="1587" t="s">
        <v>24</v>
      </c>
      <c r="P27" s="1588" t="s">
        <v>24</v>
      </c>
    </row>
    <row r="29" customFormat="false" ht="12" hidden="false" customHeight="true" outlineLevel="0" collapsed="false">
      <c r="A29" s="1599" t="s">
        <v>1722</v>
      </c>
    </row>
    <row r="30" customFormat="false" ht="12" hidden="false" customHeight="true" outlineLevel="0" collapsed="false">
      <c r="A30" s="1600" t="s">
        <v>1723</v>
      </c>
      <c r="G30" s="1" t="s">
        <v>333</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2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5" t="s">
        <v>1700</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5" t="s">
        <v>1725</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58</v>
      </c>
      <c r="B5" s="1551" t="s">
        <v>1726</v>
      </c>
      <c r="C5" s="1551"/>
      <c r="D5" s="1551"/>
      <c r="E5" s="1551"/>
      <c r="F5" s="1551" t="s">
        <v>448</v>
      </c>
      <c r="G5" s="1613" t="s">
        <v>449</v>
      </c>
      <c r="H5" s="1613" t="s">
        <v>1727</v>
      </c>
      <c r="I5" s="1613"/>
      <c r="J5" s="1613" t="s">
        <v>530</v>
      </c>
      <c r="K5" s="1613"/>
      <c r="L5" s="1613" t="s">
        <v>531</v>
      </c>
      <c r="M5" s="1613"/>
      <c r="N5" s="1613" t="s">
        <v>532</v>
      </c>
      <c r="O5" s="1613" t="s">
        <v>1703</v>
      </c>
      <c r="P5" s="1613" t="s">
        <v>11</v>
      </c>
      <c r="Q5" s="1614" t="s">
        <v>533</v>
      </c>
    </row>
    <row r="6" customFormat="false" ht="12" hidden="false" customHeight="true" outlineLevel="0" collapsed="false">
      <c r="A6" s="1615" t="s">
        <v>406</v>
      </c>
      <c r="B6" s="1556" t="s">
        <v>1728</v>
      </c>
      <c r="C6" s="1556"/>
      <c r="D6" s="1556"/>
      <c r="E6" s="1556"/>
      <c r="F6" s="1616"/>
      <c r="G6" s="1617"/>
      <c r="H6" s="1558" t="s">
        <v>534</v>
      </c>
      <c r="I6" s="1618" t="s">
        <v>535</v>
      </c>
      <c r="J6" s="1558" t="s">
        <v>534</v>
      </c>
      <c r="K6" s="1618" t="s">
        <v>535</v>
      </c>
      <c r="L6" s="1558" t="s">
        <v>534</v>
      </c>
      <c r="M6" s="1618" t="s">
        <v>535</v>
      </c>
      <c r="N6" s="1617"/>
      <c r="O6" s="1617"/>
      <c r="P6" s="1617"/>
      <c r="Q6" s="1619"/>
    </row>
    <row r="7" customFormat="false" ht="14.25" hidden="false" customHeight="true" outlineLevel="0" collapsed="false">
      <c r="A7" s="1620"/>
      <c r="B7" s="1562" t="s">
        <v>13</v>
      </c>
      <c r="C7" s="1562"/>
      <c r="D7" s="1562"/>
      <c r="E7" s="1562"/>
      <c r="F7" s="1562"/>
      <c r="G7" s="1562"/>
      <c r="H7" s="1562" t="s">
        <v>692</v>
      </c>
      <c r="I7" s="1562"/>
      <c r="J7" s="1562"/>
      <c r="K7" s="1562"/>
      <c r="L7" s="1563" t="s">
        <v>13</v>
      </c>
      <c r="M7" s="1563"/>
      <c r="N7" s="1563"/>
      <c r="O7" s="1563"/>
      <c r="P7" s="1563"/>
      <c r="Q7" s="1563"/>
    </row>
    <row r="8" customFormat="false" ht="13.5" hidden="false" customHeight="true" outlineLevel="0" collapsed="false">
      <c r="A8" s="1621" t="s">
        <v>1729</v>
      </c>
      <c r="B8" s="1622"/>
      <c r="C8" s="1623" t="s">
        <v>24</v>
      </c>
      <c r="D8" s="1623"/>
      <c r="E8" s="1623"/>
      <c r="F8" s="1624"/>
      <c r="G8" s="1625" t="s">
        <v>24</v>
      </c>
      <c r="H8" s="1626"/>
      <c r="I8" s="1624"/>
      <c r="J8" s="1626"/>
      <c r="K8" s="1624"/>
      <c r="L8" s="1626"/>
      <c r="M8" s="1624"/>
      <c r="N8" s="1627" t="s">
        <v>24</v>
      </c>
      <c r="O8" s="1627" t="s">
        <v>24</v>
      </c>
      <c r="P8" s="1625" t="s">
        <v>24</v>
      </c>
      <c r="Q8" s="1628" t="s">
        <v>24</v>
      </c>
    </row>
    <row r="9" customFormat="false" ht="12" hidden="false" customHeight="true" outlineLevel="0" collapsed="false">
      <c r="A9" s="1629" t="s">
        <v>1730</v>
      </c>
      <c r="B9" s="1630"/>
      <c r="C9" s="1631"/>
      <c r="D9" s="1631"/>
      <c r="E9" s="1631"/>
      <c r="F9" s="1632" t="n">
        <v>24.5722407165</v>
      </c>
      <c r="G9" s="1632" t="n">
        <v>2.180743564</v>
      </c>
      <c r="H9" s="678"/>
      <c r="I9" s="1633"/>
      <c r="J9" s="678"/>
      <c r="K9" s="1633"/>
      <c r="L9" s="678"/>
      <c r="M9" s="1633"/>
      <c r="N9" s="1634" t="s">
        <v>867</v>
      </c>
      <c r="O9" s="1634" t="s">
        <v>867</v>
      </c>
      <c r="P9" s="1634" t="s">
        <v>867</v>
      </c>
      <c r="Q9" s="1634" t="s">
        <v>126</v>
      </c>
      <c r="R9" s="14"/>
    </row>
    <row r="10" customFormat="false" ht="12" hidden="false" customHeight="true" outlineLevel="0" collapsed="false">
      <c r="A10" s="1635" t="s">
        <v>1731</v>
      </c>
      <c r="B10" s="1636"/>
      <c r="C10" s="1637"/>
      <c r="D10" s="1637"/>
      <c r="E10" s="1637"/>
      <c r="F10" s="1638" t="n">
        <v>21.012761</v>
      </c>
      <c r="G10" s="890"/>
      <c r="H10" s="683"/>
      <c r="I10" s="1637"/>
      <c r="J10" s="683"/>
      <c r="K10" s="1637"/>
      <c r="L10" s="683"/>
      <c r="M10" s="1637"/>
      <c r="N10" s="890"/>
      <c r="O10" s="890"/>
      <c r="P10" s="890"/>
      <c r="Q10" s="1639"/>
    </row>
    <row r="11" customFormat="false" ht="12" hidden="false" customHeight="true" outlineLevel="0" collapsed="false">
      <c r="A11" s="1635" t="s">
        <v>886</v>
      </c>
      <c r="B11" s="1636"/>
      <c r="C11" s="1637"/>
      <c r="D11" s="1637"/>
      <c r="E11" s="1637"/>
      <c r="F11" s="1640" t="n">
        <v>3.5594797165</v>
      </c>
      <c r="G11" s="1640" t="n">
        <v>0.17469923</v>
      </c>
      <c r="H11" s="683"/>
      <c r="I11" s="1637"/>
      <c r="J11" s="683"/>
      <c r="K11" s="1637"/>
      <c r="L11" s="683"/>
      <c r="M11" s="1637"/>
      <c r="N11" s="683"/>
      <c r="O11" s="683"/>
      <c r="P11" s="1641" t="s">
        <v>887</v>
      </c>
      <c r="Q11" s="1642"/>
    </row>
    <row r="12" customFormat="false" ht="12" hidden="false" customHeight="true" outlineLevel="0" collapsed="false">
      <c r="A12" s="1635" t="s">
        <v>897</v>
      </c>
      <c r="B12" s="1636"/>
      <c r="C12" s="1637"/>
      <c r="D12" s="1637"/>
      <c r="E12" s="1637"/>
      <c r="F12" s="1640" t="s">
        <v>19</v>
      </c>
      <c r="G12" s="683"/>
      <c r="H12" s="683"/>
      <c r="I12" s="1637"/>
      <c r="J12" s="683"/>
      <c r="K12" s="1637"/>
      <c r="L12" s="683"/>
      <c r="M12" s="1637"/>
      <c r="N12" s="683"/>
      <c r="O12" s="683"/>
      <c r="P12" s="1641" t="s">
        <v>887</v>
      </c>
      <c r="Q12" s="1642"/>
    </row>
    <row r="13" customFormat="false" ht="13.5" hidden="false" customHeight="true" outlineLevel="0" collapsed="false">
      <c r="A13" s="1635" t="s">
        <v>1732</v>
      </c>
      <c r="B13" s="1643"/>
      <c r="C13" s="1644"/>
      <c r="D13" s="1644"/>
      <c r="E13" s="1644"/>
      <c r="F13" s="1640" t="s">
        <v>887</v>
      </c>
      <c r="G13" s="1640" t="n">
        <v>2.006044334</v>
      </c>
      <c r="H13" s="683"/>
      <c r="I13" s="1637"/>
      <c r="J13" s="683"/>
      <c r="K13" s="1637"/>
      <c r="L13" s="683"/>
      <c r="M13" s="1637"/>
      <c r="N13" s="1637"/>
      <c r="O13" s="683"/>
      <c r="P13" s="1641" t="s">
        <v>887</v>
      </c>
      <c r="Q13" s="1642"/>
    </row>
    <row r="14" customFormat="false" ht="12" hidden="false" customHeight="true" outlineLevel="0" collapsed="false">
      <c r="A14" s="1635" t="s">
        <v>907</v>
      </c>
      <c r="B14" s="1636"/>
      <c r="C14" s="1637"/>
      <c r="D14" s="1637"/>
      <c r="E14" s="1637"/>
      <c r="F14" s="1640" t="s">
        <v>19</v>
      </c>
      <c r="G14" s="1640" t="s">
        <v>19</v>
      </c>
      <c r="H14" s="683"/>
      <c r="I14" s="1637"/>
      <c r="J14" s="683"/>
      <c r="K14" s="1637"/>
      <c r="L14" s="683"/>
      <c r="M14" s="1637"/>
      <c r="N14" s="1641" t="s">
        <v>19</v>
      </c>
      <c r="O14" s="1641" t="s">
        <v>19</v>
      </c>
      <c r="P14" s="1641" t="s">
        <v>19</v>
      </c>
      <c r="Q14" s="1642"/>
    </row>
    <row r="15" customFormat="false" ht="12" hidden="false" customHeight="true" outlineLevel="0" collapsed="false">
      <c r="A15" s="1635" t="s">
        <v>1733</v>
      </c>
      <c r="B15" s="1636"/>
      <c r="C15" s="1637"/>
      <c r="D15" s="1637"/>
      <c r="E15" s="1637"/>
      <c r="F15" s="1640" t="s">
        <v>887</v>
      </c>
      <c r="G15" s="1640" t="s">
        <v>887</v>
      </c>
      <c r="H15" s="683"/>
      <c r="I15" s="1637"/>
      <c r="J15" s="683"/>
      <c r="K15" s="1637"/>
      <c r="L15" s="683"/>
      <c r="M15" s="1637"/>
      <c r="N15" s="1641" t="s">
        <v>887</v>
      </c>
      <c r="O15" s="1641" t="s">
        <v>887</v>
      </c>
      <c r="P15" s="1641" t="s">
        <v>887</v>
      </c>
      <c r="Q15" s="1642"/>
    </row>
    <row r="16" customFormat="false" ht="12.75" hidden="false" customHeight="true" outlineLevel="0" collapsed="false">
      <c r="A16" s="1645" t="s">
        <v>1721</v>
      </c>
      <c r="B16" s="1646"/>
      <c r="C16" s="1647"/>
      <c r="D16" s="1647"/>
      <c r="E16" s="1647"/>
      <c r="F16" s="1587" t="s">
        <v>24</v>
      </c>
      <c r="G16" s="1587" t="s">
        <v>24</v>
      </c>
      <c r="H16" s="685"/>
      <c r="I16" s="1647"/>
      <c r="J16" s="685"/>
      <c r="K16" s="1647"/>
      <c r="L16" s="685"/>
      <c r="M16" s="1647"/>
      <c r="N16" s="1641" t="s">
        <v>24</v>
      </c>
      <c r="O16" s="1641" t="s">
        <v>24</v>
      </c>
      <c r="P16" s="1641" t="s">
        <v>24</v>
      </c>
      <c r="Q16" s="1648" t="s">
        <v>126</v>
      </c>
    </row>
    <row r="17" customFormat="false" ht="13.5" hidden="false" customHeight="true" outlineLevel="0" collapsed="false">
      <c r="A17" s="1649" t="s">
        <v>1734</v>
      </c>
      <c r="B17" s="1650" t="s">
        <v>1735</v>
      </c>
      <c r="C17" s="1651" t="n">
        <v>-7989.89065544667</v>
      </c>
      <c r="D17" s="1651"/>
      <c r="E17" s="1651"/>
      <c r="F17" s="1632" t="n">
        <v>0.114222594</v>
      </c>
      <c r="G17" s="1632" t="n">
        <v>0.00078528</v>
      </c>
      <c r="H17" s="678"/>
      <c r="I17" s="1633"/>
      <c r="J17" s="678"/>
      <c r="K17" s="1633"/>
      <c r="L17" s="678"/>
      <c r="M17" s="1633"/>
      <c r="N17" s="1634" t="s">
        <v>887</v>
      </c>
      <c r="O17" s="1634" t="s">
        <v>887</v>
      </c>
      <c r="P17" s="1634" t="s">
        <v>887</v>
      </c>
      <c r="Q17" s="1634" t="s">
        <v>19</v>
      </c>
      <c r="R17" s="14"/>
    </row>
    <row r="18" customFormat="false" ht="14.25" hidden="false" customHeight="true" outlineLevel="0" collapsed="false">
      <c r="A18" s="1652" t="s">
        <v>1231</v>
      </c>
      <c r="B18" s="1653" t="s">
        <v>1735</v>
      </c>
      <c r="C18" s="1654" t="n">
        <v>-7989.89065544667</v>
      </c>
      <c r="D18" s="1654"/>
      <c r="E18" s="1654"/>
      <c r="F18" s="1655" t="n">
        <v>0.114222594</v>
      </c>
      <c r="G18" s="1655" t="n">
        <v>0.00078528</v>
      </c>
      <c r="H18" s="1582"/>
      <c r="I18" s="1656"/>
      <c r="J18" s="1582"/>
      <c r="K18" s="1656"/>
      <c r="L18" s="1582"/>
      <c r="M18" s="1656"/>
      <c r="N18" s="1641" t="s">
        <v>126</v>
      </c>
      <c r="O18" s="1641" t="s">
        <v>126</v>
      </c>
      <c r="P18" s="1138" t="s">
        <v>126</v>
      </c>
      <c r="Q18" s="1657"/>
    </row>
    <row r="19" customFormat="false" ht="13.5" hidden="false" customHeight="true" outlineLevel="0" collapsed="false">
      <c r="A19" s="1652" t="s">
        <v>1234</v>
      </c>
      <c r="B19" s="1653" t="s">
        <v>1735</v>
      </c>
      <c r="C19" s="1654" t="s">
        <v>126</v>
      </c>
      <c r="D19" s="1654"/>
      <c r="E19" s="1654"/>
      <c r="F19" s="1658" t="s">
        <v>126</v>
      </c>
      <c r="G19" s="1658" t="s">
        <v>126</v>
      </c>
      <c r="H19" s="1659"/>
      <c r="I19" s="1660"/>
      <c r="J19" s="1659"/>
      <c r="K19" s="1660"/>
      <c r="L19" s="1659"/>
      <c r="M19" s="1660"/>
      <c r="N19" s="1641" t="s">
        <v>126</v>
      </c>
      <c r="O19" s="1641" t="s">
        <v>126</v>
      </c>
      <c r="P19" s="1661" t="s">
        <v>126</v>
      </c>
      <c r="Q19" s="1662"/>
    </row>
    <row r="20" customFormat="false" ht="13.5" hidden="false" customHeight="true" outlineLevel="0" collapsed="false">
      <c r="A20" s="1652" t="s">
        <v>1237</v>
      </c>
      <c r="B20" s="1653" t="s">
        <v>1735</v>
      </c>
      <c r="C20" s="1654" t="s">
        <v>126</v>
      </c>
      <c r="D20" s="1654"/>
      <c r="E20" s="1654"/>
      <c r="F20" s="1658" t="s">
        <v>126</v>
      </c>
      <c r="G20" s="1658" t="s">
        <v>126</v>
      </c>
      <c r="H20" s="1659"/>
      <c r="I20" s="1660"/>
      <c r="J20" s="1659"/>
      <c r="K20" s="1660"/>
      <c r="L20" s="1659"/>
      <c r="M20" s="1660"/>
      <c r="N20" s="1641" t="s">
        <v>126</v>
      </c>
      <c r="O20" s="1641" t="s">
        <v>126</v>
      </c>
      <c r="P20" s="1661" t="s">
        <v>126</v>
      </c>
      <c r="Q20" s="1662"/>
    </row>
    <row r="21" customFormat="false" ht="13.5" hidden="false" customHeight="true" outlineLevel="0" collapsed="false">
      <c r="A21" s="1652" t="s">
        <v>1240</v>
      </c>
      <c r="B21" s="1653" t="s">
        <v>1735</v>
      </c>
      <c r="C21" s="1654" t="s">
        <v>126</v>
      </c>
      <c r="D21" s="1654"/>
      <c r="E21" s="1654"/>
      <c r="F21" s="1658" t="s">
        <v>126</v>
      </c>
      <c r="G21" s="1658" t="s">
        <v>126</v>
      </c>
      <c r="H21" s="1659"/>
      <c r="I21" s="1660"/>
      <c r="J21" s="1659"/>
      <c r="K21" s="1660"/>
      <c r="L21" s="1659"/>
      <c r="M21" s="1660"/>
      <c r="N21" s="1641" t="s">
        <v>126</v>
      </c>
      <c r="O21" s="1641" t="s">
        <v>126</v>
      </c>
      <c r="P21" s="1661" t="s">
        <v>126</v>
      </c>
      <c r="Q21" s="1662"/>
    </row>
    <row r="22" customFormat="false" ht="13.5" hidden="false" customHeight="true" outlineLevel="0" collapsed="false">
      <c r="A22" s="1652" t="s">
        <v>1736</v>
      </c>
      <c r="B22" s="1653" t="s">
        <v>1735</v>
      </c>
      <c r="C22" s="1654" t="s">
        <v>126</v>
      </c>
      <c r="D22" s="1654"/>
      <c r="E22" s="1654"/>
      <c r="F22" s="1658" t="s">
        <v>126</v>
      </c>
      <c r="G22" s="1663" t="s">
        <v>126</v>
      </c>
      <c r="H22" s="1659"/>
      <c r="I22" s="1660"/>
      <c r="J22" s="1659"/>
      <c r="K22" s="1660"/>
      <c r="L22" s="1659"/>
      <c r="M22" s="1660"/>
      <c r="N22" s="1641" t="s">
        <v>126</v>
      </c>
      <c r="O22" s="1641" t="s">
        <v>126</v>
      </c>
      <c r="P22" s="1664" t="s">
        <v>126</v>
      </c>
      <c r="Q22" s="1665"/>
    </row>
    <row r="23" customFormat="false" ht="13.5" hidden="false" customHeight="true" outlineLevel="0" collapsed="false">
      <c r="A23" s="1652" t="s">
        <v>1246</v>
      </c>
      <c r="B23" s="1653" t="s">
        <v>1735</v>
      </c>
      <c r="C23" s="1654" t="s">
        <v>126</v>
      </c>
      <c r="D23" s="1654"/>
      <c r="E23" s="1654"/>
      <c r="F23" s="1666" t="s">
        <v>126</v>
      </c>
      <c r="G23" s="1667" t="s">
        <v>126</v>
      </c>
      <c r="H23" s="1668"/>
      <c r="I23" s="1669"/>
      <c r="J23" s="1668"/>
      <c r="K23" s="1669"/>
      <c r="L23" s="1668"/>
      <c r="M23" s="1669"/>
      <c r="N23" s="1641" t="s">
        <v>126</v>
      </c>
      <c r="O23" s="1641" t="s">
        <v>126</v>
      </c>
      <c r="P23" s="1670" t="s">
        <v>126</v>
      </c>
      <c r="Q23" s="1671"/>
    </row>
    <row r="24" customFormat="false" ht="14.25" hidden="false" customHeight="true" outlineLevel="0" collapsed="false">
      <c r="A24" s="1672" t="s">
        <v>1737</v>
      </c>
      <c r="B24" s="1673" t="s">
        <v>1735</v>
      </c>
      <c r="C24" s="1674" t="s">
        <v>385</v>
      </c>
      <c r="D24" s="1674"/>
      <c r="E24" s="1674"/>
      <c r="F24" s="1675" t="s">
        <v>385</v>
      </c>
      <c r="G24" s="1674" t="s">
        <v>126</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38</v>
      </c>
      <c r="B25" s="1680"/>
      <c r="C25" s="1681" t="s">
        <v>867</v>
      </c>
      <c r="D25" s="1681"/>
      <c r="E25" s="1681"/>
      <c r="F25" s="1632" t="n">
        <v>24.988390864</v>
      </c>
      <c r="G25" s="1632" t="n">
        <v>0.111590579</v>
      </c>
      <c r="H25" s="678"/>
      <c r="I25" s="1633"/>
      <c r="J25" s="678"/>
      <c r="K25" s="1633"/>
      <c r="L25" s="678"/>
      <c r="M25" s="1633"/>
      <c r="N25" s="1634" t="s">
        <v>1541</v>
      </c>
      <c r="O25" s="1634" t="s">
        <v>1541</v>
      </c>
      <c r="P25" s="1634" t="s">
        <v>1541</v>
      </c>
      <c r="Q25" s="1634" t="s">
        <v>1541</v>
      </c>
      <c r="R25" s="14"/>
    </row>
    <row r="26" customFormat="false" ht="13.5" hidden="false" customHeight="true" outlineLevel="0" collapsed="false">
      <c r="A26" s="1635" t="s">
        <v>1542</v>
      </c>
      <c r="B26" s="1682" t="s">
        <v>1739</v>
      </c>
      <c r="C26" s="1640" t="s">
        <v>867</v>
      </c>
      <c r="D26" s="1640"/>
      <c r="E26" s="1640"/>
      <c r="F26" s="1638" t="n">
        <v>24.76440953</v>
      </c>
      <c r="G26" s="890"/>
      <c r="H26" s="683"/>
      <c r="I26" s="1637"/>
      <c r="J26" s="683"/>
      <c r="K26" s="1637"/>
      <c r="L26" s="683"/>
      <c r="M26" s="1637"/>
      <c r="N26" s="1683" t="s">
        <v>1541</v>
      </c>
      <c r="O26" s="1641" t="s">
        <v>1541</v>
      </c>
      <c r="P26" s="1641" t="s">
        <v>1541</v>
      </c>
      <c r="Q26" s="1639"/>
    </row>
    <row r="27" customFormat="false" ht="13.5" hidden="false" customHeight="true" outlineLevel="0" collapsed="false">
      <c r="A27" s="1635" t="s">
        <v>1740</v>
      </c>
      <c r="B27" s="1636"/>
      <c r="C27" s="1637"/>
      <c r="D27" s="1637"/>
      <c r="E27" s="1637"/>
      <c r="F27" s="1640" t="n">
        <v>0.223981334</v>
      </c>
      <c r="G27" s="1640" t="n">
        <v>0.111590579</v>
      </c>
      <c r="H27" s="683"/>
      <c r="I27" s="1637"/>
      <c r="J27" s="683"/>
      <c r="K27" s="1637"/>
      <c r="L27" s="683"/>
      <c r="M27" s="1637"/>
      <c r="N27" s="1641" t="s">
        <v>1541</v>
      </c>
      <c r="O27" s="1641" t="s">
        <v>1541</v>
      </c>
      <c r="P27" s="1641" t="s">
        <v>1541</v>
      </c>
      <c r="Q27" s="1642"/>
    </row>
    <row r="28" customFormat="false" ht="13.5" hidden="false" customHeight="true" outlineLevel="0" collapsed="false">
      <c r="A28" s="1635" t="s">
        <v>1741</v>
      </c>
      <c r="B28" s="1682" t="s">
        <v>1739</v>
      </c>
      <c r="C28" s="1640" t="s">
        <v>24</v>
      </c>
      <c r="D28" s="1640"/>
      <c r="E28" s="1640"/>
      <c r="F28" s="1640" t="s">
        <v>1541</v>
      </c>
      <c r="G28" s="1640" t="s">
        <v>1541</v>
      </c>
      <c r="H28" s="683"/>
      <c r="I28" s="1637"/>
      <c r="J28" s="683"/>
      <c r="K28" s="1637"/>
      <c r="L28" s="683"/>
      <c r="M28" s="1637"/>
      <c r="N28" s="1641" t="s">
        <v>126</v>
      </c>
      <c r="O28" s="1641" t="s">
        <v>126</v>
      </c>
      <c r="P28" s="1641" t="s">
        <v>126</v>
      </c>
      <c r="Q28" s="1641" t="s">
        <v>126</v>
      </c>
      <c r="R28" s="14"/>
    </row>
    <row r="29" customFormat="false" ht="12.75" hidden="false" customHeight="true" outlineLevel="0" collapsed="false">
      <c r="A29" s="1645" t="s">
        <v>1742</v>
      </c>
      <c r="B29" s="1684"/>
      <c r="C29" s="1685" t="s">
        <v>24</v>
      </c>
      <c r="D29" s="1685"/>
      <c r="E29" s="1685"/>
      <c r="F29" s="1685" t="s">
        <v>24</v>
      </c>
      <c r="G29" s="1685" t="s">
        <v>24</v>
      </c>
      <c r="H29" s="685"/>
      <c r="I29" s="1647"/>
      <c r="J29" s="685"/>
      <c r="K29" s="1647"/>
      <c r="L29" s="685"/>
      <c r="M29" s="1647"/>
      <c r="N29" s="1641" t="s">
        <v>24</v>
      </c>
      <c r="O29" s="1641" t="s">
        <v>24</v>
      </c>
      <c r="P29" s="1641" t="s">
        <v>24</v>
      </c>
      <c r="Q29" s="1641" t="s">
        <v>24</v>
      </c>
      <c r="R29" s="14"/>
    </row>
    <row r="30" customFormat="false" ht="13.5" hidden="false" customHeight="true" outlineLevel="0" collapsed="false">
      <c r="A30" s="1649" t="s">
        <v>1743</v>
      </c>
      <c r="B30" s="1686"/>
      <c r="C30" s="1681" t="s">
        <v>24</v>
      </c>
      <c r="D30" s="1681"/>
      <c r="E30" s="1681"/>
      <c r="F30" s="1632" t="s">
        <v>24</v>
      </c>
      <c r="G30" s="1632" t="s">
        <v>24</v>
      </c>
      <c r="H30" s="1632" t="s">
        <v>24</v>
      </c>
      <c r="I30" s="1632" t="s">
        <v>24</v>
      </c>
      <c r="J30" s="1632" t="s">
        <v>24</v>
      </c>
      <c r="K30" s="1632" t="s">
        <v>24</v>
      </c>
      <c r="L30" s="1632" t="s">
        <v>24</v>
      </c>
      <c r="M30" s="1632" t="s">
        <v>24</v>
      </c>
      <c r="N30" s="1634" t="s">
        <v>24</v>
      </c>
      <c r="O30" s="1634" t="s">
        <v>24</v>
      </c>
      <c r="P30" s="1634" t="s">
        <v>24</v>
      </c>
      <c r="Q30" s="1634" t="s">
        <v>24</v>
      </c>
      <c r="R30" s="14"/>
    </row>
    <row r="31" customFormat="false" ht="12.75" hidden="false" customHeight="true" outlineLevel="0" collapsed="false">
      <c r="A31" s="133" t="s">
        <v>29</v>
      </c>
      <c r="B31" s="1687"/>
      <c r="C31" s="1688" t="s">
        <v>24</v>
      </c>
      <c r="D31" s="1688"/>
      <c r="E31" s="1688"/>
      <c r="F31" s="681" t="s">
        <v>24</v>
      </c>
      <c r="G31" s="681" t="s">
        <v>24</v>
      </c>
      <c r="H31" s="681" t="s">
        <v>24</v>
      </c>
      <c r="I31" s="681" t="s">
        <v>24</v>
      </c>
      <c r="J31" s="681" t="s">
        <v>24</v>
      </c>
      <c r="K31" s="681" t="s">
        <v>24</v>
      </c>
      <c r="L31" s="681" t="s">
        <v>24</v>
      </c>
      <c r="M31" s="681" t="s">
        <v>24</v>
      </c>
      <c r="N31" s="681" t="s">
        <v>24</v>
      </c>
      <c r="O31" s="681" t="s">
        <v>24</v>
      </c>
      <c r="P31" s="681" t="s">
        <v>24</v>
      </c>
      <c r="Q31" s="1108" t="s">
        <v>24</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24</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5" t="s">
        <v>1744</v>
      </c>
      <c r="O1" s="112" t="s">
        <v>1</v>
      </c>
    </row>
    <row r="2" customFormat="false" ht="15.75" hidden="false" customHeight="true" outlineLevel="0" collapsed="false">
      <c r="A2" s="645" t="s">
        <v>1745</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03</v>
      </c>
      <c r="B5" s="1551" t="s">
        <v>1702</v>
      </c>
      <c r="C5" s="1551"/>
      <c r="D5" s="1552" t="s">
        <v>448</v>
      </c>
      <c r="E5" s="1552" t="s">
        <v>449</v>
      </c>
      <c r="F5" s="1552" t="s">
        <v>768</v>
      </c>
      <c r="G5" s="1552"/>
      <c r="H5" s="1552" t="s">
        <v>771</v>
      </c>
      <c r="I5" s="1552"/>
      <c r="J5" s="1551" t="s">
        <v>531</v>
      </c>
      <c r="K5" s="1551"/>
      <c r="L5" s="1552" t="s">
        <v>532</v>
      </c>
      <c r="M5" s="1552" t="s">
        <v>1703</v>
      </c>
      <c r="N5" s="1552" t="s">
        <v>11</v>
      </c>
      <c r="O5" s="1553" t="s">
        <v>533</v>
      </c>
    </row>
    <row r="6" customFormat="false" ht="12" hidden="false" customHeight="true" outlineLevel="0" collapsed="false">
      <c r="A6" s="1554" t="s">
        <v>406</v>
      </c>
      <c r="B6" s="1556" t="s">
        <v>1704</v>
      </c>
      <c r="C6" s="1556"/>
      <c r="D6" s="1690"/>
      <c r="E6" s="1690"/>
      <c r="F6" s="1558" t="s">
        <v>534</v>
      </c>
      <c r="G6" s="1558" t="s">
        <v>535</v>
      </c>
      <c r="H6" s="1558" t="s">
        <v>534</v>
      </c>
      <c r="I6" s="1558" t="s">
        <v>535</v>
      </c>
      <c r="J6" s="1558" t="s">
        <v>534</v>
      </c>
      <c r="K6" s="1558" t="s">
        <v>535</v>
      </c>
      <c r="L6" s="1690"/>
      <c r="M6" s="1690"/>
      <c r="N6" s="1690"/>
      <c r="O6" s="1691"/>
    </row>
    <row r="7" customFormat="false" ht="14.25" hidden="false" customHeight="true" outlineLevel="0" collapsed="false">
      <c r="A7" s="1692"/>
      <c r="B7" s="1562" t="s">
        <v>13</v>
      </c>
      <c r="C7" s="1562"/>
      <c r="D7" s="1562"/>
      <c r="E7" s="1562"/>
      <c r="F7" s="1693" t="s">
        <v>536</v>
      </c>
      <c r="G7" s="1693"/>
      <c r="H7" s="1693"/>
      <c r="I7" s="1693"/>
      <c r="J7" s="1563" t="s">
        <v>13</v>
      </c>
      <c r="K7" s="1563"/>
      <c r="L7" s="1563"/>
      <c r="M7" s="1563"/>
      <c r="N7" s="1563"/>
      <c r="O7" s="1563"/>
    </row>
    <row r="8" customFormat="false" ht="15" hidden="false" customHeight="true" outlineLevel="0" collapsed="false">
      <c r="A8" s="1629" t="s">
        <v>1746</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556.32426</v>
      </c>
      <c r="C9" s="1697"/>
      <c r="D9" s="1697" t="n">
        <v>0.031845</v>
      </c>
      <c r="E9" s="1697" t="n">
        <v>0.004449</v>
      </c>
      <c r="F9" s="49"/>
      <c r="G9" s="49"/>
      <c r="H9" s="49"/>
      <c r="I9" s="49"/>
      <c r="J9" s="49"/>
      <c r="K9" s="49"/>
      <c r="L9" s="1697" t="n">
        <v>9.381745</v>
      </c>
      <c r="M9" s="1697" t="n">
        <v>6.2686</v>
      </c>
      <c r="N9" s="1697" t="n">
        <v>1.254723</v>
      </c>
      <c r="O9" s="1698" t="n">
        <v>3.059</v>
      </c>
    </row>
    <row r="10" customFormat="false" ht="12" hidden="false" customHeight="true" outlineLevel="0" collapsed="false">
      <c r="A10" s="1580" t="s">
        <v>60</v>
      </c>
      <c r="B10" s="1575" t="n">
        <v>84.588</v>
      </c>
      <c r="C10" s="1575"/>
      <c r="D10" s="1592" t="n">
        <v>0.0006</v>
      </c>
      <c r="E10" s="1592" t="n">
        <v>0.0007</v>
      </c>
      <c r="F10" s="49"/>
      <c r="G10" s="49"/>
      <c r="H10" s="49"/>
      <c r="I10" s="49"/>
      <c r="J10" s="49"/>
      <c r="K10" s="49"/>
      <c r="L10" s="1592" t="n">
        <v>0.008245</v>
      </c>
      <c r="M10" s="1592" t="n">
        <v>0.0196</v>
      </c>
      <c r="N10" s="1592" t="n">
        <v>0.004923</v>
      </c>
      <c r="O10" s="1593" t="n">
        <v>0.029</v>
      </c>
    </row>
    <row r="11" customFormat="false" ht="12" hidden="false" customHeight="true" outlineLevel="0" collapsed="false">
      <c r="A11" s="1580" t="s">
        <v>61</v>
      </c>
      <c r="B11" s="1575" t="n">
        <v>471.73626</v>
      </c>
      <c r="C11" s="1575"/>
      <c r="D11" s="1575" t="n">
        <v>0.031245</v>
      </c>
      <c r="E11" s="1575" t="n">
        <v>0.003749</v>
      </c>
      <c r="F11" s="49"/>
      <c r="G11" s="49"/>
      <c r="H11" s="49"/>
      <c r="I11" s="49"/>
      <c r="J11" s="49"/>
      <c r="K11" s="49"/>
      <c r="L11" s="1575" t="n">
        <v>9.3735</v>
      </c>
      <c r="M11" s="1575" t="n">
        <v>6.249</v>
      </c>
      <c r="N11" s="1575" t="n">
        <v>1.2498</v>
      </c>
      <c r="O11" s="1577" t="n">
        <v>3.03</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47</v>
      </c>
      <c r="B13" s="1700" t="n">
        <v>2683.8861307</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48</v>
      </c>
    </row>
    <row r="16" customFormat="false" ht="27.75" hidden="false" customHeight="true" outlineLevel="0" collapsed="false">
      <c r="A16" s="1704" t="s">
        <v>1749</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50</v>
      </c>
    </row>
    <row r="18" customFormat="false" ht="15.75" hidden="false" customHeight="true" outlineLevel="0" collapsed="false">
      <c r="A18" s="1707" t="s">
        <v>1751</v>
      </c>
    </row>
    <row r="19" customFormat="false" ht="14.25" hidden="false" customHeight="true" outlineLevel="0" collapsed="false">
      <c r="A19" s="1707" t="s">
        <v>1752</v>
      </c>
    </row>
    <row r="20" customFormat="false" ht="15.75" hidden="false" customHeight="true" outlineLevel="0" collapsed="false">
      <c r="A20" s="1708" t="s">
        <v>1753</v>
      </c>
    </row>
    <row r="21" customFormat="false" ht="12.75" hidden="false" customHeight="true" outlineLevel="0" collapsed="false">
      <c r="A21" s="1709" t="s">
        <v>1754</v>
      </c>
    </row>
    <row r="22" customFormat="false" ht="13.5" hidden="false" customHeight="true" outlineLevel="0" collapsed="false">
      <c r="A22" s="1708" t="s">
        <v>1755</v>
      </c>
    </row>
    <row r="23" customFormat="false" ht="59.25" hidden="false" customHeight="true" outlineLevel="0" collapsed="false">
      <c r="A23" s="1710" t="s">
        <v>1756</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5" t="s">
        <v>1757</v>
      </c>
      <c r="R1" s="112" t="s">
        <v>1</v>
      </c>
    </row>
    <row r="2" customFormat="false" ht="15.75" hidden="false" customHeight="true" outlineLevel="0" collapsed="false">
      <c r="A2" s="645" t="s">
        <v>233</v>
      </c>
      <c r="R2" s="112" t="s">
        <v>3</v>
      </c>
    </row>
    <row r="3" customFormat="false" ht="15.75" hidden="false" customHeight="true" outlineLevel="0" collapsed="false">
      <c r="D3" s="1" t="s">
        <v>333</v>
      </c>
      <c r="R3" s="112" t="s">
        <v>4</v>
      </c>
    </row>
    <row r="4" customFormat="false" ht="12.75" hidden="false" customHeight="true" outlineLevel="0" collapsed="false">
      <c r="R4" s="1548"/>
    </row>
    <row r="5" customFormat="false" ht="14.25" hidden="false" customHeight="true" outlineLevel="0" collapsed="false">
      <c r="A5" s="1549" t="s">
        <v>403</v>
      </c>
      <c r="B5" s="1713"/>
      <c r="C5" s="1551" t="s">
        <v>1758</v>
      </c>
      <c r="D5" s="1551"/>
      <c r="E5" s="1551"/>
      <c r="F5" s="1551"/>
      <c r="G5" s="1552" t="s">
        <v>448</v>
      </c>
      <c r="H5" s="1552" t="s">
        <v>449</v>
      </c>
      <c r="I5" s="1552" t="s">
        <v>529</v>
      </c>
      <c r="J5" s="1552"/>
      <c r="K5" s="1552" t="s">
        <v>530</v>
      </c>
      <c r="L5" s="1552"/>
      <c r="M5" s="1551" t="s">
        <v>531</v>
      </c>
      <c r="N5" s="1551"/>
      <c r="O5" s="1552" t="s">
        <v>532</v>
      </c>
      <c r="P5" s="1552" t="s">
        <v>10</v>
      </c>
      <c r="Q5" s="1552" t="s">
        <v>11</v>
      </c>
      <c r="R5" s="1553" t="s">
        <v>533</v>
      </c>
    </row>
    <row r="6" customFormat="false" ht="12" hidden="false" customHeight="true" outlineLevel="0" collapsed="false">
      <c r="A6" s="1554" t="s">
        <v>406</v>
      </c>
      <c r="B6" s="1714"/>
      <c r="C6" s="1556" t="s">
        <v>1759</v>
      </c>
      <c r="D6" s="1556"/>
      <c r="E6" s="1556"/>
      <c r="F6" s="1556"/>
      <c r="G6" s="1690"/>
      <c r="H6" s="1690"/>
      <c r="I6" s="1558" t="s">
        <v>534</v>
      </c>
      <c r="J6" s="1558" t="s">
        <v>535</v>
      </c>
      <c r="K6" s="1558" t="s">
        <v>534</v>
      </c>
      <c r="L6" s="1558" t="s">
        <v>535</v>
      </c>
      <c r="M6" s="1558" t="s">
        <v>534</v>
      </c>
      <c r="N6" s="1558" t="s">
        <v>535</v>
      </c>
      <c r="O6" s="1690"/>
      <c r="P6" s="1690"/>
      <c r="Q6" s="1690"/>
      <c r="R6" s="1691"/>
    </row>
    <row r="7" customFormat="false" ht="14.25" hidden="false" customHeight="true" outlineLevel="0" collapsed="false">
      <c r="A7" s="1715"/>
      <c r="B7" s="1716"/>
      <c r="C7" s="1562" t="s">
        <v>13</v>
      </c>
      <c r="D7" s="1562"/>
      <c r="E7" s="1562"/>
      <c r="F7" s="1562"/>
      <c r="G7" s="1562"/>
      <c r="H7" s="1562"/>
      <c r="I7" s="1562" t="s">
        <v>692</v>
      </c>
      <c r="J7" s="1562"/>
      <c r="K7" s="1562"/>
      <c r="L7" s="1562"/>
      <c r="M7" s="1717" t="s">
        <v>13</v>
      </c>
      <c r="N7" s="1717"/>
      <c r="O7" s="1717"/>
      <c r="P7" s="1717"/>
      <c r="Q7" s="1717"/>
      <c r="R7" s="1717"/>
    </row>
    <row r="8" customFormat="false" ht="13.5" hidden="false" customHeight="true" outlineLevel="0" collapsed="false">
      <c r="A8" s="1564" t="s">
        <v>1705</v>
      </c>
      <c r="B8" s="1718"/>
      <c r="C8" s="1719"/>
      <c r="D8" s="1720" t="n">
        <v>10808.6671461253</v>
      </c>
      <c r="E8" s="1720"/>
      <c r="F8" s="1720"/>
      <c r="G8" s="1721" t="n">
        <v>90.1513865545</v>
      </c>
      <c r="H8" s="1721" t="n">
        <v>2.436308633</v>
      </c>
      <c r="I8" s="1721" t="n">
        <v>170.14025</v>
      </c>
      <c r="J8" s="1721" t="n">
        <v>7.2098</v>
      </c>
      <c r="K8" s="1721" t="s">
        <v>43</v>
      </c>
      <c r="L8" s="1721" t="s">
        <v>43</v>
      </c>
      <c r="M8" s="1721" t="s">
        <v>43</v>
      </c>
      <c r="N8" s="1721" t="n">
        <v>0.00022092</v>
      </c>
      <c r="O8" s="1721" t="n">
        <v>48.51939</v>
      </c>
      <c r="P8" s="1721" t="n">
        <v>214.060784</v>
      </c>
      <c r="Q8" s="1721" t="n">
        <v>28.07765242</v>
      </c>
      <c r="R8" s="1722" t="n">
        <v>147.657366</v>
      </c>
    </row>
    <row r="9" customFormat="false" ht="15" hidden="false" customHeight="true" outlineLevel="0" collapsed="false">
      <c r="A9" s="1723" t="s">
        <v>1706</v>
      </c>
      <c r="B9" s="1724"/>
      <c r="C9" s="1725"/>
      <c r="D9" s="1726" t="n">
        <v>18225.050801572</v>
      </c>
      <c r="E9" s="1726"/>
      <c r="F9" s="1726"/>
      <c r="G9" s="1727" t="n">
        <v>40.47653238</v>
      </c>
      <c r="H9" s="1727" t="n">
        <v>0.14318921</v>
      </c>
      <c r="I9" s="1728"/>
      <c r="J9" s="1728"/>
      <c r="K9" s="1728"/>
      <c r="L9" s="1728"/>
      <c r="M9" s="1728"/>
      <c r="N9" s="1728"/>
      <c r="O9" s="1727" t="n">
        <v>48.41649</v>
      </c>
      <c r="P9" s="1727" t="n">
        <v>212.082624</v>
      </c>
      <c r="Q9" s="1727" t="n">
        <v>22.754247</v>
      </c>
      <c r="R9" s="1729" t="n">
        <v>146.367026</v>
      </c>
    </row>
    <row r="10" customFormat="false" ht="13.5" hidden="false" customHeight="true" outlineLevel="0" collapsed="false">
      <c r="A10" s="1730" t="s">
        <v>1760</v>
      </c>
      <c r="B10" s="1731" t="s">
        <v>1761</v>
      </c>
      <c r="C10" s="1732"/>
      <c r="D10" s="1733" t="n">
        <v>17313.3739483038</v>
      </c>
      <c r="E10" s="1733"/>
      <c r="F10" s="1733"/>
      <c r="G10" s="678"/>
      <c r="H10" s="678"/>
      <c r="I10" s="683"/>
      <c r="J10" s="683"/>
      <c r="K10" s="683"/>
      <c r="L10" s="683"/>
      <c r="M10" s="683"/>
      <c r="N10" s="683"/>
      <c r="O10" s="678"/>
      <c r="P10" s="678"/>
      <c r="Q10" s="678"/>
      <c r="R10" s="1734"/>
    </row>
    <row r="11" customFormat="false" ht="13.5" hidden="false" customHeight="true" outlineLevel="0" collapsed="false">
      <c r="A11" s="1735"/>
      <c r="B11" s="1731" t="s">
        <v>1762</v>
      </c>
      <c r="C11" s="1736"/>
      <c r="D11" s="1733" t="n">
        <v>18225.050801572</v>
      </c>
      <c r="E11" s="1733"/>
      <c r="F11" s="1733"/>
      <c r="G11" s="1737" t="n">
        <v>5.3359254</v>
      </c>
      <c r="H11" s="1737" t="n">
        <v>0.14318921</v>
      </c>
      <c r="I11" s="683"/>
      <c r="J11" s="683"/>
      <c r="K11" s="683"/>
      <c r="L11" s="683"/>
      <c r="M11" s="683"/>
      <c r="N11" s="683"/>
      <c r="O11" s="1737" t="n">
        <v>48.39675</v>
      </c>
      <c r="P11" s="1737" t="n">
        <v>212.053014</v>
      </c>
      <c r="Q11" s="1737" t="n">
        <v>20.642067</v>
      </c>
      <c r="R11" s="1738" t="n">
        <v>146.061056</v>
      </c>
    </row>
    <row r="12" customFormat="false" ht="12" hidden="false" customHeight="true" outlineLevel="0" collapsed="false">
      <c r="A12" s="1730" t="s">
        <v>1763</v>
      </c>
      <c r="B12" s="1739"/>
      <c r="C12" s="1736"/>
      <c r="D12" s="1733" t="s">
        <v>43</v>
      </c>
      <c r="E12" s="1733"/>
      <c r="F12" s="1733"/>
      <c r="G12" s="1737" t="n">
        <v>35.14060698</v>
      </c>
      <c r="H12" s="1737" t="s">
        <v>43</v>
      </c>
      <c r="I12" s="1740"/>
      <c r="J12" s="1740"/>
      <c r="K12" s="1740"/>
      <c r="L12" s="1740"/>
      <c r="M12" s="1740"/>
      <c r="N12" s="1740"/>
      <c r="O12" s="1737" t="n">
        <v>0.01974</v>
      </c>
      <c r="P12" s="1737" t="n">
        <v>0.02961</v>
      </c>
      <c r="Q12" s="1737" t="n">
        <v>2.11218</v>
      </c>
      <c r="R12" s="1738" t="n">
        <v>0.30597</v>
      </c>
    </row>
    <row r="13" customFormat="false" ht="12" hidden="false" customHeight="true" outlineLevel="0" collapsed="false">
      <c r="A13" s="1723" t="s">
        <v>1716</v>
      </c>
      <c r="B13" s="1741"/>
      <c r="C13" s="1742"/>
      <c r="D13" s="1743" t="n">
        <v>573.507</v>
      </c>
      <c r="E13" s="1743"/>
      <c r="F13" s="1743"/>
      <c r="G13" s="1744" t="s">
        <v>43</v>
      </c>
      <c r="H13" s="1745" t="s">
        <v>43</v>
      </c>
      <c r="I13" s="1744" t="n">
        <v>170.14025</v>
      </c>
      <c r="J13" s="1744" t="n">
        <v>7.2098</v>
      </c>
      <c r="K13" s="1744" t="s">
        <v>43</v>
      </c>
      <c r="L13" s="1744" t="s">
        <v>43</v>
      </c>
      <c r="M13" s="1744" t="s">
        <v>43</v>
      </c>
      <c r="N13" s="1744" t="n">
        <v>0.00022092</v>
      </c>
      <c r="O13" s="1745" t="n">
        <v>0.1029</v>
      </c>
      <c r="P13" s="1745" t="n">
        <v>1.97816</v>
      </c>
      <c r="Q13" s="1745" t="n">
        <v>5.32340542</v>
      </c>
      <c r="R13" s="1746" t="n">
        <v>1.29034</v>
      </c>
    </row>
    <row r="14" customFormat="false" ht="12" hidden="false" customHeight="true" outlineLevel="0" collapsed="false">
      <c r="A14" s="1723" t="s">
        <v>1729</v>
      </c>
      <c r="B14" s="1741"/>
      <c r="C14" s="1742"/>
      <c r="D14" s="1743" t="s">
        <v>24</v>
      </c>
      <c r="E14" s="1743"/>
      <c r="F14" s="1743"/>
      <c r="G14" s="1728"/>
      <c r="H14" s="1747" t="s">
        <v>24</v>
      </c>
      <c r="I14" s="1728"/>
      <c r="J14" s="1728"/>
      <c r="K14" s="1728"/>
      <c r="L14" s="1728"/>
      <c r="M14" s="1728"/>
      <c r="N14" s="1728"/>
      <c r="O14" s="1745" t="s">
        <v>24</v>
      </c>
      <c r="P14" s="1745" t="s">
        <v>24</v>
      </c>
      <c r="Q14" s="1745" t="s">
        <v>24</v>
      </c>
      <c r="R14" s="1746" t="s">
        <v>24</v>
      </c>
    </row>
    <row r="15" customFormat="false" ht="14.25" hidden="false" customHeight="true" outlineLevel="0" collapsed="false">
      <c r="A15" s="1723" t="s">
        <v>1764</v>
      </c>
      <c r="B15" s="1741"/>
      <c r="C15" s="1748"/>
      <c r="D15" s="1749"/>
      <c r="E15" s="1749"/>
      <c r="F15" s="1749"/>
      <c r="G15" s="1744" t="n">
        <v>24.5722407165</v>
      </c>
      <c r="H15" s="1745" t="n">
        <v>2.180743564</v>
      </c>
      <c r="I15" s="1740"/>
      <c r="J15" s="1740"/>
      <c r="K15" s="1740"/>
      <c r="L15" s="1740"/>
      <c r="M15" s="1740"/>
      <c r="N15" s="1740"/>
      <c r="O15" s="1747" t="s">
        <v>867</v>
      </c>
      <c r="P15" s="1747" t="s">
        <v>867</v>
      </c>
      <c r="Q15" s="1747" t="s">
        <v>867</v>
      </c>
      <c r="R15" s="1750" t="s">
        <v>126</v>
      </c>
    </row>
    <row r="16" customFormat="false" ht="14.25" hidden="false" customHeight="true" outlineLevel="0" collapsed="false">
      <c r="A16" s="1723" t="s">
        <v>1734</v>
      </c>
      <c r="B16" s="1741"/>
      <c r="C16" s="1751" t="s">
        <v>1765</v>
      </c>
      <c r="D16" s="1743" t="n">
        <v>-7989.89065544667</v>
      </c>
      <c r="E16" s="1743"/>
      <c r="F16" s="1743"/>
      <c r="G16" s="1744" t="n">
        <v>0.114222594</v>
      </c>
      <c r="H16" s="1745" t="n">
        <v>0.00078528</v>
      </c>
      <c r="I16" s="1740"/>
      <c r="J16" s="1740"/>
      <c r="K16" s="1740"/>
      <c r="L16" s="1740"/>
      <c r="M16" s="1740"/>
      <c r="N16" s="1740"/>
      <c r="O16" s="1747" t="s">
        <v>887</v>
      </c>
      <c r="P16" s="1747" t="s">
        <v>887</v>
      </c>
      <c r="Q16" s="1747" t="s">
        <v>887</v>
      </c>
      <c r="R16" s="1750" t="s">
        <v>19</v>
      </c>
    </row>
    <row r="17" customFormat="false" ht="12" hidden="false" customHeight="true" outlineLevel="0" collapsed="false">
      <c r="A17" s="1723" t="s">
        <v>1738</v>
      </c>
      <c r="B17" s="1741"/>
      <c r="C17" s="1742"/>
      <c r="D17" s="1743" t="s">
        <v>867</v>
      </c>
      <c r="E17" s="1743"/>
      <c r="F17" s="1743"/>
      <c r="G17" s="1744" t="n">
        <v>24.988390864</v>
      </c>
      <c r="H17" s="1744" t="n">
        <v>0.111590579</v>
      </c>
      <c r="I17" s="1740"/>
      <c r="J17" s="1740"/>
      <c r="K17" s="1740"/>
      <c r="L17" s="1740"/>
      <c r="M17" s="1740"/>
      <c r="N17" s="1740"/>
      <c r="O17" s="1747" t="s">
        <v>1541</v>
      </c>
      <c r="P17" s="1747" t="s">
        <v>1541</v>
      </c>
      <c r="Q17" s="1747" t="s">
        <v>1541</v>
      </c>
      <c r="R17" s="1750" t="s">
        <v>1541</v>
      </c>
    </row>
    <row r="18" customFormat="false" ht="12.75" hidden="false" customHeight="true" outlineLevel="0" collapsed="false">
      <c r="A18" s="1752" t="s">
        <v>1766</v>
      </c>
      <c r="B18" s="1753"/>
      <c r="C18" s="1754"/>
      <c r="D18" s="1755" t="s">
        <v>24</v>
      </c>
      <c r="E18" s="1755"/>
      <c r="F18" s="1755"/>
      <c r="G18" s="1756" t="s">
        <v>24</v>
      </c>
      <c r="H18" s="1756" t="s">
        <v>24</v>
      </c>
      <c r="I18" s="1756" t="s">
        <v>24</v>
      </c>
      <c r="J18" s="1756" t="s">
        <v>24</v>
      </c>
      <c r="K18" s="1756" t="s">
        <v>24</v>
      </c>
      <c r="L18" s="1756" t="s">
        <v>24</v>
      </c>
      <c r="M18" s="1756" t="s">
        <v>24</v>
      </c>
      <c r="N18" s="1756" t="s">
        <v>24</v>
      </c>
      <c r="O18" s="1757" t="s">
        <v>24</v>
      </c>
      <c r="P18" s="1758" t="s">
        <v>24</v>
      </c>
      <c r="Q18" s="1758" t="s">
        <v>24</v>
      </c>
      <c r="R18" s="1759" t="s">
        <v>24</v>
      </c>
    </row>
    <row r="19" customFormat="false" ht="14.25" hidden="false" customHeight="true" outlineLevel="0" collapsed="false">
      <c r="A19" s="1589" t="s">
        <v>1767</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556.32426</v>
      </c>
      <c r="E20" s="1764"/>
      <c r="F20" s="1764"/>
      <c r="G20" s="1745" t="n">
        <v>0.031845</v>
      </c>
      <c r="H20" s="1745" t="n">
        <v>0.004449</v>
      </c>
      <c r="I20" s="1740"/>
      <c r="J20" s="1740"/>
      <c r="K20" s="1740"/>
      <c r="L20" s="1740"/>
      <c r="M20" s="1740"/>
      <c r="N20" s="1740"/>
      <c r="O20" s="1744" t="n">
        <v>9.381745</v>
      </c>
      <c r="P20" s="1744" t="n">
        <v>6.2686</v>
      </c>
      <c r="Q20" s="1744" t="n">
        <v>1.254723</v>
      </c>
      <c r="R20" s="1765" t="n">
        <v>3.059</v>
      </c>
    </row>
    <row r="21" customFormat="false" ht="12" hidden="false" customHeight="true" outlineLevel="0" collapsed="false">
      <c r="A21" s="1730" t="s">
        <v>60</v>
      </c>
      <c r="B21" s="1739"/>
      <c r="C21" s="1766"/>
      <c r="D21" s="1640" t="n">
        <v>84.588</v>
      </c>
      <c r="E21" s="1640"/>
      <c r="F21" s="1640"/>
      <c r="G21" s="1592" t="n">
        <v>0.0006</v>
      </c>
      <c r="H21" s="1592" t="n">
        <v>0.0007</v>
      </c>
      <c r="I21" s="683"/>
      <c r="J21" s="683"/>
      <c r="K21" s="683"/>
      <c r="L21" s="683"/>
      <c r="M21" s="683"/>
      <c r="N21" s="683"/>
      <c r="O21" s="1575" t="n">
        <v>0.008245</v>
      </c>
      <c r="P21" s="1575" t="n">
        <v>0.0196</v>
      </c>
      <c r="Q21" s="1575" t="n">
        <v>0.004923</v>
      </c>
      <c r="R21" s="1577" t="n">
        <v>0.029</v>
      </c>
    </row>
    <row r="22" customFormat="false" ht="12" hidden="false" customHeight="true" outlineLevel="0" collapsed="false">
      <c r="A22" s="1730" t="s">
        <v>61</v>
      </c>
      <c r="B22" s="1739"/>
      <c r="C22" s="1767"/>
      <c r="D22" s="1640" t="n">
        <v>471.73626</v>
      </c>
      <c r="E22" s="1640"/>
      <c r="F22" s="1640"/>
      <c r="G22" s="1575" t="n">
        <v>0.031245</v>
      </c>
      <c r="H22" s="1575" t="n">
        <v>0.003749</v>
      </c>
      <c r="I22" s="683"/>
      <c r="J22" s="683"/>
      <c r="K22" s="683"/>
      <c r="L22" s="683"/>
      <c r="M22" s="683"/>
      <c r="N22" s="683"/>
      <c r="O22" s="1575" t="n">
        <v>9.3735</v>
      </c>
      <c r="P22" s="1575" t="n">
        <v>6.249</v>
      </c>
      <c r="Q22" s="1575" t="n">
        <v>1.2498</v>
      </c>
      <c r="R22" s="1577" t="n">
        <v>3.03</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68</v>
      </c>
      <c r="B24" s="1753"/>
      <c r="C24" s="1719"/>
      <c r="D24" s="1755" t="n">
        <v>2683.8861307</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69</v>
      </c>
    </row>
    <row r="27" customFormat="false" ht="13.5" hidden="false" customHeight="true" outlineLevel="0" collapsed="false">
      <c r="A27" s="1773" t="s">
        <v>1770</v>
      </c>
    </row>
    <row r="29" customFormat="false" ht="13.5" hidden="false" customHeight="true" outlineLevel="0" collapsed="false">
      <c r="A29" s="1774" t="s">
        <v>1748</v>
      </c>
    </row>
    <row r="30" customFormat="false" ht="13.5" hidden="false" customHeight="true" outlineLevel="0" collapsed="false">
      <c r="A30" s="1775" t="s">
        <v>1771</v>
      </c>
    </row>
    <row r="31" customFormat="false" ht="12" hidden="false" customHeight="true" outlineLevel="0" collapsed="false">
      <c r="A31" s="1776" t="s">
        <v>1772</v>
      </c>
    </row>
    <row r="32" customFormat="false" ht="12" hidden="false" customHeight="true" outlineLevel="0" collapsed="false">
      <c r="A32" s="1777" t="s">
        <v>1773</v>
      </c>
    </row>
    <row r="33" customFormat="false" ht="13.5" hidden="false" customHeight="true" outlineLevel="0" collapsed="false">
      <c r="A33" s="1778" t="s">
        <v>1774</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75</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5" t="s">
        <v>1776</v>
      </c>
      <c r="H1" s="112" t="s">
        <v>1</v>
      </c>
    </row>
    <row r="2" customFormat="false" ht="15.75" hidden="false" customHeight="true" outlineLevel="0" collapsed="false">
      <c r="A2" s="645" t="s">
        <v>233</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03</v>
      </c>
      <c r="B5" s="1784" t="s">
        <v>1777</v>
      </c>
      <c r="C5" s="1784" t="s">
        <v>448</v>
      </c>
      <c r="D5" s="1784" t="s">
        <v>449</v>
      </c>
      <c r="E5" s="1784" t="s">
        <v>1778</v>
      </c>
      <c r="F5" s="1784" t="s">
        <v>1779</v>
      </c>
      <c r="G5" s="1784" t="s">
        <v>1780</v>
      </c>
      <c r="H5" s="1785" t="s">
        <v>391</v>
      </c>
    </row>
    <row r="6" customFormat="false" ht="14.25" hidden="false" customHeight="true" outlineLevel="0" collapsed="false">
      <c r="A6" s="1786" t="s">
        <v>406</v>
      </c>
      <c r="B6" s="1563" t="s">
        <v>1781</v>
      </c>
      <c r="C6" s="1563"/>
      <c r="D6" s="1563"/>
      <c r="E6" s="1563"/>
      <c r="F6" s="1563"/>
      <c r="G6" s="1563"/>
      <c r="H6" s="1563"/>
    </row>
    <row r="7" customFormat="false" ht="15.75" hidden="false" customHeight="true" outlineLevel="0" collapsed="false">
      <c r="A7" s="1621" t="s">
        <v>1782</v>
      </c>
      <c r="B7" s="1566" t="n">
        <v>10808.6671461253</v>
      </c>
      <c r="C7" s="1566" t="n">
        <v>1893.1791176445</v>
      </c>
      <c r="D7" s="1566" t="n">
        <v>755.25567623</v>
      </c>
      <c r="E7" s="1566" t="n">
        <v>7.2098</v>
      </c>
      <c r="F7" s="1566" t="s">
        <v>43</v>
      </c>
      <c r="G7" s="1566" t="n">
        <v>5.279988</v>
      </c>
      <c r="H7" s="1567" t="n">
        <v>13469.5917279998</v>
      </c>
    </row>
    <row r="8" customFormat="false" ht="12" hidden="false" customHeight="true" outlineLevel="0" collapsed="false">
      <c r="A8" s="1649" t="s">
        <v>1706</v>
      </c>
      <c r="B8" s="1787" t="n">
        <v>18225.050801572</v>
      </c>
      <c r="C8" s="1787" t="n">
        <v>850.00717998</v>
      </c>
      <c r="D8" s="1787" t="n">
        <v>44.3886551</v>
      </c>
      <c r="E8" s="1788"/>
      <c r="F8" s="1788"/>
      <c r="G8" s="1789"/>
      <c r="H8" s="1787" t="n">
        <v>19119.446636652</v>
      </c>
      <c r="I8" s="14"/>
    </row>
    <row r="9" customFormat="false" ht="12" hidden="false" customHeight="true" outlineLevel="0" collapsed="false">
      <c r="A9" s="1635" t="s">
        <v>1783</v>
      </c>
      <c r="B9" s="1790" t="n">
        <v>18225.050801572</v>
      </c>
      <c r="C9" s="1790" t="n">
        <v>112.0544334</v>
      </c>
      <c r="D9" s="1790" t="n">
        <v>44.3886551</v>
      </c>
      <c r="E9" s="560"/>
      <c r="F9" s="560"/>
      <c r="G9" s="560"/>
      <c r="H9" s="1790" t="n">
        <v>18381.493890072</v>
      </c>
      <c r="I9" s="14"/>
    </row>
    <row r="10" customFormat="false" ht="12" hidden="false" customHeight="true" outlineLevel="0" collapsed="false">
      <c r="A10" s="1580" t="s">
        <v>1710</v>
      </c>
      <c r="B10" s="1790" t="n">
        <v>15210.307</v>
      </c>
      <c r="C10" s="1790" t="n">
        <v>7.993923</v>
      </c>
      <c r="D10" s="1790" t="n">
        <v>16.06358</v>
      </c>
      <c r="E10" s="560"/>
      <c r="F10" s="560"/>
      <c r="G10" s="560"/>
      <c r="H10" s="1790" t="n">
        <v>15234.364503</v>
      </c>
      <c r="I10" s="14"/>
    </row>
    <row r="11" customFormat="false" ht="12" hidden="false" customHeight="true" outlineLevel="0" collapsed="false">
      <c r="A11" s="1580" t="s">
        <v>1784</v>
      </c>
      <c r="B11" s="1790" t="n">
        <v>471.4642</v>
      </c>
      <c r="C11" s="1790" t="n">
        <v>1.641822</v>
      </c>
      <c r="D11" s="1790" t="n">
        <v>2.932693</v>
      </c>
      <c r="E11" s="560"/>
      <c r="F11" s="560"/>
      <c r="G11" s="560"/>
      <c r="H11" s="1790" t="n">
        <v>476.038715</v>
      </c>
      <c r="I11" s="14"/>
    </row>
    <row r="12" customFormat="false" ht="12" hidden="false" customHeight="true" outlineLevel="0" collapsed="false">
      <c r="A12" s="1580" t="s">
        <v>1712</v>
      </c>
      <c r="B12" s="1790" t="n">
        <v>1997.759701572</v>
      </c>
      <c r="C12" s="1790" t="n">
        <v>6.7666284</v>
      </c>
      <c r="D12" s="1790" t="n">
        <v>5.2284631</v>
      </c>
      <c r="E12" s="560"/>
      <c r="F12" s="560"/>
      <c r="G12" s="560"/>
      <c r="H12" s="1790" t="n">
        <v>2009.754793072</v>
      </c>
      <c r="I12" s="14"/>
    </row>
    <row r="13" customFormat="false" ht="12" hidden="false" customHeight="true" outlineLevel="0" collapsed="false">
      <c r="A13" s="1580" t="s">
        <v>1713</v>
      </c>
      <c r="B13" s="1790" t="n">
        <v>545.5199</v>
      </c>
      <c r="C13" s="1790" t="n">
        <v>95.65206</v>
      </c>
      <c r="D13" s="1790" t="n">
        <v>20.163919</v>
      </c>
      <c r="E13" s="560"/>
      <c r="F13" s="560"/>
      <c r="G13" s="560"/>
      <c r="H13" s="1790" t="n">
        <v>661.335879</v>
      </c>
      <c r="I13" s="14"/>
    </row>
    <row r="14" customFormat="false" ht="12" hidden="false" customHeight="true" outlineLevel="0" collapsed="false">
      <c r="A14" s="1580" t="s">
        <v>1714</v>
      </c>
      <c r="B14" s="1791" t="s">
        <v>43</v>
      </c>
      <c r="C14" s="1791" t="s">
        <v>43</v>
      </c>
      <c r="D14" s="1791" t="s">
        <v>43</v>
      </c>
      <c r="E14" s="560"/>
      <c r="F14" s="560"/>
      <c r="G14" s="560"/>
      <c r="H14" s="1791" t="s">
        <v>43</v>
      </c>
      <c r="I14" s="14"/>
    </row>
    <row r="15" customFormat="false" ht="12" hidden="false" customHeight="true" outlineLevel="0" collapsed="false">
      <c r="A15" s="1635" t="s">
        <v>46</v>
      </c>
      <c r="B15" s="1791" t="s">
        <v>43</v>
      </c>
      <c r="C15" s="1790" t="n">
        <v>737.95274658</v>
      </c>
      <c r="D15" s="1791" t="s">
        <v>43</v>
      </c>
      <c r="E15" s="560"/>
      <c r="F15" s="560"/>
      <c r="G15" s="560"/>
      <c r="H15" s="1790" t="n">
        <v>737.95274658</v>
      </c>
      <c r="I15" s="14"/>
    </row>
    <row r="16" customFormat="false" ht="12" hidden="false" customHeight="true" outlineLevel="0" collapsed="false">
      <c r="A16" s="1580" t="s">
        <v>47</v>
      </c>
      <c r="B16" s="1791" t="s">
        <v>19</v>
      </c>
      <c r="C16" s="1790" t="n">
        <v>236.43228</v>
      </c>
      <c r="D16" s="1791" t="s">
        <v>19</v>
      </c>
      <c r="E16" s="560"/>
      <c r="F16" s="560"/>
      <c r="G16" s="560"/>
      <c r="H16" s="1790" t="n">
        <v>236.43228</v>
      </c>
      <c r="I16" s="14"/>
    </row>
    <row r="17" customFormat="false" ht="12.75" hidden="false" customHeight="true" outlineLevel="0" collapsed="false">
      <c r="A17" s="1792" t="s">
        <v>1715</v>
      </c>
      <c r="B17" s="1791" t="s">
        <v>43</v>
      </c>
      <c r="C17" s="1790" t="n">
        <v>501.52046658</v>
      </c>
      <c r="D17" s="1791" t="s">
        <v>43</v>
      </c>
      <c r="E17" s="593"/>
      <c r="F17" s="593"/>
      <c r="G17" s="593"/>
      <c r="H17" s="1790" t="n">
        <v>501.52046658</v>
      </c>
      <c r="I17" s="14"/>
    </row>
    <row r="18" customFormat="false" ht="12" hidden="false" customHeight="true" outlineLevel="0" collapsed="false">
      <c r="A18" s="1649" t="s">
        <v>1716</v>
      </c>
      <c r="B18" s="1787" t="n">
        <v>573.507</v>
      </c>
      <c r="C18" s="1793" t="s">
        <v>43</v>
      </c>
      <c r="D18" s="1793" t="s">
        <v>43</v>
      </c>
      <c r="E18" s="1787" t="n">
        <v>7.2098</v>
      </c>
      <c r="F18" s="1793" t="s">
        <v>43</v>
      </c>
      <c r="G18" s="1787" t="n">
        <v>5.279988</v>
      </c>
      <c r="H18" s="1787" t="n">
        <v>585.996788</v>
      </c>
      <c r="I18" s="14"/>
    </row>
    <row r="19" customFormat="false" ht="12" hidden="false" customHeight="true" outlineLevel="0" collapsed="false">
      <c r="A19" s="1635" t="s">
        <v>538</v>
      </c>
      <c r="B19" s="1790" t="n">
        <v>396.035</v>
      </c>
      <c r="C19" s="1791" t="s">
        <v>24</v>
      </c>
      <c r="D19" s="1791" t="s">
        <v>24</v>
      </c>
      <c r="E19" s="559"/>
      <c r="F19" s="559"/>
      <c r="G19" s="559"/>
      <c r="H19" s="1790" t="n">
        <v>396.035</v>
      </c>
      <c r="I19" s="14"/>
    </row>
    <row r="20" customFormat="false" ht="12" hidden="false" customHeight="true" outlineLevel="0" collapsed="false">
      <c r="A20" s="1635" t="s">
        <v>548</v>
      </c>
      <c r="B20" s="1790" t="n">
        <v>171.422</v>
      </c>
      <c r="C20" s="1791" t="s">
        <v>43</v>
      </c>
      <c r="D20" s="1791" t="s">
        <v>43</v>
      </c>
      <c r="E20" s="559" t="s">
        <v>24</v>
      </c>
      <c r="F20" s="559" t="s">
        <v>24</v>
      </c>
      <c r="G20" s="559" t="s">
        <v>24</v>
      </c>
      <c r="H20" s="1790" t="n">
        <v>171.422</v>
      </c>
      <c r="I20" s="14"/>
    </row>
    <row r="21" customFormat="false" ht="12" hidden="false" customHeight="true" outlineLevel="0" collapsed="false">
      <c r="A21" s="1635" t="s">
        <v>559</v>
      </c>
      <c r="B21" s="1791" t="s">
        <v>43</v>
      </c>
      <c r="C21" s="1791" t="s">
        <v>43</v>
      </c>
      <c r="D21" s="1791" t="s">
        <v>24</v>
      </c>
      <c r="E21" s="560" t="s">
        <v>24</v>
      </c>
      <c r="F21" s="1791" t="s">
        <v>43</v>
      </c>
      <c r="G21" s="1791" t="s">
        <v>43</v>
      </c>
      <c r="H21" s="1791" t="s">
        <v>43</v>
      </c>
      <c r="I21" s="14"/>
    </row>
    <row r="22" customFormat="false" ht="12" hidden="false" customHeight="true" outlineLevel="0" collapsed="false">
      <c r="A22" s="1635" t="s">
        <v>566</v>
      </c>
      <c r="B22" s="1790" t="n">
        <v>6.05</v>
      </c>
      <c r="C22" s="560"/>
      <c r="D22" s="560"/>
      <c r="E22" s="560"/>
      <c r="F22" s="560"/>
      <c r="G22" s="560"/>
      <c r="H22" s="1790" t="n">
        <v>6.05</v>
      </c>
      <c r="I22" s="14"/>
    </row>
    <row r="23" customFormat="false" ht="13.5" hidden="false" customHeight="true" outlineLevel="0" collapsed="false">
      <c r="A23" s="1635" t="s">
        <v>1719</v>
      </c>
      <c r="B23" s="560"/>
      <c r="C23" s="560"/>
      <c r="D23" s="560"/>
      <c r="E23" s="1791" t="s">
        <v>19</v>
      </c>
      <c r="F23" s="1791" t="s">
        <v>19</v>
      </c>
      <c r="G23" s="1791" t="s">
        <v>19</v>
      </c>
      <c r="H23" s="1791" t="s">
        <v>19</v>
      </c>
      <c r="I23" s="14"/>
    </row>
    <row r="24" customFormat="false" ht="13.5" hidden="false" customHeight="true" outlineLevel="0" collapsed="false">
      <c r="A24" s="1635" t="s">
        <v>1785</v>
      </c>
      <c r="B24" s="560"/>
      <c r="C24" s="560"/>
      <c r="D24" s="560"/>
      <c r="E24" s="1790" t="n">
        <v>7.2098</v>
      </c>
      <c r="F24" s="1791" t="s">
        <v>43</v>
      </c>
      <c r="G24" s="1790" t="n">
        <v>5.279988</v>
      </c>
      <c r="H24" s="1790" t="n">
        <v>12.489788</v>
      </c>
      <c r="I24" s="14"/>
    </row>
    <row r="25" customFormat="false" ht="12.75" hidden="false" customHeight="true" outlineLevel="0" collapsed="false">
      <c r="A25" s="1645" t="s">
        <v>1721</v>
      </c>
      <c r="B25" s="1791" t="s">
        <v>24</v>
      </c>
      <c r="C25" s="1791" t="s">
        <v>24</v>
      </c>
      <c r="D25" s="1791" t="s">
        <v>24</v>
      </c>
      <c r="E25" s="1791" t="s">
        <v>43</v>
      </c>
      <c r="F25" s="1791" t="s">
        <v>24</v>
      </c>
      <c r="G25" s="1791" t="s">
        <v>24</v>
      </c>
      <c r="H25" s="1791" t="s">
        <v>43</v>
      </c>
      <c r="I25" s="14"/>
    </row>
    <row r="26" customFormat="false" ht="12.75" hidden="false" customHeight="true" outlineLevel="0" collapsed="false">
      <c r="A26" s="1794" t="s">
        <v>1786</v>
      </c>
      <c r="B26" s="1793" t="s">
        <v>24</v>
      </c>
      <c r="C26" s="1795"/>
      <c r="D26" s="1793" t="s">
        <v>24</v>
      </c>
      <c r="E26" s="1795"/>
      <c r="F26" s="1795"/>
      <c r="G26" s="1796"/>
      <c r="H26" s="1793" t="s">
        <v>24</v>
      </c>
      <c r="I26" s="14"/>
    </row>
    <row r="27" customFormat="false" ht="12" hidden="false" customHeight="true" outlineLevel="0" collapsed="false">
      <c r="A27" s="1629" t="s">
        <v>1730</v>
      </c>
      <c r="B27" s="1797"/>
      <c r="C27" s="1787" t="n">
        <v>516.0170550465</v>
      </c>
      <c r="D27" s="1787" t="n">
        <v>676.03050484</v>
      </c>
      <c r="E27" s="1441"/>
      <c r="F27" s="1441"/>
      <c r="G27" s="1798"/>
      <c r="H27" s="1787" t="n">
        <v>1192.0475598865</v>
      </c>
      <c r="I27" s="14"/>
    </row>
    <row r="28" customFormat="false" ht="12" hidden="false" customHeight="true" outlineLevel="0" collapsed="false">
      <c r="A28" s="1635" t="s">
        <v>1731</v>
      </c>
      <c r="B28" s="559"/>
      <c r="C28" s="1790" t="n">
        <v>441.267981</v>
      </c>
      <c r="D28" s="1799"/>
      <c r="E28" s="560"/>
      <c r="F28" s="560"/>
      <c r="G28" s="560"/>
      <c r="H28" s="1790" t="n">
        <v>441.267981</v>
      </c>
      <c r="I28" s="14"/>
    </row>
    <row r="29" customFormat="false" ht="12" hidden="false" customHeight="true" outlineLevel="0" collapsed="false">
      <c r="A29" s="1635" t="s">
        <v>886</v>
      </c>
      <c r="B29" s="560"/>
      <c r="C29" s="1790" t="n">
        <v>74.7490740465</v>
      </c>
      <c r="D29" s="1790" t="n">
        <v>54.1567613</v>
      </c>
      <c r="E29" s="560"/>
      <c r="F29" s="560"/>
      <c r="G29" s="560"/>
      <c r="H29" s="1790" t="n">
        <v>128.9058353465</v>
      </c>
      <c r="I29" s="14"/>
    </row>
    <row r="30" customFormat="false" ht="12" hidden="false" customHeight="true" outlineLevel="0" collapsed="false">
      <c r="A30" s="1635" t="s">
        <v>897</v>
      </c>
      <c r="B30" s="560"/>
      <c r="C30" s="1791" t="s">
        <v>19</v>
      </c>
      <c r="D30" s="87"/>
      <c r="E30" s="560"/>
      <c r="F30" s="560"/>
      <c r="G30" s="560"/>
      <c r="H30" s="1791" t="s">
        <v>19</v>
      </c>
      <c r="I30" s="14"/>
    </row>
    <row r="31" customFormat="false" ht="13.5" hidden="false" customHeight="true" outlineLevel="0" collapsed="false">
      <c r="A31" s="1635" t="s">
        <v>1787</v>
      </c>
      <c r="B31" s="1800"/>
      <c r="C31" s="1791" t="s">
        <v>887</v>
      </c>
      <c r="D31" s="1790" t="n">
        <v>621.87374354</v>
      </c>
      <c r="E31" s="560"/>
      <c r="F31" s="560"/>
      <c r="G31" s="560"/>
      <c r="H31" s="1790" t="n">
        <v>621.87374354</v>
      </c>
      <c r="I31" s="14"/>
    </row>
    <row r="32" customFormat="false" ht="12" hidden="false" customHeight="true" outlineLevel="0" collapsed="false">
      <c r="A32" s="1635" t="s">
        <v>907</v>
      </c>
      <c r="B32" s="560"/>
      <c r="C32" s="1791" t="s">
        <v>19</v>
      </c>
      <c r="D32" s="1791" t="s">
        <v>19</v>
      </c>
      <c r="E32" s="560"/>
      <c r="F32" s="560"/>
      <c r="G32" s="560"/>
      <c r="H32" s="1791" t="s">
        <v>19</v>
      </c>
      <c r="I32" s="14"/>
    </row>
    <row r="33" customFormat="false" ht="12" hidden="false" customHeight="true" outlineLevel="0" collapsed="false">
      <c r="A33" s="1635" t="s">
        <v>1733</v>
      </c>
      <c r="B33" s="560"/>
      <c r="C33" s="1791" t="s">
        <v>887</v>
      </c>
      <c r="D33" s="1791" t="s">
        <v>887</v>
      </c>
      <c r="E33" s="560"/>
      <c r="F33" s="560"/>
      <c r="G33" s="560"/>
      <c r="H33" s="1791" t="s">
        <v>887</v>
      </c>
      <c r="I33" s="14"/>
    </row>
    <row r="34" customFormat="false" ht="12.75" hidden="false" customHeight="true" outlineLevel="0" collapsed="false">
      <c r="A34" s="1645" t="s">
        <v>1721</v>
      </c>
      <c r="B34" s="593"/>
      <c r="C34" s="1791" t="s">
        <v>24</v>
      </c>
      <c r="D34" s="1791" t="s">
        <v>24</v>
      </c>
      <c r="E34" s="593"/>
      <c r="F34" s="593"/>
      <c r="G34" s="593"/>
      <c r="H34" s="1791" t="s">
        <v>24</v>
      </c>
      <c r="I34" s="14"/>
    </row>
    <row r="35" customFormat="false" ht="14.25" hidden="false" customHeight="true" outlineLevel="0" collapsed="false">
      <c r="A35" s="1801" t="s">
        <v>1788</v>
      </c>
      <c r="B35" s="1787" t="n">
        <v>-7989.89065544667</v>
      </c>
      <c r="C35" s="1787" t="n">
        <v>2.398674474</v>
      </c>
      <c r="D35" s="1787" t="n">
        <v>0.2434368</v>
      </c>
      <c r="E35" s="1802"/>
      <c r="F35" s="1802"/>
      <c r="G35" s="1803"/>
      <c r="H35" s="1787" t="n">
        <v>-7987.24854417267</v>
      </c>
      <c r="I35" s="14"/>
    </row>
    <row r="36" customFormat="false" ht="12.75" hidden="false" customHeight="true" outlineLevel="0" collapsed="false">
      <c r="A36" s="1652" t="s">
        <v>1231</v>
      </c>
      <c r="B36" s="1790" t="n">
        <v>-7989.89065544667</v>
      </c>
      <c r="C36" s="1790" t="n">
        <v>2.398674474</v>
      </c>
      <c r="D36" s="1790" t="n">
        <v>0.2434368</v>
      </c>
      <c r="E36" s="1804"/>
      <c r="F36" s="1804"/>
      <c r="G36" s="1804"/>
      <c r="H36" s="1790" t="n">
        <v>-7987.24854417267</v>
      </c>
      <c r="I36" s="14"/>
    </row>
    <row r="37" customFormat="false" ht="12.75" hidden="false" customHeight="true" outlineLevel="0" collapsed="false">
      <c r="A37" s="1652" t="s">
        <v>1234</v>
      </c>
      <c r="B37" s="1791" t="s">
        <v>126</v>
      </c>
      <c r="C37" s="1791" t="s">
        <v>126</v>
      </c>
      <c r="D37" s="1791" t="s">
        <v>126</v>
      </c>
      <c r="E37" s="1804"/>
      <c r="F37" s="1804"/>
      <c r="G37" s="1804"/>
      <c r="H37" s="1791" t="s">
        <v>126</v>
      </c>
      <c r="I37" s="14"/>
    </row>
    <row r="38" customFormat="false" ht="12.75" hidden="false" customHeight="true" outlineLevel="0" collapsed="false">
      <c r="A38" s="1652" t="s">
        <v>1237</v>
      </c>
      <c r="B38" s="1791" t="s">
        <v>126</v>
      </c>
      <c r="C38" s="1791" t="s">
        <v>126</v>
      </c>
      <c r="D38" s="1791" t="s">
        <v>126</v>
      </c>
      <c r="E38" s="1804"/>
      <c r="F38" s="1804"/>
      <c r="G38" s="1804"/>
      <c r="H38" s="1791" t="s">
        <v>126</v>
      </c>
      <c r="I38" s="14"/>
    </row>
    <row r="39" customFormat="false" ht="12.75" hidden="false" customHeight="true" outlineLevel="0" collapsed="false">
      <c r="A39" s="1652" t="s">
        <v>1240</v>
      </c>
      <c r="B39" s="1791" t="s">
        <v>126</v>
      </c>
      <c r="C39" s="1791" t="s">
        <v>126</v>
      </c>
      <c r="D39" s="1791" t="s">
        <v>126</v>
      </c>
      <c r="E39" s="1804"/>
      <c r="F39" s="1804"/>
      <c r="G39" s="1804"/>
      <c r="H39" s="1791" t="s">
        <v>126</v>
      </c>
      <c r="I39" s="14"/>
    </row>
    <row r="40" customFormat="false" ht="12.75" hidden="false" customHeight="true" outlineLevel="0" collapsed="false">
      <c r="A40" s="1652" t="s">
        <v>1736</v>
      </c>
      <c r="B40" s="1791" t="s">
        <v>126</v>
      </c>
      <c r="C40" s="1791" t="s">
        <v>126</v>
      </c>
      <c r="D40" s="1791" t="s">
        <v>126</v>
      </c>
      <c r="E40" s="1804"/>
      <c r="F40" s="1804"/>
      <c r="G40" s="1804"/>
      <c r="H40" s="1791" t="s">
        <v>126</v>
      </c>
      <c r="I40" s="14"/>
    </row>
    <row r="41" customFormat="false" ht="12.75" hidden="false" customHeight="true" outlineLevel="0" collapsed="false">
      <c r="A41" s="1652" t="s">
        <v>1246</v>
      </c>
      <c r="B41" s="1791" t="s">
        <v>126</v>
      </c>
      <c r="C41" s="1791" t="s">
        <v>126</v>
      </c>
      <c r="D41" s="1791" t="s">
        <v>126</v>
      </c>
      <c r="E41" s="1804"/>
      <c r="F41" s="1804"/>
      <c r="G41" s="1804"/>
      <c r="H41" s="1791" t="s">
        <v>126</v>
      </c>
      <c r="I41" s="14"/>
    </row>
    <row r="42" customFormat="false" ht="13.5" hidden="false" customHeight="true" outlineLevel="0" collapsed="false">
      <c r="A42" s="1672" t="s">
        <v>1737</v>
      </c>
      <c r="B42" s="1791" t="s">
        <v>385</v>
      </c>
      <c r="C42" s="1791" t="s">
        <v>385</v>
      </c>
      <c r="D42" s="1791" t="s">
        <v>126</v>
      </c>
      <c r="E42" s="1805"/>
      <c r="F42" s="1805"/>
      <c r="G42" s="1805"/>
      <c r="H42" s="1791" t="s">
        <v>1789</v>
      </c>
      <c r="I42" s="14"/>
    </row>
    <row r="43" customFormat="false" ht="12" hidden="false" customHeight="true" outlineLevel="0" collapsed="false">
      <c r="A43" s="1649" t="s">
        <v>1790</v>
      </c>
      <c r="B43" s="1793" t="s">
        <v>867</v>
      </c>
      <c r="C43" s="1787" t="n">
        <v>524.756208144</v>
      </c>
      <c r="D43" s="1787" t="n">
        <v>34.59307949</v>
      </c>
      <c r="E43" s="1441"/>
      <c r="F43" s="1441"/>
      <c r="G43" s="1798"/>
      <c r="H43" s="1787" t="n">
        <v>559.349287634</v>
      </c>
      <c r="I43" s="14"/>
    </row>
    <row r="44" customFormat="false" ht="12" hidden="false" customHeight="true" outlineLevel="0" collapsed="false">
      <c r="A44" s="1635" t="s">
        <v>1542</v>
      </c>
      <c r="B44" s="1791" t="s">
        <v>867</v>
      </c>
      <c r="C44" s="1790" t="n">
        <v>520.05260013</v>
      </c>
      <c r="D44" s="559"/>
      <c r="E44" s="560"/>
      <c r="F44" s="560"/>
      <c r="G44" s="560"/>
      <c r="H44" s="1790" t="n">
        <v>520.05260013</v>
      </c>
      <c r="I44" s="14"/>
    </row>
    <row r="45" customFormat="false" ht="12" hidden="false" customHeight="true" outlineLevel="0" collapsed="false">
      <c r="A45" s="1635" t="s">
        <v>1740</v>
      </c>
      <c r="B45" s="560"/>
      <c r="C45" s="1790" t="n">
        <v>4.703608014</v>
      </c>
      <c r="D45" s="1790" t="n">
        <v>34.59307949</v>
      </c>
      <c r="E45" s="560"/>
      <c r="F45" s="560"/>
      <c r="G45" s="560"/>
      <c r="H45" s="1790" t="n">
        <v>39.296687504</v>
      </c>
      <c r="I45" s="14"/>
    </row>
    <row r="46" customFormat="false" ht="12" hidden="false" customHeight="true" outlineLevel="0" collapsed="false">
      <c r="A46" s="1635" t="s">
        <v>1741</v>
      </c>
      <c r="B46" s="1791" t="s">
        <v>24</v>
      </c>
      <c r="C46" s="1791" t="s">
        <v>1541</v>
      </c>
      <c r="D46" s="1791" t="s">
        <v>1541</v>
      </c>
      <c r="E46" s="560"/>
      <c r="F46" s="560"/>
      <c r="G46" s="560"/>
      <c r="H46" s="1791" t="s">
        <v>1541</v>
      </c>
      <c r="I46" s="14"/>
    </row>
    <row r="47" customFormat="false" ht="12.75" hidden="false" customHeight="true" outlineLevel="0" collapsed="false">
      <c r="A47" s="1645" t="s">
        <v>838</v>
      </c>
      <c r="B47" s="1791" t="s">
        <v>24</v>
      </c>
      <c r="C47" s="1791" t="s">
        <v>24</v>
      </c>
      <c r="D47" s="1791" t="s">
        <v>24</v>
      </c>
      <c r="E47" s="593"/>
      <c r="F47" s="593"/>
      <c r="G47" s="593"/>
      <c r="H47" s="1791" t="s">
        <v>24</v>
      </c>
      <c r="I47" s="14"/>
    </row>
    <row r="48" customFormat="false" ht="12.75" hidden="false" customHeight="true" outlineLevel="0" collapsed="false">
      <c r="A48" s="1794" t="s">
        <v>1791</v>
      </c>
      <c r="B48" s="1806" t="s">
        <v>24</v>
      </c>
      <c r="C48" s="1806" t="s">
        <v>24</v>
      </c>
      <c r="D48" s="1806" t="s">
        <v>24</v>
      </c>
      <c r="E48" s="1806" t="s">
        <v>24</v>
      </c>
      <c r="F48" s="1806" t="s">
        <v>24</v>
      </c>
      <c r="G48" s="1807" t="s">
        <v>24</v>
      </c>
      <c r="H48" s="1808" t="s">
        <v>24</v>
      </c>
    </row>
    <row r="49" customFormat="false" ht="12.75" hidden="false" customHeight="true" outlineLevel="0" collapsed="false"/>
    <row r="50" customFormat="false" ht="14.25" hidden="false" customHeight="true" outlineLevel="0" collapsed="false">
      <c r="A50" s="1809" t="s">
        <v>1792</v>
      </c>
      <c r="B50" s="553"/>
      <c r="C50" s="553"/>
      <c r="D50" s="553"/>
      <c r="E50" s="553"/>
      <c r="F50" s="553"/>
      <c r="G50" s="554"/>
      <c r="H50" s="1810"/>
    </row>
    <row r="51" customFormat="false" ht="12" hidden="false" customHeight="true" outlineLevel="0" collapsed="false">
      <c r="A51" s="1696" t="s">
        <v>59</v>
      </c>
      <c r="B51" s="1811" t="n">
        <v>556.32426</v>
      </c>
      <c r="C51" s="1811" t="n">
        <v>0.668745</v>
      </c>
      <c r="D51" s="1811" t="n">
        <v>1.37919</v>
      </c>
      <c r="E51" s="1812"/>
      <c r="F51" s="1812"/>
      <c r="G51" s="1813"/>
      <c r="H51" s="1814" t="n">
        <v>558.372195</v>
      </c>
    </row>
    <row r="52" customFormat="false" ht="12" hidden="false" customHeight="true" outlineLevel="0" collapsed="false">
      <c r="A52" s="1815" t="s">
        <v>60</v>
      </c>
      <c r="B52" s="1816" t="n">
        <v>84.588</v>
      </c>
      <c r="C52" s="1816" t="n">
        <v>0.0126</v>
      </c>
      <c r="D52" s="1816" t="n">
        <v>0.217</v>
      </c>
      <c r="E52" s="560"/>
      <c r="F52" s="560"/>
      <c r="G52" s="560"/>
      <c r="H52" s="1817" t="n">
        <v>84.8176</v>
      </c>
    </row>
    <row r="53" customFormat="false" ht="12" hidden="false" customHeight="true" outlineLevel="0" collapsed="false">
      <c r="A53" s="1815" t="s">
        <v>61</v>
      </c>
      <c r="B53" s="1811" t="n">
        <v>471.73626</v>
      </c>
      <c r="C53" s="1811" t="n">
        <v>0.656145</v>
      </c>
      <c r="D53" s="1811" t="n">
        <v>1.16219</v>
      </c>
      <c r="E53" s="560"/>
      <c r="F53" s="560"/>
      <c r="G53" s="560"/>
      <c r="H53" s="1814" t="n">
        <v>473.554595</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47</v>
      </c>
      <c r="B55" s="1821" t="n">
        <v>2683.8861307</v>
      </c>
      <c r="C55" s="1822"/>
      <c r="D55" s="1822"/>
      <c r="E55" s="1823"/>
      <c r="F55" s="1823"/>
      <c r="G55" s="1824"/>
      <c r="H55" s="1825" t="n">
        <v>2683.886130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26"/>
      <c r="B57" s="1827"/>
      <c r="C57" s="1827"/>
      <c r="D57" s="1827"/>
      <c r="E57" s="1827"/>
      <c r="F57" s="1827"/>
      <c r="G57" s="1826" t="s">
        <v>1793</v>
      </c>
      <c r="H57" s="1593" t="n">
        <v>21456.8402721725</v>
      </c>
    </row>
    <row r="58" customFormat="false" ht="14.25" hidden="false" customHeight="true" outlineLevel="0" collapsed="false">
      <c r="A58" s="1828"/>
      <c r="B58" s="1829"/>
      <c r="C58" s="1829"/>
      <c r="D58" s="1829"/>
      <c r="E58" s="1829"/>
      <c r="F58" s="1829"/>
      <c r="G58" s="1828" t="s">
        <v>1794</v>
      </c>
      <c r="H58" s="1588" t="n">
        <v>13469.5917279998</v>
      </c>
    </row>
    <row r="59" customFormat="false" ht="22.5" hidden="false" customHeight="true" outlineLevel="0" collapsed="false">
      <c r="A59" s="1830" t="s">
        <v>1795</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96</v>
      </c>
    </row>
    <row r="62" customFormat="false" ht="15.75" hidden="false" customHeight="true" outlineLevel="0" collapsed="false">
      <c r="A62" s="1832" t="s">
        <v>1797</v>
      </c>
    </row>
    <row r="63" customFormat="false" ht="15.75" hidden="false" customHeight="true" outlineLevel="0" collapsed="false">
      <c r="A63" s="1832" t="s">
        <v>179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799</v>
      </c>
      <c r="M1" s="112" t="s">
        <v>1</v>
      </c>
    </row>
    <row r="2" customFormat="false" ht="15.75" hidden="false" customHeight="true" outlineLevel="0" collapsed="false">
      <c r="A2" s="645"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800</v>
      </c>
      <c r="B5" s="1834" t="s">
        <v>409</v>
      </c>
      <c r="C5" s="1834"/>
      <c r="D5" s="1834" t="s">
        <v>448</v>
      </c>
      <c r="E5" s="1834"/>
      <c r="F5" s="1834" t="s">
        <v>449</v>
      </c>
      <c r="G5" s="1834"/>
      <c r="H5" s="1835" t="s">
        <v>768</v>
      </c>
      <c r="I5" s="1835"/>
      <c r="J5" s="1835" t="s">
        <v>771</v>
      </c>
      <c r="K5" s="1835"/>
      <c r="L5" s="1836" t="s">
        <v>531</v>
      </c>
      <c r="M5" s="1836"/>
    </row>
    <row r="6" customFormat="false" ht="24.75" hidden="false" customHeight="true" outlineLevel="0" collapsed="false">
      <c r="A6" s="1837" t="s">
        <v>1801</v>
      </c>
      <c r="B6" s="1838" t="s">
        <v>1802</v>
      </c>
      <c r="C6" s="1838" t="s">
        <v>1803</v>
      </c>
      <c r="D6" s="1838" t="s">
        <v>1802</v>
      </c>
      <c r="E6" s="1838" t="s">
        <v>1803</v>
      </c>
      <c r="F6" s="1838" t="s">
        <v>1802</v>
      </c>
      <c r="G6" s="1838" t="s">
        <v>1803</v>
      </c>
      <c r="H6" s="1838" t="s">
        <v>1802</v>
      </c>
      <c r="I6" s="1838" t="s">
        <v>1803</v>
      </c>
      <c r="J6" s="1838" t="s">
        <v>1802</v>
      </c>
      <c r="K6" s="1838" t="s">
        <v>1803</v>
      </c>
      <c r="L6" s="1838" t="s">
        <v>1802</v>
      </c>
      <c r="M6" s="1839" t="s">
        <v>1803</v>
      </c>
    </row>
    <row r="7" customFormat="false" ht="12.75" hidden="false" customHeight="true" outlineLevel="0" collapsed="false">
      <c r="A7" s="1840" t="s">
        <v>1706</v>
      </c>
      <c r="B7" s="1841" t="s">
        <v>1804</v>
      </c>
      <c r="C7" s="1842" t="s">
        <v>1805</v>
      </c>
      <c r="D7" s="1841" t="s">
        <v>1804</v>
      </c>
      <c r="E7" s="1841" t="s">
        <v>1805</v>
      </c>
      <c r="F7" s="1841" t="s">
        <v>1804</v>
      </c>
      <c r="G7" s="1841" t="s">
        <v>1805</v>
      </c>
      <c r="H7" s="1843"/>
      <c r="I7" s="1843"/>
      <c r="J7" s="1843"/>
      <c r="K7" s="1843"/>
      <c r="L7" s="1843"/>
      <c r="M7" s="1844"/>
    </row>
    <row r="8" customFormat="false" ht="12.75" hidden="false" customHeight="true" outlineLevel="0" collapsed="false">
      <c r="A8" s="1845" t="s">
        <v>1707</v>
      </c>
      <c r="B8" s="1846" t="s">
        <v>1804</v>
      </c>
      <c r="C8" s="1847" t="s">
        <v>1805</v>
      </c>
      <c r="D8" s="1846" t="s">
        <v>1804</v>
      </c>
      <c r="E8" s="1846" t="s">
        <v>1805</v>
      </c>
      <c r="F8" s="1846" t="s">
        <v>1804</v>
      </c>
      <c r="G8" s="1846" t="s">
        <v>1805</v>
      </c>
      <c r="H8" s="1848"/>
      <c r="I8" s="1848"/>
      <c r="J8" s="1848"/>
      <c r="K8" s="1848"/>
      <c r="L8" s="1848"/>
      <c r="M8" s="1849"/>
    </row>
    <row r="9" customFormat="false" ht="12.75" hidden="false" customHeight="true" outlineLevel="0" collapsed="false">
      <c r="A9" s="1580" t="s">
        <v>1710</v>
      </c>
      <c r="B9" s="1846" t="s">
        <v>1804</v>
      </c>
      <c r="C9" s="1847" t="s">
        <v>1805</v>
      </c>
      <c r="D9" s="1846" t="s">
        <v>1804</v>
      </c>
      <c r="E9" s="1846" t="s">
        <v>1805</v>
      </c>
      <c r="F9" s="1846" t="s">
        <v>1804</v>
      </c>
      <c r="G9" s="1846" t="s">
        <v>1805</v>
      </c>
      <c r="H9" s="1848"/>
      <c r="I9" s="1848"/>
      <c r="J9" s="1848"/>
      <c r="K9" s="1848"/>
      <c r="L9" s="1848"/>
      <c r="M9" s="1849"/>
    </row>
    <row r="10" customFormat="false" ht="12.75" hidden="false" customHeight="true" outlineLevel="0" collapsed="false">
      <c r="A10" s="1580" t="s">
        <v>1784</v>
      </c>
      <c r="B10" s="1850" t="s">
        <v>1804</v>
      </c>
      <c r="C10" s="1851" t="s">
        <v>1805</v>
      </c>
      <c r="D10" s="1850" t="s">
        <v>1806</v>
      </c>
      <c r="E10" s="1850" t="s">
        <v>1807</v>
      </c>
      <c r="F10" s="1850" t="s">
        <v>1806</v>
      </c>
      <c r="G10" s="1850" t="s">
        <v>1807</v>
      </c>
      <c r="H10" s="1852"/>
      <c r="I10" s="1852"/>
      <c r="J10" s="1852"/>
      <c r="K10" s="1852"/>
      <c r="L10" s="1852"/>
      <c r="M10" s="1853"/>
    </row>
    <row r="11" customFormat="false" ht="12.75" hidden="false" customHeight="true" outlineLevel="0" collapsed="false">
      <c r="A11" s="1580" t="s">
        <v>1712</v>
      </c>
      <c r="B11" s="1846" t="s">
        <v>1806</v>
      </c>
      <c r="C11" s="1847" t="s">
        <v>1807</v>
      </c>
      <c r="D11" s="1846" t="s">
        <v>1806</v>
      </c>
      <c r="E11" s="1846" t="s">
        <v>1807</v>
      </c>
      <c r="F11" s="1846" t="s">
        <v>1806</v>
      </c>
      <c r="G11" s="1846" t="s">
        <v>1807</v>
      </c>
      <c r="H11" s="1848"/>
      <c r="I11" s="1848"/>
      <c r="J11" s="1848"/>
      <c r="K11" s="1848"/>
      <c r="L11" s="1848"/>
      <c r="M11" s="1849"/>
    </row>
    <row r="12" customFormat="false" ht="12.75" hidden="false" customHeight="true" outlineLevel="0" collapsed="false">
      <c r="A12" s="1580" t="s">
        <v>1713</v>
      </c>
      <c r="B12" s="1846" t="s">
        <v>1804</v>
      </c>
      <c r="C12" s="1847" t="s">
        <v>1805</v>
      </c>
      <c r="D12" s="1846" t="s">
        <v>1804</v>
      </c>
      <c r="E12" s="1846" t="s">
        <v>1805</v>
      </c>
      <c r="F12" s="1846" t="s">
        <v>1804</v>
      </c>
      <c r="G12" s="1846" t="s">
        <v>1805</v>
      </c>
      <c r="H12" s="1848"/>
      <c r="I12" s="1848"/>
      <c r="J12" s="1848"/>
      <c r="K12" s="1848"/>
      <c r="L12" s="1848"/>
      <c r="M12" s="1849"/>
    </row>
    <row r="13" customFormat="false" ht="12" hidden="false" customHeight="true" outlineLevel="0" collapsed="false">
      <c r="A13" s="1580" t="s">
        <v>1808</v>
      </c>
      <c r="B13" s="1854" t="s">
        <v>24</v>
      </c>
      <c r="C13" s="1854" t="s">
        <v>24</v>
      </c>
      <c r="D13" s="1855" t="s">
        <v>24</v>
      </c>
      <c r="E13" s="1855" t="s">
        <v>24</v>
      </c>
      <c r="F13" s="1855" t="s">
        <v>24</v>
      </c>
      <c r="G13" s="1855" t="s">
        <v>24</v>
      </c>
      <c r="H13" s="1848"/>
      <c r="I13" s="1848"/>
      <c r="J13" s="1848"/>
      <c r="K13" s="1848"/>
      <c r="L13" s="1848"/>
      <c r="M13" s="1849"/>
    </row>
    <row r="14" customFormat="false" ht="12.75" hidden="false" customHeight="true" outlineLevel="0" collapsed="false">
      <c r="A14" s="1845" t="s">
        <v>46</v>
      </c>
      <c r="B14" s="1855" t="s">
        <v>24</v>
      </c>
      <c r="C14" s="1856" t="s">
        <v>24</v>
      </c>
      <c r="D14" s="1846" t="s">
        <v>1804</v>
      </c>
      <c r="E14" s="1846" t="s">
        <v>1805</v>
      </c>
      <c r="F14" s="1855" t="s">
        <v>24</v>
      </c>
      <c r="G14" s="1855" t="s">
        <v>24</v>
      </c>
      <c r="H14" s="1848"/>
      <c r="I14" s="1848"/>
      <c r="J14" s="1848"/>
      <c r="K14" s="1848"/>
      <c r="L14" s="1848"/>
      <c r="M14" s="1849"/>
    </row>
    <row r="15" customFormat="false" ht="12.75" hidden="false" customHeight="true" outlineLevel="0" collapsed="false">
      <c r="A15" s="1580" t="s">
        <v>47</v>
      </c>
      <c r="B15" s="1855" t="s">
        <v>24</v>
      </c>
      <c r="C15" s="1856" t="s">
        <v>24</v>
      </c>
      <c r="D15" s="1846" t="s">
        <v>1804</v>
      </c>
      <c r="E15" s="1846" t="s">
        <v>1809</v>
      </c>
      <c r="F15" s="1856" t="s">
        <v>24</v>
      </c>
      <c r="G15" s="1856" t="s">
        <v>24</v>
      </c>
      <c r="H15" s="1848"/>
      <c r="I15" s="1848"/>
      <c r="J15" s="1848"/>
      <c r="K15" s="1848"/>
      <c r="L15" s="1848"/>
      <c r="M15" s="1849"/>
    </row>
    <row r="16" customFormat="false" ht="12.75" hidden="false" customHeight="true" outlineLevel="0" collapsed="false">
      <c r="A16" s="1580" t="s">
        <v>1715</v>
      </c>
      <c r="B16" s="1855" t="s">
        <v>24</v>
      </c>
      <c r="C16" s="1856" t="s">
        <v>24</v>
      </c>
      <c r="D16" s="1846" t="s">
        <v>1806</v>
      </c>
      <c r="E16" s="1846" t="s">
        <v>1805</v>
      </c>
      <c r="F16" s="1856" t="s">
        <v>24</v>
      </c>
      <c r="G16" s="1856" t="s">
        <v>24</v>
      </c>
      <c r="H16" s="1848"/>
      <c r="I16" s="1848"/>
      <c r="J16" s="1848"/>
      <c r="K16" s="1848"/>
      <c r="L16" s="1848"/>
      <c r="M16" s="1849"/>
    </row>
    <row r="17" customFormat="false" ht="12.75" hidden="false" customHeight="true" outlineLevel="0" collapsed="false">
      <c r="A17" s="1857" t="s">
        <v>1716</v>
      </c>
      <c r="B17" s="1858" t="s">
        <v>1804</v>
      </c>
      <c r="C17" s="1859" t="s">
        <v>1809</v>
      </c>
      <c r="D17" s="1860" t="s">
        <v>24</v>
      </c>
      <c r="E17" s="1860" t="s">
        <v>24</v>
      </c>
      <c r="F17" s="1860" t="s">
        <v>24</v>
      </c>
      <c r="G17" s="1860" t="s">
        <v>24</v>
      </c>
      <c r="H17" s="1858" t="s">
        <v>1810</v>
      </c>
      <c r="I17" s="1858" t="s">
        <v>1807</v>
      </c>
      <c r="J17" s="1860"/>
      <c r="K17" s="1860"/>
      <c r="L17" s="1858" t="s">
        <v>1810</v>
      </c>
      <c r="M17" s="1861" t="s">
        <v>1807</v>
      </c>
    </row>
    <row r="18" customFormat="false" ht="12.75" hidden="false" customHeight="true" outlineLevel="0" collapsed="false">
      <c r="A18" s="1845" t="s">
        <v>538</v>
      </c>
      <c r="B18" s="1846" t="s">
        <v>1804</v>
      </c>
      <c r="C18" s="1847" t="s">
        <v>1809</v>
      </c>
      <c r="D18" s="1856" t="s">
        <v>24</v>
      </c>
      <c r="E18" s="1856" t="s">
        <v>24</v>
      </c>
      <c r="F18" s="1856" t="s">
        <v>24</v>
      </c>
      <c r="G18" s="1856" t="s">
        <v>24</v>
      </c>
      <c r="H18" s="1848"/>
      <c r="I18" s="1848"/>
      <c r="J18" s="1848"/>
      <c r="K18" s="1848"/>
      <c r="L18" s="1848"/>
      <c r="M18" s="1849"/>
    </row>
    <row r="19" customFormat="false" ht="12.75" hidden="false" customHeight="true" outlineLevel="0" collapsed="false">
      <c r="A19" s="1845" t="s">
        <v>1717</v>
      </c>
      <c r="B19" s="1846" t="s">
        <v>1809</v>
      </c>
      <c r="C19" s="1847" t="s">
        <v>1809</v>
      </c>
      <c r="D19" s="1855" t="s">
        <v>24</v>
      </c>
      <c r="E19" s="1855" t="s">
        <v>24</v>
      </c>
      <c r="F19" s="1855" t="s">
        <v>24</v>
      </c>
      <c r="G19" s="1855" t="s">
        <v>24</v>
      </c>
      <c r="H19" s="1848"/>
      <c r="I19" s="1848"/>
      <c r="J19" s="1848"/>
      <c r="K19" s="1848"/>
      <c r="L19" s="1848" t="s">
        <v>24</v>
      </c>
      <c r="M19" s="1849" t="s">
        <v>24</v>
      </c>
    </row>
    <row r="20" customFormat="false" ht="12" hidden="false" customHeight="true" outlineLevel="0" collapsed="false">
      <c r="A20" s="1845" t="s">
        <v>559</v>
      </c>
      <c r="B20" s="1855" t="s">
        <v>24</v>
      </c>
      <c r="C20" s="1856" t="s">
        <v>24</v>
      </c>
      <c r="D20" s="1856" t="s">
        <v>24</v>
      </c>
      <c r="E20" s="1856" t="s">
        <v>24</v>
      </c>
      <c r="F20" s="1856" t="s">
        <v>24</v>
      </c>
      <c r="G20" s="1856" t="s">
        <v>24</v>
      </c>
      <c r="H20" s="1848" t="s">
        <v>24</v>
      </c>
      <c r="I20" s="1848" t="s">
        <v>24</v>
      </c>
      <c r="J20" s="1855" t="s">
        <v>24</v>
      </c>
      <c r="K20" s="1855" t="s">
        <v>24</v>
      </c>
      <c r="L20" s="1855" t="s">
        <v>24</v>
      </c>
      <c r="M20" s="1862" t="s">
        <v>24</v>
      </c>
    </row>
    <row r="21" customFormat="false" ht="12" hidden="false" customHeight="true" outlineLevel="0" collapsed="false">
      <c r="A21" s="1845" t="s">
        <v>566</v>
      </c>
      <c r="B21" s="1863"/>
      <c r="C21" s="1856"/>
      <c r="D21" s="1848"/>
      <c r="E21" s="1848"/>
      <c r="F21" s="1848"/>
      <c r="G21" s="1848"/>
      <c r="H21" s="1848"/>
      <c r="I21" s="1848"/>
      <c r="J21" s="1848"/>
      <c r="K21" s="1848"/>
      <c r="L21" s="1848"/>
      <c r="M21" s="1849"/>
    </row>
    <row r="22" customFormat="false" ht="13.5" hidden="false" customHeight="true" outlineLevel="0" collapsed="false">
      <c r="A22" s="1845" t="s">
        <v>1719</v>
      </c>
      <c r="B22" s="1852"/>
      <c r="C22" s="1852"/>
      <c r="D22" s="1852"/>
      <c r="E22" s="1852"/>
      <c r="F22" s="1852"/>
      <c r="G22" s="1852"/>
      <c r="H22" s="1864"/>
      <c r="I22" s="1864"/>
      <c r="J22" s="1864"/>
      <c r="K22" s="1864"/>
      <c r="L22" s="1864" t="s">
        <v>24</v>
      </c>
      <c r="M22" s="1865" t="s">
        <v>24</v>
      </c>
    </row>
    <row r="23" customFormat="false" ht="12.75" hidden="false" customHeight="true" outlineLevel="0" collapsed="false">
      <c r="A23" s="1845" t="s">
        <v>1720</v>
      </c>
      <c r="B23" s="1852"/>
      <c r="C23" s="1852"/>
      <c r="D23" s="1852"/>
      <c r="E23" s="1852"/>
      <c r="F23" s="1852"/>
      <c r="G23" s="1852"/>
      <c r="H23" s="1850" t="s">
        <v>1810</v>
      </c>
      <c r="I23" s="1850" t="s">
        <v>1807</v>
      </c>
      <c r="J23" s="1855"/>
      <c r="K23" s="1864"/>
      <c r="L23" s="1850" t="s">
        <v>1810</v>
      </c>
      <c r="M23" s="1866" t="s">
        <v>1807</v>
      </c>
    </row>
    <row r="24" customFormat="false" ht="12.75" hidden="false" customHeight="true" outlineLevel="0" collapsed="false">
      <c r="A24" s="1867" t="s">
        <v>1811</v>
      </c>
      <c r="B24" s="1868" t="s">
        <v>24</v>
      </c>
      <c r="C24" s="1868" t="s">
        <v>24</v>
      </c>
      <c r="D24" s="1868" t="s">
        <v>24</v>
      </c>
      <c r="E24" s="1868" t="s">
        <v>24</v>
      </c>
      <c r="F24" s="1868" t="s">
        <v>24</v>
      </c>
      <c r="G24" s="1868" t="s">
        <v>24</v>
      </c>
      <c r="H24" s="1868"/>
      <c r="I24" s="1868"/>
      <c r="J24" s="1868" t="s">
        <v>24</v>
      </c>
      <c r="K24" s="1868" t="s">
        <v>24</v>
      </c>
      <c r="L24" s="1868" t="s">
        <v>24</v>
      </c>
      <c r="M24" s="1869" t="s">
        <v>24</v>
      </c>
    </row>
    <row r="26" customFormat="false" ht="12.75" hidden="false" customHeight="true" outlineLevel="0" collapsed="false"/>
    <row r="27" customFormat="false" ht="15" hidden="false" customHeight="true" outlineLevel="0" collapsed="false">
      <c r="A27" s="1870" t="s">
        <v>1812</v>
      </c>
      <c r="B27" s="1871"/>
      <c r="C27" s="1871"/>
      <c r="D27" s="1871"/>
      <c r="E27" s="1871"/>
      <c r="F27" s="1871"/>
      <c r="G27" s="1871"/>
      <c r="H27" s="1872"/>
      <c r="I27" s="1871"/>
      <c r="J27" s="1873"/>
      <c r="K27" s="1873"/>
      <c r="L27" s="1873"/>
      <c r="M27" s="1873"/>
    </row>
    <row r="28" customFormat="false" ht="15" hidden="false" customHeight="true" outlineLevel="0" collapsed="false">
      <c r="A28" s="1874" t="s">
        <v>1813</v>
      </c>
      <c r="B28" s="1875"/>
      <c r="C28" s="1875" t="s">
        <v>1814</v>
      </c>
      <c r="D28" s="1871"/>
      <c r="E28" s="1871"/>
      <c r="F28" s="1876"/>
      <c r="G28" s="1876"/>
      <c r="H28" s="1876" t="s">
        <v>1815</v>
      </c>
      <c r="I28" s="1871"/>
      <c r="J28" s="1877"/>
      <c r="K28" s="1873"/>
      <c r="L28" s="1873"/>
      <c r="M28" s="1873"/>
    </row>
    <row r="29" customFormat="false" ht="15" hidden="false" customHeight="true" outlineLevel="0" collapsed="false">
      <c r="A29" s="1874" t="s">
        <v>1816</v>
      </c>
      <c r="B29" s="1876"/>
      <c r="C29" s="1876" t="s">
        <v>1817</v>
      </c>
      <c r="D29" s="1871"/>
      <c r="E29" s="1871"/>
      <c r="F29" s="1876"/>
      <c r="G29" s="1875"/>
      <c r="H29" s="1875" t="s">
        <v>1818</v>
      </c>
      <c r="I29" s="1871"/>
      <c r="J29" s="1873"/>
      <c r="K29" s="1873"/>
      <c r="L29" s="1873"/>
      <c r="M29" s="1873"/>
    </row>
    <row r="30" customFormat="false" ht="15" hidden="false" customHeight="true" outlineLevel="0" collapsed="false">
      <c r="A30" s="1874" t="s">
        <v>1819</v>
      </c>
      <c r="B30" s="1875"/>
      <c r="C30" s="1875" t="s">
        <v>1820</v>
      </c>
      <c r="D30" s="1871"/>
      <c r="E30" s="1871"/>
      <c r="F30" s="1876"/>
      <c r="G30" s="1871"/>
      <c r="H30" s="1875" t="s">
        <v>1821</v>
      </c>
      <c r="I30" s="1871"/>
      <c r="J30" s="1873"/>
      <c r="K30" s="1873"/>
      <c r="L30" s="1873"/>
      <c r="M30" s="1873"/>
    </row>
    <row r="31" customFormat="false" ht="12.75" hidden="false" customHeight="true" outlineLevel="0" collapsed="false">
      <c r="A31" s="1878" t="s">
        <v>1822</v>
      </c>
      <c r="B31" s="1878"/>
      <c r="C31" s="1878"/>
      <c r="D31" s="1878"/>
      <c r="E31" s="1878"/>
      <c r="F31" s="1878"/>
      <c r="G31" s="1878"/>
      <c r="H31" s="1878"/>
      <c r="I31" s="1878"/>
      <c r="J31" s="1878"/>
      <c r="K31" s="1878"/>
      <c r="L31" s="1878"/>
      <c r="M31" s="1878"/>
    </row>
    <row r="32" customFormat="false" ht="12.75" hidden="false" customHeight="true" outlineLevel="0" collapsed="false"/>
    <row r="33" customFormat="false" ht="15" hidden="false" customHeight="true" outlineLevel="0" collapsed="false">
      <c r="A33" s="1871" t="s">
        <v>1823</v>
      </c>
      <c r="B33" s="1871"/>
      <c r="C33" s="1871"/>
      <c r="D33" s="1871"/>
      <c r="E33" s="1871"/>
      <c r="F33" s="1871"/>
      <c r="G33" s="1871"/>
      <c r="H33" s="1873"/>
      <c r="I33" s="1873"/>
      <c r="J33" s="1873"/>
      <c r="K33" s="1873"/>
      <c r="L33" s="1873"/>
      <c r="M33" s="1873"/>
    </row>
    <row r="34" customFormat="false" ht="15" hidden="false" customHeight="true" outlineLevel="0" collapsed="false">
      <c r="A34" s="1879" t="s">
        <v>1813</v>
      </c>
      <c r="B34" s="1875"/>
      <c r="C34" s="1875" t="s">
        <v>1824</v>
      </c>
      <c r="D34" s="1877"/>
      <c r="E34" s="1871"/>
      <c r="F34" s="1875" t="s">
        <v>1821</v>
      </c>
      <c r="G34" s="1871"/>
      <c r="H34" s="1871"/>
      <c r="I34" s="1873"/>
      <c r="J34" s="1873"/>
      <c r="K34" s="1873"/>
      <c r="L34" s="1873"/>
      <c r="M34" s="1873"/>
    </row>
    <row r="35" customFormat="false" ht="15" hidden="false" customHeight="true" outlineLevel="0" collapsed="false">
      <c r="A35" s="1879" t="s">
        <v>1825</v>
      </c>
      <c r="B35" s="1875"/>
      <c r="C35" s="1875" t="s">
        <v>1826</v>
      </c>
      <c r="D35" s="1871"/>
      <c r="E35" s="1871"/>
      <c r="F35" s="1871"/>
      <c r="G35" s="1871"/>
      <c r="H35" s="1873"/>
      <c r="I35" s="1873"/>
      <c r="J35" s="1873"/>
      <c r="K35" s="1873"/>
      <c r="L35" s="1873"/>
      <c r="M35" s="1873"/>
    </row>
    <row r="36" customFormat="false" ht="12.75" hidden="false" customHeight="true" outlineLevel="0" collapsed="false"/>
    <row r="37" customFormat="false" ht="15" hidden="false" customHeight="true" outlineLevel="0" collapsed="false">
      <c r="A37" s="1878" t="s">
        <v>1827</v>
      </c>
      <c r="B37" s="1878"/>
      <c r="C37" s="1878"/>
      <c r="D37" s="1878"/>
      <c r="E37" s="1878"/>
      <c r="F37" s="1878"/>
      <c r="G37" s="1878"/>
      <c r="H37" s="1878"/>
      <c r="I37" s="1878"/>
      <c r="J37" s="1878"/>
      <c r="K37" s="1878"/>
      <c r="L37" s="1878"/>
      <c r="M37" s="187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828</v>
      </c>
      <c r="M1" s="112" t="s">
        <v>1</v>
      </c>
    </row>
    <row r="2" customFormat="false" ht="15.75" hidden="false" customHeight="true" outlineLevel="0" collapsed="false">
      <c r="A2" s="645" t="s">
        <v>36</v>
      </c>
      <c r="M2" s="112" t="s">
        <v>3</v>
      </c>
    </row>
    <row r="3" customFormat="false" ht="12" hidden="false" customHeight="true" outlineLevel="0" collapsed="false">
      <c r="F3" s="1" t="s">
        <v>333</v>
      </c>
      <c r="M3" s="112" t="s">
        <v>4</v>
      </c>
    </row>
    <row r="4" customFormat="false" ht="12.75" hidden="false" customHeight="true" outlineLevel="0" collapsed="false"/>
    <row r="5" customFormat="false" ht="13.5" hidden="false" customHeight="true" outlineLevel="0" collapsed="false">
      <c r="A5" s="1880" t="s">
        <v>1829</v>
      </c>
      <c r="B5" s="1834" t="s">
        <v>409</v>
      </c>
      <c r="C5" s="1834"/>
      <c r="D5" s="1834" t="s">
        <v>448</v>
      </c>
      <c r="E5" s="1834"/>
      <c r="F5" s="1834" t="s">
        <v>449</v>
      </c>
      <c r="G5" s="1834"/>
      <c r="H5" s="1835" t="s">
        <v>768</v>
      </c>
      <c r="I5" s="1835"/>
      <c r="J5" s="1835" t="s">
        <v>771</v>
      </c>
      <c r="K5" s="1835"/>
      <c r="L5" s="1836" t="s">
        <v>531</v>
      </c>
      <c r="M5" s="1836"/>
    </row>
    <row r="6" customFormat="false" ht="29.25" hidden="false" customHeight="true" outlineLevel="0" collapsed="false">
      <c r="A6" s="1881" t="s">
        <v>1801</v>
      </c>
      <c r="B6" s="1838" t="s">
        <v>1802</v>
      </c>
      <c r="C6" s="1838" t="s">
        <v>1803</v>
      </c>
      <c r="D6" s="1838" t="s">
        <v>1802</v>
      </c>
      <c r="E6" s="1838" t="s">
        <v>1803</v>
      </c>
      <c r="F6" s="1838" t="s">
        <v>1802</v>
      </c>
      <c r="G6" s="1838" t="s">
        <v>1803</v>
      </c>
      <c r="H6" s="1838" t="s">
        <v>1802</v>
      </c>
      <c r="I6" s="1838" t="s">
        <v>1803</v>
      </c>
      <c r="J6" s="1838" t="s">
        <v>1802</v>
      </c>
      <c r="K6" s="1838" t="s">
        <v>1803</v>
      </c>
      <c r="L6" s="1838" t="s">
        <v>1802</v>
      </c>
      <c r="M6" s="1839" t="s">
        <v>1803</v>
      </c>
    </row>
    <row r="7" customFormat="false" ht="12.75" hidden="false" customHeight="true" outlineLevel="0" collapsed="false">
      <c r="A7" s="1840" t="s">
        <v>1729</v>
      </c>
      <c r="B7" s="1882" t="s">
        <v>24</v>
      </c>
      <c r="C7" s="1882" t="s">
        <v>24</v>
      </c>
      <c r="D7" s="1883"/>
      <c r="E7" s="1883"/>
      <c r="F7" s="1884" t="s">
        <v>24</v>
      </c>
      <c r="G7" s="1884" t="s">
        <v>24</v>
      </c>
      <c r="H7" s="1843"/>
      <c r="I7" s="1883"/>
      <c r="J7" s="1843"/>
      <c r="K7" s="1883"/>
      <c r="L7" s="1843"/>
      <c r="M7" s="1885"/>
    </row>
    <row r="8" customFormat="false" ht="12.75" hidden="false" customHeight="true" outlineLevel="0" collapsed="false">
      <c r="A8" s="1886" t="s">
        <v>1730</v>
      </c>
      <c r="B8" s="1887"/>
      <c r="C8" s="1887"/>
      <c r="D8" s="1888" t="s">
        <v>1830</v>
      </c>
      <c r="E8" s="1888" t="s">
        <v>1805</v>
      </c>
      <c r="F8" s="1888" t="s">
        <v>1806</v>
      </c>
      <c r="G8" s="1888" t="s">
        <v>1807</v>
      </c>
      <c r="H8" s="1889"/>
      <c r="I8" s="1890"/>
      <c r="J8" s="1889"/>
      <c r="K8" s="1890"/>
      <c r="L8" s="1889"/>
      <c r="M8" s="1891"/>
    </row>
    <row r="9" customFormat="false" ht="12.75" hidden="false" customHeight="true" outlineLevel="0" collapsed="false">
      <c r="A9" s="1845" t="s">
        <v>1731</v>
      </c>
      <c r="B9" s="1892"/>
      <c r="C9" s="1892"/>
      <c r="D9" s="1893" t="s">
        <v>1830</v>
      </c>
      <c r="E9" s="1893" t="s">
        <v>1805</v>
      </c>
      <c r="F9" s="1848"/>
      <c r="G9" s="1848"/>
      <c r="H9" s="1848"/>
      <c r="I9" s="1892"/>
      <c r="J9" s="1848"/>
      <c r="K9" s="1892"/>
      <c r="L9" s="1848"/>
      <c r="M9" s="1894"/>
    </row>
    <row r="10" customFormat="false" ht="12.75" hidden="false" customHeight="true" outlineLevel="0" collapsed="false">
      <c r="A10" s="1845" t="s">
        <v>886</v>
      </c>
      <c r="B10" s="1892"/>
      <c r="C10" s="1892"/>
      <c r="D10" s="1893" t="s">
        <v>1806</v>
      </c>
      <c r="E10" s="1893" t="s">
        <v>1805</v>
      </c>
      <c r="F10" s="1846" t="s">
        <v>1806</v>
      </c>
      <c r="G10" s="1846" t="s">
        <v>1807</v>
      </c>
      <c r="H10" s="1848"/>
      <c r="I10" s="1892"/>
      <c r="J10" s="1848"/>
      <c r="K10" s="1892"/>
      <c r="L10" s="1848"/>
      <c r="M10" s="1894"/>
    </row>
    <row r="11" customFormat="false" ht="12" hidden="false" customHeight="true" outlineLevel="0" collapsed="false">
      <c r="A11" s="1845" t="s">
        <v>897</v>
      </c>
      <c r="B11" s="1892"/>
      <c r="C11" s="1892"/>
      <c r="D11" s="1895" t="s">
        <v>24</v>
      </c>
      <c r="E11" s="1895" t="s">
        <v>24</v>
      </c>
      <c r="F11" s="1848"/>
      <c r="G11" s="1848"/>
      <c r="H11" s="1848"/>
      <c r="I11" s="1892"/>
      <c r="J11" s="1848"/>
      <c r="K11" s="1892"/>
      <c r="L11" s="1848"/>
      <c r="M11" s="1894"/>
    </row>
    <row r="12" customFormat="false" ht="12.75" hidden="false" customHeight="true" outlineLevel="0" collapsed="false">
      <c r="A12" s="1845" t="s">
        <v>1831</v>
      </c>
      <c r="B12" s="1896"/>
      <c r="C12" s="1896"/>
      <c r="D12" s="1897" t="s">
        <v>24</v>
      </c>
      <c r="E12" s="1897" t="s">
        <v>24</v>
      </c>
      <c r="F12" s="1846" t="s">
        <v>1806</v>
      </c>
      <c r="G12" s="1846" t="s">
        <v>1807</v>
      </c>
      <c r="H12" s="1848"/>
      <c r="I12" s="1892"/>
      <c r="J12" s="1848"/>
      <c r="K12" s="1892"/>
      <c r="L12" s="1848"/>
      <c r="M12" s="1894"/>
    </row>
    <row r="13" customFormat="false" ht="12" hidden="false" customHeight="true" outlineLevel="0" collapsed="false">
      <c r="A13" s="1845" t="s">
        <v>907</v>
      </c>
      <c r="B13" s="1892"/>
      <c r="C13" s="1892"/>
      <c r="D13" s="1895" t="s">
        <v>24</v>
      </c>
      <c r="E13" s="1895" t="s">
        <v>24</v>
      </c>
      <c r="F13" s="1855" t="s">
        <v>24</v>
      </c>
      <c r="G13" s="1855" t="s">
        <v>24</v>
      </c>
      <c r="H13" s="1848"/>
      <c r="I13" s="1892"/>
      <c r="J13" s="1848"/>
      <c r="K13" s="1892"/>
      <c r="L13" s="1848"/>
      <c r="M13" s="1894"/>
    </row>
    <row r="14" customFormat="false" ht="12" hidden="false" customHeight="true" outlineLevel="0" collapsed="false">
      <c r="A14" s="1845" t="s">
        <v>1733</v>
      </c>
      <c r="B14" s="1892"/>
      <c r="C14" s="1892"/>
      <c r="D14" s="1895" t="s">
        <v>24</v>
      </c>
      <c r="E14" s="1895" t="s">
        <v>24</v>
      </c>
      <c r="F14" s="1855" t="s">
        <v>24</v>
      </c>
      <c r="G14" s="1855" t="s">
        <v>24</v>
      </c>
      <c r="H14" s="1848"/>
      <c r="I14" s="1892"/>
      <c r="J14" s="1848"/>
      <c r="K14" s="1892"/>
      <c r="L14" s="1848"/>
      <c r="M14" s="1894"/>
    </row>
    <row r="15" customFormat="false" ht="12" hidden="false" customHeight="true" outlineLevel="0" collapsed="false">
      <c r="A15" s="1845" t="s">
        <v>1811</v>
      </c>
      <c r="B15" s="1892"/>
      <c r="C15" s="1892"/>
      <c r="D15" s="1895" t="s">
        <v>24</v>
      </c>
      <c r="E15" s="1895" t="s">
        <v>24</v>
      </c>
      <c r="F15" s="1855" t="s">
        <v>24</v>
      </c>
      <c r="G15" s="1855" t="s">
        <v>24</v>
      </c>
      <c r="H15" s="1848"/>
      <c r="I15" s="1892"/>
      <c r="J15" s="1848"/>
      <c r="K15" s="1892"/>
      <c r="L15" s="1848"/>
      <c r="M15" s="1894"/>
    </row>
    <row r="16" customFormat="false" ht="12.75" hidden="false" customHeight="true" outlineLevel="0" collapsed="false">
      <c r="A16" s="1857" t="s">
        <v>1734</v>
      </c>
      <c r="B16" s="1898" t="s">
        <v>1806</v>
      </c>
      <c r="C16" s="1898" t="s">
        <v>1807</v>
      </c>
      <c r="D16" s="1888" t="s">
        <v>1806</v>
      </c>
      <c r="E16" s="1888" t="s">
        <v>1807</v>
      </c>
      <c r="F16" s="1888" t="s">
        <v>1806</v>
      </c>
      <c r="G16" s="1888" t="s">
        <v>1807</v>
      </c>
      <c r="H16" s="1889"/>
      <c r="I16" s="1890"/>
      <c r="J16" s="1889"/>
      <c r="K16" s="1890"/>
      <c r="L16" s="1889"/>
      <c r="M16" s="1891"/>
    </row>
    <row r="17" customFormat="false" ht="12.75" hidden="false" customHeight="true" outlineLevel="0" collapsed="false">
      <c r="A17" s="1899" t="s">
        <v>1832</v>
      </c>
      <c r="B17" s="1900" t="s">
        <v>1806</v>
      </c>
      <c r="C17" s="1901" t="s">
        <v>1807</v>
      </c>
      <c r="D17" s="1900" t="s">
        <v>1806</v>
      </c>
      <c r="E17" s="1900" t="s">
        <v>1807</v>
      </c>
      <c r="F17" s="1900" t="s">
        <v>1806</v>
      </c>
      <c r="G17" s="1900" t="s">
        <v>1807</v>
      </c>
      <c r="H17" s="1848"/>
      <c r="I17" s="1892"/>
      <c r="J17" s="1848"/>
      <c r="K17" s="1892"/>
      <c r="L17" s="1848"/>
      <c r="M17" s="1894"/>
    </row>
    <row r="18" customFormat="false" ht="12" hidden="false" customHeight="true" outlineLevel="0" collapsed="false">
      <c r="A18" s="1845" t="s">
        <v>1833</v>
      </c>
      <c r="B18" s="966" t="s">
        <v>24</v>
      </c>
      <c r="C18" s="966" t="s">
        <v>24</v>
      </c>
      <c r="D18" s="337" t="s">
        <v>24</v>
      </c>
      <c r="E18" s="337" t="s">
        <v>24</v>
      </c>
      <c r="F18" s="337" t="s">
        <v>24</v>
      </c>
      <c r="G18" s="337" t="s">
        <v>24</v>
      </c>
      <c r="H18" s="1902"/>
      <c r="I18" s="1903"/>
      <c r="J18" s="1902"/>
      <c r="K18" s="1903"/>
      <c r="L18" s="1902"/>
      <c r="M18" s="1904"/>
    </row>
    <row r="19" customFormat="false" ht="12" hidden="false" customHeight="true" outlineLevel="0" collapsed="false">
      <c r="A19" s="1845" t="s">
        <v>1834</v>
      </c>
      <c r="B19" s="966" t="s">
        <v>24</v>
      </c>
      <c r="C19" s="966" t="s">
        <v>24</v>
      </c>
      <c r="D19" s="966" t="s">
        <v>24</v>
      </c>
      <c r="E19" s="966" t="s">
        <v>24</v>
      </c>
      <c r="F19" s="337" t="s">
        <v>24</v>
      </c>
      <c r="G19" s="337" t="s">
        <v>24</v>
      </c>
      <c r="H19" s="1902"/>
      <c r="I19" s="1903"/>
      <c r="J19" s="1902"/>
      <c r="K19" s="1903"/>
      <c r="L19" s="1902"/>
      <c r="M19" s="1904"/>
    </row>
    <row r="20" customFormat="false" ht="12" hidden="false" customHeight="true" outlineLevel="0" collapsed="false">
      <c r="A20" s="1899" t="s">
        <v>1835</v>
      </c>
      <c r="B20" s="971" t="s">
        <v>24</v>
      </c>
      <c r="C20" s="971" t="s">
        <v>24</v>
      </c>
      <c r="D20" s="971" t="s">
        <v>24</v>
      </c>
      <c r="E20" s="971" t="s">
        <v>24</v>
      </c>
      <c r="F20" s="18" t="s">
        <v>24</v>
      </c>
      <c r="G20" s="18" t="s">
        <v>24</v>
      </c>
      <c r="H20" s="1848"/>
      <c r="I20" s="1892"/>
      <c r="J20" s="1848"/>
      <c r="K20" s="1892"/>
      <c r="L20" s="1848"/>
      <c r="M20" s="1894"/>
    </row>
    <row r="21" customFormat="false" ht="12" hidden="false" customHeight="true" outlineLevel="0" collapsed="false">
      <c r="A21" s="1845" t="s">
        <v>1836</v>
      </c>
      <c r="B21" s="1905" t="s">
        <v>24</v>
      </c>
      <c r="C21" s="1905" t="s">
        <v>24</v>
      </c>
      <c r="D21" s="971" t="s">
        <v>24</v>
      </c>
      <c r="E21" s="971" t="s">
        <v>24</v>
      </c>
      <c r="F21" s="18" t="s">
        <v>24</v>
      </c>
      <c r="G21" s="18" t="s">
        <v>24</v>
      </c>
      <c r="H21" s="1848"/>
      <c r="I21" s="1892"/>
      <c r="J21" s="1848"/>
      <c r="K21" s="1892"/>
      <c r="L21" s="1848"/>
      <c r="M21" s="1894"/>
    </row>
    <row r="22" customFormat="false" ht="13.5" hidden="false" customHeight="true" outlineLevel="0" collapsed="false">
      <c r="A22" s="1845" t="s">
        <v>1837</v>
      </c>
      <c r="B22" s="1905" t="s">
        <v>24</v>
      </c>
      <c r="C22" s="1905" t="s">
        <v>24</v>
      </c>
      <c r="D22" s="1905" t="s">
        <v>24</v>
      </c>
      <c r="E22" s="1905" t="s">
        <v>24</v>
      </c>
      <c r="F22" s="22" t="s">
        <v>24</v>
      </c>
      <c r="G22" s="22" t="s">
        <v>24</v>
      </c>
      <c r="H22" s="1852"/>
      <c r="I22" s="1906"/>
      <c r="J22" s="1852"/>
      <c r="K22" s="1906"/>
      <c r="L22" s="1852"/>
      <c r="M22" s="1907"/>
    </row>
    <row r="23" customFormat="false" ht="12" hidden="false" customHeight="true" outlineLevel="0" collapsed="false">
      <c r="A23" s="1845" t="s">
        <v>1811</v>
      </c>
      <c r="B23" s="971" t="s">
        <v>24</v>
      </c>
      <c r="C23" s="971" t="s">
        <v>24</v>
      </c>
      <c r="D23" s="971" t="s">
        <v>24</v>
      </c>
      <c r="E23" s="971" t="s">
        <v>24</v>
      </c>
      <c r="F23" s="18" t="s">
        <v>24</v>
      </c>
      <c r="G23" s="18" t="s">
        <v>24</v>
      </c>
      <c r="H23" s="1848"/>
      <c r="I23" s="1892"/>
      <c r="J23" s="1848"/>
      <c r="K23" s="1892"/>
      <c r="L23" s="1848"/>
      <c r="M23" s="1894"/>
    </row>
    <row r="24" customFormat="false" ht="12.75" hidden="false" customHeight="true" outlineLevel="0" collapsed="false">
      <c r="A24" s="1857" t="s">
        <v>1738</v>
      </c>
      <c r="B24" s="1908" t="s">
        <v>24</v>
      </c>
      <c r="C24" s="1908" t="s">
        <v>24</v>
      </c>
      <c r="D24" s="1888" t="s">
        <v>1806</v>
      </c>
      <c r="E24" s="1888" t="s">
        <v>1807</v>
      </c>
      <c r="F24" s="1888" t="s">
        <v>1806</v>
      </c>
      <c r="G24" s="1888" t="s">
        <v>1807</v>
      </c>
      <c r="H24" s="1889"/>
      <c r="I24" s="1890"/>
      <c r="J24" s="1889"/>
      <c r="K24" s="1890"/>
      <c r="L24" s="1889"/>
      <c r="M24" s="1891"/>
    </row>
    <row r="25" customFormat="false" ht="12.75" hidden="false" customHeight="true" outlineLevel="0" collapsed="false">
      <c r="A25" s="1845" t="s">
        <v>1542</v>
      </c>
      <c r="B25" s="1909" t="s">
        <v>24</v>
      </c>
      <c r="C25" s="1909" t="s">
        <v>24</v>
      </c>
      <c r="D25" s="1893" t="s">
        <v>1806</v>
      </c>
      <c r="E25" s="1893" t="s">
        <v>1807</v>
      </c>
      <c r="F25" s="1848"/>
      <c r="G25" s="1848"/>
      <c r="H25" s="1848"/>
      <c r="I25" s="1892"/>
      <c r="J25" s="1848"/>
      <c r="K25" s="1892"/>
      <c r="L25" s="1848"/>
      <c r="M25" s="1894"/>
    </row>
    <row r="26" customFormat="false" ht="12.75" hidden="false" customHeight="true" outlineLevel="0" collapsed="false">
      <c r="A26" s="1845" t="s">
        <v>1740</v>
      </c>
      <c r="B26" s="1892"/>
      <c r="C26" s="1892"/>
      <c r="D26" s="1893" t="s">
        <v>1806</v>
      </c>
      <c r="E26" s="1893" t="s">
        <v>1807</v>
      </c>
      <c r="F26" s="1847" t="s">
        <v>1806</v>
      </c>
      <c r="G26" s="1847" t="s">
        <v>1807</v>
      </c>
      <c r="H26" s="1848"/>
      <c r="I26" s="1892"/>
      <c r="J26" s="1848"/>
      <c r="K26" s="1892"/>
      <c r="L26" s="1848"/>
      <c r="M26" s="1894"/>
    </row>
    <row r="27" customFormat="false" ht="12" hidden="false" customHeight="true" outlineLevel="0" collapsed="false">
      <c r="A27" s="1845" t="s">
        <v>1741</v>
      </c>
      <c r="B27" s="1895" t="s">
        <v>24</v>
      </c>
      <c r="C27" s="1895" t="s">
        <v>24</v>
      </c>
      <c r="D27" s="1895" t="s">
        <v>24</v>
      </c>
      <c r="E27" s="1895" t="s">
        <v>24</v>
      </c>
      <c r="F27" s="1856" t="s">
        <v>24</v>
      </c>
      <c r="G27" s="1856" t="s">
        <v>24</v>
      </c>
      <c r="H27" s="1848"/>
      <c r="I27" s="1892"/>
      <c r="J27" s="1848"/>
      <c r="K27" s="1892"/>
      <c r="L27" s="1848"/>
      <c r="M27" s="1894"/>
    </row>
    <row r="28" customFormat="false" ht="12" hidden="false" customHeight="true" outlineLevel="0" collapsed="false">
      <c r="A28" s="1845" t="s">
        <v>1742</v>
      </c>
      <c r="B28" s="1895" t="s">
        <v>24</v>
      </c>
      <c r="C28" s="1895" t="s">
        <v>24</v>
      </c>
      <c r="D28" s="1895" t="s">
        <v>24</v>
      </c>
      <c r="E28" s="1895" t="s">
        <v>24</v>
      </c>
      <c r="F28" s="1855" t="s">
        <v>24</v>
      </c>
      <c r="G28" s="1855" t="s">
        <v>24</v>
      </c>
      <c r="H28" s="1848"/>
      <c r="I28" s="1892"/>
      <c r="J28" s="1848"/>
      <c r="K28" s="1892"/>
      <c r="L28" s="1848"/>
      <c r="M28" s="1894"/>
    </row>
    <row r="29" customFormat="false" ht="13.5" hidden="false" customHeight="true" outlineLevel="0" collapsed="false">
      <c r="A29" s="1857" t="s">
        <v>1838</v>
      </c>
      <c r="B29" s="1910" t="s">
        <v>24</v>
      </c>
      <c r="C29" s="1910" t="s">
        <v>24</v>
      </c>
      <c r="D29" s="1911" t="s">
        <v>24</v>
      </c>
      <c r="E29" s="1911" t="s">
        <v>24</v>
      </c>
      <c r="F29" s="1860" t="s">
        <v>24</v>
      </c>
      <c r="G29" s="1860" t="s">
        <v>24</v>
      </c>
      <c r="H29" s="1912" t="s">
        <v>24</v>
      </c>
      <c r="I29" s="1911" t="s">
        <v>24</v>
      </c>
      <c r="J29" s="1912" t="s">
        <v>24</v>
      </c>
      <c r="K29" s="1911" t="s">
        <v>24</v>
      </c>
      <c r="L29" s="1912" t="s">
        <v>24</v>
      </c>
      <c r="M29" s="1913" t="s">
        <v>24</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812</v>
      </c>
      <c r="B31" s="1609"/>
      <c r="C31" s="1914"/>
      <c r="D31" s="1609"/>
      <c r="E31" s="1609"/>
      <c r="F31" s="1609"/>
      <c r="G31" s="1609"/>
      <c r="H31" s="1914"/>
      <c r="I31" s="1610"/>
      <c r="J31" s="1610"/>
      <c r="K31" s="1610"/>
      <c r="L31" s="1610"/>
      <c r="M31" s="1610"/>
    </row>
    <row r="32" customFormat="false" ht="12.75" hidden="false" customHeight="true" outlineLevel="0" collapsed="false">
      <c r="A32" s="1915" t="s">
        <v>1839</v>
      </c>
      <c r="B32" s="1608"/>
      <c r="C32" s="1608" t="s">
        <v>1840</v>
      </c>
      <c r="D32" s="1609"/>
      <c r="E32" s="1609"/>
      <c r="F32" s="1916"/>
      <c r="G32" s="1916"/>
      <c r="H32" s="1916" t="s">
        <v>1841</v>
      </c>
      <c r="I32" s="1610"/>
      <c r="J32" s="1917"/>
      <c r="K32" s="1610"/>
      <c r="L32" s="1610"/>
      <c r="M32" s="1610"/>
    </row>
    <row r="33" customFormat="false" ht="12.75" hidden="false" customHeight="true" outlineLevel="0" collapsed="false">
      <c r="A33" s="1915" t="s">
        <v>1842</v>
      </c>
      <c r="B33" s="1916"/>
      <c r="C33" s="1916" t="s">
        <v>1843</v>
      </c>
      <c r="D33" s="1609"/>
      <c r="E33" s="1609"/>
      <c r="F33" s="1916"/>
      <c r="G33" s="1608"/>
      <c r="H33" s="1608" t="s">
        <v>1844</v>
      </c>
      <c r="I33" s="1610"/>
      <c r="J33" s="1610"/>
      <c r="K33" s="1610"/>
      <c r="L33" s="1610"/>
      <c r="M33" s="1610"/>
    </row>
    <row r="34" customFormat="false" ht="12.75" hidden="false" customHeight="true" outlineLevel="0" collapsed="false">
      <c r="A34" s="1915" t="s">
        <v>1845</v>
      </c>
      <c r="B34" s="1608"/>
      <c r="C34" s="1608" t="s">
        <v>1846</v>
      </c>
      <c r="D34" s="1609"/>
      <c r="E34" s="1609"/>
      <c r="F34" s="1916"/>
      <c r="G34" s="1609"/>
      <c r="H34" s="1608" t="s">
        <v>1847</v>
      </c>
      <c r="I34" s="1610"/>
      <c r="J34" s="1610"/>
      <c r="K34" s="1610"/>
      <c r="L34" s="1610"/>
      <c r="M34" s="1610"/>
    </row>
    <row r="35" customFormat="false" ht="12.75" hidden="false" customHeight="true" outlineLevel="0" collapsed="false">
      <c r="A35" s="1918" t="s">
        <v>1848</v>
      </c>
      <c r="B35" s="1918"/>
      <c r="C35" s="1918"/>
      <c r="D35" s="1918"/>
      <c r="E35" s="1918"/>
      <c r="F35" s="1918"/>
      <c r="G35" s="1918"/>
      <c r="H35" s="1918"/>
      <c r="I35" s="1918"/>
      <c r="J35" s="1918"/>
      <c r="K35" s="1918"/>
      <c r="L35" s="1918"/>
      <c r="M35" s="1918"/>
    </row>
    <row r="36" customFormat="false" ht="7.5" hidden="false" customHeight="true" outlineLevel="0" collapsed="false">
      <c r="A36" s="708"/>
      <c r="B36" s="708"/>
      <c r="C36" s="708"/>
      <c r="D36" s="708"/>
      <c r="E36" s="708"/>
      <c r="F36" s="708"/>
      <c r="G36" s="708"/>
      <c r="H36" s="708"/>
      <c r="I36" s="708"/>
      <c r="J36" s="708"/>
      <c r="K36" s="708"/>
      <c r="L36" s="708"/>
      <c r="M36" s="708"/>
    </row>
    <row r="37" customFormat="false" ht="12.75" hidden="false" customHeight="true" outlineLevel="0" collapsed="false">
      <c r="A37" s="1609" t="s">
        <v>1823</v>
      </c>
      <c r="B37" s="1609"/>
      <c r="C37" s="1914"/>
      <c r="D37" s="1609"/>
      <c r="E37" s="1609"/>
      <c r="F37" s="1609"/>
      <c r="G37" s="1609"/>
      <c r="H37" s="1610"/>
      <c r="I37" s="1610"/>
      <c r="J37" s="1610"/>
      <c r="K37" s="1610"/>
      <c r="L37" s="1610"/>
      <c r="M37" s="1610"/>
    </row>
    <row r="38" customFormat="false" ht="12.75" hidden="false" customHeight="true" outlineLevel="0" collapsed="false">
      <c r="A38" s="1915" t="s">
        <v>1839</v>
      </c>
      <c r="B38" s="1608"/>
      <c r="C38" s="1608" t="s">
        <v>1844</v>
      </c>
      <c r="D38" s="1917"/>
      <c r="E38" s="1609"/>
      <c r="F38" s="1608" t="s">
        <v>1847</v>
      </c>
      <c r="G38" s="1609"/>
      <c r="H38" s="1610"/>
      <c r="I38" s="1610"/>
      <c r="J38" s="1610"/>
      <c r="K38" s="1610"/>
      <c r="L38" s="1610"/>
      <c r="M38" s="1610"/>
    </row>
    <row r="39" customFormat="false" ht="12.75" hidden="false" customHeight="true" outlineLevel="0" collapsed="false">
      <c r="A39" s="1915" t="s">
        <v>1849</v>
      </c>
      <c r="B39" s="1608"/>
      <c r="C39" s="1608" t="s">
        <v>1850</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8" t="s">
        <v>1827</v>
      </c>
      <c r="B41" s="1918"/>
      <c r="C41" s="1918"/>
      <c r="D41" s="1918"/>
      <c r="E41" s="1918"/>
      <c r="F41" s="1918"/>
      <c r="G41" s="1918"/>
      <c r="H41" s="1918"/>
      <c r="I41" s="1918"/>
      <c r="J41" s="1918"/>
      <c r="K41" s="1918"/>
      <c r="L41" s="1918"/>
      <c r="M41" s="1918"/>
    </row>
    <row r="42" customFormat="false" ht="9.75" hidden="false" customHeight="true" outlineLevel="0" collapsed="false">
      <c r="A42" s="708"/>
      <c r="B42" s="708"/>
      <c r="C42" s="708"/>
      <c r="D42" s="708"/>
      <c r="E42" s="708"/>
      <c r="F42" s="708"/>
      <c r="G42" s="708"/>
      <c r="H42" s="708"/>
      <c r="I42" s="708"/>
      <c r="J42" s="708"/>
      <c r="K42" s="708"/>
      <c r="L42" s="708"/>
      <c r="M42" s="708"/>
    </row>
    <row r="43" customFormat="false" ht="12.75" hidden="false" customHeight="true" outlineLevel="0" collapsed="false">
      <c r="A43" s="1919" t="s">
        <v>430</v>
      </c>
      <c r="B43" s="1919"/>
      <c r="C43" s="1919"/>
      <c r="D43" s="1919"/>
      <c r="E43" s="1919"/>
      <c r="F43" s="1919"/>
      <c r="G43" s="1919"/>
      <c r="H43" s="1919"/>
      <c r="I43" s="1919"/>
      <c r="J43" s="1919"/>
      <c r="K43" s="1919"/>
      <c r="L43" s="1919"/>
      <c r="M43" s="1919"/>
    </row>
    <row r="44" customFormat="false" ht="27" hidden="false" customHeight="true" outlineLevel="0" collapsed="false">
      <c r="A44" s="1920" t="s">
        <v>1851</v>
      </c>
      <c r="B44" s="1920"/>
      <c r="C44" s="1920"/>
      <c r="D44" s="1920"/>
      <c r="E44" s="1920"/>
      <c r="F44" s="1920"/>
      <c r="G44" s="1920"/>
      <c r="H44" s="1920"/>
      <c r="I44" s="1920"/>
      <c r="J44" s="1920"/>
      <c r="K44" s="1920"/>
      <c r="L44" s="1920"/>
      <c r="M44" s="1920"/>
    </row>
    <row r="45" customFormat="false" ht="3" hidden="false" customHeight="true" outlineLevel="0" collapsed="false">
      <c r="A45" s="1921"/>
      <c r="B45" s="1922"/>
      <c r="C45" s="1922"/>
      <c r="D45" s="1922"/>
      <c r="E45" s="1922"/>
      <c r="F45" s="1922"/>
      <c r="G45" s="1922"/>
      <c r="H45" s="1922"/>
      <c r="I45" s="1922"/>
      <c r="J45" s="1922"/>
      <c r="K45" s="1922"/>
      <c r="L45" s="1922"/>
      <c r="M45" s="1923"/>
    </row>
    <row r="46" customFormat="false" ht="12.75" hidden="false" customHeight="true" outlineLevel="0" collapsed="false">
      <c r="A46" s="1920" t="s">
        <v>1852</v>
      </c>
      <c r="B46" s="1920"/>
      <c r="C46" s="1920"/>
      <c r="D46" s="1920"/>
      <c r="E46" s="1920"/>
      <c r="F46" s="1920"/>
      <c r="G46" s="1920"/>
      <c r="H46" s="1920"/>
      <c r="I46" s="1920"/>
      <c r="J46" s="1920"/>
      <c r="K46" s="1920"/>
      <c r="L46" s="1920"/>
      <c r="M46" s="1920"/>
    </row>
    <row r="47" customFormat="false" ht="13.5" hidden="false" customHeight="true" outlineLevel="0" collapsed="false">
      <c r="A47" s="1920" t="s">
        <v>1853</v>
      </c>
      <c r="B47" s="1920"/>
      <c r="C47" s="1920"/>
      <c r="D47" s="1920"/>
      <c r="E47" s="1920"/>
      <c r="F47" s="1920"/>
      <c r="G47" s="1920"/>
      <c r="H47" s="1920"/>
      <c r="I47" s="1920"/>
      <c r="J47" s="1920"/>
      <c r="K47" s="1920"/>
      <c r="L47" s="1920"/>
      <c r="M47" s="192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854</v>
      </c>
      <c r="H1" s="112" t="s">
        <v>1</v>
      </c>
    </row>
    <row r="2" customFormat="false" ht="15.75" hidden="false" customHeight="true" outlineLevel="0" collapsed="false">
      <c r="A2" s="645" t="s">
        <v>233</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4" t="s">
        <v>1855</v>
      </c>
      <c r="B5" s="1925" t="s">
        <v>1856</v>
      </c>
      <c r="C5" s="1926" t="s">
        <v>1857</v>
      </c>
      <c r="D5" s="1926"/>
      <c r="E5" s="1926"/>
      <c r="F5" s="1927" t="s">
        <v>1858</v>
      </c>
      <c r="G5" s="1927" t="s">
        <v>1859</v>
      </c>
      <c r="H5" s="1928" t="s">
        <v>1860</v>
      </c>
    </row>
    <row r="6" customFormat="false" ht="16.5" hidden="false" customHeight="true" outlineLevel="0" collapsed="false">
      <c r="A6" s="1929"/>
      <c r="B6" s="1930"/>
      <c r="C6" s="1931" t="s">
        <v>1861</v>
      </c>
      <c r="D6" s="1931" t="s">
        <v>1862</v>
      </c>
      <c r="E6" s="1931" t="s">
        <v>1863</v>
      </c>
      <c r="F6" s="1927"/>
      <c r="G6" s="1927"/>
      <c r="H6" s="1930"/>
      <c r="I6" s="14"/>
    </row>
    <row r="7" customFormat="false" ht="39.75" hidden="false" customHeight="true" outlineLevel="0" collapsed="false">
      <c r="A7" s="1932" t="s">
        <v>1864</v>
      </c>
      <c r="B7" s="1933"/>
      <c r="C7" s="1934"/>
      <c r="D7" s="1934"/>
      <c r="E7" s="1934"/>
      <c r="F7" s="1934"/>
      <c r="G7" s="1934"/>
      <c r="H7" s="1108"/>
    </row>
    <row r="8" customFormat="false" ht="12.75" hidden="false" customHeight="true" outlineLevel="0" collapsed="false">
      <c r="A8" s="1935"/>
      <c r="B8" s="1936"/>
      <c r="C8" s="1936"/>
      <c r="D8" s="1936"/>
      <c r="E8" s="1936"/>
      <c r="F8" s="1936"/>
      <c r="G8" s="1936"/>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7" t="s">
        <v>1865</v>
      </c>
      <c r="B10" s="1938"/>
      <c r="C10" s="1938"/>
      <c r="D10" s="1938"/>
      <c r="E10" s="1938"/>
      <c r="F10" s="1938"/>
      <c r="G10" s="1938"/>
      <c r="H10" s="1938"/>
    </row>
    <row r="11" customFormat="false" ht="18.75" hidden="false" customHeight="true" outlineLevel="0" collapsed="false">
      <c r="A11" s="1939" t="s">
        <v>1866</v>
      </c>
      <c r="B11" s="1939"/>
      <c r="C11" s="1939"/>
      <c r="D11" s="1939"/>
      <c r="E11" s="1939"/>
      <c r="F11" s="1939"/>
      <c r="G11" s="1939"/>
      <c r="H11" s="1939"/>
    </row>
    <row r="12" customFormat="false" ht="33.75" hidden="false" customHeight="true" outlineLevel="0" collapsed="false">
      <c r="A12" s="1940" t="s">
        <v>1867</v>
      </c>
      <c r="B12" s="1940"/>
      <c r="C12" s="1940"/>
      <c r="D12" s="1940"/>
      <c r="E12" s="1940"/>
      <c r="F12" s="1940"/>
      <c r="G12" s="1940"/>
      <c r="H12" s="19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1" t="s">
        <v>430</v>
      </c>
      <c r="B15" s="1942"/>
      <c r="C15" s="1942"/>
      <c r="D15" s="1942"/>
      <c r="E15" s="1942"/>
      <c r="F15" s="1942"/>
      <c r="G15" s="1942"/>
      <c r="H15" s="1943"/>
    </row>
    <row r="16" customFormat="false" ht="35.25" hidden="false" customHeight="true" outlineLevel="0" collapsed="false">
      <c r="A16" s="1944" t="s">
        <v>1868</v>
      </c>
      <c r="B16" s="1944"/>
      <c r="C16" s="1944"/>
      <c r="D16" s="1944"/>
      <c r="E16" s="1944"/>
      <c r="F16" s="1944"/>
      <c r="G16" s="1944"/>
      <c r="H16" s="1944"/>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4</v>
      </c>
      <c r="I3" s="112"/>
      <c r="J3" s="112" t="s">
        <v>4</v>
      </c>
    </row>
    <row r="4" customFormat="false" ht="12.75" hidden="false" customHeight="true" outlineLevel="0" collapsed="false"/>
    <row r="5" customFormat="false" ht="14.25" hidden="false" customHeight="true" outlineLevel="0" collapsed="false">
      <c r="A5" s="151" t="s">
        <v>5</v>
      </c>
      <c r="B5" s="114" t="s">
        <v>106</v>
      </c>
      <c r="C5" s="114"/>
      <c r="D5" s="114" t="s">
        <v>131</v>
      </c>
      <c r="E5" s="114"/>
      <c r="F5" s="114"/>
      <c r="G5" s="116"/>
      <c r="H5" s="117" t="s">
        <v>108</v>
      </c>
      <c r="I5" s="117"/>
      <c r="J5" s="117"/>
    </row>
    <row r="6" customFormat="false" ht="13.5" hidden="false" customHeight="true" outlineLevel="0" collapsed="false">
      <c r="A6" s="152"/>
      <c r="B6" s="119" t="s">
        <v>109</v>
      </c>
      <c r="C6" s="119"/>
      <c r="D6" s="119" t="s">
        <v>135</v>
      </c>
      <c r="E6" s="119" t="s">
        <v>7</v>
      </c>
      <c r="F6" s="119" t="s">
        <v>8</v>
      </c>
      <c r="G6" s="120"/>
      <c r="H6" s="121" t="s">
        <v>111</v>
      </c>
      <c r="I6" s="119" t="s">
        <v>7</v>
      </c>
      <c r="J6" s="122" t="s">
        <v>8</v>
      </c>
    </row>
    <row r="7" customFormat="false" ht="15" hidden="false" customHeight="true" outlineLevel="0" collapsed="false">
      <c r="A7" s="153"/>
      <c r="B7" s="73" t="s">
        <v>112</v>
      </c>
      <c r="C7" s="74" t="s">
        <v>113</v>
      </c>
      <c r="D7" s="124" t="s">
        <v>114</v>
      </c>
      <c r="E7" s="124" t="s">
        <v>115</v>
      </c>
      <c r="F7" s="124"/>
      <c r="G7" s="124"/>
      <c r="H7" s="125" t="s">
        <v>13</v>
      </c>
      <c r="I7" s="125"/>
      <c r="J7" s="125"/>
    </row>
    <row r="8" customFormat="false" ht="12.75" hidden="false" customHeight="true" outlineLevel="0" collapsed="false">
      <c r="A8" s="126" t="s">
        <v>155</v>
      </c>
      <c r="B8" s="154" t="n">
        <v>22368.9952</v>
      </c>
      <c r="C8" s="155" t="s">
        <v>117</v>
      </c>
      <c r="D8" s="49"/>
      <c r="E8" s="49"/>
      <c r="F8" s="49"/>
      <c r="G8" s="80"/>
      <c r="H8" s="154" t="n">
        <v>545.5199</v>
      </c>
      <c r="I8" s="154" t="n">
        <v>4.55486</v>
      </c>
      <c r="J8" s="156" t="n">
        <v>0.0650449</v>
      </c>
    </row>
    <row r="9" customFormat="false" ht="12.75" hidden="false" customHeight="true" outlineLevel="0" collapsed="false">
      <c r="A9" s="82" t="s">
        <v>118</v>
      </c>
      <c r="B9" s="154" t="n">
        <v>2356</v>
      </c>
      <c r="C9" s="155" t="s">
        <v>117</v>
      </c>
      <c r="D9" s="154" t="n">
        <v>72.505687606112</v>
      </c>
      <c r="E9" s="154" t="n">
        <v>9.76655348047538</v>
      </c>
      <c r="F9" s="154" t="n">
        <v>0.561969439728353</v>
      </c>
      <c r="G9" s="80"/>
      <c r="H9" s="154" t="n">
        <v>170.8234</v>
      </c>
      <c r="I9" s="154" t="n">
        <v>0.02301</v>
      </c>
      <c r="J9" s="156" t="n">
        <v>0.001324</v>
      </c>
    </row>
    <row r="10" customFormat="false" ht="12.75" hidden="false" customHeight="true" outlineLevel="0" collapsed="false">
      <c r="A10" s="82" t="s">
        <v>119</v>
      </c>
      <c r="B10" s="154" t="n">
        <v>1134</v>
      </c>
      <c r="C10" s="155" t="s">
        <v>117</v>
      </c>
      <c r="D10" s="154" t="n">
        <v>97.5378306878307</v>
      </c>
      <c r="E10" s="154" t="n">
        <v>64.9206349206349</v>
      </c>
      <c r="F10" s="154" t="n">
        <v>1.87477954144621</v>
      </c>
      <c r="G10" s="80"/>
      <c r="H10" s="154" t="n">
        <v>110.6079</v>
      </c>
      <c r="I10" s="154" t="n">
        <v>0.07362</v>
      </c>
      <c r="J10" s="156" t="n">
        <v>0.002126</v>
      </c>
    </row>
    <row r="11" customFormat="false" ht="12.75" hidden="false" customHeight="true" outlineLevel="0" collapsed="false">
      <c r="A11" s="82" t="s">
        <v>120</v>
      </c>
      <c r="B11" s="154" t="n">
        <v>2022.9952</v>
      </c>
      <c r="C11" s="155" t="s">
        <v>117</v>
      </c>
      <c r="D11" s="154" t="n">
        <v>55.8192130164224</v>
      </c>
      <c r="E11" s="154" t="n">
        <v>5.00001186359711</v>
      </c>
      <c r="F11" s="154" t="n">
        <v>0.597579272555862</v>
      </c>
      <c r="G11" s="80"/>
      <c r="H11" s="154" t="n">
        <v>112.922</v>
      </c>
      <c r="I11" s="154" t="n">
        <v>0.010115</v>
      </c>
      <c r="J11" s="156" t="n">
        <v>0.0012089</v>
      </c>
    </row>
    <row r="12" customFormat="false" ht="12.75" hidden="false" customHeight="true" outlineLevel="0" collapsed="false">
      <c r="A12" s="82" t="s">
        <v>121</v>
      </c>
      <c r="B12" s="154" t="n">
        <v>14786</v>
      </c>
      <c r="C12" s="155" t="s">
        <v>117</v>
      </c>
      <c r="D12" s="154" t="n">
        <v>106.344332476667</v>
      </c>
      <c r="E12" s="154" t="n">
        <v>300</v>
      </c>
      <c r="F12" s="154" t="n">
        <v>4</v>
      </c>
      <c r="G12" s="98" t="s">
        <v>122</v>
      </c>
      <c r="H12" s="154" t="n">
        <v>1572.4073</v>
      </c>
      <c r="I12" s="154" t="n">
        <v>4.4358</v>
      </c>
      <c r="J12" s="156" t="n">
        <v>0.059144</v>
      </c>
    </row>
    <row r="13" customFormat="false" ht="12.75" hidden="false" customHeight="true" outlineLevel="0" collapsed="false">
      <c r="A13" s="82" t="s">
        <v>123</v>
      </c>
      <c r="B13" s="154" t="n">
        <v>2070</v>
      </c>
      <c r="C13" s="155" t="s">
        <v>117</v>
      </c>
      <c r="D13" s="154" t="n">
        <v>73.0273429951691</v>
      </c>
      <c r="E13" s="154" t="n">
        <v>5.94927536231884</v>
      </c>
      <c r="F13" s="154" t="n">
        <v>0.6</v>
      </c>
      <c r="G13" s="80"/>
      <c r="H13" s="154" t="n">
        <v>151.1666</v>
      </c>
      <c r="I13" s="154" t="n">
        <v>0.012315</v>
      </c>
      <c r="J13" s="156" t="n">
        <v>0.001242</v>
      </c>
    </row>
    <row r="14" customFormat="false" ht="12.75" hidden="false" customHeight="true" outlineLevel="0" collapsed="false">
      <c r="A14" s="100" t="s">
        <v>39</v>
      </c>
      <c r="B14" s="154" t="n">
        <v>1674</v>
      </c>
      <c r="C14" s="155" t="s">
        <v>117</v>
      </c>
      <c r="D14" s="49"/>
      <c r="E14" s="49"/>
      <c r="F14" s="49"/>
      <c r="G14" s="80"/>
      <c r="H14" s="154" t="n">
        <v>88.7259</v>
      </c>
      <c r="I14" s="154" t="n">
        <v>0.130415</v>
      </c>
      <c r="J14" s="156" t="n">
        <v>0.002363</v>
      </c>
    </row>
    <row r="15" customFormat="false" ht="12.75" hidden="false" customHeight="true" outlineLevel="0" collapsed="false">
      <c r="A15" s="82" t="s">
        <v>118</v>
      </c>
      <c r="B15" s="18" t="n">
        <v>858</v>
      </c>
      <c r="C15" s="155" t="s">
        <v>117</v>
      </c>
      <c r="D15" s="154" t="n">
        <v>72.9494172494173</v>
      </c>
      <c r="E15" s="154" t="n">
        <v>10.2797202797203</v>
      </c>
      <c r="F15" s="154" t="n">
        <v>0.587412587412587</v>
      </c>
      <c r="G15" s="80"/>
      <c r="H15" s="18" t="n">
        <v>62.5906</v>
      </c>
      <c r="I15" s="18" t="n">
        <v>0.00882</v>
      </c>
      <c r="J15" s="19" t="n">
        <v>0.000504</v>
      </c>
    </row>
    <row r="16" customFormat="false" ht="12.75" hidden="false" customHeight="true" outlineLevel="0" collapsed="false">
      <c r="A16" s="82" t="s">
        <v>119</v>
      </c>
      <c r="B16" s="18" t="n">
        <v>40</v>
      </c>
      <c r="C16" s="155" t="s">
        <v>117</v>
      </c>
      <c r="D16" s="154" t="n">
        <v>99.3825</v>
      </c>
      <c r="E16" s="154" t="n">
        <v>147.75</v>
      </c>
      <c r="F16" s="154" t="n">
        <v>2.625</v>
      </c>
      <c r="G16" s="80"/>
      <c r="H16" s="18" t="n">
        <v>3.9753</v>
      </c>
      <c r="I16" s="18" t="n">
        <v>0.00591</v>
      </c>
      <c r="J16" s="19" t="n">
        <v>0.000105</v>
      </c>
    </row>
    <row r="17" customFormat="false" ht="12.75" hidden="false" customHeight="true" outlineLevel="0" collapsed="false">
      <c r="A17" s="82" t="s">
        <v>120</v>
      </c>
      <c r="B17" s="18" t="n">
        <v>397</v>
      </c>
      <c r="C17" s="155" t="s">
        <v>117</v>
      </c>
      <c r="D17" s="154" t="n">
        <v>55.8186397984887</v>
      </c>
      <c r="E17" s="154" t="n">
        <v>5</v>
      </c>
      <c r="F17" s="154" t="n">
        <v>0.599496221662469</v>
      </c>
      <c r="G17" s="80"/>
      <c r="H17" s="18" t="n">
        <v>22.16</v>
      </c>
      <c r="I17" s="18" t="n">
        <v>0.001985</v>
      </c>
      <c r="J17" s="19" t="n">
        <v>0.000238</v>
      </c>
    </row>
    <row r="18" customFormat="false" ht="12.75" hidden="false" customHeight="true" outlineLevel="0" collapsed="false">
      <c r="A18" s="82" t="s">
        <v>121</v>
      </c>
      <c r="B18" s="18" t="n">
        <v>379</v>
      </c>
      <c r="C18" s="155" t="s">
        <v>117</v>
      </c>
      <c r="D18" s="154" t="n">
        <v>106.344327176781</v>
      </c>
      <c r="E18" s="154" t="n">
        <v>300</v>
      </c>
      <c r="F18" s="154" t="n">
        <v>4</v>
      </c>
      <c r="G18" s="98" t="s">
        <v>122</v>
      </c>
      <c r="H18" s="18" t="n">
        <v>40.3045</v>
      </c>
      <c r="I18" s="18" t="n">
        <v>0.1137</v>
      </c>
      <c r="J18" s="19" t="n">
        <v>0.001516</v>
      </c>
    </row>
    <row r="19" customFormat="false" ht="12.75" hidden="false" customHeight="true" outlineLevel="0" collapsed="false">
      <c r="A19" s="82" t="s">
        <v>123</v>
      </c>
      <c r="B19" s="18" t="s">
        <v>19</v>
      </c>
      <c r="C19" s="155" t="s">
        <v>117</v>
      </c>
      <c r="D19" s="157" t="s">
        <v>19</v>
      </c>
      <c r="E19" s="157" t="s">
        <v>19</v>
      </c>
      <c r="F19" s="157" t="s">
        <v>19</v>
      </c>
      <c r="G19" s="80"/>
      <c r="H19" s="18" t="s">
        <v>19</v>
      </c>
      <c r="I19" s="18" t="s">
        <v>19</v>
      </c>
      <c r="J19" s="19" t="s">
        <v>19</v>
      </c>
    </row>
    <row r="20" customFormat="false" ht="12.75" hidden="false" customHeight="true" outlineLevel="0" collapsed="false">
      <c r="A20" s="100" t="s">
        <v>40</v>
      </c>
      <c r="B20" s="154" t="n">
        <v>17466.9952</v>
      </c>
      <c r="C20" s="155" t="s">
        <v>117</v>
      </c>
      <c r="D20" s="49"/>
      <c r="E20" s="49"/>
      <c r="F20" s="49"/>
      <c r="G20" s="80"/>
      <c r="H20" s="78" t="n">
        <v>225.9647</v>
      </c>
      <c r="I20" s="78" t="n">
        <v>4.377685</v>
      </c>
      <c r="J20" s="129" t="n">
        <v>0.060491</v>
      </c>
    </row>
    <row r="21" customFormat="false" ht="12.75" hidden="false" customHeight="true" outlineLevel="0" collapsed="false">
      <c r="A21" s="82" t="s">
        <v>118</v>
      </c>
      <c r="B21" s="18" t="n">
        <v>428</v>
      </c>
      <c r="C21" s="155" t="s">
        <v>117</v>
      </c>
      <c r="D21" s="154" t="n">
        <v>69.3058411214953</v>
      </c>
      <c r="E21" s="154" t="n">
        <v>8.15420560747664</v>
      </c>
      <c r="F21" s="154" t="n">
        <v>0.41588785046729</v>
      </c>
      <c r="G21" s="80"/>
      <c r="H21" s="18" t="n">
        <v>29.6629</v>
      </c>
      <c r="I21" s="18" t="n">
        <v>0.00349</v>
      </c>
      <c r="J21" s="19" t="n">
        <v>0.000178</v>
      </c>
    </row>
    <row r="22" customFormat="false" ht="12.75" hidden="false" customHeight="true" outlineLevel="0" collapsed="false">
      <c r="A22" s="82" t="s">
        <v>119</v>
      </c>
      <c r="B22" s="18" t="n">
        <v>1088</v>
      </c>
      <c r="C22" s="155" t="s">
        <v>117</v>
      </c>
      <c r="D22" s="154" t="n">
        <v>97.4648897058824</v>
      </c>
      <c r="E22" s="154" t="n">
        <v>60.5790441176471</v>
      </c>
      <c r="F22" s="154" t="n">
        <v>1.84466911764706</v>
      </c>
      <c r="G22" s="80"/>
      <c r="H22" s="18" t="n">
        <v>106.0418</v>
      </c>
      <c r="I22" s="18" t="n">
        <v>0.06591</v>
      </c>
      <c r="J22" s="19" t="n">
        <v>0.002007</v>
      </c>
    </row>
    <row r="23" customFormat="false" ht="12.75" hidden="false" customHeight="true" outlineLevel="0" collapsed="false">
      <c r="A23" s="82" t="s">
        <v>120</v>
      </c>
      <c r="B23" s="18" t="n">
        <v>1616.9952</v>
      </c>
      <c r="C23" s="155" t="s">
        <v>117</v>
      </c>
      <c r="D23" s="154" t="n">
        <v>55.8195843747712</v>
      </c>
      <c r="E23" s="154" t="n">
        <v>5.00001484234462</v>
      </c>
      <c r="F23" s="154" t="n">
        <v>0.599878094876225</v>
      </c>
      <c r="G23" s="80"/>
      <c r="H23" s="18" t="n">
        <v>90.26</v>
      </c>
      <c r="I23" s="18" t="n">
        <v>0.008085</v>
      </c>
      <c r="J23" s="19" t="n">
        <v>0.00097</v>
      </c>
    </row>
    <row r="24" customFormat="false" ht="12.75" hidden="false" customHeight="true" outlineLevel="0" collapsed="false">
      <c r="A24" s="82" t="s">
        <v>121</v>
      </c>
      <c r="B24" s="18" t="n">
        <v>14334</v>
      </c>
      <c r="C24" s="155" t="s">
        <v>117</v>
      </c>
      <c r="D24" s="154" t="n">
        <v>106.344335147202</v>
      </c>
      <c r="E24" s="154" t="n">
        <v>300</v>
      </c>
      <c r="F24" s="154" t="n">
        <v>4</v>
      </c>
      <c r="G24" s="98" t="s">
        <v>122</v>
      </c>
      <c r="H24" s="18" t="n">
        <v>1524.3397</v>
      </c>
      <c r="I24" s="18" t="n">
        <v>4.3002</v>
      </c>
      <c r="J24" s="19" t="n">
        <v>0.057336</v>
      </c>
    </row>
    <row r="25" customFormat="false" ht="12.75" hidden="false" customHeight="true" outlineLevel="0" collapsed="false">
      <c r="A25" s="82" t="s">
        <v>123</v>
      </c>
      <c r="B25" s="18" t="s">
        <v>19</v>
      </c>
      <c r="C25" s="155" t="s">
        <v>117</v>
      </c>
      <c r="D25" s="157" t="s">
        <v>19</v>
      </c>
      <c r="E25" s="157" t="s">
        <v>19</v>
      </c>
      <c r="F25" s="157" t="s">
        <v>19</v>
      </c>
      <c r="G25" s="80"/>
      <c r="H25" s="18" t="s">
        <v>19</v>
      </c>
      <c r="I25" s="18" t="s">
        <v>19</v>
      </c>
      <c r="J25" s="19" t="s">
        <v>19</v>
      </c>
    </row>
    <row r="26" customFormat="false" ht="12.75" hidden="false" customHeight="true" outlineLevel="0" collapsed="false">
      <c r="A26" s="100" t="s">
        <v>41</v>
      </c>
      <c r="B26" s="154" t="n">
        <v>3228</v>
      </c>
      <c r="C26" s="155" t="s">
        <v>117</v>
      </c>
      <c r="D26" s="49"/>
      <c r="E26" s="49"/>
      <c r="F26" s="49"/>
      <c r="G26" s="80"/>
      <c r="H26" s="78" t="n">
        <v>230.8293</v>
      </c>
      <c r="I26" s="78" t="n">
        <v>0.04676</v>
      </c>
      <c r="J26" s="129" t="n">
        <v>0.0021909</v>
      </c>
    </row>
    <row r="27" customFormat="false" ht="12.75" hidden="false" customHeight="true" outlineLevel="0" collapsed="false">
      <c r="A27" s="82" t="s">
        <v>118</v>
      </c>
      <c r="B27" s="18" t="n">
        <v>1070</v>
      </c>
      <c r="C27" s="155" t="s">
        <v>117</v>
      </c>
      <c r="D27" s="154" t="n">
        <v>73.4298130841122</v>
      </c>
      <c r="E27" s="154" t="n">
        <v>10</v>
      </c>
      <c r="F27" s="154" t="n">
        <v>0.6</v>
      </c>
      <c r="G27" s="80"/>
      <c r="H27" s="18" t="n">
        <v>78.5699</v>
      </c>
      <c r="I27" s="18" t="n">
        <v>0.0107</v>
      </c>
      <c r="J27" s="19" t="n">
        <v>0.000642</v>
      </c>
    </row>
    <row r="28" customFormat="false" ht="12.75" hidden="false" customHeight="true" outlineLevel="0" collapsed="false">
      <c r="A28" s="82" t="s">
        <v>119</v>
      </c>
      <c r="B28" s="18" t="n">
        <v>6</v>
      </c>
      <c r="C28" s="155" t="s">
        <v>117</v>
      </c>
      <c r="D28" s="154" t="n">
        <v>98.4666666666667</v>
      </c>
      <c r="E28" s="154" t="n">
        <v>300</v>
      </c>
      <c r="F28" s="154" t="n">
        <v>2.33333333333333</v>
      </c>
      <c r="G28" s="80"/>
      <c r="H28" s="18" t="n">
        <v>0.5908</v>
      </c>
      <c r="I28" s="18" t="n">
        <v>0.0018</v>
      </c>
      <c r="J28" s="19" t="n">
        <v>1.4E-005</v>
      </c>
    </row>
    <row r="29" customFormat="false" ht="12.75" hidden="false" customHeight="true" outlineLevel="0" collapsed="false">
      <c r="A29" s="82" t="s">
        <v>120</v>
      </c>
      <c r="B29" s="18" t="n">
        <v>9</v>
      </c>
      <c r="C29" s="155" t="s">
        <v>117</v>
      </c>
      <c r="D29" s="154" t="n">
        <v>55.7777777777778</v>
      </c>
      <c r="E29" s="154" t="n">
        <v>5</v>
      </c>
      <c r="F29" s="154" t="n">
        <v>0.1</v>
      </c>
      <c r="G29" s="80"/>
      <c r="H29" s="18" t="n">
        <v>0.502</v>
      </c>
      <c r="I29" s="18" t="n">
        <v>4.5E-005</v>
      </c>
      <c r="J29" s="19" t="n">
        <v>9E-007</v>
      </c>
    </row>
    <row r="30" customFormat="false" ht="12.75" hidden="false" customHeight="true" outlineLevel="0" collapsed="false">
      <c r="A30" s="82" t="s">
        <v>121</v>
      </c>
      <c r="B30" s="18" t="n">
        <v>73</v>
      </c>
      <c r="C30" s="155" t="s">
        <v>117</v>
      </c>
      <c r="D30" s="154" t="n">
        <v>106.343835616438</v>
      </c>
      <c r="E30" s="154" t="n">
        <v>300</v>
      </c>
      <c r="F30" s="154" t="n">
        <v>4</v>
      </c>
      <c r="G30" s="98" t="s">
        <v>122</v>
      </c>
      <c r="H30" s="18" t="n">
        <v>7.7631</v>
      </c>
      <c r="I30" s="18" t="n">
        <v>0.0219</v>
      </c>
      <c r="J30" s="19" t="n">
        <v>0.000292</v>
      </c>
    </row>
    <row r="31" customFormat="false" ht="12.75" hidden="false" customHeight="true" outlineLevel="0" collapsed="false">
      <c r="A31" s="158" t="s">
        <v>123</v>
      </c>
      <c r="B31" s="22" t="n">
        <v>2070</v>
      </c>
      <c r="C31" s="159" t="s">
        <v>117</v>
      </c>
      <c r="D31" s="154" t="n">
        <v>73.0273429951691</v>
      </c>
      <c r="E31" s="154" t="n">
        <v>5.94927536231884</v>
      </c>
      <c r="F31" s="154" t="n">
        <v>0.6</v>
      </c>
      <c r="G31" s="91"/>
      <c r="H31" s="22" t="n">
        <v>151.1666</v>
      </c>
      <c r="I31" s="22" t="n">
        <v>0.012315</v>
      </c>
      <c r="J31" s="160" t="n">
        <v>0.001242</v>
      </c>
    </row>
    <row r="32" customFormat="false" ht="12.75" hidden="false" customHeight="true" outlineLevel="0" collapsed="false">
      <c r="A32" s="161" t="s">
        <v>156</v>
      </c>
      <c r="B32" s="162" t="s">
        <v>43</v>
      </c>
      <c r="C32" s="163" t="s">
        <v>117</v>
      </c>
      <c r="D32" s="164"/>
      <c r="E32" s="164"/>
      <c r="F32" s="164"/>
      <c r="G32" s="165"/>
      <c r="H32" s="162" t="s">
        <v>43</v>
      </c>
      <c r="I32" s="162" t="s">
        <v>43</v>
      </c>
      <c r="J32" s="166" t="s">
        <v>43</v>
      </c>
    </row>
    <row r="33" customFormat="false" ht="12.75" hidden="false" customHeight="true" outlineLevel="0" collapsed="false">
      <c r="A33" s="161" t="s">
        <v>157</v>
      </c>
      <c r="B33" s="157" t="s">
        <v>19</v>
      </c>
      <c r="C33" s="155" t="s">
        <v>117</v>
      </c>
      <c r="D33" s="167"/>
      <c r="E33" s="167"/>
      <c r="F33" s="167"/>
      <c r="G33" s="168"/>
      <c r="H33" s="157" t="s">
        <v>19</v>
      </c>
      <c r="I33" s="157" t="s">
        <v>19</v>
      </c>
      <c r="J33" s="166" t="s">
        <v>19</v>
      </c>
    </row>
    <row r="34" customFormat="false" ht="13.5" hidden="false" customHeight="true" outlineLevel="0" collapsed="false">
      <c r="A34" s="133" t="s">
        <v>29</v>
      </c>
      <c r="B34" s="49"/>
      <c r="C34" s="169"/>
      <c r="D34" s="170"/>
      <c r="E34" s="170"/>
      <c r="F34" s="170"/>
      <c r="G34" s="134"/>
      <c r="H34" s="49"/>
      <c r="I34" s="49"/>
      <c r="J34" s="135"/>
    </row>
    <row r="35" customFormat="false" ht="12.75" hidden="false" customHeight="true" outlineLevel="0" collapsed="false">
      <c r="A35" s="82" t="s">
        <v>118</v>
      </c>
      <c r="B35" s="18" t="s">
        <v>19</v>
      </c>
      <c r="C35" s="155" t="s">
        <v>117</v>
      </c>
      <c r="D35" s="157" t="s">
        <v>19</v>
      </c>
      <c r="E35" s="157" t="s">
        <v>19</v>
      </c>
      <c r="F35" s="157" t="s">
        <v>19</v>
      </c>
      <c r="G35" s="80"/>
      <c r="H35" s="18" t="s">
        <v>19</v>
      </c>
      <c r="I35" s="18" t="s">
        <v>19</v>
      </c>
      <c r="J35" s="19" t="s">
        <v>19</v>
      </c>
    </row>
    <row r="36" customFormat="false" ht="12.75" hidden="false" customHeight="true" outlineLevel="0" collapsed="false">
      <c r="A36" s="82" t="s">
        <v>119</v>
      </c>
      <c r="B36" s="18" t="s">
        <v>19</v>
      </c>
      <c r="C36" s="155" t="s">
        <v>117</v>
      </c>
      <c r="D36" s="157" t="s">
        <v>19</v>
      </c>
      <c r="E36" s="157" t="s">
        <v>19</v>
      </c>
      <c r="F36" s="157" t="s">
        <v>19</v>
      </c>
      <c r="G36" s="80"/>
      <c r="H36" s="18" t="s">
        <v>19</v>
      </c>
      <c r="I36" s="18" t="s">
        <v>19</v>
      </c>
      <c r="J36" s="19" t="s">
        <v>19</v>
      </c>
    </row>
    <row r="37" customFormat="false" ht="12.75" hidden="false" customHeight="true" outlineLevel="0" collapsed="false">
      <c r="A37" s="82" t="s">
        <v>120</v>
      </c>
      <c r="B37" s="18" t="s">
        <v>19</v>
      </c>
      <c r="C37" s="155" t="s">
        <v>117</v>
      </c>
      <c r="D37" s="157" t="s">
        <v>19</v>
      </c>
      <c r="E37" s="157" t="s">
        <v>19</v>
      </c>
      <c r="F37" s="157" t="s">
        <v>19</v>
      </c>
      <c r="G37" s="80"/>
      <c r="H37" s="18" t="s">
        <v>19</v>
      </c>
      <c r="I37" s="18" t="s">
        <v>19</v>
      </c>
      <c r="J37" s="19" t="s">
        <v>19</v>
      </c>
    </row>
    <row r="38" customFormat="false" ht="12.75" hidden="false" customHeight="true" outlineLevel="0" collapsed="false">
      <c r="A38" s="82" t="s">
        <v>121</v>
      </c>
      <c r="B38" s="18" t="s">
        <v>19</v>
      </c>
      <c r="C38" s="155" t="s">
        <v>117</v>
      </c>
      <c r="D38" s="157" t="s">
        <v>19</v>
      </c>
      <c r="E38" s="157" t="s">
        <v>19</v>
      </c>
      <c r="F38" s="157" t="s">
        <v>19</v>
      </c>
      <c r="G38" s="98" t="s">
        <v>122</v>
      </c>
      <c r="H38" s="18" t="s">
        <v>19</v>
      </c>
      <c r="I38" s="18" t="s">
        <v>19</v>
      </c>
      <c r="J38" s="19" t="s">
        <v>19</v>
      </c>
    </row>
    <row r="39" customFormat="false" ht="12.75" hidden="false" customHeight="true" outlineLevel="0" collapsed="false">
      <c r="A39" s="88" t="s">
        <v>123</v>
      </c>
      <c r="B39" s="22" t="s">
        <v>19</v>
      </c>
      <c r="C39" s="159" t="s">
        <v>117</v>
      </c>
      <c r="D39" s="171" t="s">
        <v>19</v>
      </c>
      <c r="E39" s="171" t="s">
        <v>19</v>
      </c>
      <c r="F39" s="171" t="s">
        <v>19</v>
      </c>
      <c r="G39" s="91"/>
      <c r="H39" s="22" t="s">
        <v>19</v>
      </c>
      <c r="I39" s="22" t="s">
        <v>19</v>
      </c>
      <c r="J39" s="160" t="s">
        <v>19</v>
      </c>
    </row>
    <row r="40" customFormat="false" ht="12.75" hidden="false" customHeight="true" outlineLevel="0" collapsed="false">
      <c r="A40" s="172" t="s">
        <v>158</v>
      </c>
      <c r="B40" s="162" t="s">
        <v>24</v>
      </c>
      <c r="C40" s="163" t="s">
        <v>117</v>
      </c>
      <c r="D40" s="164"/>
      <c r="E40" s="164"/>
      <c r="F40" s="164"/>
      <c r="G40" s="165"/>
      <c r="H40" s="162" t="s">
        <v>24</v>
      </c>
      <c r="I40" s="162" t="s">
        <v>24</v>
      </c>
      <c r="J40" s="166" t="s">
        <v>24</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9</v>
      </c>
      <c r="B42" s="173"/>
      <c r="C42" s="173"/>
      <c r="D42" s="173"/>
      <c r="E42" s="173"/>
      <c r="F42" s="173"/>
      <c r="G42" s="173"/>
      <c r="H42" s="173"/>
      <c r="I42" s="173"/>
      <c r="J42" s="173"/>
    </row>
    <row r="43" customFormat="false" ht="13.5" hidden="false" customHeight="true" outlineLevel="0" collapsed="false">
      <c r="A43" s="174" t="s">
        <v>160</v>
      </c>
    </row>
    <row r="44" customFormat="false" ht="13.5" hidden="false" customHeight="true" outlineLevel="0" collapsed="false">
      <c r="A44" s="175" t="s">
        <v>161</v>
      </c>
      <c r="B44" s="175"/>
      <c r="C44" s="175"/>
      <c r="D44" s="175"/>
      <c r="E44" s="175"/>
      <c r="F44" s="175"/>
      <c r="G44" s="175"/>
      <c r="H44" s="175"/>
      <c r="I44" s="175"/>
      <c r="J44" s="175"/>
    </row>
    <row r="45" customFormat="false" ht="13.5" hidden="false" customHeight="true" outlineLevel="0" collapsed="false">
      <c r="A45" s="176" t="s">
        <v>162</v>
      </c>
    </row>
    <row r="46" customFormat="false" ht="13.5" hidden="false" customHeight="true" outlineLevel="0" collapsed="false">
      <c r="A46" s="174" t="s">
        <v>163</v>
      </c>
    </row>
    <row r="47" customFormat="false" ht="13.5" hidden="false" customHeight="true" outlineLevel="0" collapsed="false">
      <c r="A47" s="177" t="s">
        <v>164</v>
      </c>
    </row>
    <row r="48" customFormat="false" ht="13.5" hidden="false" customHeight="true" outlineLevel="0" collapsed="false">
      <c r="A48" s="178" t="s">
        <v>165</v>
      </c>
    </row>
    <row r="49" customFormat="false" ht="13.5" hidden="false" customHeight="true" outlineLevel="0" collapsed="false">
      <c r="A49" s="178" t="s">
        <v>166</v>
      </c>
    </row>
    <row r="50" customFormat="false" ht="6" hidden="false" customHeight="true" outlineLevel="0" collapsed="false"/>
    <row r="51" customFormat="false" ht="12" hidden="false" customHeight="true" outlineLevel="0" collapsed="false">
      <c r="A51" s="179" t="s">
        <v>65</v>
      </c>
      <c r="B51" s="180"/>
      <c r="C51" s="180"/>
      <c r="D51" s="180"/>
      <c r="E51" s="180"/>
      <c r="F51" s="180"/>
      <c r="G51" s="180"/>
      <c r="H51" s="180"/>
      <c r="I51" s="180"/>
      <c r="J51" s="181"/>
    </row>
    <row r="52" customFormat="false" ht="13.5" hidden="false" customHeight="true" outlineLevel="0" collapsed="false">
      <c r="A52" s="182" t="s">
        <v>167</v>
      </c>
      <c r="B52" s="182"/>
      <c r="C52" s="182"/>
      <c r="D52" s="182"/>
      <c r="E52" s="182"/>
      <c r="F52" s="182"/>
      <c r="G52" s="182"/>
      <c r="H52" s="182"/>
      <c r="I52" s="182"/>
      <c r="J52" s="182"/>
    </row>
    <row r="53" customFormat="false" ht="13.5" hidden="false" customHeight="true" outlineLevel="0" collapsed="false">
      <c r="A53" s="182" t="s">
        <v>168</v>
      </c>
      <c r="B53" s="182"/>
      <c r="C53" s="182"/>
      <c r="D53" s="182"/>
      <c r="E53" s="182"/>
      <c r="F53" s="182"/>
      <c r="G53" s="182"/>
      <c r="H53" s="182"/>
      <c r="I53" s="182"/>
      <c r="J53" s="182"/>
    </row>
    <row r="54" customFormat="false" ht="13.5" hidden="false" customHeight="true" outlineLevel="0" collapsed="false">
      <c r="A54" s="182" t="s">
        <v>169</v>
      </c>
      <c r="B54" s="182"/>
      <c r="C54" s="182"/>
      <c r="D54" s="182"/>
      <c r="E54" s="182"/>
      <c r="F54" s="182"/>
      <c r="G54" s="182"/>
      <c r="H54" s="182"/>
      <c r="I54" s="182"/>
      <c r="J54" s="182"/>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0</v>
      </c>
      <c r="B57" s="62"/>
      <c r="C57" s="62"/>
      <c r="D57" s="62"/>
      <c r="E57" s="62"/>
      <c r="F57" s="62"/>
      <c r="G57" s="62"/>
      <c r="H57" s="62"/>
      <c r="I57" s="62"/>
      <c r="J57" s="62"/>
    </row>
    <row r="58" customFormat="false" ht="12.75" hidden="false" customHeight="true" outlineLevel="0" collapsed="false">
      <c r="A58" s="62" t="s">
        <v>171</v>
      </c>
      <c r="B58" s="62"/>
      <c r="C58" s="62"/>
      <c r="D58" s="62"/>
      <c r="E58" s="62"/>
      <c r="F58" s="62"/>
      <c r="G58" s="62"/>
      <c r="H58" s="62"/>
      <c r="I58" s="62"/>
      <c r="J58" s="62"/>
    </row>
    <row r="59" customFormat="false" ht="12.75" hidden="false" customHeight="true" outlineLevel="0" collapsed="false">
      <c r="A59" s="62" t="s">
        <v>172</v>
      </c>
      <c r="B59" s="62"/>
      <c r="C59" s="62"/>
      <c r="D59" s="62"/>
      <c r="E59" s="62"/>
      <c r="F59" s="62"/>
      <c r="G59" s="62"/>
      <c r="H59" s="62"/>
      <c r="I59" s="62"/>
      <c r="J59" s="62"/>
    </row>
    <row r="60" customFormat="false" ht="12.75" hidden="false" customHeight="true" outlineLevel="0" collapsed="false">
      <c r="A60" s="62" t="s">
        <v>173</v>
      </c>
      <c r="B60" s="62"/>
      <c r="C60" s="62"/>
      <c r="D60" s="62"/>
      <c r="E60" s="62"/>
      <c r="F60" s="62"/>
      <c r="G60" s="62"/>
      <c r="H60" s="62"/>
      <c r="I60" s="62"/>
      <c r="J60" s="62"/>
    </row>
    <row r="61" customFormat="false" ht="12.75" hidden="false" customHeight="true" outlineLevel="0" collapsed="false">
      <c r="A61" s="62" t="s">
        <v>174</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5</v>
      </c>
      <c r="B63" s="62"/>
      <c r="C63" s="62"/>
      <c r="D63" s="62"/>
      <c r="E63" s="62"/>
      <c r="F63" s="62"/>
      <c r="G63" s="62"/>
      <c r="H63" s="62"/>
      <c r="I63" s="62"/>
      <c r="J63" s="62"/>
    </row>
    <row r="64" customFormat="false" ht="12.75" hidden="false" customHeight="true" outlineLevel="0" collapsed="false">
      <c r="A64" s="62" t="s">
        <v>176</v>
      </c>
      <c r="B64" s="62"/>
      <c r="C64" s="62"/>
      <c r="D64" s="62"/>
      <c r="E64" s="62"/>
      <c r="F64" s="62"/>
      <c r="G64" s="62"/>
      <c r="H64" s="62"/>
      <c r="I64" s="62"/>
      <c r="J64" s="62"/>
    </row>
    <row r="65" customFormat="false" ht="12.75" hidden="false" customHeight="true" outlineLevel="0" collapsed="false">
      <c r="A65" s="62" t="s">
        <v>177</v>
      </c>
      <c r="B65" s="62"/>
      <c r="C65" s="62"/>
      <c r="D65" s="62"/>
      <c r="E65" s="62"/>
      <c r="F65" s="62"/>
      <c r="G65" s="62"/>
      <c r="H65" s="62"/>
      <c r="I65" s="62"/>
      <c r="J65" s="62"/>
    </row>
    <row r="66" customFormat="false" ht="12.75" hidden="false" customHeight="true" outlineLevel="0" collapsed="false">
      <c r="A66" s="62" t="s">
        <v>178</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9</v>
      </c>
      <c r="B68" s="62"/>
      <c r="C68" s="62"/>
      <c r="D68" s="62"/>
      <c r="E68" s="62"/>
      <c r="F68" s="62"/>
      <c r="G68" s="62"/>
      <c r="H68" s="62"/>
      <c r="I68" s="62"/>
      <c r="J68" s="62"/>
    </row>
    <row r="69" customFormat="false" ht="12.75" hidden="false" customHeight="true" outlineLevel="0" collapsed="false">
      <c r="A69" s="62" t="s">
        <v>180</v>
      </c>
      <c r="B69" s="62"/>
      <c r="C69" s="62"/>
      <c r="D69" s="62"/>
      <c r="E69" s="62"/>
      <c r="F69" s="62"/>
      <c r="G69" s="62"/>
      <c r="H69" s="62"/>
      <c r="I69" s="62"/>
      <c r="J69" s="62"/>
    </row>
    <row r="70" customFormat="false" ht="12.75" hidden="false" customHeight="true" outlineLevel="0" collapsed="false">
      <c r="A70" s="62" t="s">
        <v>181</v>
      </c>
      <c r="B70" s="62"/>
      <c r="C70" s="62"/>
      <c r="D70" s="62"/>
      <c r="E70" s="62"/>
      <c r="F70" s="62"/>
      <c r="G70" s="62"/>
      <c r="H70" s="62"/>
      <c r="I70" s="62"/>
      <c r="J70" s="62"/>
    </row>
    <row r="71" customFormat="false" ht="12.75" hidden="false" customHeight="true" outlineLevel="0" collapsed="false">
      <c r="A71" s="62" t="s">
        <v>182</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3</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4</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5</v>
      </c>
      <c r="B77" s="62"/>
      <c r="C77" s="62"/>
      <c r="D77" s="62"/>
      <c r="E77" s="62"/>
      <c r="F77" s="62"/>
      <c r="G77" s="62"/>
      <c r="H77" s="62"/>
      <c r="I77" s="62"/>
      <c r="J77" s="62"/>
    </row>
    <row r="78" customFormat="false" ht="12.75" hidden="false" customHeight="true" outlineLevel="0" collapsed="false">
      <c r="A78" s="62" t="s">
        <v>186</v>
      </c>
      <c r="B78" s="62"/>
      <c r="C78" s="62"/>
      <c r="D78" s="62"/>
      <c r="E78" s="62"/>
      <c r="F78" s="62"/>
      <c r="G78" s="62"/>
      <c r="H78" s="62"/>
      <c r="I78" s="62"/>
      <c r="J78" s="62"/>
    </row>
    <row r="79" customFormat="false" ht="12.75" hidden="false" customHeight="true" outlineLevel="0" collapsed="false">
      <c r="A79" s="62" t="s">
        <v>187</v>
      </c>
      <c r="B79" s="62"/>
      <c r="C79" s="62"/>
      <c r="D79" s="62"/>
      <c r="E79" s="62"/>
      <c r="F79" s="62"/>
      <c r="G79" s="62"/>
      <c r="H79" s="62"/>
      <c r="I79" s="62"/>
      <c r="J79" s="62"/>
    </row>
    <row r="80" customFormat="false" ht="12.75" hidden="false" customHeight="true" outlineLevel="0" collapsed="false">
      <c r="A80" s="62" t="s">
        <v>188</v>
      </c>
      <c r="B80" s="62"/>
      <c r="C80" s="62"/>
      <c r="D80" s="62"/>
      <c r="E80" s="62"/>
      <c r="F80" s="62"/>
      <c r="G80" s="62"/>
      <c r="H80" s="62"/>
      <c r="I80" s="62"/>
      <c r="J80" s="62"/>
    </row>
    <row r="81" customFormat="false" ht="12.75" hidden="false" customHeight="true" outlineLevel="0" collapsed="false">
      <c r="A81" s="62" t="s">
        <v>189</v>
      </c>
      <c r="B81" s="62"/>
      <c r="C81" s="62"/>
      <c r="D81" s="62"/>
      <c r="E81" s="62"/>
      <c r="F81" s="62"/>
      <c r="G81" s="62"/>
      <c r="H81" s="62"/>
      <c r="I81" s="62"/>
      <c r="J81" s="62"/>
    </row>
    <row r="82" customFormat="false" ht="12.75" hidden="false" customHeight="true" outlineLevel="0" collapsed="false">
      <c r="A82" s="62" t="s">
        <v>190</v>
      </c>
      <c r="B82" s="62"/>
      <c r="C82" s="62"/>
      <c r="D82" s="62"/>
      <c r="E82" s="62"/>
      <c r="F82" s="62"/>
      <c r="G82" s="62"/>
      <c r="H82" s="62"/>
      <c r="I82" s="62"/>
      <c r="J82" s="62"/>
    </row>
    <row r="83" customFormat="false" ht="12.75" hidden="false" customHeight="true" outlineLevel="0" collapsed="false">
      <c r="A83" s="62" t="s">
        <v>75</v>
      </c>
      <c r="B83" s="62"/>
      <c r="C83" s="62"/>
      <c r="D83" s="62"/>
      <c r="E83" s="62"/>
      <c r="F83" s="62"/>
      <c r="G83" s="62"/>
      <c r="H83" s="62"/>
      <c r="I83" s="62"/>
      <c r="J83" s="62"/>
    </row>
    <row r="84" customFormat="false" ht="12.75" hidden="false" customHeight="true" outlineLevel="0" collapsed="false">
      <c r="A84" s="62" t="s">
        <v>191</v>
      </c>
      <c r="B84" s="62"/>
      <c r="C84" s="62"/>
      <c r="D84" s="62"/>
      <c r="E84" s="62"/>
      <c r="F84" s="62"/>
      <c r="G84" s="62"/>
      <c r="H84" s="62"/>
      <c r="I84" s="62"/>
      <c r="J84" s="62"/>
    </row>
    <row r="85" customFormat="false" ht="12.75" hidden="false" customHeight="true" outlineLevel="0" collapsed="false">
      <c r="A85" s="62" t="s">
        <v>192</v>
      </c>
      <c r="B85" s="62"/>
      <c r="C85" s="62"/>
      <c r="D85" s="62"/>
      <c r="E85" s="62"/>
      <c r="F85" s="62"/>
      <c r="G85" s="62"/>
      <c r="H85" s="62"/>
      <c r="I85" s="62"/>
      <c r="J85" s="62"/>
    </row>
    <row r="86" customFormat="false" ht="12.75" hidden="false" customHeight="true" outlineLevel="0" collapsed="false">
      <c r="A86" s="62" t="s">
        <v>193</v>
      </c>
      <c r="B86" s="62"/>
      <c r="C86" s="62"/>
      <c r="D86" s="62"/>
      <c r="E86" s="62"/>
      <c r="F86" s="62"/>
      <c r="G86" s="62"/>
      <c r="H86" s="62"/>
      <c r="I86" s="62"/>
      <c r="J86" s="62"/>
    </row>
    <row r="87" customFormat="false" ht="12.75" hidden="false" customHeight="true" outlineLevel="0" collapsed="false">
      <c r="A87" s="62" t="s">
        <v>194</v>
      </c>
      <c r="B87" s="62"/>
      <c r="C87" s="62"/>
      <c r="D87" s="62"/>
      <c r="E87" s="62"/>
      <c r="F87" s="62"/>
      <c r="G87" s="62"/>
      <c r="H87" s="62"/>
      <c r="I87" s="62"/>
      <c r="J87" s="62"/>
    </row>
    <row r="88" customFormat="false" ht="12.75" hidden="false" customHeight="true" outlineLevel="0" collapsed="false">
      <c r="A88" s="62" t="s">
        <v>195</v>
      </c>
      <c r="B88" s="62"/>
      <c r="C88" s="62"/>
      <c r="D88" s="62"/>
      <c r="E88" s="62"/>
      <c r="F88" s="62"/>
      <c r="G88" s="62"/>
      <c r="H88" s="62"/>
      <c r="I88" s="62"/>
      <c r="J88" s="62"/>
    </row>
    <row r="89" customFormat="false" ht="12.75" hidden="false" customHeight="true" outlineLevel="0" collapsed="false">
      <c r="A89" s="62" t="s">
        <v>196</v>
      </c>
      <c r="B89" s="62"/>
      <c r="C89" s="62"/>
      <c r="D89" s="62"/>
      <c r="E89" s="62"/>
      <c r="F89" s="62"/>
      <c r="G89" s="62"/>
      <c r="H89" s="62"/>
      <c r="I89" s="62"/>
      <c r="J89" s="62"/>
    </row>
    <row r="90" customFormat="false" ht="12.75" hidden="false" customHeight="true" outlineLevel="0" collapsed="false">
      <c r="A90" s="62" t="s">
        <v>197</v>
      </c>
      <c r="B90" s="62"/>
      <c r="C90" s="62"/>
      <c r="D90" s="62"/>
      <c r="E90" s="62"/>
      <c r="F90" s="62"/>
      <c r="G90" s="62"/>
      <c r="H90" s="62"/>
      <c r="I90" s="62"/>
      <c r="J90" s="62"/>
    </row>
    <row r="91" customFormat="false" ht="12.75" hidden="false" customHeight="true" outlineLevel="0" collapsed="false">
      <c r="A91" s="62" t="s">
        <v>198</v>
      </c>
      <c r="B91" s="62"/>
      <c r="C91" s="62"/>
      <c r="D91" s="62"/>
      <c r="E91" s="62"/>
      <c r="F91" s="62"/>
      <c r="G91" s="62"/>
      <c r="H91" s="62"/>
      <c r="I91" s="62"/>
      <c r="J91" s="62"/>
    </row>
    <row r="92" customFormat="false" ht="12.75" hidden="false" customHeight="true" outlineLevel="0" collapsed="false">
      <c r="A92" s="62" t="s">
        <v>199</v>
      </c>
      <c r="B92" s="62"/>
      <c r="C92" s="62"/>
      <c r="D92" s="62"/>
      <c r="E92" s="62"/>
      <c r="F92" s="62"/>
      <c r="G92" s="62"/>
      <c r="H92" s="62"/>
      <c r="I92" s="62"/>
      <c r="J92" s="62"/>
    </row>
    <row r="93" customFormat="false" ht="12.75" hidden="false" customHeight="true" outlineLevel="0" collapsed="false">
      <c r="A93" s="62" t="s">
        <v>200</v>
      </c>
      <c r="B93" s="62"/>
      <c r="C93" s="62"/>
      <c r="D93" s="62"/>
      <c r="E93" s="62"/>
      <c r="F93" s="62"/>
      <c r="G93" s="62"/>
      <c r="H93" s="62"/>
      <c r="I93" s="62"/>
      <c r="J93" s="62"/>
    </row>
    <row r="94" customFormat="false" ht="12.75" hidden="false" customHeight="true" outlineLevel="0" collapsed="false">
      <c r="A94" s="62" t="s">
        <v>201</v>
      </c>
      <c r="B94" s="62"/>
      <c r="C94" s="62"/>
      <c r="D94" s="62"/>
      <c r="E94" s="62"/>
      <c r="F94" s="62"/>
      <c r="G94" s="62"/>
      <c r="H94" s="62"/>
      <c r="I94" s="62"/>
      <c r="J94" s="62"/>
    </row>
    <row r="95" customFormat="false" ht="12.75" hidden="false" customHeight="true" outlineLevel="0" collapsed="false">
      <c r="A95" s="62" t="s">
        <v>76</v>
      </c>
      <c r="B95" s="62"/>
      <c r="C95" s="62"/>
      <c r="D95" s="62"/>
      <c r="E95" s="62"/>
      <c r="F95" s="62"/>
      <c r="G95" s="62"/>
      <c r="H95" s="62"/>
      <c r="I95" s="62"/>
      <c r="J95" s="62"/>
    </row>
    <row r="96" customFormat="false" ht="12.75" hidden="false" customHeight="true" outlineLevel="0" collapsed="false">
      <c r="A96" s="62" t="s">
        <v>77</v>
      </c>
      <c r="B96" s="62"/>
      <c r="C96" s="62"/>
      <c r="D96" s="62"/>
      <c r="E96" s="62"/>
      <c r="F96" s="62"/>
      <c r="G96" s="62"/>
      <c r="H96" s="62"/>
      <c r="I96" s="62"/>
      <c r="J96" s="62"/>
    </row>
    <row r="97" customFormat="false" ht="12.75" hidden="false" customHeight="true" outlineLevel="0" collapsed="false">
      <c r="A97" s="62" t="s">
        <v>78</v>
      </c>
      <c r="B97" s="62"/>
      <c r="C97" s="62"/>
      <c r="D97" s="62"/>
      <c r="E97" s="62"/>
      <c r="F97" s="62"/>
      <c r="G97" s="62"/>
      <c r="H97" s="62"/>
      <c r="I97" s="62"/>
      <c r="J97" s="62"/>
    </row>
    <row r="98" customFormat="false" ht="12.75" hidden="false" customHeight="true" outlineLevel="0" collapsed="false">
      <c r="A98" s="62" t="s">
        <v>79</v>
      </c>
      <c r="B98" s="62"/>
      <c r="C98" s="62"/>
      <c r="D98" s="62"/>
      <c r="E98" s="62"/>
      <c r="F98" s="62"/>
      <c r="G98" s="62"/>
      <c r="H98" s="62"/>
      <c r="I98" s="62"/>
      <c r="J98" s="62"/>
    </row>
    <row r="99" customFormat="false" ht="12.75" hidden="false" customHeight="true" outlineLevel="0" collapsed="false">
      <c r="A99" s="62" t="s">
        <v>80</v>
      </c>
      <c r="B99" s="62"/>
      <c r="C99" s="62"/>
      <c r="D99" s="62"/>
      <c r="E99" s="62"/>
      <c r="F99" s="62"/>
      <c r="G99" s="62"/>
      <c r="H99" s="62"/>
      <c r="I99" s="62"/>
      <c r="J99" s="62"/>
    </row>
    <row r="100" customFormat="false" ht="12.75" hidden="false" customHeight="true" outlineLevel="0" collapsed="false">
      <c r="A100" s="62" t="s">
        <v>81</v>
      </c>
      <c r="B100" s="62"/>
      <c r="C100" s="62"/>
      <c r="D100" s="62"/>
      <c r="E100" s="62"/>
      <c r="F100" s="62"/>
      <c r="G100" s="62"/>
      <c r="H100" s="62"/>
      <c r="I100" s="62"/>
      <c r="J100" s="62"/>
    </row>
    <row r="101" customFormat="false" ht="12.75" hidden="false" customHeight="true" outlineLevel="0" collapsed="false">
      <c r="A101" s="62" t="s">
        <v>202</v>
      </c>
      <c r="B101" s="62"/>
      <c r="C101" s="62"/>
      <c r="D101" s="62"/>
      <c r="E101" s="62"/>
      <c r="F101" s="62"/>
      <c r="G101" s="62"/>
      <c r="H101" s="62"/>
      <c r="I101" s="62"/>
      <c r="J101" s="62"/>
    </row>
    <row r="102" customFormat="false" ht="12.75" hidden="false" customHeight="true" outlineLevel="0" collapsed="false">
      <c r="A102" s="62" t="s">
        <v>82</v>
      </c>
      <c r="B102" s="62"/>
      <c r="C102" s="62"/>
      <c r="D102" s="62"/>
      <c r="E102" s="62"/>
      <c r="F102" s="62"/>
      <c r="G102" s="62"/>
      <c r="H102" s="62"/>
      <c r="I102" s="62"/>
      <c r="J102" s="62"/>
    </row>
    <row r="103" customFormat="false" ht="12.75" hidden="false" customHeight="true" outlineLevel="0" collapsed="false">
      <c r="A103" s="62" t="s">
        <v>203</v>
      </c>
      <c r="B103" s="62"/>
      <c r="C103" s="62"/>
      <c r="D103" s="62"/>
      <c r="E103" s="62"/>
      <c r="F103" s="62"/>
      <c r="G103" s="62"/>
      <c r="H103" s="62"/>
      <c r="I103" s="62"/>
      <c r="J103" s="62"/>
    </row>
    <row r="104" customFormat="false" ht="12.75" hidden="false" customHeight="true" outlineLevel="0" collapsed="false">
      <c r="A104" s="62" t="s">
        <v>83</v>
      </c>
      <c r="B104" s="62"/>
      <c r="C104" s="62"/>
      <c r="D104" s="62"/>
      <c r="E104" s="62"/>
      <c r="F104" s="62"/>
      <c r="G104" s="62"/>
      <c r="H104" s="62"/>
      <c r="I104" s="62"/>
      <c r="J104" s="62"/>
    </row>
    <row r="105" customFormat="false" ht="12.75" hidden="false" customHeight="true" outlineLevel="0" collapsed="false">
      <c r="A105" s="62" t="s">
        <v>204</v>
      </c>
      <c r="B105" s="62"/>
      <c r="C105" s="62"/>
      <c r="D105" s="62"/>
      <c r="E105" s="62"/>
      <c r="F105" s="62"/>
      <c r="G105" s="62"/>
      <c r="H105" s="62"/>
      <c r="I105" s="62"/>
      <c r="J105" s="62"/>
    </row>
    <row r="106" customFormat="false" ht="12.75" hidden="false" customHeight="true" outlineLevel="0" collapsed="false">
      <c r="A106" s="62" t="s">
        <v>205</v>
      </c>
      <c r="B106" s="62"/>
      <c r="C106" s="62"/>
      <c r="D106" s="62"/>
      <c r="E106" s="62"/>
      <c r="F106" s="62"/>
      <c r="G106" s="62"/>
      <c r="H106" s="62"/>
      <c r="I106" s="62"/>
      <c r="J106" s="62"/>
    </row>
    <row r="107" customFormat="false" ht="12.75" hidden="false" customHeight="true" outlineLevel="0" collapsed="false">
      <c r="A107" s="62" t="s">
        <v>206</v>
      </c>
      <c r="B107" s="62"/>
      <c r="C107" s="62"/>
      <c r="D107" s="62"/>
      <c r="E107" s="62"/>
      <c r="F107" s="62"/>
      <c r="G107" s="62"/>
      <c r="H107" s="62"/>
      <c r="I107" s="62"/>
      <c r="J107" s="62"/>
    </row>
    <row r="108" customFormat="false" ht="12.75" hidden="false" customHeight="true" outlineLevel="0" collapsed="false">
      <c r="A108" s="62" t="s">
        <v>84</v>
      </c>
      <c r="B108" s="62"/>
      <c r="C108" s="62"/>
      <c r="D108" s="62"/>
      <c r="E108" s="62"/>
      <c r="F108" s="62"/>
      <c r="G108" s="62"/>
      <c r="H108" s="62"/>
      <c r="I108" s="62"/>
      <c r="J108" s="62"/>
    </row>
    <row r="109" customFormat="false" ht="12.75" hidden="false" customHeight="true" outlineLevel="0" collapsed="false">
      <c r="A109" s="62" t="s">
        <v>207</v>
      </c>
      <c r="B109" s="62"/>
      <c r="C109" s="62"/>
      <c r="D109" s="62"/>
      <c r="E109" s="62"/>
      <c r="F109" s="62"/>
      <c r="G109" s="62"/>
      <c r="H109" s="62"/>
      <c r="I109" s="62"/>
      <c r="J109" s="62"/>
    </row>
    <row r="110" customFormat="false" ht="12.75" hidden="false" customHeight="true" outlineLevel="0" collapsed="false">
      <c r="A110" s="62" t="s">
        <v>208</v>
      </c>
      <c r="B110" s="62"/>
      <c r="C110" s="62"/>
      <c r="D110" s="62"/>
      <c r="E110" s="62"/>
      <c r="F110" s="62"/>
      <c r="G110" s="62"/>
      <c r="H110" s="62"/>
      <c r="I110" s="62"/>
      <c r="J110" s="62"/>
    </row>
    <row r="111" customFormat="false" ht="12.75" hidden="false" customHeight="true" outlineLevel="0" collapsed="false">
      <c r="A111" s="62" t="s">
        <v>85</v>
      </c>
      <c r="B111" s="62"/>
      <c r="C111" s="62"/>
      <c r="D111" s="62"/>
      <c r="E111" s="62"/>
      <c r="F111" s="62"/>
      <c r="G111" s="62"/>
      <c r="H111" s="62"/>
      <c r="I111" s="62"/>
      <c r="J111" s="62"/>
    </row>
    <row r="112" customFormat="false" ht="12.75" hidden="false" customHeight="true" outlineLevel="0" collapsed="false">
      <c r="A112" s="62" t="s">
        <v>209</v>
      </c>
      <c r="B112" s="62"/>
      <c r="C112" s="62"/>
      <c r="D112" s="62"/>
      <c r="E112" s="62"/>
      <c r="F112" s="62"/>
      <c r="G112" s="62"/>
      <c r="H112" s="62"/>
      <c r="I112" s="62"/>
      <c r="J112" s="62"/>
    </row>
    <row r="113" customFormat="false" ht="12.75" hidden="false" customHeight="true" outlineLevel="0" collapsed="false">
      <c r="A113" s="62" t="s">
        <v>210</v>
      </c>
      <c r="B113" s="62"/>
      <c r="C113" s="62"/>
      <c r="D113" s="62"/>
      <c r="E113" s="62"/>
      <c r="F113" s="62"/>
      <c r="G113" s="62"/>
      <c r="H113" s="62"/>
      <c r="I113" s="62"/>
      <c r="J113" s="62"/>
    </row>
    <row r="114" customFormat="false" ht="12.75" hidden="false" customHeight="true" outlineLevel="0" collapsed="false">
      <c r="A114" s="62" t="s">
        <v>211</v>
      </c>
      <c r="B114" s="62"/>
      <c r="C114" s="62"/>
      <c r="D114" s="62"/>
      <c r="E114" s="62"/>
      <c r="F114" s="62"/>
      <c r="G114" s="62"/>
      <c r="H114" s="62"/>
      <c r="I114" s="62"/>
      <c r="J114" s="62"/>
    </row>
    <row r="115" customFormat="false" ht="12.75" hidden="false" customHeight="true" outlineLevel="0" collapsed="false">
      <c r="A115" s="62" t="s">
        <v>86</v>
      </c>
      <c r="B115" s="62"/>
      <c r="C115" s="62"/>
      <c r="D115" s="62"/>
      <c r="E115" s="62"/>
      <c r="F115" s="62"/>
      <c r="G115" s="62"/>
      <c r="H115" s="62"/>
      <c r="I115" s="62"/>
      <c r="J115" s="62"/>
    </row>
    <row r="116" customFormat="false" ht="12.75" hidden="false" customHeight="true" outlineLevel="0" collapsed="false">
      <c r="A116" s="62" t="s">
        <v>212</v>
      </c>
      <c r="B116" s="62"/>
      <c r="C116" s="62"/>
      <c r="D116" s="62"/>
      <c r="E116" s="62"/>
      <c r="F116" s="62"/>
      <c r="G116" s="62"/>
      <c r="H116" s="62"/>
      <c r="I116" s="62"/>
      <c r="J116" s="62"/>
    </row>
    <row r="117" customFormat="false" ht="12.75" hidden="false" customHeight="true" outlineLevel="0" collapsed="false">
      <c r="A117" s="62" t="s">
        <v>213</v>
      </c>
      <c r="B117" s="62"/>
      <c r="C117" s="62"/>
      <c r="D117" s="62"/>
      <c r="E117" s="62"/>
      <c r="F117" s="62"/>
      <c r="G117" s="62"/>
      <c r="H117" s="62"/>
      <c r="I117" s="62"/>
      <c r="J117" s="62"/>
    </row>
    <row r="118" customFormat="false" ht="12.75" hidden="false" customHeight="true" outlineLevel="0" collapsed="false">
      <c r="A118" s="62" t="s">
        <v>214</v>
      </c>
      <c r="B118" s="62"/>
      <c r="C118" s="62"/>
      <c r="D118" s="62"/>
      <c r="E118" s="62"/>
      <c r="F118" s="62"/>
      <c r="G118" s="62"/>
      <c r="H118" s="62"/>
      <c r="I118" s="62"/>
      <c r="J118" s="62"/>
    </row>
    <row r="119" customFormat="false" ht="12.75" hidden="false" customHeight="true" outlineLevel="0" collapsed="false">
      <c r="A119" s="62" t="s">
        <v>215</v>
      </c>
      <c r="B119" s="62"/>
      <c r="C119" s="62"/>
      <c r="D119" s="62"/>
      <c r="E119" s="62"/>
      <c r="F119" s="62"/>
      <c r="G119" s="62"/>
      <c r="H119" s="62"/>
      <c r="I119" s="62"/>
      <c r="J119" s="62"/>
    </row>
    <row r="120" customFormat="false" ht="12.75" hidden="false" customHeight="true" outlineLevel="0" collapsed="false">
      <c r="A120" s="62" t="s">
        <v>216</v>
      </c>
      <c r="B120" s="62"/>
      <c r="C120" s="62"/>
      <c r="D120" s="62"/>
      <c r="E120" s="62"/>
      <c r="F120" s="62"/>
      <c r="G120" s="62"/>
      <c r="H120" s="62"/>
      <c r="I120" s="62"/>
      <c r="J120" s="62"/>
    </row>
    <row r="121" customFormat="false" ht="12.75" hidden="false" customHeight="true" outlineLevel="0" collapsed="false">
      <c r="A121" s="62" t="s">
        <v>87</v>
      </c>
      <c r="B121" s="62"/>
      <c r="C121" s="62"/>
      <c r="D121" s="62"/>
      <c r="E121" s="62"/>
      <c r="F121" s="62"/>
      <c r="G121" s="62"/>
      <c r="H121" s="62"/>
      <c r="I121" s="62"/>
      <c r="J121" s="62"/>
    </row>
    <row r="122" customFormat="false" ht="12.75" hidden="false" customHeight="true" outlineLevel="0" collapsed="false">
      <c r="A122" s="62" t="s">
        <v>217</v>
      </c>
      <c r="B122" s="62"/>
      <c r="C122" s="62"/>
      <c r="D122" s="62"/>
      <c r="E122" s="62"/>
      <c r="F122" s="62"/>
      <c r="G122" s="62"/>
      <c r="H122" s="62"/>
      <c r="I122" s="62"/>
      <c r="J122" s="62"/>
    </row>
    <row r="123" customFormat="false" ht="12.75" hidden="false" customHeight="true" outlineLevel="0" collapsed="false">
      <c r="A123" s="62" t="s">
        <v>218</v>
      </c>
      <c r="B123" s="62"/>
      <c r="C123" s="62"/>
      <c r="D123" s="62"/>
      <c r="E123" s="62"/>
      <c r="F123" s="62"/>
      <c r="G123" s="62"/>
      <c r="H123" s="62"/>
      <c r="I123" s="62"/>
      <c r="J123" s="62"/>
    </row>
    <row r="124" customFormat="false" ht="12.75" hidden="false" customHeight="true" outlineLevel="0" collapsed="false">
      <c r="A124" s="62" t="s">
        <v>219</v>
      </c>
      <c r="B124" s="62"/>
      <c r="C124" s="62"/>
      <c r="D124" s="62"/>
      <c r="E124" s="62"/>
      <c r="F124" s="62"/>
      <c r="G124" s="62"/>
      <c r="H124" s="62"/>
      <c r="I124" s="62"/>
      <c r="J124" s="62"/>
    </row>
    <row r="125" customFormat="false" ht="12.75" hidden="false" customHeight="true" outlineLevel="0" collapsed="false">
      <c r="A125" s="62" t="s">
        <v>220</v>
      </c>
      <c r="B125" s="62"/>
      <c r="C125" s="62"/>
      <c r="D125" s="62"/>
      <c r="E125" s="62"/>
      <c r="F125" s="62"/>
      <c r="G125" s="62"/>
      <c r="H125" s="62"/>
      <c r="I125" s="62"/>
      <c r="J125" s="62"/>
    </row>
    <row r="126" customFormat="false" ht="12.75" hidden="false" customHeight="true" outlineLevel="0" collapsed="false">
      <c r="A126" s="62" t="s">
        <v>88</v>
      </c>
      <c r="B126" s="62"/>
      <c r="C126" s="62"/>
      <c r="D126" s="62"/>
      <c r="E126" s="62"/>
      <c r="F126" s="62"/>
      <c r="G126" s="62"/>
      <c r="H126" s="62"/>
      <c r="I126" s="62"/>
      <c r="J126" s="62"/>
    </row>
    <row r="127" customFormat="false" ht="12.75" hidden="false" customHeight="true" outlineLevel="0" collapsed="false">
      <c r="A127" s="62" t="s">
        <v>221</v>
      </c>
      <c r="B127" s="62"/>
      <c r="C127" s="62"/>
      <c r="D127" s="62"/>
      <c r="E127" s="62"/>
      <c r="F127" s="62"/>
      <c r="G127" s="62"/>
      <c r="H127" s="62"/>
      <c r="I127" s="62"/>
      <c r="J127" s="62"/>
    </row>
    <row r="128" customFormat="false" ht="12.75" hidden="false" customHeight="true" outlineLevel="0" collapsed="false">
      <c r="A128" s="62" t="s">
        <v>222</v>
      </c>
      <c r="B128" s="62"/>
      <c r="C128" s="62"/>
      <c r="D128" s="62"/>
      <c r="E128" s="62"/>
      <c r="F128" s="62"/>
      <c r="G128" s="62"/>
      <c r="H128" s="62"/>
      <c r="I128" s="62"/>
      <c r="J128" s="62"/>
    </row>
    <row r="129" customFormat="false" ht="12.75" hidden="false" customHeight="true" outlineLevel="0" collapsed="false">
      <c r="A129" s="62" t="s">
        <v>223</v>
      </c>
      <c r="B129" s="62"/>
      <c r="C129" s="62"/>
      <c r="D129" s="62"/>
      <c r="E129" s="62"/>
      <c r="F129" s="62"/>
      <c r="G129" s="62"/>
      <c r="H129" s="62"/>
      <c r="I129" s="62"/>
      <c r="J129" s="62"/>
    </row>
    <row r="130" customFormat="false" ht="12.75" hidden="false" customHeight="true" outlineLevel="0" collapsed="false">
      <c r="A130" s="62" t="s">
        <v>224</v>
      </c>
      <c r="B130" s="62"/>
      <c r="C130" s="62"/>
      <c r="D130" s="62"/>
      <c r="E130" s="62"/>
      <c r="F130" s="62"/>
      <c r="G130" s="62"/>
      <c r="H130" s="62"/>
      <c r="I130" s="62"/>
      <c r="J130" s="62"/>
    </row>
    <row r="131" customFormat="false" ht="12.75" hidden="false" customHeight="true" outlineLevel="0" collapsed="false">
      <c r="A131" s="62" t="s">
        <v>89</v>
      </c>
      <c r="B131" s="62"/>
      <c r="C131" s="62"/>
      <c r="D131" s="62"/>
      <c r="E131" s="62"/>
      <c r="F131" s="62"/>
      <c r="G131" s="62"/>
      <c r="H131" s="62"/>
      <c r="I131" s="62"/>
      <c r="J131" s="62"/>
    </row>
    <row r="132" customFormat="false" ht="12.75" hidden="false" customHeight="true" outlineLevel="0" collapsed="false">
      <c r="A132" s="62" t="s">
        <v>225</v>
      </c>
      <c r="B132" s="62"/>
      <c r="C132" s="62"/>
      <c r="D132" s="62"/>
      <c r="E132" s="62"/>
      <c r="F132" s="62"/>
      <c r="G132" s="62"/>
      <c r="H132" s="62"/>
      <c r="I132" s="62"/>
      <c r="J132" s="62"/>
    </row>
    <row r="133" customFormat="false" ht="12.75" hidden="false" customHeight="true" outlineLevel="0" collapsed="false">
      <c r="A133" s="62" t="s">
        <v>226</v>
      </c>
      <c r="B133" s="62"/>
      <c r="C133" s="62"/>
      <c r="D133" s="62"/>
      <c r="E133" s="62"/>
      <c r="F133" s="62"/>
      <c r="G133" s="62"/>
      <c r="H133" s="62"/>
      <c r="I133" s="62"/>
      <c r="J133" s="62"/>
    </row>
    <row r="134" customFormat="false" ht="12.75" hidden="false" customHeight="true" outlineLevel="0" collapsed="false">
      <c r="A134" s="62" t="s">
        <v>227</v>
      </c>
      <c r="B134" s="62"/>
      <c r="C134" s="62"/>
      <c r="D134" s="62"/>
      <c r="E134" s="62"/>
      <c r="F134" s="62"/>
      <c r="G134" s="62"/>
      <c r="H134" s="62"/>
      <c r="I134" s="62"/>
      <c r="J134" s="62"/>
    </row>
    <row r="135" customFormat="false" ht="12.75" hidden="false" customHeight="true" outlineLevel="0" collapsed="false">
      <c r="A135" s="62" t="s">
        <v>228</v>
      </c>
      <c r="B135" s="62"/>
      <c r="C135" s="62"/>
      <c r="D135" s="62"/>
      <c r="E135" s="62"/>
      <c r="F135" s="62"/>
      <c r="G135" s="62"/>
      <c r="H135" s="62"/>
      <c r="I135" s="62"/>
      <c r="J135" s="62"/>
    </row>
    <row r="136" customFormat="false" ht="12.75" hidden="false" customHeight="true" outlineLevel="0" collapsed="false">
      <c r="A136" s="62" t="s">
        <v>229</v>
      </c>
      <c r="B136" s="62"/>
      <c r="C136" s="62"/>
      <c r="D136" s="62"/>
      <c r="E136" s="62"/>
      <c r="F136" s="62"/>
      <c r="G136" s="62"/>
      <c r="H136" s="62"/>
      <c r="I136" s="62"/>
      <c r="J136" s="62"/>
    </row>
    <row r="137" customFormat="false" ht="12.75" hidden="false" customHeight="true" outlineLevel="0" collapsed="false">
      <c r="A137" s="62" t="s">
        <v>230</v>
      </c>
      <c r="B137" s="62"/>
      <c r="C137" s="62"/>
      <c r="D137" s="62"/>
      <c r="E137" s="62"/>
      <c r="F137" s="62"/>
      <c r="G137" s="62"/>
      <c r="H137" s="62"/>
      <c r="I137" s="62"/>
      <c r="J137" s="62"/>
    </row>
    <row r="138" customFormat="false" ht="12" hidden="false" customHeight="true" outlineLevel="0" collapsed="false">
      <c r="A138" s="29"/>
      <c r="B138" s="29"/>
      <c r="C138" s="29"/>
      <c r="D138" s="29"/>
      <c r="E138" s="29"/>
      <c r="F138" s="29"/>
      <c r="G138" s="29"/>
      <c r="H138" s="29"/>
      <c r="I138" s="29"/>
      <c r="J138" s="29"/>
    </row>
    <row r="143" customFormat="false" ht="12" hidden="false" customHeight="true" outlineLevel="0" collapsed="false">
      <c r="K143" s="14"/>
    </row>
  </sheetData>
  <sheetProtection sheet="true" objects="true" scenarios="true"/>
  <mergeCells count="9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s>
  <dataValidations count="1">
    <dataValidation allowBlank="true" errorStyle="stop" operator="between" showDropDown="false" showErrorMessage="true" showInputMessage="false" sqref="A1:IV54 A55:A137 K55:IV138 A138:J138 A139:IV11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69</v>
      </c>
      <c r="B1" s="1945"/>
      <c r="C1" s="1945"/>
      <c r="D1" s="1945"/>
      <c r="E1" s="1945"/>
      <c r="F1" s="1945"/>
      <c r="G1" s="1945"/>
      <c r="H1" s="1945"/>
      <c r="I1" s="1946"/>
      <c r="J1" s="1946"/>
      <c r="K1" s="1946"/>
      <c r="L1" s="1946"/>
      <c r="M1" s="1946"/>
      <c r="N1" s="1946"/>
      <c r="O1" s="1946"/>
      <c r="P1" s="1947"/>
      <c r="Q1" s="1947"/>
      <c r="S1" s="1948" t="s">
        <v>1870</v>
      </c>
      <c r="T1" s="112" t="s">
        <v>1</v>
      </c>
    </row>
    <row r="2" customFormat="false" ht="15.75" hidden="false" customHeight="true" outlineLevel="0" collapsed="false">
      <c r="A2" s="645" t="s">
        <v>2</v>
      </c>
      <c r="B2" s="1948"/>
      <c r="D2" s="1946"/>
      <c r="E2" s="1946"/>
      <c r="F2" s="1946"/>
      <c r="G2" s="1946"/>
      <c r="H2" s="1946"/>
      <c r="I2" s="1946"/>
      <c r="J2" s="1946"/>
      <c r="K2" s="1946"/>
      <c r="L2" s="1946"/>
      <c r="M2" s="1946"/>
      <c r="N2" s="1946"/>
      <c r="O2" s="1946"/>
      <c r="P2" s="1949"/>
      <c r="Q2" s="1949"/>
      <c r="R2" s="1949"/>
      <c r="S2" s="1949"/>
      <c r="T2" s="112" t="s">
        <v>3</v>
      </c>
    </row>
    <row r="3" customFormat="false" ht="15.75" hidden="false" customHeight="true" outlineLevel="0" collapsed="false">
      <c r="A3" s="645"/>
      <c r="B3" s="1946"/>
      <c r="C3" s="1946"/>
      <c r="D3" s="1946"/>
      <c r="E3" s="1946"/>
      <c r="F3" s="1946"/>
      <c r="G3" s="1946"/>
      <c r="H3" s="1946"/>
      <c r="I3" s="1946"/>
      <c r="J3" s="1946"/>
      <c r="K3" s="1946"/>
      <c r="L3" s="1946"/>
      <c r="M3" s="1946"/>
      <c r="N3" s="1946"/>
      <c r="O3" s="1946"/>
      <c r="P3" s="1949"/>
      <c r="Q3" s="1949"/>
      <c r="R3" s="1949"/>
      <c r="S3" s="1949"/>
      <c r="T3" s="112" t="s">
        <v>4</v>
      </c>
    </row>
    <row r="4" customFormat="false" ht="16.5" hidden="false" customHeight="true" outlineLevel="0" collapsed="false"/>
    <row r="5" customFormat="false" ht="15.75" hidden="false" customHeight="true" outlineLevel="0" collapsed="false">
      <c r="A5" s="1950" t="s">
        <v>5</v>
      </c>
      <c r="B5" s="1950"/>
      <c r="C5" s="1951" t="s">
        <v>1871</v>
      </c>
      <c r="D5" s="1951"/>
      <c r="E5" s="1951"/>
      <c r="F5" s="1951"/>
      <c r="G5" s="1951"/>
      <c r="H5" s="1951"/>
      <c r="I5" s="1952" t="s">
        <v>1872</v>
      </c>
      <c r="J5" s="1952"/>
      <c r="K5" s="1952"/>
      <c r="L5" s="1952"/>
      <c r="M5" s="1952"/>
      <c r="N5" s="1952"/>
      <c r="O5" s="1952" t="s">
        <v>1873</v>
      </c>
      <c r="P5" s="1952"/>
      <c r="Q5" s="1952"/>
      <c r="R5" s="1952"/>
      <c r="S5" s="1952"/>
      <c r="T5" s="1952"/>
    </row>
    <row r="6" customFormat="false" ht="80.1" hidden="false" customHeight="true" outlineLevel="0" collapsed="false">
      <c r="A6" s="1950"/>
      <c r="B6" s="1950"/>
      <c r="C6" s="1953" t="s">
        <v>1874</v>
      </c>
      <c r="D6" s="1954" t="s">
        <v>1875</v>
      </c>
      <c r="E6" s="1954" t="s">
        <v>1876</v>
      </c>
      <c r="F6" s="1954" t="s">
        <v>1877</v>
      </c>
      <c r="G6" s="1955" t="s">
        <v>1878</v>
      </c>
      <c r="H6" s="1956" t="s">
        <v>1879</v>
      </c>
      <c r="I6" s="1957" t="s">
        <v>1874</v>
      </c>
      <c r="J6" s="1954" t="s">
        <v>1875</v>
      </c>
      <c r="K6" s="1954" t="s">
        <v>1876</v>
      </c>
      <c r="L6" s="1954" t="s">
        <v>1877</v>
      </c>
      <c r="M6" s="1955" t="s">
        <v>1878</v>
      </c>
      <c r="N6" s="1956" t="s">
        <v>1879</v>
      </c>
      <c r="O6" s="1957" t="s">
        <v>1874</v>
      </c>
      <c r="P6" s="1954" t="s">
        <v>1875</v>
      </c>
      <c r="Q6" s="1954" t="s">
        <v>1876</v>
      </c>
      <c r="R6" s="1954" t="s">
        <v>1877</v>
      </c>
      <c r="S6" s="1955" t="s">
        <v>1878</v>
      </c>
      <c r="T6" s="1956" t="s">
        <v>1879</v>
      </c>
    </row>
    <row r="7" customFormat="false" ht="18" hidden="false" customHeight="true" outlineLevel="0" collapsed="false">
      <c r="A7" s="1950"/>
      <c r="B7" s="1950"/>
      <c r="C7" s="1958" t="s">
        <v>1880</v>
      </c>
      <c r="D7" s="1958"/>
      <c r="E7" s="1958"/>
      <c r="F7" s="1959" t="s">
        <v>343</v>
      </c>
      <c r="G7" s="1959"/>
      <c r="H7" s="1959"/>
      <c r="I7" s="1960" t="s">
        <v>1880</v>
      </c>
      <c r="J7" s="1960"/>
      <c r="K7" s="1960"/>
      <c r="L7" s="1959" t="s">
        <v>343</v>
      </c>
      <c r="M7" s="1959"/>
      <c r="N7" s="1959"/>
      <c r="O7" s="1960" t="s">
        <v>1880</v>
      </c>
      <c r="P7" s="1960"/>
      <c r="Q7" s="1960"/>
      <c r="R7" s="1959" t="s">
        <v>343</v>
      </c>
      <c r="S7" s="1959"/>
      <c r="T7" s="1959"/>
    </row>
    <row r="8" customFormat="false" ht="17.25" hidden="false" customHeight="true" outlineLevel="0" collapsed="false">
      <c r="A8" s="1961" t="s">
        <v>1705</v>
      </c>
      <c r="B8" s="1961"/>
      <c r="C8" s="1962" t="n">
        <v>11233.5766061533</v>
      </c>
      <c r="D8" s="1962" t="n">
        <v>10808.6671461253</v>
      </c>
      <c r="E8" s="1963" t="n">
        <v>-424.909460028</v>
      </c>
      <c r="F8" s="1964" t="n">
        <v>-3.78249488052853</v>
      </c>
      <c r="G8" s="1965" t="n">
        <v>-1.9802983786903</v>
      </c>
      <c r="H8" s="1966" t="n">
        <v>-3.1545830683548</v>
      </c>
      <c r="I8" s="1967" t="n">
        <v>1848.947175768</v>
      </c>
      <c r="J8" s="1968" t="n">
        <v>1893.1791176445</v>
      </c>
      <c r="K8" s="1963" t="n">
        <v>44.2319418765</v>
      </c>
      <c r="L8" s="1964" t="n">
        <v>2.39227720814291</v>
      </c>
      <c r="M8" s="1965" t="n">
        <v>0.206143781262447</v>
      </c>
      <c r="N8" s="1966" t="n">
        <v>0.328383686526691</v>
      </c>
      <c r="O8" s="1967" t="n">
        <v>771.43387191</v>
      </c>
      <c r="P8" s="1968" t="n">
        <v>755.25567623</v>
      </c>
      <c r="Q8" s="1963" t="n">
        <v>-16.17819568</v>
      </c>
      <c r="R8" s="1964" t="n">
        <v>-2.09715910450552</v>
      </c>
      <c r="S8" s="1965" t="n">
        <v>-0.075398779479109</v>
      </c>
      <c r="T8" s="1966" t="n">
        <v>-0.120109027851005</v>
      </c>
    </row>
    <row r="9" customFormat="false" ht="15.75" hidden="false" customHeight="true" outlineLevel="0" collapsed="false">
      <c r="A9" s="1969" t="s">
        <v>1706</v>
      </c>
      <c r="B9" s="1970"/>
      <c r="C9" s="1971" t="n">
        <v>18656.0102616</v>
      </c>
      <c r="D9" s="1972" t="n">
        <v>18225.050801572</v>
      </c>
      <c r="E9" s="1973" t="n">
        <v>-430.959460028</v>
      </c>
      <c r="F9" s="1974" t="n">
        <v>-2.31003014034062</v>
      </c>
      <c r="G9" s="1975" t="n">
        <v>-2.00849451532206</v>
      </c>
      <c r="H9" s="1976" t="n">
        <v>-3.19949905483881</v>
      </c>
      <c r="I9" s="1977" t="n">
        <v>849.59147658</v>
      </c>
      <c r="J9" s="1978" t="n">
        <v>850.00717998</v>
      </c>
      <c r="K9" s="1973" t="n">
        <v>0.4157034</v>
      </c>
      <c r="L9" s="1974" t="n">
        <v>0.0489297987867514</v>
      </c>
      <c r="M9" s="1975" t="n">
        <v>0.00193739336606391</v>
      </c>
      <c r="N9" s="1976" t="n">
        <v>0.00308623608194345</v>
      </c>
      <c r="O9" s="1977" t="n">
        <v>44.2869751</v>
      </c>
      <c r="P9" s="1978" t="n">
        <v>44.3886551</v>
      </c>
      <c r="Q9" s="1973" t="n">
        <v>0.10168</v>
      </c>
      <c r="R9" s="1974" t="n">
        <v>0.229593463474099</v>
      </c>
      <c r="S9" s="1975" t="n">
        <v>0.000473881516151609</v>
      </c>
      <c r="T9" s="1976" t="n">
        <v>0.000754885538131297</v>
      </c>
    </row>
    <row r="10" customFormat="false" ht="15.75" hidden="false" customHeight="true" outlineLevel="0" collapsed="false">
      <c r="A10" s="1979" t="s">
        <v>1881</v>
      </c>
      <c r="B10" s="1980" t="s">
        <v>1882</v>
      </c>
      <c r="C10" s="1981" t="n">
        <v>18656.0102616</v>
      </c>
      <c r="D10" s="1978" t="n">
        <v>18225.050801572</v>
      </c>
      <c r="E10" s="1974" t="n">
        <v>-430.959460028</v>
      </c>
      <c r="F10" s="1982" t="n">
        <v>-2.31003014034062</v>
      </c>
      <c r="G10" s="1975" t="n">
        <v>-2.00849451532206</v>
      </c>
      <c r="H10" s="1976" t="n">
        <v>-3.19949905483881</v>
      </c>
      <c r="I10" s="1977" t="n">
        <v>112.037268</v>
      </c>
      <c r="J10" s="1978" t="n">
        <v>112.0544334</v>
      </c>
      <c r="K10" s="1974" t="n">
        <v>0.0171654</v>
      </c>
      <c r="L10" s="1982" t="n">
        <v>0.0153211518867062</v>
      </c>
      <c r="M10" s="1975" t="n">
        <v>7.99996634278995E-005</v>
      </c>
      <c r="N10" s="1976" t="n">
        <v>0.000127438161056638</v>
      </c>
      <c r="O10" s="1983" t="n">
        <v>44.2869751</v>
      </c>
      <c r="P10" s="1984" t="n">
        <v>44.3886551</v>
      </c>
      <c r="Q10" s="1974" t="n">
        <v>0.10168</v>
      </c>
      <c r="R10" s="1982" t="n">
        <v>0.229593463474099</v>
      </c>
      <c r="S10" s="1975" t="n">
        <v>0.000473881516151609</v>
      </c>
      <c r="T10" s="1976" t="n">
        <v>0.000754885538131297</v>
      </c>
    </row>
    <row r="11" customFormat="false" ht="15.75" hidden="false" customHeight="true" outlineLevel="0" collapsed="false">
      <c r="A11" s="1979" t="s">
        <v>1883</v>
      </c>
      <c r="B11" s="1985" t="s">
        <v>1884</v>
      </c>
      <c r="C11" s="1986" t="n">
        <v>15632.155</v>
      </c>
      <c r="D11" s="1978" t="n">
        <v>15210.307</v>
      </c>
      <c r="E11" s="1974" t="n">
        <v>-421.848</v>
      </c>
      <c r="F11" s="1982" t="n">
        <v>-2.69859146099818</v>
      </c>
      <c r="G11" s="1975" t="n">
        <v>-1.96603038774119</v>
      </c>
      <c r="H11" s="1976" t="n">
        <v>-3.13185439112521</v>
      </c>
      <c r="I11" s="1977" t="n">
        <v>7.994763</v>
      </c>
      <c r="J11" s="1978" t="n">
        <v>7.993923</v>
      </c>
      <c r="K11" s="1974" t="n">
        <v>-0.00084</v>
      </c>
      <c r="L11" s="1982" t="n">
        <v>-0.0105068780650666</v>
      </c>
      <c r="M11" s="1975" t="n">
        <v>-3.91483549928552E-006</v>
      </c>
      <c r="N11" s="1976" t="n">
        <v>-6.23626919778019E-006</v>
      </c>
      <c r="O11" s="1983" t="n">
        <v>16.06389</v>
      </c>
      <c r="P11" s="1984" t="n">
        <v>16.06358</v>
      </c>
      <c r="Q11" s="1974" t="n">
        <v>-0.00031</v>
      </c>
      <c r="R11" s="1982" t="n">
        <v>-0.00192979409096378</v>
      </c>
      <c r="S11" s="1975" t="n">
        <v>-1.44476071997442E-006</v>
      </c>
      <c r="T11" s="1976" t="n">
        <v>-2.30148029918078E-006</v>
      </c>
    </row>
    <row r="12" customFormat="false" ht="15.75" hidden="false" customHeight="true" outlineLevel="0" collapsed="false">
      <c r="A12" s="1979" t="s">
        <v>1885</v>
      </c>
      <c r="B12" s="1987" t="s">
        <v>1886</v>
      </c>
      <c r="C12" s="1986" t="n">
        <v>478.3862</v>
      </c>
      <c r="D12" s="1978" t="n">
        <v>471.4642</v>
      </c>
      <c r="E12" s="1974" t="n">
        <v>-6.922</v>
      </c>
      <c r="F12" s="1982" t="n">
        <v>-1.44694809340235</v>
      </c>
      <c r="G12" s="1975" t="n">
        <v>-0.0322601087214933</v>
      </c>
      <c r="H12" s="1976" t="n">
        <v>-0.0513898278417077</v>
      </c>
      <c r="I12" s="1977" t="n">
        <v>1.61532</v>
      </c>
      <c r="J12" s="1978" t="n">
        <v>1.641822</v>
      </c>
      <c r="K12" s="1974" t="n">
        <v>0.026502</v>
      </c>
      <c r="L12" s="1982" t="n">
        <v>1.64066562662507</v>
      </c>
      <c r="M12" s="1975" t="n">
        <v>0.000123513060002458</v>
      </c>
      <c r="N12" s="1976" t="n">
        <v>0.000196754293189965</v>
      </c>
      <c r="O12" s="1983" t="n">
        <v>2.923672</v>
      </c>
      <c r="P12" s="1984" t="n">
        <v>2.932693</v>
      </c>
      <c r="Q12" s="1974" t="n">
        <v>0.009021</v>
      </c>
      <c r="R12" s="1982" t="n">
        <v>0.308550343540579</v>
      </c>
      <c r="S12" s="1975" t="n">
        <v>4.20425369512555E-005</v>
      </c>
      <c r="T12" s="1976" t="n">
        <v>6.69730767061608E-005</v>
      </c>
    </row>
    <row r="13" customFormat="false" ht="15.75" hidden="false" customHeight="true" outlineLevel="0" collapsed="false">
      <c r="A13" s="1979" t="s">
        <v>1887</v>
      </c>
      <c r="B13" s="1985" t="s">
        <v>1888</v>
      </c>
      <c r="C13" s="1986" t="n">
        <v>1999.9491616</v>
      </c>
      <c r="D13" s="1978" t="n">
        <v>1997.759701572</v>
      </c>
      <c r="E13" s="1974" t="n">
        <v>-2.189460028</v>
      </c>
      <c r="F13" s="1982" t="n">
        <v>-0.109475784186853</v>
      </c>
      <c r="G13" s="1975" t="n">
        <v>-0.0102040188593822</v>
      </c>
      <c r="H13" s="1976" t="n">
        <v>-0.0162548358718897</v>
      </c>
      <c r="I13" s="1977" t="n">
        <v>6.775125</v>
      </c>
      <c r="J13" s="1978" t="n">
        <v>6.7666284</v>
      </c>
      <c r="K13" s="1974" t="n">
        <v>-0.0084966</v>
      </c>
      <c r="L13" s="1982" t="n">
        <v>-0.125408756296009</v>
      </c>
      <c r="M13" s="1975" t="n">
        <v>-3.9598561075273E-005</v>
      </c>
      <c r="N13" s="1976" t="n">
        <v>-6.30798629355466E-005</v>
      </c>
      <c r="O13" s="1983" t="n">
        <v>5.1354631</v>
      </c>
      <c r="P13" s="1984" t="n">
        <v>5.2284631</v>
      </c>
      <c r="Q13" s="1974" t="n">
        <v>0.093</v>
      </c>
      <c r="R13" s="1982" t="n">
        <v>1.81093697275325</v>
      </c>
      <c r="S13" s="1975" t="n">
        <v>0.000433428215992325</v>
      </c>
      <c r="T13" s="1976" t="n">
        <v>0.000690444089754235</v>
      </c>
    </row>
    <row r="14" customFormat="false" ht="15.75" hidden="false" customHeight="true" outlineLevel="0" collapsed="false">
      <c r="A14" s="1979" t="s">
        <v>1889</v>
      </c>
      <c r="B14" s="1985" t="s">
        <v>1890</v>
      </c>
      <c r="C14" s="1986" t="n">
        <v>545.5199</v>
      </c>
      <c r="D14" s="1978" t="n">
        <v>545.5199</v>
      </c>
      <c r="E14" s="1974"/>
      <c r="F14" s="1982"/>
      <c r="G14" s="1975"/>
      <c r="H14" s="1976"/>
      <c r="I14" s="1977" t="n">
        <v>95.65206</v>
      </c>
      <c r="J14" s="1978" t="n">
        <v>95.65206</v>
      </c>
      <c r="K14" s="1974"/>
      <c r="L14" s="1982"/>
      <c r="M14" s="1975"/>
      <c r="N14" s="1976"/>
      <c r="O14" s="1983" t="n">
        <v>20.16395</v>
      </c>
      <c r="P14" s="1984" t="n">
        <v>20.163919</v>
      </c>
      <c r="Q14" s="1974" t="n">
        <v>-3.1E-005</v>
      </c>
      <c r="R14" s="1982" t="n">
        <v>-0.000153739718673399</v>
      </c>
      <c r="S14" s="1975" t="n">
        <v>-1.44476071997442E-007</v>
      </c>
      <c r="T14" s="1976" t="n">
        <v>-2.30148029918078E-007</v>
      </c>
    </row>
    <row r="15" customFormat="false" ht="15.75" hidden="false" customHeight="true" outlineLevel="0" collapsed="false">
      <c r="A15" s="1979" t="s">
        <v>1891</v>
      </c>
      <c r="B15" s="1985" t="s">
        <v>660</v>
      </c>
      <c r="C15" s="1986" t="s">
        <v>43</v>
      </c>
      <c r="D15" s="1978" t="s">
        <v>43</v>
      </c>
      <c r="E15" s="1974"/>
      <c r="F15" s="1982"/>
      <c r="G15" s="1975"/>
      <c r="H15" s="1976"/>
      <c r="I15" s="1977" t="s">
        <v>43</v>
      </c>
      <c r="J15" s="1978" t="s">
        <v>43</v>
      </c>
      <c r="K15" s="1974"/>
      <c r="L15" s="1982"/>
      <c r="M15" s="1975"/>
      <c r="N15" s="1976"/>
      <c r="O15" s="1983" t="s">
        <v>43</v>
      </c>
      <c r="P15" s="1984" t="s">
        <v>43</v>
      </c>
      <c r="Q15" s="1974"/>
      <c r="R15" s="1982"/>
      <c r="S15" s="1975"/>
      <c r="T15" s="1976"/>
    </row>
    <row r="16" customFormat="false" ht="15.75" hidden="false" customHeight="true" outlineLevel="0" collapsed="false">
      <c r="A16" s="1979" t="s">
        <v>1892</v>
      </c>
      <c r="B16" s="1988" t="s">
        <v>1893</v>
      </c>
      <c r="C16" s="1986" t="s">
        <v>887</v>
      </c>
      <c r="D16" s="1978" t="s">
        <v>43</v>
      </c>
      <c r="E16" s="1974"/>
      <c r="F16" s="1982"/>
      <c r="G16" s="1975"/>
      <c r="H16" s="1976"/>
      <c r="I16" s="1977" t="n">
        <v>737.55420858</v>
      </c>
      <c r="J16" s="1978" t="n">
        <v>737.95274658</v>
      </c>
      <c r="K16" s="1974" t="n">
        <v>0.398538</v>
      </c>
      <c r="L16" s="1982" t="n">
        <v>0.0540350790984492</v>
      </c>
      <c r="M16" s="1975" t="n">
        <v>0.00185739370263601</v>
      </c>
      <c r="N16" s="1976" t="n">
        <v>0.00295879792088681</v>
      </c>
      <c r="O16" s="1983" t="s">
        <v>887</v>
      </c>
      <c r="P16" s="1984" t="s">
        <v>43</v>
      </c>
      <c r="Q16" s="1974"/>
      <c r="R16" s="1982"/>
      <c r="S16" s="1975"/>
      <c r="T16" s="1976"/>
    </row>
    <row r="17" customFormat="false" ht="15.75" hidden="false" customHeight="true" outlineLevel="0" collapsed="false">
      <c r="A17" s="1979" t="s">
        <v>1894</v>
      </c>
      <c r="B17" s="1988" t="s">
        <v>1895</v>
      </c>
      <c r="C17" s="1986" t="s">
        <v>887</v>
      </c>
      <c r="D17" s="1978" t="s">
        <v>19</v>
      </c>
      <c r="E17" s="1974"/>
      <c r="F17" s="1982"/>
      <c r="G17" s="1975"/>
      <c r="H17" s="1976"/>
      <c r="I17" s="1977" t="n">
        <v>236.43228</v>
      </c>
      <c r="J17" s="1978" t="n">
        <v>236.43228</v>
      </c>
      <c r="K17" s="1974"/>
      <c r="L17" s="1982"/>
      <c r="M17" s="1975"/>
      <c r="N17" s="1976"/>
      <c r="O17" s="1983" t="s">
        <v>19</v>
      </c>
      <c r="P17" s="1984" t="s">
        <v>19</v>
      </c>
      <c r="Q17" s="1974"/>
      <c r="R17" s="1982"/>
      <c r="S17" s="1975"/>
      <c r="T17" s="1976"/>
    </row>
    <row r="18" customFormat="false" ht="16.5" hidden="false" customHeight="true" outlineLevel="0" collapsed="false">
      <c r="A18" s="1989" t="s">
        <v>1896</v>
      </c>
      <c r="B18" s="1990" t="s">
        <v>1897</v>
      </c>
      <c r="C18" s="1991" t="s">
        <v>887</v>
      </c>
      <c r="D18" s="1992" t="s">
        <v>43</v>
      </c>
      <c r="E18" s="1993"/>
      <c r="F18" s="1993"/>
      <c r="G18" s="1994"/>
      <c r="H18" s="1995"/>
      <c r="I18" s="1996" t="n">
        <v>501.12192858</v>
      </c>
      <c r="J18" s="1992" t="n">
        <v>501.52046658</v>
      </c>
      <c r="K18" s="1993" t="n">
        <v>0.398538</v>
      </c>
      <c r="L18" s="1993" t="n">
        <v>0.0795291479519454</v>
      </c>
      <c r="M18" s="1994" t="n">
        <v>0.00185739370263601</v>
      </c>
      <c r="N18" s="1995" t="n">
        <v>0.00295879792088681</v>
      </c>
      <c r="O18" s="1996" t="s">
        <v>887</v>
      </c>
      <c r="P18" s="1992" t="s">
        <v>43</v>
      </c>
      <c r="Q18" s="1993"/>
      <c r="R18" s="1993"/>
      <c r="S18" s="1994"/>
      <c r="T18" s="1995"/>
    </row>
    <row r="19" customFormat="false" ht="15.75" hidden="false" customHeight="true" outlineLevel="0" collapsed="false">
      <c r="A19" s="1969" t="s">
        <v>1716</v>
      </c>
      <c r="B19" s="1997"/>
      <c r="C19" s="1998" t="n">
        <v>567.457</v>
      </c>
      <c r="D19" s="1999" t="n">
        <v>573.507</v>
      </c>
      <c r="E19" s="2000" t="n">
        <v>6.05</v>
      </c>
      <c r="F19" s="2000" t="n">
        <v>1.06616007908969</v>
      </c>
      <c r="G19" s="2001" t="n">
        <v>0.0281961366317588</v>
      </c>
      <c r="H19" s="2002" t="n">
        <v>0.0449159864840121</v>
      </c>
      <c r="I19" s="2003" t="s">
        <v>867</v>
      </c>
      <c r="J19" s="1999" t="s">
        <v>43</v>
      </c>
      <c r="K19" s="2000"/>
      <c r="L19" s="2000"/>
      <c r="M19" s="2001"/>
      <c r="N19" s="2002"/>
      <c r="O19" s="2003" t="s">
        <v>43</v>
      </c>
      <c r="P19" s="1999" t="s">
        <v>43</v>
      </c>
      <c r="Q19" s="2000"/>
      <c r="R19" s="2000"/>
      <c r="S19" s="2001"/>
      <c r="T19" s="2002"/>
    </row>
    <row r="20" customFormat="false" ht="15.75" hidden="false" customHeight="true" outlineLevel="0" collapsed="false">
      <c r="A20" s="1979" t="s">
        <v>1898</v>
      </c>
      <c r="B20" s="2004" t="s">
        <v>1899</v>
      </c>
      <c r="C20" s="1981" t="n">
        <v>396.035</v>
      </c>
      <c r="D20" s="1978" t="n">
        <v>396.035</v>
      </c>
      <c r="E20" s="1974"/>
      <c r="F20" s="1982"/>
      <c r="G20" s="1975"/>
      <c r="H20" s="1976"/>
      <c r="I20" s="1977" t="s">
        <v>19</v>
      </c>
      <c r="J20" s="1978" t="s">
        <v>24</v>
      </c>
      <c r="K20" s="1974"/>
      <c r="L20" s="1982"/>
      <c r="M20" s="1975"/>
      <c r="N20" s="1976"/>
      <c r="O20" s="1983" t="s">
        <v>19</v>
      </c>
      <c r="P20" s="1984" t="s">
        <v>24</v>
      </c>
      <c r="Q20" s="1974"/>
      <c r="R20" s="1982"/>
      <c r="S20" s="1975"/>
      <c r="T20" s="1976"/>
    </row>
    <row r="21" customFormat="false" ht="15.75" hidden="false" customHeight="true" outlineLevel="0" collapsed="false">
      <c r="A21" s="1979" t="s">
        <v>1900</v>
      </c>
      <c r="B21" s="1988" t="s">
        <v>1901</v>
      </c>
      <c r="C21" s="1986" t="n">
        <v>171.422</v>
      </c>
      <c r="D21" s="1978" t="n">
        <v>171.422</v>
      </c>
      <c r="E21" s="1974"/>
      <c r="F21" s="1982"/>
      <c r="G21" s="1975"/>
      <c r="H21" s="1976"/>
      <c r="I21" s="1977" t="s">
        <v>867</v>
      </c>
      <c r="J21" s="1978" t="s">
        <v>43</v>
      </c>
      <c r="K21" s="1974"/>
      <c r="L21" s="1982"/>
      <c r="M21" s="1975"/>
      <c r="N21" s="1976"/>
      <c r="O21" s="1983" t="s">
        <v>43</v>
      </c>
      <c r="P21" s="1984" t="s">
        <v>43</v>
      </c>
      <c r="Q21" s="1974"/>
      <c r="R21" s="1982"/>
      <c r="S21" s="1975"/>
      <c r="T21" s="1976"/>
    </row>
    <row r="22" customFormat="false" ht="15.75" hidden="false" customHeight="true" outlineLevel="0" collapsed="false">
      <c r="A22" s="1979" t="s">
        <v>1902</v>
      </c>
      <c r="B22" s="1988" t="s">
        <v>744</v>
      </c>
      <c r="C22" s="1986" t="s">
        <v>43</v>
      </c>
      <c r="D22" s="1978" t="s">
        <v>43</v>
      </c>
      <c r="E22" s="1974"/>
      <c r="F22" s="1982"/>
      <c r="G22" s="1975"/>
      <c r="H22" s="1976"/>
      <c r="I22" s="1977" t="s">
        <v>43</v>
      </c>
      <c r="J22" s="1978" t="s">
        <v>43</v>
      </c>
      <c r="K22" s="1974"/>
      <c r="L22" s="1982"/>
      <c r="M22" s="1975"/>
      <c r="N22" s="1976"/>
      <c r="O22" s="1983" t="s">
        <v>19</v>
      </c>
      <c r="P22" s="1984" t="s">
        <v>24</v>
      </c>
      <c r="Q22" s="1974"/>
      <c r="R22" s="1982"/>
      <c r="S22" s="1975"/>
      <c r="T22" s="1976"/>
    </row>
    <row r="23" customFormat="false" ht="15.75" hidden="false" customHeight="true" outlineLevel="0" collapsed="false">
      <c r="A23" s="1979" t="s">
        <v>1903</v>
      </c>
      <c r="B23" s="1988" t="s">
        <v>1904</v>
      </c>
      <c r="C23" s="1986" t="s">
        <v>19</v>
      </c>
      <c r="D23" s="1978" t="n">
        <v>6.05</v>
      </c>
      <c r="E23" s="1974" t="n">
        <v>6.05</v>
      </c>
      <c r="F23" s="1982" t="n">
        <v>100</v>
      </c>
      <c r="G23" s="2005" t="n">
        <v>0.0281961366317588</v>
      </c>
      <c r="H23" s="2006" t="n">
        <v>0.0449159864840121</v>
      </c>
      <c r="I23" s="2007"/>
      <c r="J23" s="2008"/>
      <c r="K23" s="2009"/>
      <c r="L23" s="2008"/>
      <c r="M23" s="2010"/>
      <c r="N23" s="2011"/>
      <c r="O23" s="2007"/>
      <c r="P23" s="2008"/>
      <c r="Q23" s="2009"/>
      <c r="R23" s="2008"/>
      <c r="S23" s="2010"/>
      <c r="T23" s="2011"/>
    </row>
    <row r="24" customFormat="false" ht="16.5" hidden="false" customHeight="true" outlineLevel="0" collapsed="false">
      <c r="A24" s="1989" t="s">
        <v>1905</v>
      </c>
      <c r="B24" s="1990" t="s">
        <v>572</v>
      </c>
      <c r="C24" s="1991" t="s">
        <v>24</v>
      </c>
      <c r="D24" s="1992" t="s">
        <v>24</v>
      </c>
      <c r="E24" s="1993"/>
      <c r="F24" s="1993"/>
      <c r="G24" s="1994"/>
      <c r="H24" s="1995"/>
      <c r="I24" s="1996" t="s">
        <v>24</v>
      </c>
      <c r="J24" s="1992" t="s">
        <v>24</v>
      </c>
      <c r="K24" s="1993"/>
      <c r="L24" s="1993"/>
      <c r="M24" s="1994"/>
      <c r="N24" s="1995"/>
      <c r="O24" s="1996" t="s">
        <v>24</v>
      </c>
      <c r="P24" s="1992" t="s">
        <v>24</v>
      </c>
      <c r="Q24" s="1993"/>
      <c r="R24" s="1993"/>
      <c r="S24" s="1994"/>
      <c r="T24" s="1995"/>
    </row>
    <row r="25" customFormat="false" ht="16.5" hidden="false" customHeight="true" outlineLevel="0" collapsed="false">
      <c r="A25" s="2012" t="s">
        <v>1729</v>
      </c>
      <c r="B25" s="2013"/>
      <c r="C25" s="2014" t="s">
        <v>43</v>
      </c>
      <c r="D25" s="2015" t="s">
        <v>24</v>
      </c>
      <c r="E25" s="2016"/>
      <c r="F25" s="2016"/>
      <c r="G25" s="2017"/>
      <c r="H25" s="2018"/>
      <c r="I25" s="2019"/>
      <c r="J25" s="2020"/>
      <c r="K25" s="2021"/>
      <c r="L25" s="2021"/>
      <c r="M25" s="2022"/>
      <c r="N25" s="2023"/>
      <c r="O25" s="2024" t="s">
        <v>867</v>
      </c>
      <c r="P25" s="2015" t="s">
        <v>24</v>
      </c>
      <c r="Q25" s="2016"/>
      <c r="R25" s="2016"/>
      <c r="S25" s="2017"/>
      <c r="T25" s="2018"/>
    </row>
    <row r="26" customFormat="false" ht="15.75" hidden="false" customHeight="true" outlineLevel="0" collapsed="false">
      <c r="A26" s="1969" t="s">
        <v>1730</v>
      </c>
      <c r="B26" s="2025"/>
      <c r="C26" s="2026"/>
      <c r="D26" s="2027"/>
      <c r="E26" s="2027"/>
      <c r="F26" s="2026"/>
      <c r="G26" s="2028"/>
      <c r="H26" s="2029"/>
      <c r="I26" s="2030" t="n">
        <v>495.0227667</v>
      </c>
      <c r="J26" s="2031" t="n">
        <v>516.0170550465</v>
      </c>
      <c r="K26" s="2000" t="n">
        <v>20.9942883465</v>
      </c>
      <c r="L26" s="2032" t="n">
        <v>4.24107531183979</v>
      </c>
      <c r="M26" s="2033" t="n">
        <v>0.0978442682156124</v>
      </c>
      <c r="N26" s="2034" t="n">
        <v>0.155864325886421</v>
      </c>
      <c r="O26" s="2030" t="n">
        <v>691.15202801</v>
      </c>
      <c r="P26" s="2031" t="n">
        <v>676.03050484</v>
      </c>
      <c r="Q26" s="2000" t="n">
        <v>-15.12152317</v>
      </c>
      <c r="R26" s="2032" t="n">
        <v>-2.18787221293969</v>
      </c>
      <c r="S26" s="2033" t="n">
        <v>-0.0704741377490291</v>
      </c>
      <c r="T26" s="2034" t="n">
        <v>-0.112264153772132</v>
      </c>
    </row>
    <row r="27" customFormat="false" ht="15.75" hidden="false" customHeight="true" outlineLevel="0" collapsed="false">
      <c r="A27" s="1979" t="s">
        <v>1906</v>
      </c>
      <c r="B27" s="1970" t="s">
        <v>1907</v>
      </c>
      <c r="C27" s="2035"/>
      <c r="D27" s="2035"/>
      <c r="E27" s="2035"/>
      <c r="F27" s="2035"/>
      <c r="G27" s="2036"/>
      <c r="H27" s="2037"/>
      <c r="I27" s="1977" t="n">
        <v>441.267981</v>
      </c>
      <c r="J27" s="1978" t="n">
        <v>441.267981</v>
      </c>
      <c r="K27" s="2038"/>
      <c r="L27" s="2038"/>
      <c r="M27" s="2039"/>
      <c r="N27" s="2040"/>
      <c r="O27" s="2041"/>
      <c r="P27" s="2042"/>
      <c r="Q27" s="2035"/>
      <c r="R27" s="2035"/>
      <c r="S27" s="2036"/>
      <c r="T27" s="2037"/>
    </row>
    <row r="28" customFormat="false" ht="15.75" hidden="false" customHeight="true" outlineLevel="0" collapsed="false">
      <c r="A28" s="1979" t="s">
        <v>1908</v>
      </c>
      <c r="B28" s="1985" t="s">
        <v>1909</v>
      </c>
      <c r="C28" s="2043"/>
      <c r="D28" s="2043"/>
      <c r="E28" s="2043"/>
      <c r="F28" s="2043"/>
      <c r="G28" s="2036"/>
      <c r="H28" s="2037"/>
      <c r="I28" s="1977" t="n">
        <v>53.7547857</v>
      </c>
      <c r="J28" s="1984" t="n">
        <v>74.7490740465</v>
      </c>
      <c r="K28" s="2044" t="n">
        <v>20.9942883465</v>
      </c>
      <c r="L28" s="2044" t="n">
        <v>39.0556637387915</v>
      </c>
      <c r="M28" s="2045" t="n">
        <v>0.0978442682156124</v>
      </c>
      <c r="N28" s="2046" t="n">
        <v>0.155864325886421</v>
      </c>
      <c r="O28" s="1983" t="n">
        <v>54.1567613</v>
      </c>
      <c r="P28" s="1984" t="n">
        <v>54.1567613</v>
      </c>
      <c r="Q28" s="2047"/>
      <c r="R28" s="2047"/>
      <c r="S28" s="2039"/>
      <c r="T28" s="2040"/>
    </row>
    <row r="29" customFormat="false" ht="15.75" hidden="false" customHeight="true" outlineLevel="0" collapsed="false">
      <c r="A29" s="1979" t="s">
        <v>1910</v>
      </c>
      <c r="B29" s="1985" t="s">
        <v>1073</v>
      </c>
      <c r="C29" s="2043"/>
      <c r="D29" s="2043"/>
      <c r="E29" s="2043"/>
      <c r="F29" s="2043"/>
      <c r="G29" s="2048"/>
      <c r="H29" s="2049"/>
      <c r="I29" s="1983" t="s">
        <v>19</v>
      </c>
      <c r="J29" s="1984" t="s">
        <v>19</v>
      </c>
      <c r="K29" s="2047"/>
      <c r="L29" s="2047"/>
      <c r="M29" s="2050"/>
      <c r="N29" s="2051"/>
      <c r="O29" s="2052"/>
      <c r="P29" s="2008"/>
      <c r="Q29" s="2043"/>
      <c r="R29" s="2043"/>
      <c r="S29" s="2048"/>
      <c r="T29" s="2049"/>
    </row>
    <row r="30" customFormat="false" ht="18.75" hidden="false" customHeight="true" outlineLevel="0" collapsed="false">
      <c r="A30" s="1979" t="s">
        <v>1911</v>
      </c>
      <c r="B30" s="2053" t="s">
        <v>1912</v>
      </c>
      <c r="C30" s="2008"/>
      <c r="D30" s="2008"/>
      <c r="E30" s="2008"/>
      <c r="F30" s="2008"/>
      <c r="G30" s="2054"/>
      <c r="H30" s="2055"/>
      <c r="I30" s="1977" t="s">
        <v>126</v>
      </c>
      <c r="J30" s="1984" t="s">
        <v>887</v>
      </c>
      <c r="K30" s="1982"/>
      <c r="L30" s="1982"/>
      <c r="M30" s="1975"/>
      <c r="N30" s="1976"/>
      <c r="O30" s="1983" t="n">
        <v>636.99526671</v>
      </c>
      <c r="P30" s="1984" t="n">
        <v>621.87374354</v>
      </c>
      <c r="Q30" s="1982" t="n">
        <v>-15.12152317</v>
      </c>
      <c r="R30" s="1982" t="n">
        <v>-2.37388312916371</v>
      </c>
      <c r="S30" s="1975" t="n">
        <v>-0.0704741377490291</v>
      </c>
      <c r="T30" s="1976" t="n">
        <v>-0.112264153772132</v>
      </c>
    </row>
    <row r="31" customFormat="false" ht="15.75" hidden="false" customHeight="true" outlineLevel="0" collapsed="false">
      <c r="A31" s="1979" t="s">
        <v>1913</v>
      </c>
      <c r="B31" s="1985" t="s">
        <v>1166</v>
      </c>
      <c r="C31" s="2043"/>
      <c r="D31" s="2043"/>
      <c r="E31" s="2043"/>
      <c r="F31" s="2043"/>
      <c r="G31" s="2036"/>
      <c r="H31" s="2037"/>
      <c r="I31" s="1977" t="s">
        <v>19</v>
      </c>
      <c r="J31" s="1984" t="s">
        <v>19</v>
      </c>
      <c r="K31" s="2047"/>
      <c r="L31" s="2047"/>
      <c r="M31" s="2039"/>
      <c r="N31" s="2040"/>
      <c r="O31" s="1983" t="s">
        <v>19</v>
      </c>
      <c r="P31" s="1984" t="s">
        <v>19</v>
      </c>
      <c r="Q31" s="2047"/>
      <c r="R31" s="2047"/>
      <c r="S31" s="2039"/>
      <c r="T31" s="2040"/>
    </row>
    <row r="32" customFormat="false" ht="15.75" hidden="false" customHeight="true" outlineLevel="0" collapsed="false">
      <c r="A32" s="1979" t="s">
        <v>1914</v>
      </c>
      <c r="B32" s="1985" t="s">
        <v>1184</v>
      </c>
      <c r="C32" s="2043"/>
      <c r="D32" s="2043"/>
      <c r="E32" s="2043"/>
      <c r="F32" s="2043"/>
      <c r="G32" s="2036"/>
      <c r="H32" s="2037"/>
      <c r="I32" s="1977" t="s">
        <v>887</v>
      </c>
      <c r="J32" s="1984" t="s">
        <v>887</v>
      </c>
      <c r="K32" s="2047"/>
      <c r="L32" s="2047"/>
      <c r="M32" s="2039"/>
      <c r="N32" s="2040"/>
      <c r="O32" s="1983" t="s">
        <v>887</v>
      </c>
      <c r="P32" s="1984" t="s">
        <v>887</v>
      </c>
      <c r="Q32" s="2047"/>
      <c r="R32" s="2047"/>
      <c r="S32" s="2039"/>
      <c r="T32" s="2040"/>
    </row>
    <row r="33" customFormat="false" ht="16.5" hidden="false" customHeight="true" outlineLevel="0" collapsed="false">
      <c r="A33" s="2056" t="s">
        <v>1915</v>
      </c>
      <c r="B33" s="2057" t="s">
        <v>572</v>
      </c>
      <c r="C33" s="2058"/>
      <c r="D33" s="2058"/>
      <c r="E33" s="2058"/>
      <c r="F33" s="2058"/>
      <c r="G33" s="2059"/>
      <c r="H33" s="2060"/>
      <c r="I33" s="1996" t="s">
        <v>24</v>
      </c>
      <c r="J33" s="1992" t="s">
        <v>24</v>
      </c>
      <c r="K33" s="2061"/>
      <c r="L33" s="2061"/>
      <c r="M33" s="2062"/>
      <c r="N33" s="2063"/>
      <c r="O33" s="1996" t="s">
        <v>24</v>
      </c>
      <c r="P33" s="1992" t="s">
        <v>24</v>
      </c>
      <c r="Q33" s="2061"/>
      <c r="R33" s="2061"/>
      <c r="S33" s="2062"/>
      <c r="T33" s="2063"/>
    </row>
    <row r="34" customFormat="false" ht="18.75" hidden="false" customHeight="true" outlineLevel="0" collapsed="false">
      <c r="A34" s="2064" t="s">
        <v>1916</v>
      </c>
      <c r="B34" s="2065"/>
      <c r="C34" s="1998" t="n">
        <v>-7989.89065544667</v>
      </c>
      <c r="D34" s="1999" t="n">
        <v>-7989.89065544667</v>
      </c>
      <c r="E34" s="2066"/>
      <c r="F34" s="2066"/>
      <c r="G34" s="2036"/>
      <c r="H34" s="2066"/>
      <c r="I34" s="2067" t="n">
        <v>2.398674474</v>
      </c>
      <c r="J34" s="2068" t="n">
        <v>2.398674474</v>
      </c>
      <c r="K34" s="2066"/>
      <c r="L34" s="2066"/>
      <c r="M34" s="2036"/>
      <c r="N34" s="2066"/>
      <c r="O34" s="2067" t="n">
        <v>0.2434368</v>
      </c>
      <c r="P34" s="2068" t="n">
        <v>0.2434368</v>
      </c>
      <c r="Q34" s="2066"/>
      <c r="R34" s="2066"/>
      <c r="S34" s="2036"/>
      <c r="T34" s="2066"/>
      <c r="U34" s="14"/>
    </row>
    <row r="35" customFormat="false" ht="12.75" hidden="false" customHeight="true" outlineLevel="0" collapsed="false">
      <c r="A35" s="1979" t="s">
        <v>1917</v>
      </c>
      <c r="B35" s="1970" t="s">
        <v>1265</v>
      </c>
      <c r="C35" s="2068" t="n">
        <v>-7989.89065544667</v>
      </c>
      <c r="D35" s="2068" t="n">
        <v>-7989.89065544667</v>
      </c>
      <c r="E35" s="2066"/>
      <c r="F35" s="2066"/>
      <c r="G35" s="2036"/>
      <c r="H35" s="2066"/>
      <c r="I35" s="2067" t="n">
        <v>2.398674474</v>
      </c>
      <c r="J35" s="2068" t="n">
        <v>2.398674474</v>
      </c>
      <c r="K35" s="2066"/>
      <c r="L35" s="2066"/>
      <c r="M35" s="2036"/>
      <c r="N35" s="2066"/>
      <c r="O35" s="2067" t="n">
        <v>0.2434368</v>
      </c>
      <c r="P35" s="2068" t="n">
        <v>0.2434368</v>
      </c>
      <c r="Q35" s="2066"/>
      <c r="R35" s="2066"/>
      <c r="S35" s="2036"/>
      <c r="T35" s="2066"/>
      <c r="U35" s="14"/>
    </row>
    <row r="36" customFormat="false" ht="15.75" hidden="false" customHeight="true" outlineLevel="0" collapsed="false">
      <c r="A36" s="1979" t="s">
        <v>1918</v>
      </c>
      <c r="B36" s="1970" t="s">
        <v>1310</v>
      </c>
      <c r="C36" s="2069" t="s">
        <v>126</v>
      </c>
      <c r="D36" s="2069" t="s">
        <v>126</v>
      </c>
      <c r="E36" s="2066"/>
      <c r="F36" s="2066"/>
      <c r="G36" s="2036"/>
      <c r="H36" s="2066"/>
      <c r="I36" s="2070" t="s">
        <v>126</v>
      </c>
      <c r="J36" s="2069" t="s">
        <v>126</v>
      </c>
      <c r="K36" s="2066"/>
      <c r="L36" s="2066"/>
      <c r="M36" s="2036"/>
      <c r="N36" s="2066"/>
      <c r="O36" s="2070" t="s">
        <v>126</v>
      </c>
      <c r="P36" s="2069" t="s">
        <v>126</v>
      </c>
      <c r="Q36" s="2066"/>
      <c r="R36" s="2066"/>
      <c r="S36" s="2036"/>
      <c r="T36" s="2066"/>
      <c r="U36" s="14"/>
    </row>
    <row r="37" customFormat="false" ht="15.75" hidden="false" customHeight="true" outlineLevel="0" collapsed="false">
      <c r="A37" s="1979" t="s">
        <v>1919</v>
      </c>
      <c r="B37" s="1970" t="s">
        <v>1338</v>
      </c>
      <c r="C37" s="2069" t="s">
        <v>126</v>
      </c>
      <c r="D37" s="2069" t="s">
        <v>126</v>
      </c>
      <c r="E37" s="2066"/>
      <c r="F37" s="2066"/>
      <c r="G37" s="2036"/>
      <c r="H37" s="2066"/>
      <c r="I37" s="2070" t="s">
        <v>126</v>
      </c>
      <c r="J37" s="2069" t="s">
        <v>126</v>
      </c>
      <c r="K37" s="2066"/>
      <c r="L37" s="2066"/>
      <c r="M37" s="2036"/>
      <c r="N37" s="2066"/>
      <c r="O37" s="2070" t="s">
        <v>126</v>
      </c>
      <c r="P37" s="2069" t="s">
        <v>126</v>
      </c>
      <c r="Q37" s="2066"/>
      <c r="R37" s="2066"/>
      <c r="S37" s="2036"/>
      <c r="T37" s="2066"/>
      <c r="U37" s="14"/>
    </row>
    <row r="38" customFormat="false" ht="18.75" hidden="false" customHeight="true" outlineLevel="0" collapsed="false">
      <c r="A38" s="1979" t="s">
        <v>1920</v>
      </c>
      <c r="B38" s="1970" t="s">
        <v>1358</v>
      </c>
      <c r="C38" s="2069" t="s">
        <v>126</v>
      </c>
      <c r="D38" s="2069" t="s">
        <v>126</v>
      </c>
      <c r="E38" s="2066"/>
      <c r="F38" s="2066"/>
      <c r="G38" s="2036"/>
      <c r="H38" s="2066"/>
      <c r="I38" s="2070" t="s">
        <v>126</v>
      </c>
      <c r="J38" s="2069" t="s">
        <v>126</v>
      </c>
      <c r="K38" s="2066"/>
      <c r="L38" s="2066"/>
      <c r="M38" s="2036"/>
      <c r="N38" s="2066"/>
      <c r="O38" s="2070" t="s">
        <v>126</v>
      </c>
      <c r="P38" s="2069" t="s">
        <v>126</v>
      </c>
      <c r="Q38" s="2066"/>
      <c r="R38" s="2066"/>
      <c r="S38" s="2036"/>
      <c r="T38" s="2066"/>
      <c r="U38" s="14"/>
    </row>
    <row r="39" customFormat="false" ht="16.5" hidden="false" customHeight="true" outlineLevel="0" collapsed="false">
      <c r="A39" s="1979" t="s">
        <v>1921</v>
      </c>
      <c r="B39" s="1970" t="s">
        <v>1922</v>
      </c>
      <c r="C39" s="2069" t="s">
        <v>126</v>
      </c>
      <c r="D39" s="2069" t="s">
        <v>126</v>
      </c>
      <c r="E39" s="2066"/>
      <c r="F39" s="2066"/>
      <c r="G39" s="2036"/>
      <c r="H39" s="2066"/>
      <c r="I39" s="2070" t="s">
        <v>126</v>
      </c>
      <c r="J39" s="2069" t="s">
        <v>126</v>
      </c>
      <c r="K39" s="2066"/>
      <c r="L39" s="2066"/>
      <c r="M39" s="2036"/>
      <c r="N39" s="2066"/>
      <c r="O39" s="2070" t="s">
        <v>126</v>
      </c>
      <c r="P39" s="2069" t="s">
        <v>126</v>
      </c>
      <c r="Q39" s="2066"/>
      <c r="R39" s="2066"/>
      <c r="S39" s="2036"/>
      <c r="T39" s="2066"/>
      <c r="U39" s="14"/>
    </row>
    <row r="40" customFormat="false" ht="16.5" hidden="false" customHeight="true" outlineLevel="0" collapsed="false">
      <c r="A40" s="1979" t="s">
        <v>1923</v>
      </c>
      <c r="B40" s="1970" t="s">
        <v>1924</v>
      </c>
      <c r="C40" s="2069" t="s">
        <v>126</v>
      </c>
      <c r="D40" s="2069" t="s">
        <v>126</v>
      </c>
      <c r="E40" s="2066"/>
      <c r="F40" s="2066"/>
      <c r="G40" s="2036"/>
      <c r="H40" s="2066"/>
      <c r="I40" s="2070" t="s">
        <v>126</v>
      </c>
      <c r="J40" s="2069" t="s">
        <v>126</v>
      </c>
      <c r="K40" s="2066"/>
      <c r="L40" s="2066"/>
      <c r="M40" s="2036"/>
      <c r="N40" s="2066"/>
      <c r="O40" s="2070" t="s">
        <v>126</v>
      </c>
      <c r="P40" s="2069" t="s">
        <v>126</v>
      </c>
      <c r="Q40" s="2066"/>
      <c r="R40" s="2066"/>
      <c r="S40" s="2036"/>
      <c r="T40" s="2066"/>
      <c r="U40" s="14"/>
    </row>
    <row r="41" customFormat="false" ht="16.5" hidden="false" customHeight="true" outlineLevel="0" collapsed="false">
      <c r="A41" s="2056" t="s">
        <v>1925</v>
      </c>
      <c r="B41" s="1970" t="s">
        <v>1926</v>
      </c>
      <c r="C41" s="2069" t="s">
        <v>24</v>
      </c>
      <c r="D41" s="2069" t="s">
        <v>385</v>
      </c>
      <c r="E41" s="2066"/>
      <c r="F41" s="2066"/>
      <c r="G41" s="2036"/>
      <c r="H41" s="2066"/>
      <c r="I41" s="2070" t="s">
        <v>24</v>
      </c>
      <c r="J41" s="2069" t="s">
        <v>385</v>
      </c>
      <c r="K41" s="2066"/>
      <c r="L41" s="2066"/>
      <c r="M41" s="2036"/>
      <c r="N41" s="2066"/>
      <c r="O41" s="2070" t="s">
        <v>24</v>
      </c>
      <c r="P41" s="2069" t="s">
        <v>126</v>
      </c>
      <c r="Q41" s="2066"/>
      <c r="R41" s="2066"/>
      <c r="S41" s="2036"/>
      <c r="T41" s="2066"/>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1" t="s">
        <v>1927</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69</v>
      </c>
      <c r="B1" s="1945"/>
      <c r="C1" s="1945"/>
      <c r="D1" s="1945"/>
      <c r="E1" s="1945"/>
      <c r="F1" s="1946"/>
      <c r="G1" s="1946"/>
      <c r="H1" s="1946"/>
      <c r="I1" s="1946"/>
      <c r="J1" s="1946"/>
      <c r="K1" s="1947"/>
      <c r="L1" s="2072"/>
      <c r="M1" s="2072"/>
      <c r="N1" s="1605"/>
      <c r="O1" s="1605"/>
      <c r="P1" s="1605"/>
      <c r="Q1" s="1605"/>
      <c r="S1" s="1948" t="s">
        <v>1870</v>
      </c>
      <c r="T1" s="112" t="s">
        <v>1</v>
      </c>
    </row>
    <row r="2" customFormat="false" ht="15.75" hidden="false" customHeight="true" outlineLevel="0" collapsed="false">
      <c r="A2" s="645" t="s">
        <v>36</v>
      </c>
      <c r="B2" s="1948"/>
      <c r="D2" s="1946"/>
      <c r="E2" s="1946"/>
      <c r="F2" s="1946"/>
      <c r="G2" s="1946"/>
      <c r="H2" s="1946"/>
      <c r="I2" s="1946"/>
      <c r="J2" s="1946"/>
      <c r="K2" s="1949"/>
      <c r="L2" s="2072"/>
      <c r="M2" s="2072"/>
      <c r="N2" s="1605"/>
      <c r="O2" s="1605"/>
      <c r="P2" s="1605"/>
      <c r="Q2" s="1605"/>
      <c r="R2" s="1605"/>
      <c r="S2" s="1605"/>
      <c r="T2" s="112" t="s">
        <v>3</v>
      </c>
    </row>
    <row r="3" customFormat="false" ht="15.75" hidden="false" customHeight="true" outlineLevel="0" collapsed="false">
      <c r="A3" s="645"/>
      <c r="B3" s="1946"/>
      <c r="C3" s="1947"/>
      <c r="D3" s="1946"/>
      <c r="E3" s="1946"/>
      <c r="F3" s="1946"/>
      <c r="G3" s="1946"/>
      <c r="H3" s="1946"/>
      <c r="I3" s="1946"/>
      <c r="J3" s="1946"/>
      <c r="K3" s="1949"/>
      <c r="L3" s="2073"/>
      <c r="M3" s="2073"/>
      <c r="N3" s="1605"/>
      <c r="O3" s="1605"/>
      <c r="P3" s="1605"/>
      <c r="Q3" s="1605"/>
      <c r="R3" s="1605"/>
      <c r="S3" s="1605"/>
      <c r="T3" s="112" t="s">
        <v>4</v>
      </c>
    </row>
    <row r="4" customFormat="false" ht="16.5" hidden="false" customHeight="true" outlineLevel="0" collapsed="false">
      <c r="A4" s="2074"/>
      <c r="B4" s="1946"/>
      <c r="C4" s="1946"/>
      <c r="D4" s="1946"/>
      <c r="E4" s="1946"/>
      <c r="F4" s="1946"/>
      <c r="G4" s="1946"/>
      <c r="H4" s="1946"/>
      <c r="I4" s="1946"/>
      <c r="J4" s="1946"/>
      <c r="K4" s="1947"/>
      <c r="L4" s="1946"/>
      <c r="M4" s="1946"/>
      <c r="N4" s="1605"/>
      <c r="O4" s="1605"/>
      <c r="P4" s="1605"/>
      <c r="Q4" s="1605"/>
      <c r="R4" s="1605"/>
      <c r="S4" s="1605"/>
      <c r="T4" s="1605"/>
    </row>
    <row r="5" customFormat="false" ht="15.75" hidden="false" customHeight="true" outlineLevel="0" collapsed="false">
      <c r="A5" s="1950" t="s">
        <v>5</v>
      </c>
      <c r="B5" s="1950"/>
      <c r="C5" s="1951" t="s">
        <v>1871</v>
      </c>
      <c r="D5" s="1951"/>
      <c r="E5" s="1951"/>
      <c r="F5" s="1951"/>
      <c r="G5" s="1951"/>
      <c r="H5" s="1951"/>
      <c r="I5" s="1952" t="s">
        <v>1872</v>
      </c>
      <c r="J5" s="1952"/>
      <c r="K5" s="1952"/>
      <c r="L5" s="1952"/>
      <c r="M5" s="1952"/>
      <c r="N5" s="1952"/>
      <c r="O5" s="1952" t="s">
        <v>1873</v>
      </c>
      <c r="P5" s="1952"/>
      <c r="Q5" s="1952"/>
      <c r="R5" s="1952"/>
      <c r="S5" s="1952"/>
      <c r="T5" s="1952"/>
    </row>
    <row r="6" customFormat="false" ht="80.1" hidden="false" customHeight="true" outlineLevel="0" collapsed="false">
      <c r="A6" s="1950"/>
      <c r="B6" s="1950"/>
      <c r="C6" s="1953" t="s">
        <v>1874</v>
      </c>
      <c r="D6" s="1954" t="s">
        <v>1875</v>
      </c>
      <c r="E6" s="1954" t="s">
        <v>1876</v>
      </c>
      <c r="F6" s="1954" t="s">
        <v>1877</v>
      </c>
      <c r="G6" s="1955" t="s">
        <v>1878</v>
      </c>
      <c r="H6" s="1956" t="s">
        <v>1879</v>
      </c>
      <c r="I6" s="1954" t="s">
        <v>1874</v>
      </c>
      <c r="J6" s="1954" t="s">
        <v>1875</v>
      </c>
      <c r="K6" s="1954" t="s">
        <v>1876</v>
      </c>
      <c r="L6" s="1954" t="s">
        <v>1877</v>
      </c>
      <c r="M6" s="1955" t="s">
        <v>1878</v>
      </c>
      <c r="N6" s="1956" t="s">
        <v>1879</v>
      </c>
      <c r="O6" s="1957" t="s">
        <v>1874</v>
      </c>
      <c r="P6" s="1954" t="s">
        <v>1875</v>
      </c>
      <c r="Q6" s="1953" t="s">
        <v>1876</v>
      </c>
      <c r="R6" s="1954" t="s">
        <v>1877</v>
      </c>
      <c r="S6" s="1955" t="s">
        <v>1878</v>
      </c>
      <c r="T6" s="1956" t="s">
        <v>1879</v>
      </c>
    </row>
    <row r="7" customFormat="false" ht="18" hidden="false" customHeight="true" outlineLevel="0" collapsed="false">
      <c r="A7" s="1950"/>
      <c r="B7" s="1950"/>
      <c r="C7" s="1958" t="s">
        <v>1880</v>
      </c>
      <c r="D7" s="1958"/>
      <c r="E7" s="1958"/>
      <c r="F7" s="1959" t="s">
        <v>343</v>
      </c>
      <c r="G7" s="1959"/>
      <c r="H7" s="1959"/>
      <c r="I7" s="2075" t="s">
        <v>1880</v>
      </c>
      <c r="J7" s="2075"/>
      <c r="K7" s="2075"/>
      <c r="L7" s="1959" t="s">
        <v>343</v>
      </c>
      <c r="M7" s="1959"/>
      <c r="N7" s="1959"/>
      <c r="O7" s="2075" t="s">
        <v>1880</v>
      </c>
      <c r="P7" s="2075"/>
      <c r="Q7" s="2075"/>
      <c r="R7" s="1959" t="s">
        <v>343</v>
      </c>
      <c r="S7" s="1959"/>
      <c r="T7" s="1959"/>
    </row>
    <row r="8" customFormat="false" ht="16.5" hidden="false" customHeight="true" outlineLevel="0" collapsed="false">
      <c r="A8" s="1969" t="s">
        <v>1738</v>
      </c>
      <c r="B8" s="1997"/>
      <c r="C8" s="1971" t="s">
        <v>867</v>
      </c>
      <c r="D8" s="1972" t="s">
        <v>867</v>
      </c>
      <c r="E8" s="1974"/>
      <c r="F8" s="1974"/>
      <c r="G8" s="1975"/>
      <c r="H8" s="1976"/>
      <c r="I8" s="1981" t="n">
        <v>501.934258014</v>
      </c>
      <c r="J8" s="1978" t="n">
        <v>524.756208144</v>
      </c>
      <c r="K8" s="1974" t="n">
        <v>22.82195013</v>
      </c>
      <c r="L8" s="1974" t="n">
        <v>4.54680065479081</v>
      </c>
      <c r="M8" s="1975" t="n">
        <v>0.106362119680771</v>
      </c>
      <c r="N8" s="1976" t="n">
        <v>0.169433124558327</v>
      </c>
      <c r="O8" s="1977" t="n">
        <v>35.751432</v>
      </c>
      <c r="P8" s="1978" t="n">
        <v>34.59307949</v>
      </c>
      <c r="Q8" s="1974" t="n">
        <v>-1.15835251</v>
      </c>
      <c r="R8" s="2076" t="n">
        <v>-3.24001709917522</v>
      </c>
      <c r="S8" s="2077" t="n">
        <v>-0.00539852324623152</v>
      </c>
      <c r="T8" s="1976" t="n">
        <v>-0.0085997596170052</v>
      </c>
    </row>
    <row r="9" customFormat="false" ht="15.75" hidden="false" customHeight="true" outlineLevel="0" collapsed="false">
      <c r="A9" s="1979" t="s">
        <v>1928</v>
      </c>
      <c r="B9" s="1970" t="s">
        <v>1929</v>
      </c>
      <c r="C9" s="1981" t="s">
        <v>867</v>
      </c>
      <c r="D9" s="1978" t="s">
        <v>867</v>
      </c>
      <c r="E9" s="1974"/>
      <c r="F9" s="1974"/>
      <c r="G9" s="1975"/>
      <c r="H9" s="1976"/>
      <c r="I9" s="1981" t="n">
        <v>497.23065</v>
      </c>
      <c r="J9" s="1978" t="n">
        <v>520.05260013</v>
      </c>
      <c r="K9" s="1974" t="n">
        <v>22.82195013</v>
      </c>
      <c r="L9" s="1974" t="n">
        <v>4.5898116155953</v>
      </c>
      <c r="M9" s="1975" t="n">
        <v>0.106362119680771</v>
      </c>
      <c r="N9" s="1976" t="n">
        <v>0.169433124558327</v>
      </c>
      <c r="O9" s="2078"/>
      <c r="P9" s="2042"/>
      <c r="Q9" s="2009"/>
      <c r="R9" s="2079"/>
      <c r="S9" s="2080"/>
      <c r="T9" s="2055"/>
    </row>
    <row r="10" customFormat="false" ht="15.75" hidden="false" customHeight="true" outlineLevel="0" collapsed="false">
      <c r="A10" s="1979" t="s">
        <v>1930</v>
      </c>
      <c r="B10" s="1985" t="s">
        <v>1931</v>
      </c>
      <c r="C10" s="2081"/>
      <c r="D10" s="2043"/>
      <c r="E10" s="2035"/>
      <c r="F10" s="2043"/>
      <c r="G10" s="2048"/>
      <c r="H10" s="2049"/>
      <c r="I10" s="2082" t="n">
        <v>4.703608014</v>
      </c>
      <c r="J10" s="1984" t="n">
        <v>4.703608014</v>
      </c>
      <c r="K10" s="1974"/>
      <c r="L10" s="2047"/>
      <c r="M10" s="2050"/>
      <c r="N10" s="2051"/>
      <c r="O10" s="2083" t="n">
        <v>35.751432</v>
      </c>
      <c r="P10" s="1984" t="n">
        <v>34.59307949</v>
      </c>
      <c r="Q10" s="1974" t="n">
        <v>-1.15835251</v>
      </c>
      <c r="R10" s="2084" t="n">
        <v>-3.24001709917522</v>
      </c>
      <c r="S10" s="2085" t="n">
        <v>-0.00539852324623152</v>
      </c>
      <c r="T10" s="2006" t="n">
        <v>-0.0085997596170052</v>
      </c>
    </row>
    <row r="11" customFormat="false" ht="15.75" hidden="false" customHeight="true" outlineLevel="0" collapsed="false">
      <c r="A11" s="1979" t="s">
        <v>1932</v>
      </c>
      <c r="B11" s="1985" t="s">
        <v>1596</v>
      </c>
      <c r="C11" s="1986" t="s">
        <v>24</v>
      </c>
      <c r="D11" s="1984" t="s">
        <v>24</v>
      </c>
      <c r="E11" s="1974"/>
      <c r="F11" s="1974"/>
      <c r="G11" s="1975"/>
      <c r="H11" s="1976"/>
      <c r="I11" s="1986" t="s">
        <v>1541</v>
      </c>
      <c r="J11" s="1984" t="s">
        <v>1541</v>
      </c>
      <c r="K11" s="1974"/>
      <c r="L11" s="1974"/>
      <c r="M11" s="1975"/>
      <c r="N11" s="1976"/>
      <c r="O11" s="1983" t="s">
        <v>1541</v>
      </c>
      <c r="P11" s="1984" t="s">
        <v>1541</v>
      </c>
      <c r="Q11" s="1974"/>
      <c r="R11" s="2086"/>
      <c r="S11" s="2087"/>
      <c r="T11" s="2006"/>
    </row>
    <row r="12" customFormat="false" ht="16.5" hidden="false" customHeight="true" outlineLevel="0" collapsed="false">
      <c r="A12" s="2056" t="s">
        <v>1933</v>
      </c>
      <c r="B12" s="2057" t="s">
        <v>572</v>
      </c>
      <c r="C12" s="1991" t="s">
        <v>24</v>
      </c>
      <c r="D12" s="1992" t="s">
        <v>24</v>
      </c>
      <c r="E12" s="1993"/>
      <c r="F12" s="1993"/>
      <c r="G12" s="1994"/>
      <c r="H12" s="1995"/>
      <c r="I12" s="1991" t="s">
        <v>24</v>
      </c>
      <c r="J12" s="1992" t="s">
        <v>24</v>
      </c>
      <c r="K12" s="1993"/>
      <c r="L12" s="1993"/>
      <c r="M12" s="1994"/>
      <c r="N12" s="1995"/>
      <c r="O12" s="1996" t="s">
        <v>24</v>
      </c>
      <c r="P12" s="1992" t="s">
        <v>24</v>
      </c>
      <c r="Q12" s="1993"/>
      <c r="R12" s="2088"/>
      <c r="S12" s="2089"/>
      <c r="T12" s="1995"/>
    </row>
    <row r="13" customFormat="false" ht="15.75" hidden="false" customHeight="true" outlineLevel="0" collapsed="false">
      <c r="A13" s="2090" t="s">
        <v>1934</v>
      </c>
      <c r="B13" s="2091"/>
      <c r="C13" s="2092" t="s">
        <v>24</v>
      </c>
      <c r="D13" s="1978" t="s">
        <v>24</v>
      </c>
      <c r="E13" s="1974"/>
      <c r="F13" s="1974"/>
      <c r="G13" s="1975"/>
      <c r="H13" s="1976"/>
      <c r="I13" s="1981" t="s">
        <v>24</v>
      </c>
      <c r="J13" s="1978" t="s">
        <v>24</v>
      </c>
      <c r="K13" s="1974"/>
      <c r="L13" s="1974"/>
      <c r="M13" s="1975"/>
      <c r="N13" s="1976"/>
      <c r="O13" s="1977" t="s">
        <v>24</v>
      </c>
      <c r="P13" s="1978" t="s">
        <v>24</v>
      </c>
      <c r="Q13" s="1974"/>
      <c r="R13" s="2076"/>
      <c r="S13" s="2077"/>
      <c r="T13" s="1976"/>
    </row>
    <row r="14" customFormat="false" ht="16.5" hidden="false" customHeight="true" outlineLevel="0" collapsed="false">
      <c r="A14" s="2093"/>
      <c r="B14" s="2093"/>
      <c r="C14" s="2082"/>
      <c r="D14" s="1978"/>
      <c r="E14" s="2094"/>
      <c r="F14" s="2094"/>
      <c r="G14" s="2095"/>
      <c r="H14" s="2096"/>
      <c r="I14" s="2082"/>
      <c r="J14" s="2082"/>
      <c r="K14" s="2094"/>
      <c r="L14" s="2094"/>
      <c r="M14" s="2095"/>
      <c r="N14" s="2096"/>
      <c r="O14" s="2083"/>
      <c r="P14" s="2082"/>
      <c r="Q14" s="2094"/>
      <c r="R14" s="2084"/>
      <c r="S14" s="2085"/>
      <c r="T14" s="2096"/>
    </row>
    <row r="15" customFormat="false" ht="15.75" hidden="false" customHeight="true" outlineLevel="0" collapsed="false">
      <c r="A15" s="2097" t="s">
        <v>1935</v>
      </c>
      <c r="B15" s="2098"/>
      <c r="C15" s="2099"/>
      <c r="D15" s="2100"/>
      <c r="E15" s="2101"/>
      <c r="F15" s="2100"/>
      <c r="G15" s="2100"/>
      <c r="H15" s="2102"/>
      <c r="I15" s="2100"/>
      <c r="J15" s="2103"/>
      <c r="K15" s="2101"/>
      <c r="L15" s="2100"/>
      <c r="M15" s="2100"/>
      <c r="N15" s="2102"/>
      <c r="O15" s="2104"/>
      <c r="P15" s="2103"/>
      <c r="Q15" s="2101"/>
      <c r="R15" s="2103"/>
      <c r="S15" s="2103"/>
      <c r="T15" s="2105"/>
    </row>
    <row r="16" customFormat="false" ht="15.75" hidden="false" customHeight="true" outlineLevel="0" collapsed="false">
      <c r="A16" s="2106" t="s">
        <v>59</v>
      </c>
      <c r="B16" s="2107"/>
      <c r="C16" s="2108" t="n">
        <v>561.97556</v>
      </c>
      <c r="D16" s="2109" t="n">
        <v>556.32426</v>
      </c>
      <c r="E16" s="2110" t="n">
        <v>-5.6513</v>
      </c>
      <c r="F16" s="2110" t="n">
        <v>-1.00561312666337</v>
      </c>
      <c r="G16" s="2111" t="n">
        <v>-0.0263379879251336</v>
      </c>
      <c r="H16" s="2112" t="n">
        <v>-0.0419559858540657</v>
      </c>
      <c r="I16" s="2108" t="n">
        <v>0.66906</v>
      </c>
      <c r="J16" s="2109" t="n">
        <v>0.668745</v>
      </c>
      <c r="K16" s="2110" t="n">
        <v>-0.000315</v>
      </c>
      <c r="L16" s="2110" t="n">
        <v>-0.0470809792843789</v>
      </c>
      <c r="M16" s="2111" t="n">
        <v>-1.46806331223207E-006</v>
      </c>
      <c r="N16" s="2112" t="n">
        <v>-2.33860094916757E-006</v>
      </c>
      <c r="O16" s="2113" t="n">
        <v>1.39097</v>
      </c>
      <c r="P16" s="2109" t="n">
        <v>1.37919</v>
      </c>
      <c r="Q16" s="2110" t="n">
        <v>-0.01178</v>
      </c>
      <c r="R16" s="2114" t="n">
        <v>-0.846891018497876</v>
      </c>
      <c r="S16" s="2115" t="n">
        <v>-5.49009073590278E-005</v>
      </c>
      <c r="T16" s="2116" t="n">
        <v>-8.74562513688698E-005</v>
      </c>
    </row>
    <row r="17" customFormat="false" ht="15.75" hidden="false" customHeight="true" outlineLevel="0" collapsed="false">
      <c r="A17" s="2117" t="s">
        <v>62</v>
      </c>
      <c r="B17" s="2118"/>
      <c r="C17" s="2119"/>
      <c r="D17" s="2120" t="s">
        <v>19</v>
      </c>
      <c r="E17" s="2110"/>
      <c r="F17" s="2121"/>
      <c r="G17" s="2122"/>
      <c r="H17" s="2116"/>
      <c r="I17" s="2108" t="s">
        <v>126</v>
      </c>
      <c r="J17" s="2109" t="s">
        <v>19</v>
      </c>
      <c r="K17" s="2121"/>
      <c r="L17" s="2121"/>
      <c r="M17" s="2122"/>
      <c r="N17" s="2116"/>
      <c r="O17" s="2123" t="s">
        <v>126</v>
      </c>
      <c r="P17" s="2120" t="s">
        <v>19</v>
      </c>
      <c r="Q17" s="2110"/>
      <c r="R17" s="2124"/>
      <c r="S17" s="2125"/>
      <c r="T17" s="2126"/>
    </row>
    <row r="18" customFormat="false" ht="18" hidden="false" customHeight="true" outlineLevel="0" collapsed="false">
      <c r="A18" s="2127" t="s">
        <v>1936</v>
      </c>
      <c r="B18" s="2128"/>
      <c r="C18" s="2129" t="n">
        <v>2683.8861307</v>
      </c>
      <c r="D18" s="2130" t="n">
        <v>2683.8861307</v>
      </c>
      <c r="E18" s="2131"/>
      <c r="F18" s="2132"/>
      <c r="G18" s="2133"/>
      <c r="H18" s="2134"/>
      <c r="I18" s="2135"/>
      <c r="J18" s="2136"/>
      <c r="K18" s="2137"/>
      <c r="L18" s="2138"/>
      <c r="M18" s="2139"/>
      <c r="N18" s="2140"/>
      <c r="O18" s="2141"/>
      <c r="P18" s="2136"/>
      <c r="Q18" s="2135"/>
      <c r="R18" s="2142"/>
      <c r="S18" s="2143"/>
      <c r="T18" s="2144"/>
    </row>
    <row r="19" customFormat="false" ht="16.5" hidden="false" customHeight="true" outlineLevel="0" collapsed="false">
      <c r="A19" s="2145"/>
      <c r="B19" s="2145"/>
      <c r="C19" s="2145"/>
      <c r="D19" s="2145"/>
      <c r="E19" s="2145"/>
      <c r="F19" s="2145"/>
      <c r="G19" s="2145"/>
      <c r="H19" s="2145"/>
      <c r="I19" s="2145"/>
      <c r="J19" s="2145"/>
      <c r="K19" s="2145"/>
      <c r="L19" s="2145"/>
      <c r="M19" s="2146"/>
      <c r="N19" s="2147"/>
      <c r="O19" s="2147"/>
      <c r="P19" s="2147"/>
      <c r="Q19" s="2147"/>
      <c r="R19" s="2147"/>
      <c r="S19" s="2147"/>
      <c r="T19" s="2147"/>
    </row>
    <row r="20" customFormat="false" ht="17.25" hidden="false" customHeight="true" outlineLevel="0" collapsed="false">
      <c r="A20" s="2148" t="s">
        <v>5</v>
      </c>
      <c r="B20" s="2148"/>
      <c r="C20" s="1951" t="s">
        <v>768</v>
      </c>
      <c r="D20" s="1951"/>
      <c r="E20" s="1951"/>
      <c r="F20" s="1951"/>
      <c r="G20" s="1951"/>
      <c r="H20" s="1951"/>
      <c r="I20" s="1952" t="s">
        <v>771</v>
      </c>
      <c r="J20" s="1952"/>
      <c r="K20" s="1952"/>
      <c r="L20" s="1952"/>
      <c r="M20" s="1952"/>
      <c r="N20" s="1952"/>
      <c r="O20" s="2149" t="s">
        <v>1937</v>
      </c>
      <c r="P20" s="2149"/>
      <c r="Q20" s="2149"/>
      <c r="R20" s="2149"/>
      <c r="S20" s="2149"/>
      <c r="T20" s="2149"/>
    </row>
    <row r="21" customFormat="false" ht="80.1" hidden="false" customHeight="true" outlineLevel="0" collapsed="false">
      <c r="A21" s="2148"/>
      <c r="B21" s="2148"/>
      <c r="C21" s="1954" t="s">
        <v>1874</v>
      </c>
      <c r="D21" s="1954" t="s">
        <v>1875</v>
      </c>
      <c r="E21" s="1954" t="s">
        <v>1876</v>
      </c>
      <c r="F21" s="1954" t="s">
        <v>1877</v>
      </c>
      <c r="G21" s="1955" t="s">
        <v>1878</v>
      </c>
      <c r="H21" s="1956" t="s">
        <v>1879</v>
      </c>
      <c r="I21" s="1954" t="s">
        <v>1874</v>
      </c>
      <c r="J21" s="1954" t="s">
        <v>1875</v>
      </c>
      <c r="K21" s="1954" t="s">
        <v>1876</v>
      </c>
      <c r="L21" s="1954" t="s">
        <v>1877</v>
      </c>
      <c r="M21" s="1955" t="s">
        <v>1878</v>
      </c>
      <c r="N21" s="1956" t="s">
        <v>1879</v>
      </c>
      <c r="O21" s="1954" t="s">
        <v>1874</v>
      </c>
      <c r="P21" s="1954" t="s">
        <v>1875</v>
      </c>
      <c r="Q21" s="1953" t="s">
        <v>1876</v>
      </c>
      <c r="R21" s="1954" t="s">
        <v>1877</v>
      </c>
      <c r="S21" s="1955" t="s">
        <v>1878</v>
      </c>
      <c r="T21" s="1956" t="s">
        <v>1879</v>
      </c>
    </row>
    <row r="22" customFormat="false" ht="15" hidden="false" customHeight="true" outlineLevel="0" collapsed="false">
      <c r="A22" s="2150"/>
      <c r="B22" s="2150"/>
      <c r="C22" s="1958" t="s">
        <v>1880</v>
      </c>
      <c r="D22" s="1958"/>
      <c r="E22" s="1958"/>
      <c r="F22" s="1959" t="s">
        <v>343</v>
      </c>
      <c r="G22" s="1959"/>
      <c r="H22" s="1959"/>
      <c r="I22" s="2075" t="s">
        <v>1938</v>
      </c>
      <c r="J22" s="2075"/>
      <c r="K22" s="2075"/>
      <c r="L22" s="1959" t="s">
        <v>343</v>
      </c>
      <c r="M22" s="1959"/>
      <c r="N22" s="1959"/>
      <c r="O22" s="2075" t="s">
        <v>1880</v>
      </c>
      <c r="P22" s="2075"/>
      <c r="Q22" s="2075"/>
      <c r="R22" s="1959" t="s">
        <v>343</v>
      </c>
      <c r="S22" s="1959"/>
      <c r="T22" s="1959"/>
    </row>
    <row r="23" customFormat="false" ht="15" hidden="false" customHeight="true" outlineLevel="0" collapsed="false">
      <c r="A23" s="2151" t="s">
        <v>1939</v>
      </c>
      <c r="B23" s="2152"/>
      <c r="C23" s="2153" t="n">
        <v>7.21</v>
      </c>
      <c r="D23" s="2154" t="n">
        <v>7.2098</v>
      </c>
      <c r="E23" s="2155" t="n">
        <v>-0.0002</v>
      </c>
      <c r="F23" s="2155" t="n">
        <v>-0.00277392510401573</v>
      </c>
      <c r="G23" s="2156" t="n">
        <v>-9.32103690306075E-007</v>
      </c>
      <c r="H23" s="2157" t="n">
        <v>-1.48482599947147E-006</v>
      </c>
      <c r="I23" s="2154" t="s">
        <v>867</v>
      </c>
      <c r="J23" s="2154" t="s">
        <v>43</v>
      </c>
      <c r="K23" s="2155"/>
      <c r="L23" s="2155"/>
      <c r="M23" s="2156"/>
      <c r="N23" s="2157"/>
      <c r="O23" s="2154" t="n">
        <v>5.279988</v>
      </c>
      <c r="P23" s="2154" t="n">
        <v>5.279988</v>
      </c>
      <c r="Q23" s="2155"/>
      <c r="R23" s="2158"/>
      <c r="S23" s="2159"/>
      <c r="T23" s="2157"/>
    </row>
    <row r="24" customFormat="false" ht="15" hidden="false" customHeight="true" outlineLevel="0" collapsed="false">
      <c r="A24" s="2160" t="s">
        <v>1940</v>
      </c>
      <c r="B24" s="1970" t="s">
        <v>654</v>
      </c>
      <c r="C24" s="2161"/>
      <c r="D24" s="2162"/>
      <c r="E24" s="2162"/>
      <c r="F24" s="2162"/>
      <c r="G24" s="2163"/>
      <c r="H24" s="2164"/>
      <c r="I24" s="1981" t="s">
        <v>19</v>
      </c>
      <c r="J24" s="1978" t="s">
        <v>19</v>
      </c>
      <c r="K24" s="1974"/>
      <c r="L24" s="2165"/>
      <c r="M24" s="2166"/>
      <c r="N24" s="2167"/>
      <c r="O24" s="2042"/>
      <c r="P24" s="2042"/>
      <c r="Q24" s="2042"/>
      <c r="R24" s="2042"/>
      <c r="S24" s="2054"/>
      <c r="T24" s="2055"/>
    </row>
    <row r="25" customFormat="false" ht="16.5" hidden="false" customHeight="true" outlineLevel="0" collapsed="false">
      <c r="A25" s="2168" t="s">
        <v>1941</v>
      </c>
      <c r="B25" s="1987" t="s">
        <v>1942</v>
      </c>
      <c r="C25" s="2169" t="s">
        <v>887</v>
      </c>
      <c r="D25" s="1984" t="s">
        <v>19</v>
      </c>
      <c r="E25" s="1982"/>
      <c r="F25" s="1982"/>
      <c r="G25" s="2005"/>
      <c r="H25" s="2006"/>
      <c r="I25" s="1986" t="s">
        <v>887</v>
      </c>
      <c r="J25" s="1984" t="s">
        <v>19</v>
      </c>
      <c r="K25" s="1982"/>
      <c r="L25" s="1982"/>
      <c r="M25" s="2005"/>
      <c r="N25" s="2006"/>
      <c r="O25" s="1986" t="s">
        <v>126</v>
      </c>
      <c r="P25" s="1984" t="s">
        <v>19</v>
      </c>
      <c r="Q25" s="1982"/>
      <c r="R25" s="2170"/>
      <c r="S25" s="2171"/>
      <c r="T25" s="2006"/>
    </row>
    <row r="26" customFormat="false" ht="16.5" hidden="false" customHeight="true" outlineLevel="0" collapsed="false">
      <c r="A26" s="2168" t="s">
        <v>1943</v>
      </c>
      <c r="B26" s="1987" t="s">
        <v>1944</v>
      </c>
      <c r="C26" s="2169" t="n">
        <v>7.21</v>
      </c>
      <c r="D26" s="1984" t="n">
        <v>7.2098</v>
      </c>
      <c r="E26" s="1982" t="n">
        <v>-0.0002</v>
      </c>
      <c r="F26" s="1982" t="n">
        <v>-0.00277392510401573</v>
      </c>
      <c r="G26" s="2005" t="n">
        <v>-9.32103690306075E-007</v>
      </c>
      <c r="H26" s="2006" t="n">
        <v>-1.48482599947147E-006</v>
      </c>
      <c r="I26" s="1986"/>
      <c r="J26" s="1984" t="s">
        <v>43</v>
      </c>
      <c r="K26" s="1982"/>
      <c r="L26" s="1982"/>
      <c r="M26" s="2005"/>
      <c r="N26" s="2006"/>
      <c r="O26" s="1986" t="n">
        <v>5.279988</v>
      </c>
      <c r="P26" s="1984" t="n">
        <v>5.279988</v>
      </c>
      <c r="Q26" s="1982"/>
      <c r="R26" s="2170"/>
      <c r="S26" s="2171"/>
      <c r="T26" s="2006"/>
    </row>
    <row r="27" customFormat="false" ht="15.75" hidden="false" customHeight="true" outlineLevel="0" collapsed="false">
      <c r="A27" s="2172" t="s">
        <v>1905</v>
      </c>
      <c r="B27" s="2173" t="s">
        <v>660</v>
      </c>
      <c r="C27" s="2174" t="s">
        <v>24</v>
      </c>
      <c r="D27" s="2175" t="s">
        <v>24</v>
      </c>
      <c r="E27" s="2176"/>
      <c r="F27" s="2176"/>
      <c r="G27" s="2177"/>
      <c r="H27" s="2178"/>
      <c r="I27" s="2179" t="s">
        <v>24</v>
      </c>
      <c r="J27" s="2179" t="s">
        <v>24</v>
      </c>
      <c r="K27" s="2176"/>
      <c r="L27" s="2176"/>
      <c r="M27" s="2177"/>
      <c r="N27" s="2178"/>
      <c r="O27" s="2179" t="s">
        <v>24</v>
      </c>
      <c r="P27" s="2179" t="s">
        <v>24</v>
      </c>
      <c r="Q27" s="2180"/>
      <c r="R27" s="2181"/>
      <c r="S27" s="2182"/>
      <c r="T27" s="1995"/>
    </row>
    <row r="28" customFormat="false" ht="28.5" hidden="false" customHeight="true" outlineLevel="0" collapsed="false">
      <c r="A28" s="2183" t="s">
        <v>1945</v>
      </c>
      <c r="B28" s="2183"/>
      <c r="C28" s="2184" t="s">
        <v>887</v>
      </c>
      <c r="D28" s="2185" t="n">
        <v>170.14025</v>
      </c>
      <c r="E28" s="2131" t="n">
        <v>170.14025</v>
      </c>
      <c r="F28" s="2131" t="n">
        <v>100</v>
      </c>
      <c r="G28" s="2186" t="n">
        <v>0.792941774472991</v>
      </c>
      <c r="H28" s="2187" t="n">
        <v>1.26314333378288</v>
      </c>
      <c r="I28" s="2185" t="s">
        <v>19</v>
      </c>
      <c r="J28" s="2185" t="s">
        <v>19</v>
      </c>
      <c r="K28" s="2131"/>
      <c r="L28" s="2131"/>
      <c r="M28" s="2186"/>
      <c r="N28" s="2187"/>
      <c r="O28" s="2185" t="n">
        <v>0.0205779</v>
      </c>
      <c r="P28" s="2185" t="s">
        <v>43</v>
      </c>
      <c r="Q28" s="2188" t="n">
        <v>-0.0205779</v>
      </c>
      <c r="R28" s="2189" t="n">
        <v>-100</v>
      </c>
      <c r="S28" s="2190" t="n">
        <v>-9.59036826437469E-005</v>
      </c>
      <c r="T28" s="2134" t="n">
        <v>-0.00015277300467262</v>
      </c>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74</v>
      </c>
      <c r="F30" s="2197"/>
      <c r="G30" s="2198" t="s">
        <v>1875</v>
      </c>
      <c r="H30" s="2198"/>
      <c r="I30" s="2199" t="s">
        <v>1876</v>
      </c>
      <c r="J30" s="2200" t="s">
        <v>1946</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80</v>
      </c>
      <c r="F31" s="2207"/>
      <c r="G31" s="2207"/>
      <c r="H31" s="2207"/>
      <c r="I31" s="2207"/>
      <c r="J31" s="2208" t="s">
        <v>343</v>
      </c>
      <c r="K31" s="2209"/>
      <c r="L31" s="2209"/>
      <c r="M31" s="2147"/>
      <c r="N31" s="2147"/>
      <c r="O31" s="2147"/>
      <c r="P31" s="2147"/>
      <c r="Q31" s="2147"/>
      <c r="R31" s="2147"/>
      <c r="S31" s="2147"/>
      <c r="T31" s="2210"/>
    </row>
    <row r="32" customFormat="false" ht="18" hidden="false" customHeight="true" outlineLevel="0" collapsed="false">
      <c r="A32" s="2191"/>
      <c r="B32" s="2211" t="s">
        <v>1947</v>
      </c>
      <c r="C32" s="2212"/>
      <c r="D32" s="2213"/>
      <c r="E32" s="1977" t="n">
        <v>13866.4476418313</v>
      </c>
      <c r="F32" s="1977"/>
      <c r="G32" s="1981" t="n">
        <v>13469.5917279998</v>
      </c>
      <c r="H32" s="1981"/>
      <c r="I32" s="2214" t="n">
        <v>-396.8559138315</v>
      </c>
      <c r="J32" s="2215" t="n">
        <v>-2.86198689154023</v>
      </c>
      <c r="K32" s="2209"/>
      <c r="L32" s="2209"/>
      <c r="M32" s="2147"/>
      <c r="N32" s="2147"/>
      <c r="O32" s="2147"/>
      <c r="P32" s="2147"/>
      <c r="Q32" s="2147"/>
      <c r="R32" s="2147"/>
      <c r="S32" s="2147"/>
      <c r="T32" s="2210"/>
    </row>
    <row r="33" customFormat="false" ht="18.75" hidden="false" customHeight="true" outlineLevel="0" collapsed="false">
      <c r="A33" s="2216"/>
      <c r="B33" s="2217" t="s">
        <v>1948</v>
      </c>
      <c r="C33" s="2218"/>
      <c r="D33" s="2219"/>
      <c r="E33" s="2220" t="n">
        <v>21853.696186004</v>
      </c>
      <c r="F33" s="2220"/>
      <c r="G33" s="1991" t="n">
        <v>21456.8402721725</v>
      </c>
      <c r="H33" s="1991"/>
      <c r="I33" s="2221" t="n">
        <v>-396.8559138315</v>
      </c>
      <c r="J33" s="2222" t="n">
        <v>-1.81596701287383</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49</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50</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51</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52</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53</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54</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55</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56</v>
      </c>
      <c r="B1" s="1604"/>
      <c r="C1" s="1604"/>
      <c r="D1" s="1604"/>
      <c r="E1" s="1604"/>
      <c r="F1" s="2234"/>
      <c r="G1" s="1609"/>
      <c r="H1" s="112" t="s">
        <v>1</v>
      </c>
    </row>
    <row r="2" customFormat="false" ht="15.75" hidden="false" customHeight="true" outlineLevel="0" collapsed="false">
      <c r="A2" s="645" t="s">
        <v>233</v>
      </c>
      <c r="B2" s="2235"/>
      <c r="C2" s="2234"/>
      <c r="D2" s="2234"/>
      <c r="E2" s="2234"/>
      <c r="F2" s="2234"/>
      <c r="G2" s="1609"/>
      <c r="H2" s="112" t="s">
        <v>3</v>
      </c>
    </row>
    <row r="3" customFormat="false" ht="12" hidden="false" customHeight="true" outlineLevel="0" collapsed="false">
      <c r="A3" s="1604" t="s">
        <v>1957</v>
      </c>
      <c r="B3" s="2235"/>
      <c r="C3" s="2234"/>
      <c r="D3" s="2234"/>
      <c r="E3" s="2234"/>
      <c r="F3" s="2234"/>
      <c r="G3" s="1609"/>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8</v>
      </c>
      <c r="B5" s="2237"/>
      <c r="C5" s="2238" t="s">
        <v>1959</v>
      </c>
      <c r="D5" s="2239" t="s">
        <v>1960</v>
      </c>
      <c r="E5" s="2239"/>
      <c r="F5" s="2239"/>
      <c r="G5" s="2239"/>
      <c r="H5" s="2239"/>
    </row>
    <row r="6" customFormat="false" ht="12" hidden="false" customHeight="true" outlineLevel="0" collapsed="false">
      <c r="A6" s="2237"/>
      <c r="B6" s="2237"/>
      <c r="C6" s="2238"/>
      <c r="D6" s="2240" t="s">
        <v>1961</v>
      </c>
      <c r="E6" s="2240"/>
      <c r="F6" s="2240"/>
      <c r="G6" s="2241" t="s">
        <v>1962</v>
      </c>
      <c r="H6" s="2242" t="s">
        <v>1963</v>
      </c>
    </row>
    <row r="7" customFormat="false" ht="38.25" hidden="false" customHeight="true" outlineLevel="0" collapsed="false">
      <c r="A7" s="2237"/>
      <c r="B7" s="2237"/>
      <c r="C7" s="2238"/>
      <c r="D7" s="2243" t="s">
        <v>1964</v>
      </c>
      <c r="E7" s="2243" t="s">
        <v>1965</v>
      </c>
      <c r="F7" s="2243" t="s">
        <v>1966</v>
      </c>
      <c r="G7" s="2241"/>
      <c r="H7" s="2242"/>
    </row>
    <row r="8" customFormat="false" ht="13.5" hidden="false" customHeight="true" outlineLevel="0" collapsed="false">
      <c r="A8" s="2244"/>
      <c r="B8" s="2245" t="s">
        <v>1967</v>
      </c>
      <c r="C8" s="2245" t="s">
        <v>1968</v>
      </c>
      <c r="D8" s="2246"/>
      <c r="E8" s="2246"/>
      <c r="F8" s="2246"/>
      <c r="G8" s="2247"/>
      <c r="H8" s="2248"/>
    </row>
    <row r="9" customFormat="false" ht="12.75" hidden="false" customHeight="true" outlineLevel="0" collapsed="false">
      <c r="A9" s="2244"/>
      <c r="B9" s="2245" t="s">
        <v>1967</v>
      </c>
      <c r="C9" s="2245" t="s">
        <v>1968</v>
      </c>
      <c r="D9" s="2246"/>
      <c r="E9" s="2246"/>
      <c r="F9" s="2246"/>
      <c r="G9" s="2247"/>
      <c r="H9" s="2248"/>
    </row>
    <row r="10" customFormat="false" ht="12.75" hidden="false" customHeight="true" outlineLevel="0" collapsed="false">
      <c r="A10" s="2244"/>
      <c r="B10" s="2245" t="s">
        <v>1967</v>
      </c>
      <c r="C10" s="2245" t="s">
        <v>1969</v>
      </c>
      <c r="D10" s="2246"/>
      <c r="E10" s="2246"/>
      <c r="F10" s="2246"/>
      <c r="G10" s="2247"/>
      <c r="H10" s="2248"/>
    </row>
    <row r="11" customFormat="false" ht="12.75" hidden="false" customHeight="true" outlineLevel="0" collapsed="false">
      <c r="A11" s="2244"/>
      <c r="B11" s="2245" t="s">
        <v>1967</v>
      </c>
      <c r="C11" s="2245" t="s">
        <v>1970</v>
      </c>
      <c r="D11" s="2246"/>
      <c r="E11" s="2246"/>
      <c r="F11" s="2246"/>
      <c r="G11" s="2247"/>
      <c r="H11" s="2248"/>
    </row>
    <row r="12" customFormat="false" ht="12.75" hidden="false" customHeight="true" outlineLevel="0" collapsed="false">
      <c r="A12" s="2244"/>
      <c r="B12" s="2245" t="s">
        <v>1967</v>
      </c>
      <c r="C12" s="2245" t="s">
        <v>768</v>
      </c>
      <c r="D12" s="2246"/>
      <c r="E12" s="2246"/>
      <c r="F12" s="2246"/>
      <c r="G12" s="2247"/>
      <c r="H12" s="2248"/>
    </row>
    <row r="13" customFormat="false" ht="12.75" hidden="false" customHeight="true" outlineLevel="0" collapsed="false">
      <c r="A13" s="2244"/>
      <c r="B13" s="2245" t="s">
        <v>1967</v>
      </c>
      <c r="C13" s="2245" t="s">
        <v>768</v>
      </c>
      <c r="D13" s="2246"/>
      <c r="E13" s="2246"/>
      <c r="F13" s="2246"/>
      <c r="G13" s="2247"/>
      <c r="H13" s="2248"/>
    </row>
    <row r="14" customFormat="false" ht="12.75" hidden="false" customHeight="true" outlineLevel="0" collapsed="false">
      <c r="A14" s="2244"/>
      <c r="B14" s="2245" t="s">
        <v>1967</v>
      </c>
      <c r="C14" s="2245" t="s">
        <v>667</v>
      </c>
      <c r="D14" s="2246"/>
      <c r="E14" s="2246"/>
      <c r="F14" s="2246"/>
      <c r="G14" s="2247"/>
      <c r="H14" s="2248"/>
    </row>
    <row r="15" customFormat="false" ht="12.75" hidden="false" customHeight="true" outlineLevel="0" collapsed="false">
      <c r="A15" s="2244"/>
      <c r="B15" s="2245" t="s">
        <v>1967</v>
      </c>
      <c r="C15" s="2245" t="s">
        <v>672</v>
      </c>
      <c r="D15" s="2246"/>
      <c r="E15" s="2246"/>
      <c r="F15" s="2246"/>
      <c r="G15" s="2247"/>
      <c r="H15" s="2248"/>
    </row>
    <row r="16" customFormat="false" ht="12.75" hidden="false" customHeight="true" outlineLevel="0" collapsed="false">
      <c r="A16" s="2244"/>
      <c r="B16" s="2245" t="s">
        <v>1967</v>
      </c>
      <c r="C16" s="2245" t="s">
        <v>673</v>
      </c>
      <c r="D16" s="2246"/>
      <c r="E16" s="2246"/>
      <c r="F16" s="2246"/>
      <c r="G16" s="2247"/>
      <c r="H16" s="2248"/>
    </row>
    <row r="17" customFormat="false" ht="12.75" hidden="false" customHeight="true" outlineLevel="0" collapsed="false">
      <c r="A17" s="2244"/>
      <c r="B17" s="2245" t="s">
        <v>1967</v>
      </c>
      <c r="C17" s="2245" t="s">
        <v>771</v>
      </c>
      <c r="D17" s="2246"/>
      <c r="E17" s="2246"/>
      <c r="F17" s="2246"/>
      <c r="G17" s="2247"/>
      <c r="H17" s="2248"/>
    </row>
    <row r="18" customFormat="false" ht="12.75" hidden="false" customHeight="true" outlineLevel="0" collapsed="false">
      <c r="A18" s="2244"/>
      <c r="B18" s="2245" t="s">
        <v>1967</v>
      </c>
      <c r="C18" s="2245" t="s">
        <v>771</v>
      </c>
      <c r="D18" s="2246"/>
      <c r="E18" s="2246"/>
      <c r="F18" s="2246"/>
      <c r="G18" s="2247"/>
      <c r="H18" s="2248"/>
    </row>
    <row r="19" customFormat="false" ht="12.75" hidden="false" customHeight="true" outlineLevel="0" collapsed="false">
      <c r="A19" s="2244"/>
      <c r="B19" s="2245" t="s">
        <v>1967</v>
      </c>
      <c r="C19" s="2245" t="s">
        <v>772</v>
      </c>
      <c r="D19" s="2246"/>
      <c r="E19" s="2246"/>
      <c r="F19" s="2246"/>
      <c r="G19" s="2247"/>
      <c r="H19" s="2248"/>
    </row>
    <row r="20" customFormat="false" ht="12.75" hidden="false" customHeight="true" outlineLevel="0" collapsed="false">
      <c r="A20" s="2244"/>
      <c r="B20" s="2245" t="s">
        <v>1967</v>
      </c>
      <c r="C20" s="2245" t="s">
        <v>780</v>
      </c>
      <c r="D20" s="2246"/>
      <c r="E20" s="2246"/>
      <c r="F20" s="2246"/>
      <c r="G20" s="2247"/>
      <c r="H20" s="2248"/>
    </row>
    <row r="21" customFormat="false" ht="12.75" hidden="false" customHeight="true" outlineLevel="0" collapsed="false">
      <c r="A21" s="2244" t="s">
        <v>1971</v>
      </c>
      <c r="B21" s="2245" t="s">
        <v>1972</v>
      </c>
      <c r="C21" s="2245" t="s">
        <v>1968</v>
      </c>
      <c r="D21" s="2246"/>
      <c r="E21" s="2246"/>
      <c r="F21" s="2246"/>
      <c r="G21" s="2247"/>
      <c r="H21" s="2248"/>
    </row>
    <row r="22" customFormat="false" ht="12.75" hidden="false" customHeight="true" outlineLevel="0" collapsed="false">
      <c r="A22" s="2244" t="s">
        <v>1971</v>
      </c>
      <c r="B22" s="2245" t="s">
        <v>1972</v>
      </c>
      <c r="C22" s="2245" t="s">
        <v>1969</v>
      </c>
      <c r="D22" s="2246"/>
      <c r="E22" s="2246"/>
      <c r="F22" s="2246"/>
      <c r="G22" s="2247"/>
      <c r="H22" s="2248"/>
    </row>
    <row r="23" customFormat="false" ht="12.75" hidden="false" customHeight="true" outlineLevel="0" collapsed="false">
      <c r="A23" s="2244" t="s">
        <v>1971</v>
      </c>
      <c r="B23" s="2245" t="s">
        <v>1972</v>
      </c>
      <c r="C23" s="2245" t="s">
        <v>1970</v>
      </c>
      <c r="D23" s="2246"/>
      <c r="E23" s="2246"/>
      <c r="F23" s="2246"/>
      <c r="G23" s="2247"/>
      <c r="H23" s="2248"/>
    </row>
    <row r="24" customFormat="false" ht="12.75" hidden="false" customHeight="true" outlineLevel="0" collapsed="false">
      <c r="A24" s="2244" t="s">
        <v>1973</v>
      </c>
      <c r="B24" s="2245" t="s">
        <v>1974</v>
      </c>
      <c r="C24" s="2245"/>
      <c r="D24" s="2246"/>
      <c r="E24" s="2246"/>
      <c r="F24" s="2246"/>
      <c r="G24" s="2247"/>
      <c r="H24" s="2248"/>
    </row>
    <row r="25" customFormat="false" ht="12.75" hidden="false" customHeight="true" outlineLevel="0" collapsed="false">
      <c r="A25" s="2244" t="s">
        <v>1975</v>
      </c>
      <c r="B25" s="2245" t="s">
        <v>1976</v>
      </c>
      <c r="C25" s="2245" t="s">
        <v>1968</v>
      </c>
      <c r="D25" s="2246"/>
      <c r="E25" s="2246"/>
      <c r="F25" s="2246"/>
      <c r="G25" s="2247"/>
      <c r="H25" s="2248"/>
    </row>
    <row r="26" customFormat="false" ht="12.75" hidden="false" customHeight="true" outlineLevel="0" collapsed="false">
      <c r="A26" s="2244" t="s">
        <v>1975</v>
      </c>
      <c r="B26" s="2245" t="s">
        <v>1976</v>
      </c>
      <c r="C26" s="2245" t="s">
        <v>1969</v>
      </c>
      <c r="D26" s="2246"/>
      <c r="E26" s="2246"/>
      <c r="F26" s="2246"/>
      <c r="G26" s="2247"/>
      <c r="H26" s="2248"/>
    </row>
    <row r="27" customFormat="false" ht="12.75" hidden="false" customHeight="true" outlineLevel="0" collapsed="false">
      <c r="A27" s="2244" t="s">
        <v>1975</v>
      </c>
      <c r="B27" s="2245" t="s">
        <v>1976</v>
      </c>
      <c r="C27" s="2245" t="s">
        <v>1970</v>
      </c>
      <c r="D27" s="2246"/>
      <c r="E27" s="2246"/>
      <c r="F27" s="2246"/>
      <c r="G27" s="2247"/>
      <c r="H27" s="2248"/>
    </row>
    <row r="28" customFormat="false" ht="12.75" hidden="false" customHeight="true" outlineLevel="0" collapsed="false">
      <c r="A28" s="2244" t="s">
        <v>1977</v>
      </c>
      <c r="B28" s="2245" t="s">
        <v>1884</v>
      </c>
      <c r="C28" s="2245" t="s">
        <v>1968</v>
      </c>
      <c r="D28" s="2246"/>
      <c r="E28" s="2246"/>
      <c r="F28" s="2246"/>
      <c r="G28" s="2247"/>
      <c r="H28" s="2248"/>
    </row>
    <row r="29" customFormat="false" ht="12.75" hidden="false" customHeight="true" outlineLevel="0" collapsed="false">
      <c r="A29" s="2244" t="s">
        <v>1977</v>
      </c>
      <c r="B29" s="2245" t="s">
        <v>1884</v>
      </c>
      <c r="C29" s="2245" t="s">
        <v>1969</v>
      </c>
      <c r="D29" s="2246"/>
      <c r="E29" s="2246"/>
      <c r="F29" s="2246"/>
      <c r="G29" s="2247"/>
      <c r="H29" s="2248"/>
    </row>
    <row r="30" customFormat="false" ht="12.75" hidden="false" customHeight="true" outlineLevel="0" collapsed="false">
      <c r="A30" s="2244" t="s">
        <v>1978</v>
      </c>
      <c r="B30" s="2245" t="s">
        <v>1979</v>
      </c>
      <c r="C30" s="2245" t="s">
        <v>1968</v>
      </c>
      <c r="D30" s="2246"/>
      <c r="E30" s="2246"/>
      <c r="F30" s="2246"/>
      <c r="G30" s="2247"/>
      <c r="H30" s="2248"/>
    </row>
    <row r="31" customFormat="false" ht="12.75" hidden="false" customHeight="true" outlineLevel="0" collapsed="false">
      <c r="A31" s="2244" t="s">
        <v>1978</v>
      </c>
      <c r="B31" s="2245" t="s">
        <v>1979</v>
      </c>
      <c r="C31" s="2245" t="s">
        <v>1969</v>
      </c>
      <c r="D31" s="2246"/>
      <c r="E31" s="2246"/>
      <c r="F31" s="2246"/>
      <c r="G31" s="2247"/>
      <c r="H31" s="2248"/>
    </row>
    <row r="32" customFormat="false" ht="12.75" hidden="false" customHeight="true" outlineLevel="0" collapsed="false">
      <c r="A32" s="2244" t="s">
        <v>1978</v>
      </c>
      <c r="B32" s="2245" t="s">
        <v>1979</v>
      </c>
      <c r="C32" s="2245" t="s">
        <v>1970</v>
      </c>
      <c r="D32" s="2246"/>
      <c r="E32" s="2246"/>
      <c r="F32" s="2246"/>
      <c r="G32" s="2247"/>
      <c r="H32" s="2248"/>
    </row>
    <row r="33" customFormat="false" ht="12.75" hidden="false" customHeight="true" outlineLevel="0" collapsed="false">
      <c r="A33" s="2244" t="s">
        <v>1980</v>
      </c>
      <c r="B33" s="2245" t="s">
        <v>1888</v>
      </c>
      <c r="C33" s="2245" t="s">
        <v>1968</v>
      </c>
      <c r="D33" s="2246"/>
      <c r="E33" s="2246"/>
      <c r="F33" s="2246"/>
      <c r="G33" s="2247"/>
      <c r="H33" s="2248"/>
    </row>
    <row r="34" customFormat="false" ht="12.75" hidden="false" customHeight="true" outlineLevel="0" collapsed="false">
      <c r="A34" s="2244" t="s">
        <v>1980</v>
      </c>
      <c r="B34" s="2245" t="s">
        <v>1888</v>
      </c>
      <c r="C34" s="2245" t="s">
        <v>1969</v>
      </c>
      <c r="D34" s="2246"/>
      <c r="E34" s="2246"/>
      <c r="F34" s="2246"/>
      <c r="G34" s="2247"/>
      <c r="H34" s="2248"/>
    </row>
    <row r="35" customFormat="false" ht="12.75" hidden="false" customHeight="true" outlineLevel="0" collapsed="false">
      <c r="A35" s="2244" t="s">
        <v>1980</v>
      </c>
      <c r="B35" s="2245" t="s">
        <v>1888</v>
      </c>
      <c r="C35" s="2245" t="s">
        <v>1970</v>
      </c>
      <c r="D35" s="2246"/>
      <c r="E35" s="2246"/>
      <c r="F35" s="2246"/>
      <c r="G35" s="2247"/>
      <c r="H35" s="2248"/>
    </row>
    <row r="36" customFormat="false" ht="12.75" hidden="false" customHeight="true" outlineLevel="0" collapsed="false">
      <c r="A36" s="2244" t="s">
        <v>1981</v>
      </c>
      <c r="B36" s="2245" t="s">
        <v>1893</v>
      </c>
      <c r="C36" s="2245" t="s">
        <v>1968</v>
      </c>
      <c r="D36" s="2246"/>
      <c r="E36" s="2246"/>
      <c r="F36" s="2246"/>
      <c r="G36" s="2247"/>
      <c r="H36" s="2248"/>
    </row>
    <row r="37" customFormat="false" ht="12.75" hidden="false" customHeight="true" outlineLevel="0" collapsed="false">
      <c r="A37" s="2244" t="s">
        <v>1981</v>
      </c>
      <c r="B37" s="2245" t="s">
        <v>1893</v>
      </c>
      <c r="C37" s="2245" t="s">
        <v>1969</v>
      </c>
      <c r="D37" s="2246"/>
      <c r="E37" s="2246"/>
      <c r="F37" s="2246"/>
      <c r="G37" s="2247"/>
      <c r="H37" s="2248"/>
    </row>
    <row r="38" customFormat="false" ht="12.75" hidden="false" customHeight="true" outlineLevel="0" collapsed="false">
      <c r="A38" s="2244" t="s">
        <v>1981</v>
      </c>
      <c r="B38" s="2245" t="s">
        <v>1893</v>
      </c>
      <c r="C38" s="2245" t="s">
        <v>1970</v>
      </c>
      <c r="D38" s="2246"/>
      <c r="E38" s="2246"/>
      <c r="F38" s="2246"/>
      <c r="G38" s="2247"/>
      <c r="H38" s="2248"/>
    </row>
    <row r="39" customFormat="false" ht="12.75" hidden="false" customHeight="true" outlineLevel="0" collapsed="false">
      <c r="A39" s="2244" t="s">
        <v>1982</v>
      </c>
      <c r="B39" s="2245" t="s">
        <v>119</v>
      </c>
      <c r="C39" s="2245" t="s">
        <v>1968</v>
      </c>
      <c r="D39" s="2246"/>
      <c r="E39" s="2246"/>
      <c r="F39" s="2246"/>
      <c r="G39" s="2247"/>
      <c r="H39" s="2248"/>
    </row>
    <row r="40" customFormat="false" ht="12.75" hidden="false" customHeight="true" outlineLevel="0" collapsed="false">
      <c r="A40" s="2244" t="s">
        <v>1983</v>
      </c>
      <c r="B40" s="2245" t="s">
        <v>1897</v>
      </c>
      <c r="C40" s="2245" t="s">
        <v>1968</v>
      </c>
      <c r="D40" s="2246"/>
      <c r="E40" s="2246"/>
      <c r="F40" s="2246"/>
      <c r="G40" s="2247"/>
      <c r="H40" s="2248"/>
    </row>
    <row r="41" customFormat="false" ht="12.75" hidden="false" customHeight="true" outlineLevel="0" collapsed="false">
      <c r="A41" s="2244" t="s">
        <v>1983</v>
      </c>
      <c r="B41" s="2245" t="s">
        <v>1897</v>
      </c>
      <c r="C41" s="2245" t="s">
        <v>1969</v>
      </c>
      <c r="D41" s="2246"/>
      <c r="E41" s="2246"/>
      <c r="F41" s="2246"/>
      <c r="G41" s="2247"/>
      <c r="H41" s="2248"/>
    </row>
    <row r="42" customFormat="false" ht="12.75" hidden="false" customHeight="true" outlineLevel="0" collapsed="false">
      <c r="A42" s="2244" t="s">
        <v>1983</v>
      </c>
      <c r="B42" s="2245" t="s">
        <v>1897</v>
      </c>
      <c r="C42" s="2245" t="s">
        <v>1970</v>
      </c>
      <c r="D42" s="2246"/>
      <c r="E42" s="2246"/>
      <c r="F42" s="2246"/>
      <c r="G42" s="2247"/>
      <c r="H42" s="2248"/>
    </row>
    <row r="43" customFormat="false" ht="12.75" hidden="false" customHeight="true" outlineLevel="0" collapsed="false">
      <c r="A43" s="2244" t="s">
        <v>1984</v>
      </c>
      <c r="B43" s="2245" t="s">
        <v>59</v>
      </c>
      <c r="C43" s="2245" t="s">
        <v>1968</v>
      </c>
      <c r="D43" s="2246"/>
      <c r="E43" s="2246"/>
      <c r="F43" s="2246"/>
      <c r="G43" s="2247"/>
      <c r="H43" s="2248"/>
    </row>
    <row r="44" customFormat="false" ht="12.75" hidden="false" customHeight="true" outlineLevel="0" collapsed="false">
      <c r="A44" s="2244" t="s">
        <v>1984</v>
      </c>
      <c r="B44" s="2245" t="s">
        <v>59</v>
      </c>
      <c r="C44" s="2245" t="s">
        <v>1969</v>
      </c>
      <c r="D44" s="2246"/>
      <c r="E44" s="2246"/>
      <c r="F44" s="2246"/>
      <c r="G44" s="2247"/>
      <c r="H44" s="2248"/>
    </row>
    <row r="45" customFormat="false" ht="12.75" hidden="false" customHeight="true" outlineLevel="0" collapsed="false">
      <c r="A45" s="2244" t="s">
        <v>1984</v>
      </c>
      <c r="B45" s="2245" t="s">
        <v>59</v>
      </c>
      <c r="C45" s="2245" t="s">
        <v>1970</v>
      </c>
      <c r="D45" s="2246"/>
      <c r="E45" s="2246"/>
      <c r="F45" s="2246"/>
      <c r="G45" s="2247"/>
      <c r="H45" s="2248"/>
    </row>
    <row r="46" customFormat="false" ht="12.75" hidden="false" customHeight="true" outlineLevel="0" collapsed="false">
      <c r="A46" s="2244" t="s">
        <v>1985</v>
      </c>
      <c r="B46" s="2245" t="s">
        <v>62</v>
      </c>
      <c r="C46" s="2245" t="s">
        <v>1969</v>
      </c>
      <c r="D46" s="2246"/>
      <c r="E46" s="2246"/>
      <c r="F46" s="2246"/>
      <c r="G46" s="2247"/>
      <c r="H46" s="2248"/>
    </row>
    <row r="47" customFormat="false" ht="12.75" hidden="false" customHeight="true" outlineLevel="0" collapsed="false">
      <c r="A47" s="2244" t="s">
        <v>1985</v>
      </c>
      <c r="B47" s="2245" t="s">
        <v>62</v>
      </c>
      <c r="C47" s="2245" t="s">
        <v>1970</v>
      </c>
      <c r="D47" s="2246"/>
      <c r="E47" s="2246"/>
      <c r="F47" s="2246"/>
      <c r="G47" s="2247"/>
      <c r="H47" s="2248"/>
    </row>
    <row r="48" customFormat="false" ht="12.75" hidden="false" customHeight="true" outlineLevel="0" collapsed="false">
      <c r="A48" s="2244" t="s">
        <v>1986</v>
      </c>
      <c r="B48" s="2245" t="s">
        <v>1987</v>
      </c>
      <c r="C48" s="2245" t="s">
        <v>1968</v>
      </c>
      <c r="D48" s="2246"/>
      <c r="E48" s="2246"/>
      <c r="F48" s="2246"/>
      <c r="G48" s="2247"/>
      <c r="H48" s="2248"/>
    </row>
    <row r="49" customFormat="false" ht="12.75" hidden="false" customHeight="true" outlineLevel="0" collapsed="false">
      <c r="A49" s="2244" t="s">
        <v>1986</v>
      </c>
      <c r="B49" s="2245" t="s">
        <v>1987</v>
      </c>
      <c r="C49" s="2245" t="s">
        <v>1969</v>
      </c>
      <c r="D49" s="2246"/>
      <c r="E49" s="2246"/>
      <c r="F49" s="2246"/>
      <c r="G49" s="2247"/>
      <c r="H49" s="2248"/>
    </row>
    <row r="50" customFormat="false" ht="12.75" hidden="false" customHeight="true" outlineLevel="0" collapsed="false">
      <c r="A50" s="2244" t="s">
        <v>1986</v>
      </c>
      <c r="B50" s="2245" t="s">
        <v>1987</v>
      </c>
      <c r="C50" s="2245" t="s">
        <v>768</v>
      </c>
      <c r="D50" s="2246"/>
      <c r="E50" s="2246"/>
      <c r="F50" s="2246"/>
      <c r="G50" s="2247"/>
      <c r="H50" s="2248"/>
    </row>
    <row r="51" customFormat="false" ht="12.75" hidden="false" customHeight="true" outlineLevel="0" collapsed="false">
      <c r="A51" s="2244" t="s">
        <v>1986</v>
      </c>
      <c r="B51" s="2245" t="s">
        <v>1987</v>
      </c>
      <c r="C51" s="2245" t="s">
        <v>768</v>
      </c>
      <c r="D51" s="2246"/>
      <c r="E51" s="2246"/>
      <c r="F51" s="2246"/>
      <c r="G51" s="2247"/>
      <c r="H51" s="2248"/>
    </row>
    <row r="52" customFormat="false" ht="12.75" hidden="false" customHeight="true" outlineLevel="0" collapsed="false">
      <c r="A52" s="2244" t="s">
        <v>1986</v>
      </c>
      <c r="B52" s="2245" t="s">
        <v>1987</v>
      </c>
      <c r="C52" s="2245" t="s">
        <v>667</v>
      </c>
      <c r="D52" s="2246"/>
      <c r="E52" s="2246"/>
      <c r="F52" s="2246"/>
      <c r="G52" s="2247"/>
      <c r="H52" s="2248"/>
    </row>
    <row r="53" customFormat="false" ht="12.75" hidden="false" customHeight="true" outlineLevel="0" collapsed="false">
      <c r="A53" s="2244" t="s">
        <v>1986</v>
      </c>
      <c r="B53" s="2245" t="s">
        <v>1987</v>
      </c>
      <c r="C53" s="2245" t="s">
        <v>672</v>
      </c>
      <c r="D53" s="2246"/>
      <c r="E53" s="2246"/>
      <c r="F53" s="2246"/>
      <c r="G53" s="2247"/>
      <c r="H53" s="2248"/>
    </row>
    <row r="54" customFormat="false" ht="12.75" hidden="false" customHeight="true" outlineLevel="0" collapsed="false">
      <c r="A54" s="2244" t="s">
        <v>1986</v>
      </c>
      <c r="B54" s="2245" t="s">
        <v>1987</v>
      </c>
      <c r="C54" s="2245" t="s">
        <v>673</v>
      </c>
      <c r="D54" s="2246"/>
      <c r="E54" s="2246"/>
      <c r="F54" s="2246"/>
      <c r="G54" s="2247"/>
      <c r="H54" s="2248"/>
    </row>
    <row r="55" customFormat="false" ht="12.75" hidden="false" customHeight="true" outlineLevel="0" collapsed="false">
      <c r="A55" s="2244" t="s">
        <v>1986</v>
      </c>
      <c r="B55" s="2245" t="s">
        <v>1987</v>
      </c>
      <c r="C55" s="2245" t="s">
        <v>771</v>
      </c>
      <c r="D55" s="2246"/>
      <c r="E55" s="2246"/>
      <c r="F55" s="2246"/>
      <c r="G55" s="2247"/>
      <c r="H55" s="2248"/>
    </row>
    <row r="56" customFormat="false" ht="12.75" hidden="false" customHeight="true" outlineLevel="0" collapsed="false">
      <c r="A56" s="2244" t="s">
        <v>1986</v>
      </c>
      <c r="B56" s="2245" t="s">
        <v>1987</v>
      </c>
      <c r="C56" s="2245" t="s">
        <v>772</v>
      </c>
      <c r="D56" s="2246"/>
      <c r="E56" s="2246"/>
      <c r="F56" s="2246"/>
      <c r="G56" s="2247"/>
      <c r="H56" s="2248"/>
    </row>
    <row r="57" customFormat="false" ht="13.5" hidden="false" customHeight="true" outlineLevel="0" collapsed="false">
      <c r="A57" s="2244" t="s">
        <v>1986</v>
      </c>
      <c r="B57" s="2245" t="s">
        <v>1987</v>
      </c>
      <c r="C57" s="2245" t="s">
        <v>780</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56</v>
      </c>
      <c r="B1" s="1604"/>
      <c r="C1" s="1604"/>
      <c r="D1" s="1604"/>
      <c r="E1" s="1604"/>
      <c r="F1" s="2234"/>
      <c r="G1" s="1609"/>
      <c r="H1" s="112" t="s">
        <v>1</v>
      </c>
    </row>
    <row r="2" customFormat="false" ht="15.75" hidden="false" customHeight="true" outlineLevel="0" collapsed="false">
      <c r="A2" s="645" t="s">
        <v>233</v>
      </c>
      <c r="B2" s="2235"/>
      <c r="C2" s="2234"/>
      <c r="D2" s="2234"/>
      <c r="E2" s="2234"/>
      <c r="F2" s="2234"/>
      <c r="G2" s="1609"/>
      <c r="H2" s="112" t="s">
        <v>3</v>
      </c>
    </row>
    <row r="3" customFormat="false" ht="12" hidden="false" customHeight="true" outlineLevel="0" collapsed="false">
      <c r="A3" s="1604" t="s">
        <v>1988</v>
      </c>
      <c r="B3" s="2235"/>
      <c r="C3" s="2234"/>
      <c r="D3" s="2234"/>
      <c r="E3" s="2234"/>
      <c r="F3" s="2234"/>
      <c r="G3" s="1609"/>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8</v>
      </c>
      <c r="B5" s="2237"/>
      <c r="C5" s="2238" t="s">
        <v>1959</v>
      </c>
      <c r="D5" s="2239" t="s">
        <v>1960</v>
      </c>
      <c r="E5" s="2239"/>
      <c r="F5" s="2239"/>
      <c r="G5" s="2239"/>
      <c r="H5" s="2239"/>
    </row>
    <row r="6" customFormat="false" ht="12" hidden="false" customHeight="true" outlineLevel="0" collapsed="false">
      <c r="A6" s="2237"/>
      <c r="B6" s="2237"/>
      <c r="C6" s="2238"/>
      <c r="D6" s="2240" t="s">
        <v>1961</v>
      </c>
      <c r="E6" s="2240"/>
      <c r="F6" s="2240"/>
      <c r="G6" s="2241" t="s">
        <v>1962</v>
      </c>
      <c r="H6" s="2242" t="s">
        <v>1963</v>
      </c>
    </row>
    <row r="7" customFormat="false" ht="38.25" hidden="false" customHeight="true" outlineLevel="0" collapsed="false">
      <c r="A7" s="2237"/>
      <c r="B7" s="2237"/>
      <c r="C7" s="2238"/>
      <c r="D7" s="2243" t="s">
        <v>1964</v>
      </c>
      <c r="E7" s="2243" t="s">
        <v>1965</v>
      </c>
      <c r="F7" s="2243" t="s">
        <v>1966</v>
      </c>
      <c r="G7" s="2241"/>
      <c r="H7" s="2242"/>
    </row>
    <row r="8" customFormat="false" ht="13.5" hidden="false" customHeight="true" outlineLevel="0" collapsed="false">
      <c r="A8" s="2244" t="s">
        <v>1989</v>
      </c>
      <c r="B8" s="2245" t="s">
        <v>1899</v>
      </c>
      <c r="C8" s="2245" t="s">
        <v>1969</v>
      </c>
      <c r="D8" s="2246"/>
      <c r="E8" s="2246"/>
      <c r="F8" s="2246"/>
      <c r="G8" s="2247"/>
      <c r="H8" s="2248"/>
    </row>
    <row r="9" customFormat="false" ht="12.75" hidden="false" customHeight="true" outlineLevel="0" collapsed="false">
      <c r="A9" s="2244" t="s">
        <v>1989</v>
      </c>
      <c r="B9" s="2245" t="s">
        <v>1899</v>
      </c>
      <c r="C9" s="2245" t="s">
        <v>1970</v>
      </c>
      <c r="D9" s="2246"/>
      <c r="E9" s="2246"/>
      <c r="F9" s="2246"/>
      <c r="G9" s="2247"/>
      <c r="H9" s="2248"/>
    </row>
    <row r="10" customFormat="false" ht="12.75" hidden="false" customHeight="true" outlineLevel="0" collapsed="false">
      <c r="A10" s="2244" t="s">
        <v>1990</v>
      </c>
      <c r="B10" s="2245" t="s">
        <v>1901</v>
      </c>
      <c r="C10" s="2245" t="s">
        <v>1969</v>
      </c>
      <c r="D10" s="2246"/>
      <c r="E10" s="2246"/>
      <c r="F10" s="2246"/>
      <c r="G10" s="2247"/>
      <c r="H10" s="2248"/>
    </row>
    <row r="11" customFormat="false" ht="12.75" hidden="false" customHeight="true" outlineLevel="0" collapsed="false">
      <c r="A11" s="2244" t="s">
        <v>1990</v>
      </c>
      <c r="B11" s="2245" t="s">
        <v>1901</v>
      </c>
      <c r="C11" s="2245" t="s">
        <v>771</v>
      </c>
      <c r="D11" s="2246"/>
      <c r="E11" s="2246"/>
      <c r="F11" s="2246"/>
      <c r="G11" s="2247"/>
      <c r="H11" s="2248"/>
    </row>
    <row r="12" customFormat="false" ht="12.75" hidden="false" customHeight="true" outlineLevel="0" collapsed="false">
      <c r="A12" s="2244" t="s">
        <v>1990</v>
      </c>
      <c r="B12" s="2245" t="s">
        <v>1901</v>
      </c>
      <c r="C12" s="2245" t="s">
        <v>780</v>
      </c>
      <c r="D12" s="2246"/>
      <c r="E12" s="2246"/>
      <c r="F12" s="2246"/>
      <c r="G12" s="2247"/>
      <c r="H12" s="2248"/>
    </row>
    <row r="13" customFormat="false" ht="12.75" hidden="false" customHeight="true" outlineLevel="0" collapsed="false">
      <c r="A13" s="2244" t="s">
        <v>1990</v>
      </c>
      <c r="B13" s="2245" t="s">
        <v>1901</v>
      </c>
      <c r="C13" s="2245" t="s">
        <v>780</v>
      </c>
      <c r="D13" s="2246"/>
      <c r="E13" s="2246"/>
      <c r="F13" s="2246"/>
      <c r="G13" s="2247"/>
      <c r="H13" s="2248"/>
    </row>
    <row r="14" customFormat="false" ht="12.75" hidden="false" customHeight="true" outlineLevel="0" collapsed="false">
      <c r="A14" s="2244" t="s">
        <v>1991</v>
      </c>
      <c r="B14" s="2245" t="s">
        <v>744</v>
      </c>
      <c r="C14" s="2245" t="s">
        <v>1970</v>
      </c>
      <c r="D14" s="2246"/>
      <c r="E14" s="2246"/>
      <c r="F14" s="2246"/>
      <c r="G14" s="2247"/>
      <c r="H14" s="2248"/>
    </row>
    <row r="15" customFormat="false" ht="12.75" hidden="false" customHeight="true" outlineLevel="0" collapsed="false">
      <c r="A15" s="2244" t="s">
        <v>1991</v>
      </c>
      <c r="B15" s="2245" t="s">
        <v>744</v>
      </c>
      <c r="C15" s="2245" t="s">
        <v>768</v>
      </c>
      <c r="D15" s="2246"/>
      <c r="E15" s="2246"/>
      <c r="F15" s="2246"/>
      <c r="G15" s="2247"/>
      <c r="H15" s="2248"/>
    </row>
    <row r="16" customFormat="false" ht="12.75" hidden="false" customHeight="true" outlineLevel="0" collapsed="false">
      <c r="A16" s="2244" t="s">
        <v>1991</v>
      </c>
      <c r="B16" s="2245" t="s">
        <v>744</v>
      </c>
      <c r="C16" s="2245" t="s">
        <v>771</v>
      </c>
      <c r="D16" s="2246"/>
      <c r="E16" s="2246"/>
      <c r="F16" s="2246"/>
      <c r="G16" s="2247"/>
      <c r="H16" s="2248"/>
    </row>
    <row r="17" customFormat="false" ht="12.75" hidden="false" customHeight="true" outlineLevel="0" collapsed="false">
      <c r="A17" s="2244" t="s">
        <v>1991</v>
      </c>
      <c r="B17" s="2245" t="s">
        <v>744</v>
      </c>
      <c r="C17" s="2245" t="s">
        <v>780</v>
      </c>
      <c r="D17" s="2246"/>
      <c r="E17" s="2246"/>
      <c r="F17" s="2246"/>
      <c r="G17" s="2247"/>
      <c r="H17" s="2248"/>
    </row>
    <row r="18" customFormat="false" ht="12.75" hidden="false" customHeight="true" outlineLevel="0" collapsed="false">
      <c r="A18" s="2244" t="s">
        <v>1992</v>
      </c>
      <c r="B18" s="2245" t="s">
        <v>1904</v>
      </c>
      <c r="C18" s="2245" t="s">
        <v>1968</v>
      </c>
      <c r="D18" s="2246"/>
      <c r="E18" s="2246"/>
      <c r="F18" s="2246"/>
      <c r="G18" s="2247"/>
      <c r="H18" s="2248"/>
    </row>
    <row r="19" customFormat="false" ht="12.75" hidden="false" customHeight="true" outlineLevel="0" collapsed="false">
      <c r="A19" s="2244" t="s">
        <v>1993</v>
      </c>
      <c r="B19" s="2245" t="s">
        <v>1994</v>
      </c>
      <c r="C19" s="2245" t="s">
        <v>768</v>
      </c>
      <c r="D19" s="2246"/>
      <c r="E19" s="2246"/>
      <c r="F19" s="2246"/>
      <c r="G19" s="2247"/>
      <c r="H19" s="2248"/>
    </row>
    <row r="20" customFormat="false" ht="12.75" hidden="false" customHeight="true" outlineLevel="0" collapsed="false">
      <c r="A20" s="2244" t="s">
        <v>1993</v>
      </c>
      <c r="B20" s="2245" t="s">
        <v>1994</v>
      </c>
      <c r="C20" s="2245" t="s">
        <v>667</v>
      </c>
      <c r="D20" s="2246"/>
      <c r="E20" s="2246"/>
      <c r="F20" s="2246"/>
      <c r="G20" s="2247"/>
      <c r="H20" s="2248"/>
    </row>
    <row r="21" customFormat="false" ht="12.75" hidden="false" customHeight="true" outlineLevel="0" collapsed="false">
      <c r="A21" s="2244" t="s">
        <v>1993</v>
      </c>
      <c r="B21" s="2245" t="s">
        <v>1994</v>
      </c>
      <c r="C21" s="2245" t="s">
        <v>771</v>
      </c>
      <c r="D21" s="2246"/>
      <c r="E21" s="2246"/>
      <c r="F21" s="2246"/>
      <c r="G21" s="2247"/>
      <c r="H21" s="2248"/>
    </row>
    <row r="22" customFormat="false" ht="12.75" hidden="false" customHeight="true" outlineLevel="0" collapsed="false">
      <c r="A22" s="2244" t="s">
        <v>1993</v>
      </c>
      <c r="B22" s="2245" t="s">
        <v>1994</v>
      </c>
      <c r="C22" s="2245" t="s">
        <v>772</v>
      </c>
      <c r="D22" s="2246"/>
      <c r="E22" s="2246"/>
      <c r="F22" s="2246"/>
      <c r="G22" s="2247"/>
      <c r="H22" s="2248"/>
    </row>
    <row r="23" customFormat="false" ht="12.75" hidden="false" customHeight="true" outlineLevel="0" collapsed="false">
      <c r="A23" s="2244" t="s">
        <v>1993</v>
      </c>
      <c r="B23" s="2245" t="s">
        <v>1994</v>
      </c>
      <c r="C23" s="2245" t="s">
        <v>780</v>
      </c>
      <c r="D23" s="2246"/>
      <c r="E23" s="2246"/>
      <c r="F23" s="2246"/>
      <c r="G23" s="2247"/>
      <c r="H23" s="2248"/>
    </row>
    <row r="24" customFormat="false" ht="12.75" hidden="false" customHeight="true" outlineLevel="0" collapsed="false">
      <c r="A24" s="2244" t="s">
        <v>1995</v>
      </c>
      <c r="B24" s="2245" t="s">
        <v>1996</v>
      </c>
      <c r="C24" s="2245" t="s">
        <v>768</v>
      </c>
      <c r="D24" s="2246"/>
      <c r="E24" s="2246"/>
      <c r="F24" s="2246"/>
      <c r="G24" s="2247"/>
      <c r="H24" s="2248"/>
    </row>
    <row r="25" customFormat="false" ht="12.75" hidden="false" customHeight="true" outlineLevel="0" collapsed="false">
      <c r="A25" s="2244" t="s">
        <v>1995</v>
      </c>
      <c r="B25" s="2245" t="s">
        <v>1996</v>
      </c>
      <c r="C25" s="2245" t="s">
        <v>768</v>
      </c>
      <c r="D25" s="2246"/>
      <c r="E25" s="2246"/>
      <c r="F25" s="2246"/>
      <c r="G25" s="2247"/>
      <c r="H25" s="2248"/>
    </row>
    <row r="26" customFormat="false" ht="12.75" hidden="false" customHeight="true" outlineLevel="0" collapsed="false">
      <c r="A26" s="2244" t="s">
        <v>1995</v>
      </c>
      <c r="B26" s="2245" t="s">
        <v>1996</v>
      </c>
      <c r="C26" s="2245" t="s">
        <v>768</v>
      </c>
      <c r="D26" s="2246"/>
      <c r="E26" s="2246"/>
      <c r="F26" s="2246"/>
      <c r="G26" s="2247"/>
      <c r="H26" s="2248"/>
    </row>
    <row r="27" customFormat="false" ht="12.75" hidden="false" customHeight="true" outlineLevel="0" collapsed="false">
      <c r="A27" s="2244" t="s">
        <v>1995</v>
      </c>
      <c r="B27" s="2245" t="s">
        <v>1996</v>
      </c>
      <c r="C27" s="2245" t="s">
        <v>667</v>
      </c>
      <c r="D27" s="2246"/>
      <c r="E27" s="2246"/>
      <c r="F27" s="2246"/>
      <c r="G27" s="2247"/>
      <c r="H27" s="2248"/>
    </row>
    <row r="28" customFormat="false" ht="12.75" hidden="false" customHeight="true" outlineLevel="0" collapsed="false">
      <c r="A28" s="2244" t="s">
        <v>1995</v>
      </c>
      <c r="B28" s="2245" t="s">
        <v>1996</v>
      </c>
      <c r="C28" s="2245" t="s">
        <v>668</v>
      </c>
      <c r="D28" s="2246"/>
      <c r="E28" s="2246"/>
      <c r="F28" s="2246"/>
      <c r="G28" s="2247"/>
      <c r="H28" s="2248"/>
    </row>
    <row r="29" customFormat="false" ht="12.75" hidden="false" customHeight="true" outlineLevel="0" collapsed="false">
      <c r="A29" s="2244" t="s">
        <v>1995</v>
      </c>
      <c r="B29" s="2245" t="s">
        <v>1996</v>
      </c>
      <c r="C29" s="2245" t="s">
        <v>669</v>
      </c>
      <c r="D29" s="2246"/>
      <c r="E29" s="2246"/>
      <c r="F29" s="2246"/>
      <c r="G29" s="2247"/>
      <c r="H29" s="2248"/>
    </row>
    <row r="30" customFormat="false" ht="12.75" hidden="false" customHeight="true" outlineLevel="0" collapsed="false">
      <c r="A30" s="2244" t="s">
        <v>1995</v>
      </c>
      <c r="B30" s="2245" t="s">
        <v>1996</v>
      </c>
      <c r="C30" s="2245" t="s">
        <v>1997</v>
      </c>
      <c r="D30" s="2246"/>
      <c r="E30" s="2246"/>
      <c r="F30" s="2246"/>
      <c r="G30" s="2247"/>
      <c r="H30" s="2248"/>
    </row>
    <row r="31" customFormat="false" ht="12.75" hidden="false" customHeight="true" outlineLevel="0" collapsed="false">
      <c r="A31" s="2244" t="s">
        <v>1995</v>
      </c>
      <c r="B31" s="2245" t="s">
        <v>1996</v>
      </c>
      <c r="C31" s="2245" t="s">
        <v>671</v>
      </c>
      <c r="D31" s="2246"/>
      <c r="E31" s="2246"/>
      <c r="F31" s="2246"/>
      <c r="G31" s="2247"/>
      <c r="H31" s="2248"/>
    </row>
    <row r="32" customFormat="false" ht="12.75" hidden="false" customHeight="true" outlineLevel="0" collapsed="false">
      <c r="A32" s="2244" t="s">
        <v>1995</v>
      </c>
      <c r="B32" s="2245" t="s">
        <v>1996</v>
      </c>
      <c r="C32" s="2245" t="s">
        <v>672</v>
      </c>
      <c r="D32" s="2246"/>
      <c r="E32" s="2246"/>
      <c r="F32" s="2246"/>
      <c r="G32" s="2247"/>
      <c r="H32" s="2248"/>
    </row>
    <row r="33" customFormat="false" ht="12.75" hidden="false" customHeight="true" outlineLevel="0" collapsed="false">
      <c r="A33" s="2244" t="s">
        <v>1995</v>
      </c>
      <c r="B33" s="2245" t="s">
        <v>1996</v>
      </c>
      <c r="C33" s="2245" t="s">
        <v>672</v>
      </c>
      <c r="D33" s="2246"/>
      <c r="E33" s="2246"/>
      <c r="F33" s="2246"/>
      <c r="G33" s="2247"/>
      <c r="H33" s="2248"/>
    </row>
    <row r="34" customFormat="false" ht="12.75" hidden="false" customHeight="true" outlineLevel="0" collapsed="false">
      <c r="A34" s="2244" t="s">
        <v>1995</v>
      </c>
      <c r="B34" s="2245" t="s">
        <v>1996</v>
      </c>
      <c r="C34" s="2245" t="s">
        <v>673</v>
      </c>
      <c r="D34" s="2246"/>
      <c r="E34" s="2246"/>
      <c r="F34" s="2246"/>
      <c r="G34" s="2247"/>
      <c r="H34" s="2248"/>
    </row>
    <row r="35" customFormat="false" ht="12.75" hidden="false" customHeight="true" outlineLevel="0" collapsed="false">
      <c r="A35" s="2244" t="s">
        <v>1995</v>
      </c>
      <c r="B35" s="2245" t="s">
        <v>1996</v>
      </c>
      <c r="C35" s="2245" t="s">
        <v>673</v>
      </c>
      <c r="D35" s="2246"/>
      <c r="E35" s="2246"/>
      <c r="F35" s="2246"/>
      <c r="G35" s="2247"/>
      <c r="H35" s="2248"/>
    </row>
    <row r="36" customFormat="false" ht="12.75" hidden="false" customHeight="true" outlineLevel="0" collapsed="false">
      <c r="A36" s="2244" t="s">
        <v>1995</v>
      </c>
      <c r="B36" s="2245" t="s">
        <v>1996</v>
      </c>
      <c r="C36" s="2245" t="s">
        <v>674</v>
      </c>
      <c r="D36" s="2246"/>
      <c r="E36" s="2246"/>
      <c r="F36" s="2246"/>
      <c r="G36" s="2247"/>
      <c r="H36" s="2248"/>
    </row>
    <row r="37" customFormat="false" ht="12.75" hidden="false" customHeight="true" outlineLevel="0" collapsed="false">
      <c r="A37" s="2244" t="s">
        <v>1995</v>
      </c>
      <c r="B37" s="2245" t="s">
        <v>1996</v>
      </c>
      <c r="C37" s="2245" t="s">
        <v>675</v>
      </c>
      <c r="D37" s="2246"/>
      <c r="E37" s="2246"/>
      <c r="F37" s="2246"/>
      <c r="G37" s="2247"/>
      <c r="H37" s="2248"/>
    </row>
    <row r="38" customFormat="false" ht="12.75" hidden="false" customHeight="true" outlineLevel="0" collapsed="false">
      <c r="A38" s="2244" t="s">
        <v>1995</v>
      </c>
      <c r="B38" s="2245" t="s">
        <v>1996</v>
      </c>
      <c r="C38" s="2245" t="s">
        <v>676</v>
      </c>
      <c r="D38" s="2246"/>
      <c r="E38" s="2246"/>
      <c r="F38" s="2246"/>
      <c r="G38" s="2247"/>
      <c r="H38" s="2248"/>
    </row>
    <row r="39" customFormat="false" ht="12.75" hidden="false" customHeight="true" outlineLevel="0" collapsed="false">
      <c r="A39" s="2244" t="s">
        <v>1995</v>
      </c>
      <c r="B39" s="2245" t="s">
        <v>1996</v>
      </c>
      <c r="C39" s="2245" t="s">
        <v>678</v>
      </c>
      <c r="D39" s="2246"/>
      <c r="E39" s="2246"/>
      <c r="F39" s="2246"/>
      <c r="G39" s="2247"/>
      <c r="H39" s="2248"/>
    </row>
    <row r="40" customFormat="false" ht="12.75" hidden="false" customHeight="true" outlineLevel="0" collapsed="false">
      <c r="A40" s="2244" t="s">
        <v>1995</v>
      </c>
      <c r="B40" s="2245" t="s">
        <v>1996</v>
      </c>
      <c r="C40" s="2245" t="s">
        <v>770</v>
      </c>
      <c r="D40" s="2246"/>
      <c r="E40" s="2246"/>
      <c r="F40" s="2246"/>
      <c r="G40" s="2247"/>
      <c r="H40" s="2248"/>
    </row>
    <row r="41" customFormat="false" ht="12.75" hidden="false" customHeight="true" outlineLevel="0" collapsed="false">
      <c r="A41" s="2244" t="s">
        <v>1995</v>
      </c>
      <c r="B41" s="2245" t="s">
        <v>1996</v>
      </c>
      <c r="C41" s="2245" t="s">
        <v>771</v>
      </c>
      <c r="D41" s="2246"/>
      <c r="E41" s="2246"/>
      <c r="F41" s="2246"/>
      <c r="G41" s="2247"/>
      <c r="H41" s="2248"/>
    </row>
    <row r="42" customFormat="false" ht="12.75" hidden="false" customHeight="true" outlineLevel="0" collapsed="false">
      <c r="A42" s="2244" t="s">
        <v>1995</v>
      </c>
      <c r="B42" s="2245" t="s">
        <v>1996</v>
      </c>
      <c r="C42" s="2245" t="s">
        <v>772</v>
      </c>
      <c r="D42" s="2246"/>
      <c r="E42" s="2246"/>
      <c r="F42" s="2246"/>
      <c r="G42" s="2247"/>
      <c r="H42" s="2248"/>
    </row>
    <row r="43" customFormat="false" ht="12.75" hidden="false" customHeight="true" outlineLevel="0" collapsed="false">
      <c r="A43" s="2244" t="s">
        <v>1995</v>
      </c>
      <c r="B43" s="2245" t="s">
        <v>1996</v>
      </c>
      <c r="C43" s="2245" t="s">
        <v>773</v>
      </c>
      <c r="D43" s="2246"/>
      <c r="E43" s="2246"/>
      <c r="F43" s="2246"/>
      <c r="G43" s="2247"/>
      <c r="H43" s="2248"/>
    </row>
    <row r="44" customFormat="false" ht="12.75" hidden="false" customHeight="true" outlineLevel="0" collapsed="false">
      <c r="A44" s="2244" t="s">
        <v>1995</v>
      </c>
      <c r="B44" s="2245" t="s">
        <v>1996</v>
      </c>
      <c r="C44" s="2245" t="s">
        <v>774</v>
      </c>
      <c r="D44" s="2246"/>
      <c r="E44" s="2246"/>
      <c r="F44" s="2246"/>
      <c r="G44" s="2247"/>
      <c r="H44" s="2248"/>
    </row>
    <row r="45" customFormat="false" ht="12.75" hidden="false" customHeight="true" outlineLevel="0" collapsed="false">
      <c r="A45" s="2244" t="s">
        <v>1995</v>
      </c>
      <c r="B45" s="2245" t="s">
        <v>1996</v>
      </c>
      <c r="C45" s="2245" t="s">
        <v>775</v>
      </c>
      <c r="D45" s="2246"/>
      <c r="E45" s="2246"/>
      <c r="F45" s="2246"/>
      <c r="G45" s="2247"/>
      <c r="H45" s="2248"/>
    </row>
    <row r="46" customFormat="false" ht="12.75" hidden="false" customHeight="true" outlineLevel="0" collapsed="false">
      <c r="A46" s="2244" t="s">
        <v>1995</v>
      </c>
      <c r="B46" s="2245" t="s">
        <v>1996</v>
      </c>
      <c r="C46" s="2245" t="s">
        <v>776</v>
      </c>
      <c r="D46" s="2246"/>
      <c r="E46" s="2246"/>
      <c r="F46" s="2246"/>
      <c r="G46" s="2247"/>
      <c r="H46" s="2248"/>
    </row>
    <row r="47" customFormat="false" ht="12.75" hidden="false" customHeight="true" outlineLevel="0" collapsed="false">
      <c r="A47" s="2244" t="s">
        <v>1995</v>
      </c>
      <c r="B47" s="2245" t="s">
        <v>1996</v>
      </c>
      <c r="C47" s="2245" t="s">
        <v>777</v>
      </c>
      <c r="D47" s="2246"/>
      <c r="E47" s="2246"/>
      <c r="F47" s="2246"/>
      <c r="G47" s="2247"/>
      <c r="H47" s="2248"/>
    </row>
    <row r="48" customFormat="false" ht="12.75" hidden="false" customHeight="true" outlineLevel="0" collapsed="false">
      <c r="A48" s="2244" t="s">
        <v>1995</v>
      </c>
      <c r="B48" s="2245" t="s">
        <v>1996</v>
      </c>
      <c r="C48" s="2245" t="s">
        <v>778</v>
      </c>
      <c r="D48" s="2246"/>
      <c r="E48" s="2246"/>
      <c r="F48" s="2246"/>
      <c r="G48" s="2247"/>
      <c r="H48" s="2248"/>
    </row>
    <row r="49" customFormat="false" ht="12.75" hidden="false" customHeight="true" outlineLevel="0" collapsed="false">
      <c r="A49" s="2244" t="s">
        <v>1995</v>
      </c>
      <c r="B49" s="2245" t="s">
        <v>1996</v>
      </c>
      <c r="C49" s="2245" t="s">
        <v>779</v>
      </c>
      <c r="D49" s="2246"/>
      <c r="E49" s="2246"/>
      <c r="F49" s="2246"/>
      <c r="G49" s="2247"/>
      <c r="H49" s="2248"/>
    </row>
    <row r="50" customFormat="false" ht="12.75" hidden="false" customHeight="true" outlineLevel="0" collapsed="false">
      <c r="A50" s="2244" t="s">
        <v>1995</v>
      </c>
      <c r="B50" s="2245" t="s">
        <v>1996</v>
      </c>
      <c r="C50" s="2245" t="s">
        <v>780</v>
      </c>
      <c r="D50" s="2246"/>
      <c r="E50" s="2246"/>
      <c r="F50" s="2246"/>
      <c r="G50" s="2247"/>
      <c r="H50" s="2248"/>
    </row>
    <row r="51" customFormat="false" ht="12.75" hidden="false" customHeight="true" outlineLevel="0" collapsed="false">
      <c r="A51" s="2244" t="s">
        <v>1995</v>
      </c>
      <c r="B51" s="2245" t="s">
        <v>1996</v>
      </c>
      <c r="C51" s="2245" t="s">
        <v>780</v>
      </c>
      <c r="D51" s="2246"/>
      <c r="E51" s="2246"/>
      <c r="F51" s="2246"/>
      <c r="G51" s="2247"/>
      <c r="H51" s="2248"/>
    </row>
    <row r="52" customFormat="false" ht="12.75" hidden="false" customHeight="true" outlineLevel="0" collapsed="false">
      <c r="A52" s="2244" t="s">
        <v>1998</v>
      </c>
      <c r="B52" s="2245" t="s">
        <v>1999</v>
      </c>
      <c r="C52" s="2245" t="s">
        <v>1968</v>
      </c>
      <c r="D52" s="2246"/>
      <c r="E52" s="2246"/>
      <c r="F52" s="2246"/>
      <c r="G52" s="2247"/>
      <c r="H52" s="2248"/>
    </row>
    <row r="53" customFormat="false" ht="12.75" hidden="false" customHeight="true" outlineLevel="0" collapsed="false">
      <c r="A53" s="2244" t="s">
        <v>1998</v>
      </c>
      <c r="B53" s="2245" t="s">
        <v>1999</v>
      </c>
      <c r="C53" s="2245" t="s">
        <v>1970</v>
      </c>
      <c r="D53" s="2246"/>
      <c r="E53" s="2246"/>
      <c r="F53" s="2246"/>
      <c r="G53" s="2247"/>
      <c r="H53" s="2248"/>
    </row>
    <row r="54" customFormat="false" ht="12.75" hidden="false" customHeight="true" outlineLevel="0" collapsed="false">
      <c r="A54" s="2244" t="s">
        <v>2000</v>
      </c>
      <c r="B54" s="2245" t="s">
        <v>2001</v>
      </c>
      <c r="C54" s="2245" t="s">
        <v>1969</v>
      </c>
      <c r="D54" s="2246"/>
      <c r="E54" s="2246"/>
      <c r="F54" s="2246"/>
      <c r="G54" s="2247"/>
      <c r="H54" s="2248"/>
    </row>
    <row r="55" customFormat="false" ht="12.75" hidden="false" customHeight="true" outlineLevel="0" collapsed="false">
      <c r="A55" s="2244" t="s">
        <v>2000</v>
      </c>
      <c r="B55" s="2245" t="s">
        <v>2001</v>
      </c>
      <c r="C55" s="2245" t="s">
        <v>1970</v>
      </c>
      <c r="D55" s="2246"/>
      <c r="E55" s="2246"/>
      <c r="F55" s="2246"/>
      <c r="G55" s="2247"/>
      <c r="H55" s="2248"/>
    </row>
    <row r="56" customFormat="false" ht="12.75" hidden="false" customHeight="true" outlineLevel="0" collapsed="false">
      <c r="A56" s="2244" t="s">
        <v>2002</v>
      </c>
      <c r="B56" s="2245" t="s">
        <v>1909</v>
      </c>
      <c r="C56" s="2245" t="s">
        <v>1969</v>
      </c>
      <c r="D56" s="2246"/>
      <c r="E56" s="2246"/>
      <c r="F56" s="2246"/>
      <c r="G56" s="2247"/>
      <c r="H56" s="2248"/>
    </row>
    <row r="57" customFormat="false" ht="13.5" hidden="false" customHeight="true" outlineLevel="0" collapsed="false">
      <c r="A57" s="2244" t="s">
        <v>2003</v>
      </c>
      <c r="B57" s="2245" t="s">
        <v>1105</v>
      </c>
      <c r="C57" s="2245" t="s">
        <v>1969</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56</v>
      </c>
      <c r="B1" s="1604"/>
      <c r="C1" s="1604"/>
      <c r="D1" s="1604"/>
      <c r="E1" s="1604"/>
      <c r="F1" s="2234"/>
      <c r="G1" s="1609"/>
      <c r="H1" s="112" t="s">
        <v>1</v>
      </c>
    </row>
    <row r="2" customFormat="false" ht="15.75" hidden="false" customHeight="true" outlineLevel="0" collapsed="false">
      <c r="A2" s="645" t="s">
        <v>233</v>
      </c>
      <c r="B2" s="2235"/>
      <c r="C2" s="2234"/>
      <c r="D2" s="2234"/>
      <c r="E2" s="2234"/>
      <c r="F2" s="2234"/>
      <c r="G2" s="1609"/>
      <c r="H2" s="112" t="s">
        <v>3</v>
      </c>
    </row>
    <row r="3" customFormat="false" ht="12" hidden="false" customHeight="true" outlineLevel="0" collapsed="false">
      <c r="A3" s="1604" t="s">
        <v>2004</v>
      </c>
      <c r="B3" s="2235"/>
      <c r="C3" s="2234"/>
      <c r="D3" s="2234"/>
      <c r="E3" s="2234"/>
      <c r="F3" s="2234"/>
      <c r="G3" s="1609"/>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8</v>
      </c>
      <c r="B5" s="2237"/>
      <c r="C5" s="2238" t="s">
        <v>1959</v>
      </c>
      <c r="D5" s="2239" t="s">
        <v>1960</v>
      </c>
      <c r="E5" s="2239"/>
      <c r="F5" s="2239"/>
      <c r="G5" s="2239"/>
      <c r="H5" s="2239"/>
    </row>
    <row r="6" customFormat="false" ht="12" hidden="false" customHeight="true" outlineLevel="0" collapsed="false">
      <c r="A6" s="2237"/>
      <c r="B6" s="2237"/>
      <c r="C6" s="2238"/>
      <c r="D6" s="2240" t="s">
        <v>1961</v>
      </c>
      <c r="E6" s="2240"/>
      <c r="F6" s="2240"/>
      <c r="G6" s="2241" t="s">
        <v>1962</v>
      </c>
      <c r="H6" s="2242" t="s">
        <v>1963</v>
      </c>
    </row>
    <row r="7" customFormat="false" ht="38.25" hidden="false" customHeight="true" outlineLevel="0" collapsed="false">
      <c r="A7" s="2237"/>
      <c r="B7" s="2237"/>
      <c r="C7" s="2238"/>
      <c r="D7" s="2243" t="s">
        <v>1964</v>
      </c>
      <c r="E7" s="2243" t="s">
        <v>1965</v>
      </c>
      <c r="F7" s="2243" t="s">
        <v>1966</v>
      </c>
      <c r="G7" s="2241"/>
      <c r="H7" s="2242"/>
    </row>
    <row r="8" customFormat="false" ht="13.5" hidden="false" customHeight="true" outlineLevel="0" collapsed="false">
      <c r="A8" s="2244" t="s">
        <v>2003</v>
      </c>
      <c r="B8" s="2245" t="s">
        <v>1105</v>
      </c>
      <c r="C8" s="2245" t="s">
        <v>1970</v>
      </c>
      <c r="D8" s="2246"/>
      <c r="E8" s="2246"/>
      <c r="F8" s="2246"/>
      <c r="G8" s="2247"/>
      <c r="H8" s="2248"/>
    </row>
    <row r="9" customFormat="false" ht="12.75" hidden="false" customHeight="true" outlineLevel="0" collapsed="false">
      <c r="A9" s="2244" t="s">
        <v>2005</v>
      </c>
      <c r="B9" s="2245" t="s">
        <v>2006</v>
      </c>
      <c r="C9" s="2245"/>
      <c r="D9" s="2246"/>
      <c r="E9" s="2246"/>
      <c r="F9" s="2246"/>
      <c r="G9" s="2247"/>
      <c r="H9" s="2248"/>
    </row>
    <row r="10" customFormat="false" ht="12.75" hidden="false" customHeight="true" outlineLevel="0" collapsed="false">
      <c r="A10" s="2244" t="s">
        <v>2007</v>
      </c>
      <c r="B10" s="2245" t="s">
        <v>1265</v>
      </c>
      <c r="C10" s="2245"/>
      <c r="D10" s="2246"/>
      <c r="E10" s="2246"/>
      <c r="F10" s="2246"/>
      <c r="G10" s="2247"/>
      <c r="H10" s="2248"/>
    </row>
    <row r="11" customFormat="false" ht="12.75" hidden="false" customHeight="true" outlineLevel="0" collapsed="false">
      <c r="A11" s="2244" t="s">
        <v>2008</v>
      </c>
      <c r="B11" s="2245" t="s">
        <v>1310</v>
      </c>
      <c r="C11" s="2245"/>
      <c r="D11" s="2246"/>
      <c r="E11" s="2246"/>
      <c r="F11" s="2246"/>
      <c r="G11" s="2247"/>
      <c r="H11" s="2248"/>
    </row>
    <row r="12" customFormat="false" ht="12.75" hidden="false" customHeight="true" outlineLevel="0" collapsed="false">
      <c r="A12" s="2244" t="s">
        <v>2009</v>
      </c>
      <c r="B12" s="2245" t="s">
        <v>1338</v>
      </c>
      <c r="C12" s="2245"/>
      <c r="D12" s="2246"/>
      <c r="E12" s="2246"/>
      <c r="F12" s="2246"/>
      <c r="G12" s="2247"/>
      <c r="H12" s="2248"/>
    </row>
    <row r="13" customFormat="false" ht="12.75" hidden="false" customHeight="true" outlineLevel="0" collapsed="false">
      <c r="A13" s="2244" t="s">
        <v>2010</v>
      </c>
      <c r="B13" s="2245" t="s">
        <v>1358</v>
      </c>
      <c r="C13" s="2245"/>
      <c r="D13" s="2246"/>
      <c r="E13" s="2246"/>
      <c r="F13" s="2246"/>
      <c r="G13" s="2247"/>
      <c r="H13" s="2248"/>
    </row>
    <row r="14" customFormat="false" ht="12.75" hidden="false" customHeight="true" outlineLevel="0" collapsed="false">
      <c r="A14" s="2244" t="s">
        <v>2011</v>
      </c>
      <c r="B14" s="2245" t="s">
        <v>1675</v>
      </c>
      <c r="C14" s="2245" t="s">
        <v>1968</v>
      </c>
      <c r="D14" s="2246"/>
      <c r="E14" s="2246"/>
      <c r="F14" s="2246"/>
      <c r="G14" s="2247"/>
      <c r="H14" s="2248"/>
    </row>
    <row r="15" customFormat="false" ht="12.75" hidden="false" customHeight="true" outlineLevel="0" collapsed="false">
      <c r="A15" s="2244" t="s">
        <v>2011</v>
      </c>
      <c r="B15" s="2245" t="s">
        <v>1675</v>
      </c>
      <c r="C15" s="2245" t="s">
        <v>1969</v>
      </c>
      <c r="D15" s="2246"/>
      <c r="E15" s="2246"/>
      <c r="F15" s="2246"/>
      <c r="G15" s="2247"/>
      <c r="H15" s="2248"/>
    </row>
    <row r="16" customFormat="false" ht="12.75" hidden="false" customHeight="true" outlineLevel="0" collapsed="false">
      <c r="A16" s="2244" t="s">
        <v>2011</v>
      </c>
      <c r="B16" s="2245" t="s">
        <v>1675</v>
      </c>
      <c r="C16" s="2245" t="s">
        <v>1970</v>
      </c>
      <c r="D16" s="2246"/>
      <c r="E16" s="2246"/>
      <c r="F16" s="2246"/>
      <c r="G16" s="2247"/>
      <c r="H16" s="2248"/>
    </row>
    <row r="17" customFormat="false" ht="12.75" hidden="false" customHeight="true" outlineLevel="0" collapsed="false">
      <c r="A17" s="2244" t="s">
        <v>2012</v>
      </c>
      <c r="B17" s="2245" t="s">
        <v>2013</v>
      </c>
      <c r="C17" s="2245" t="s">
        <v>1969</v>
      </c>
      <c r="D17" s="2246"/>
      <c r="E17" s="2246"/>
      <c r="F17" s="2246"/>
      <c r="G17" s="2247"/>
      <c r="H17" s="2248"/>
    </row>
    <row r="18" customFormat="false" ht="12.75" hidden="false" customHeight="true" outlineLevel="0" collapsed="false">
      <c r="A18" s="2244" t="s">
        <v>2012</v>
      </c>
      <c r="B18" s="2245" t="s">
        <v>2013</v>
      </c>
      <c r="C18" s="2245" t="s">
        <v>1970</v>
      </c>
      <c r="D18" s="2246"/>
      <c r="E18" s="2246"/>
      <c r="F18" s="2246"/>
      <c r="G18" s="2247"/>
      <c r="H18" s="2248"/>
    </row>
    <row r="19" customFormat="false" ht="12.75" hidden="false" customHeight="true" outlineLevel="0" collapsed="false">
      <c r="A19" s="2244" t="s">
        <v>2014</v>
      </c>
      <c r="B19" s="2245" t="s">
        <v>1929</v>
      </c>
      <c r="C19" s="2245" t="s">
        <v>1969</v>
      </c>
      <c r="D19" s="2246"/>
      <c r="E19" s="2246"/>
      <c r="F19" s="2246"/>
      <c r="G19" s="2247"/>
      <c r="H19" s="2248"/>
    </row>
    <row r="20" customFormat="false" ht="12.75" hidden="false" customHeight="true" outlineLevel="0" collapsed="false">
      <c r="A20" s="2244" t="s">
        <v>2015</v>
      </c>
      <c r="B20" s="2245" t="s">
        <v>2016</v>
      </c>
      <c r="C20" s="2245" t="s">
        <v>1970</v>
      </c>
      <c r="D20" s="2246"/>
      <c r="E20" s="2246"/>
      <c r="F20" s="2246"/>
      <c r="G20" s="2247"/>
      <c r="H20" s="2248"/>
    </row>
    <row r="21" customFormat="false" ht="13.5" hidden="false" customHeight="true" outlineLevel="0" collapsed="false">
      <c r="A21" s="2249"/>
      <c r="B21" s="2245"/>
      <c r="C21" s="2245"/>
      <c r="D21" s="2250"/>
      <c r="E21" s="2250"/>
      <c r="F21" s="2250"/>
      <c r="G21" s="2250"/>
      <c r="H21" s="2251"/>
    </row>
    <row r="22" customFormat="false" ht="12.75" hidden="false" customHeight="true" outlineLevel="0" collapsed="false">
      <c r="A22" s="29"/>
      <c r="B22" s="29"/>
      <c r="C22" s="29"/>
      <c r="D22" s="29"/>
      <c r="E22" s="29"/>
      <c r="F22" s="29"/>
      <c r="G22" s="29"/>
      <c r="H22" s="29"/>
    </row>
    <row r="23" customFormat="false" ht="13.5" hidden="false" customHeight="true" outlineLevel="0" collapsed="false">
      <c r="A23" s="978" t="s">
        <v>2017</v>
      </c>
      <c r="B23" s="978"/>
      <c r="C23" s="978"/>
      <c r="D23" s="978"/>
      <c r="E23" s="978"/>
      <c r="F23" s="978"/>
      <c r="G23" s="978"/>
      <c r="H23" s="978"/>
    </row>
    <row r="24" customFormat="false" ht="13.5" hidden="false" customHeight="true" outlineLevel="0" collapsed="false">
      <c r="A24" s="978" t="s">
        <v>2018</v>
      </c>
      <c r="B24" s="978"/>
      <c r="C24" s="978"/>
      <c r="D24" s="978"/>
      <c r="E24" s="978"/>
      <c r="F24" s="978"/>
      <c r="G24" s="978"/>
      <c r="H24" s="978"/>
    </row>
    <row r="25" customFormat="false" ht="13.5" hidden="false" customHeight="true" outlineLevel="0" collapsed="false"/>
    <row r="26" customFormat="false" ht="12.75" hidden="false" customHeight="true" outlineLevel="0" collapsed="false">
      <c r="A26" s="2252" t="s">
        <v>1954</v>
      </c>
      <c r="B26" s="2253"/>
      <c r="C26" s="2253"/>
      <c r="D26" s="2253"/>
      <c r="E26" s="2253"/>
      <c r="F26" s="2253"/>
      <c r="G26" s="2253"/>
      <c r="H26" s="2254"/>
    </row>
    <row r="27" customFormat="false" ht="13.5" hidden="false" customHeight="true" outlineLevel="0" collapsed="false">
      <c r="A27" s="2255" t="s">
        <v>2019</v>
      </c>
      <c r="B27" s="2255"/>
      <c r="C27" s="2255"/>
      <c r="D27" s="2255"/>
      <c r="E27" s="2255"/>
      <c r="F27" s="2255"/>
      <c r="G27" s="2255"/>
      <c r="H27" s="2255"/>
    </row>
    <row r="28" customFormat="false" ht="12.75" hidden="false" customHeight="true" outlineLevel="0" collapsed="false">
      <c r="A28" s="29"/>
      <c r="B28" s="29"/>
      <c r="C28" s="29"/>
      <c r="D28" s="29"/>
      <c r="E28" s="29"/>
      <c r="F28" s="29"/>
      <c r="G28" s="29"/>
      <c r="H28" s="29"/>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2020</v>
      </c>
      <c r="E1" s="112" t="s">
        <v>1</v>
      </c>
    </row>
    <row r="2" customFormat="false" ht="15.75" hidden="false" customHeight="true" outlineLevel="0" collapsed="false">
      <c r="A2" s="645" t="s">
        <v>233</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6" t="s">
        <v>2021</v>
      </c>
      <c r="B5" s="2256"/>
      <c r="C5" s="2256"/>
      <c r="D5" s="2256"/>
      <c r="E5" s="2256"/>
      <c r="F5" s="14"/>
    </row>
    <row r="6" customFormat="false" ht="26.25" hidden="false" customHeight="true" outlineLevel="0" collapsed="false">
      <c r="A6" s="2257" t="s">
        <v>1959</v>
      </c>
      <c r="B6" s="2258" t="s">
        <v>2022</v>
      </c>
      <c r="C6" s="2258" t="s">
        <v>2023</v>
      </c>
      <c r="D6" s="2259"/>
      <c r="E6" s="2259" t="s">
        <v>2024</v>
      </c>
      <c r="F6" s="14"/>
    </row>
    <row r="7" customFormat="false" ht="24.75" hidden="false" customHeight="true" outlineLevel="0" collapsed="false">
      <c r="A7" s="2260" t="s">
        <v>2025</v>
      </c>
      <c r="B7" s="2261" t="s">
        <v>2026</v>
      </c>
      <c r="C7" s="2261" t="s">
        <v>2027</v>
      </c>
      <c r="D7" s="2262" t="s">
        <v>2028</v>
      </c>
      <c r="E7" s="2262"/>
    </row>
    <row r="8" customFormat="false" ht="24" hidden="false" customHeight="true" outlineLevel="0" collapsed="false">
      <c r="A8" s="2260" t="s">
        <v>2025</v>
      </c>
      <c r="B8" s="2261" t="s">
        <v>2026</v>
      </c>
      <c r="C8" s="2261" t="s">
        <v>2029</v>
      </c>
      <c r="D8" s="2262" t="s">
        <v>2028</v>
      </c>
      <c r="E8" s="2262"/>
    </row>
    <row r="9" customFormat="false" ht="24" hidden="false" customHeight="true" outlineLevel="0" collapsed="false">
      <c r="A9" s="2260" t="s">
        <v>2025</v>
      </c>
      <c r="B9" s="2261" t="s">
        <v>2026</v>
      </c>
      <c r="C9" s="2261" t="s">
        <v>2030</v>
      </c>
      <c r="D9" s="2262" t="s">
        <v>2028</v>
      </c>
      <c r="E9" s="2262"/>
    </row>
    <row r="10" customFormat="false" ht="24" hidden="false" customHeight="true" outlineLevel="0" collapsed="false">
      <c r="A10" s="2260" t="s">
        <v>2025</v>
      </c>
      <c r="B10" s="2261" t="s">
        <v>2026</v>
      </c>
      <c r="C10" s="2261" t="s">
        <v>2031</v>
      </c>
      <c r="D10" s="2262" t="s">
        <v>2028</v>
      </c>
      <c r="E10" s="2262"/>
    </row>
    <row r="11" customFormat="false" ht="24" hidden="false" customHeight="true" outlineLevel="0" collapsed="false">
      <c r="A11" s="2260" t="s">
        <v>2025</v>
      </c>
      <c r="B11" s="2261" t="s">
        <v>2026</v>
      </c>
      <c r="C11" s="2261" t="s">
        <v>2032</v>
      </c>
      <c r="D11" s="2262" t="s">
        <v>2028</v>
      </c>
      <c r="E11" s="2262"/>
    </row>
    <row r="12" customFormat="false" ht="24" hidden="false" customHeight="true" outlineLevel="0" collapsed="false">
      <c r="A12" s="2260" t="s">
        <v>2025</v>
      </c>
      <c r="B12" s="2261" t="s">
        <v>2026</v>
      </c>
      <c r="C12" s="2261" t="s">
        <v>2033</v>
      </c>
      <c r="D12" s="2262" t="s">
        <v>2028</v>
      </c>
      <c r="E12" s="2262"/>
    </row>
    <row r="13" customFormat="false" ht="24" hidden="false" customHeight="true" outlineLevel="0" collapsed="false">
      <c r="A13" s="2260" t="s">
        <v>2025</v>
      </c>
      <c r="B13" s="2261" t="s">
        <v>2026</v>
      </c>
      <c r="C13" s="2261" t="s">
        <v>2034</v>
      </c>
      <c r="D13" s="2262" t="s">
        <v>2028</v>
      </c>
      <c r="E13" s="2262"/>
    </row>
    <row r="14" customFormat="false" ht="24" hidden="false" customHeight="true" outlineLevel="0" collapsed="false">
      <c r="A14" s="2260" t="s">
        <v>2025</v>
      </c>
      <c r="B14" s="2261" t="s">
        <v>2026</v>
      </c>
      <c r="C14" s="2261" t="s">
        <v>2035</v>
      </c>
      <c r="D14" s="2262" t="s">
        <v>2028</v>
      </c>
      <c r="E14" s="2262"/>
    </row>
    <row r="15" customFormat="false" ht="24" hidden="false" customHeight="true" outlineLevel="0" collapsed="false">
      <c r="A15" s="2260" t="s">
        <v>2025</v>
      </c>
      <c r="B15" s="2261" t="s">
        <v>2026</v>
      </c>
      <c r="C15" s="2261" t="s">
        <v>2036</v>
      </c>
      <c r="D15" s="2262" t="s">
        <v>2028</v>
      </c>
      <c r="E15" s="2262"/>
    </row>
    <row r="16" customFormat="false" ht="24" hidden="false" customHeight="true" outlineLevel="0" collapsed="false">
      <c r="A16" s="2260" t="s">
        <v>2025</v>
      </c>
      <c r="B16" s="2261" t="s">
        <v>2026</v>
      </c>
      <c r="C16" s="2261" t="s">
        <v>2037</v>
      </c>
      <c r="D16" s="2262" t="s">
        <v>2028</v>
      </c>
      <c r="E16" s="2262"/>
    </row>
    <row r="17" customFormat="false" ht="24" hidden="false" customHeight="true" outlineLevel="0" collapsed="false">
      <c r="A17" s="2260" t="s">
        <v>2025</v>
      </c>
      <c r="B17" s="2261" t="s">
        <v>2026</v>
      </c>
      <c r="C17" s="2261" t="s">
        <v>2038</v>
      </c>
      <c r="D17" s="2262" t="s">
        <v>2028</v>
      </c>
      <c r="E17" s="2262"/>
    </row>
    <row r="18" customFormat="false" ht="24" hidden="false" customHeight="true" outlineLevel="0" collapsed="false">
      <c r="A18" s="2260" t="s">
        <v>2025</v>
      </c>
      <c r="B18" s="2261" t="s">
        <v>2026</v>
      </c>
      <c r="C18" s="2261" t="s">
        <v>2039</v>
      </c>
      <c r="D18" s="2262" t="s">
        <v>2028</v>
      </c>
      <c r="E18" s="2262"/>
    </row>
    <row r="19" customFormat="false" ht="24" hidden="false" customHeight="true" outlineLevel="0" collapsed="false">
      <c r="A19" s="2260" t="s">
        <v>2025</v>
      </c>
      <c r="B19" s="2261" t="s">
        <v>2026</v>
      </c>
      <c r="C19" s="2261" t="s">
        <v>2040</v>
      </c>
      <c r="D19" s="2262" t="s">
        <v>2028</v>
      </c>
      <c r="E19" s="2262"/>
    </row>
    <row r="20" customFormat="false" ht="24" hidden="false" customHeight="true" outlineLevel="0" collapsed="false">
      <c r="A20" s="2260" t="s">
        <v>2025</v>
      </c>
      <c r="B20" s="2261" t="s">
        <v>2026</v>
      </c>
      <c r="C20" s="2261" t="s">
        <v>2041</v>
      </c>
      <c r="D20" s="2262" t="s">
        <v>2028</v>
      </c>
      <c r="E20" s="2262"/>
    </row>
    <row r="21" customFormat="false" ht="24" hidden="false" customHeight="true" outlineLevel="0" collapsed="false">
      <c r="A21" s="2260" t="s">
        <v>2025</v>
      </c>
      <c r="B21" s="2261" t="s">
        <v>2026</v>
      </c>
      <c r="C21" s="2261" t="s">
        <v>2042</v>
      </c>
      <c r="D21" s="2262" t="s">
        <v>2028</v>
      </c>
      <c r="E21" s="2262"/>
    </row>
    <row r="22" customFormat="false" ht="24" hidden="false" customHeight="true" outlineLevel="0" collapsed="false">
      <c r="A22" s="2260" t="s">
        <v>2025</v>
      </c>
      <c r="B22" s="2261" t="s">
        <v>2026</v>
      </c>
      <c r="C22" s="2261" t="s">
        <v>2043</v>
      </c>
      <c r="D22" s="2262" t="s">
        <v>2028</v>
      </c>
      <c r="E22" s="2262"/>
    </row>
    <row r="23" customFormat="false" ht="24" hidden="false" customHeight="true" outlineLevel="0" collapsed="false">
      <c r="A23" s="2260" t="s">
        <v>2025</v>
      </c>
      <c r="B23" s="2261" t="s">
        <v>2026</v>
      </c>
      <c r="C23" s="2261" t="s">
        <v>2044</v>
      </c>
      <c r="D23" s="2262" t="s">
        <v>2028</v>
      </c>
      <c r="E23" s="2262"/>
    </row>
    <row r="24" customFormat="false" ht="24" hidden="false" customHeight="true" outlineLevel="0" collapsed="false">
      <c r="A24" s="2260" t="s">
        <v>2025</v>
      </c>
      <c r="B24" s="2261" t="s">
        <v>2026</v>
      </c>
      <c r="C24" s="2261" t="s">
        <v>2045</v>
      </c>
      <c r="D24" s="2262" t="s">
        <v>2028</v>
      </c>
      <c r="E24" s="2262"/>
    </row>
    <row r="25" customFormat="false" ht="24" hidden="false" customHeight="true" outlineLevel="0" collapsed="false">
      <c r="A25" s="2260" t="s">
        <v>2025</v>
      </c>
      <c r="B25" s="2261" t="s">
        <v>2026</v>
      </c>
      <c r="C25" s="2261" t="s">
        <v>2046</v>
      </c>
      <c r="D25" s="2262" t="s">
        <v>2028</v>
      </c>
      <c r="E25" s="2262"/>
    </row>
    <row r="26" customFormat="false" ht="24" hidden="false" customHeight="true" outlineLevel="0" collapsed="false">
      <c r="A26" s="2260" t="s">
        <v>2025</v>
      </c>
      <c r="B26" s="2261" t="s">
        <v>2026</v>
      </c>
      <c r="C26" s="2261" t="s">
        <v>2047</v>
      </c>
      <c r="D26" s="2262" t="s">
        <v>2028</v>
      </c>
      <c r="E26" s="2262"/>
    </row>
    <row r="27" customFormat="false" ht="24" hidden="false" customHeight="true" outlineLevel="0" collapsed="false">
      <c r="A27" s="2260" t="s">
        <v>2025</v>
      </c>
      <c r="B27" s="2261" t="s">
        <v>2026</v>
      </c>
      <c r="C27" s="2261" t="s">
        <v>2048</v>
      </c>
      <c r="D27" s="2262" t="s">
        <v>2028</v>
      </c>
      <c r="E27" s="2262"/>
    </row>
    <row r="28" customFormat="false" ht="24" hidden="false" customHeight="true" outlineLevel="0" collapsed="false">
      <c r="A28" s="2260" t="s">
        <v>2025</v>
      </c>
      <c r="B28" s="2261" t="s">
        <v>2026</v>
      </c>
      <c r="C28" s="2261" t="s">
        <v>2049</v>
      </c>
      <c r="D28" s="2262" t="s">
        <v>2028</v>
      </c>
      <c r="E28" s="2262"/>
    </row>
    <row r="29" customFormat="false" ht="24" hidden="false" customHeight="true" outlineLevel="0" collapsed="false">
      <c r="A29" s="2260" t="s">
        <v>2025</v>
      </c>
      <c r="B29" s="2261" t="s">
        <v>2026</v>
      </c>
      <c r="C29" s="2261" t="s">
        <v>2050</v>
      </c>
      <c r="D29" s="2262" t="s">
        <v>2028</v>
      </c>
      <c r="E29" s="2262"/>
    </row>
    <row r="30" customFormat="false" ht="24" hidden="false" customHeight="true" outlineLevel="0" collapsed="false">
      <c r="A30" s="2260" t="s">
        <v>2025</v>
      </c>
      <c r="B30" s="2261" t="s">
        <v>2026</v>
      </c>
      <c r="C30" s="2261" t="s">
        <v>2051</v>
      </c>
      <c r="D30" s="2262" t="s">
        <v>2028</v>
      </c>
      <c r="E30" s="2262"/>
    </row>
    <row r="31" customFormat="false" ht="24" hidden="false" customHeight="true" outlineLevel="0" collapsed="false">
      <c r="A31" s="2260" t="s">
        <v>2025</v>
      </c>
      <c r="B31" s="2261" t="s">
        <v>2026</v>
      </c>
      <c r="C31" s="2261" t="s">
        <v>2052</v>
      </c>
      <c r="D31" s="2262" t="s">
        <v>2028</v>
      </c>
      <c r="E31" s="2262"/>
    </row>
    <row r="32" customFormat="false" ht="24" hidden="false" customHeight="true" outlineLevel="0" collapsed="false">
      <c r="A32" s="2260" t="s">
        <v>2025</v>
      </c>
      <c r="B32" s="2261" t="s">
        <v>2026</v>
      </c>
      <c r="C32" s="2261" t="s">
        <v>2053</v>
      </c>
      <c r="D32" s="2262" t="s">
        <v>2028</v>
      </c>
      <c r="E32" s="2262"/>
    </row>
    <row r="33" customFormat="false" ht="24" hidden="false" customHeight="true" outlineLevel="0" collapsed="false">
      <c r="A33" s="2260" t="s">
        <v>2025</v>
      </c>
      <c r="B33" s="2261" t="s">
        <v>2026</v>
      </c>
      <c r="C33" s="2261" t="s">
        <v>2054</v>
      </c>
      <c r="D33" s="2262" t="s">
        <v>2028</v>
      </c>
      <c r="E33" s="2262"/>
    </row>
    <row r="34" customFormat="false" ht="24" hidden="false" customHeight="true" outlineLevel="0" collapsed="false">
      <c r="A34" s="2260" t="s">
        <v>2025</v>
      </c>
      <c r="B34" s="2261" t="s">
        <v>2026</v>
      </c>
      <c r="C34" s="2261" t="s">
        <v>2055</v>
      </c>
      <c r="D34" s="2262" t="s">
        <v>2028</v>
      </c>
      <c r="E34" s="2262"/>
    </row>
    <row r="35" customFormat="false" ht="24" hidden="false" customHeight="true" outlineLevel="0" collapsed="false">
      <c r="A35" s="2260" t="s">
        <v>2025</v>
      </c>
      <c r="B35" s="2261" t="s">
        <v>2026</v>
      </c>
      <c r="C35" s="2261" t="s">
        <v>2056</v>
      </c>
      <c r="D35" s="2262" t="s">
        <v>2028</v>
      </c>
      <c r="E35" s="2262"/>
    </row>
    <row r="36" customFormat="false" ht="24" hidden="false" customHeight="true" outlineLevel="0" collapsed="false">
      <c r="A36" s="2260" t="s">
        <v>2025</v>
      </c>
      <c r="B36" s="2261" t="s">
        <v>2026</v>
      </c>
      <c r="C36" s="2261" t="s">
        <v>2057</v>
      </c>
      <c r="D36" s="2262" t="s">
        <v>2028</v>
      </c>
      <c r="E36" s="2262"/>
    </row>
    <row r="37" customFormat="false" ht="24" hidden="false" customHeight="true" outlineLevel="0" collapsed="false">
      <c r="A37" s="2260" t="s">
        <v>2025</v>
      </c>
      <c r="B37" s="2261" t="s">
        <v>2026</v>
      </c>
      <c r="C37" s="2261" t="s">
        <v>2058</v>
      </c>
      <c r="D37" s="2262" t="s">
        <v>2028</v>
      </c>
      <c r="E37" s="2262"/>
    </row>
    <row r="38" customFormat="false" ht="24" hidden="false" customHeight="true" outlineLevel="0" collapsed="false">
      <c r="A38" s="2260" t="s">
        <v>2025</v>
      </c>
      <c r="B38" s="2261" t="s">
        <v>2026</v>
      </c>
      <c r="C38" s="2261" t="s">
        <v>2059</v>
      </c>
      <c r="D38" s="2262" t="s">
        <v>2028</v>
      </c>
      <c r="E38" s="2262"/>
    </row>
    <row r="39" customFormat="false" ht="24" hidden="false" customHeight="true" outlineLevel="0" collapsed="false">
      <c r="A39" s="2260" t="s">
        <v>2025</v>
      </c>
      <c r="B39" s="2261" t="s">
        <v>2026</v>
      </c>
      <c r="C39" s="2261" t="s">
        <v>2060</v>
      </c>
      <c r="D39" s="2262" t="s">
        <v>2028</v>
      </c>
      <c r="E39" s="2262"/>
    </row>
    <row r="40" customFormat="false" ht="24" hidden="false" customHeight="true" outlineLevel="0" collapsed="false">
      <c r="A40" s="2260" t="s">
        <v>2025</v>
      </c>
      <c r="B40" s="2261" t="s">
        <v>2026</v>
      </c>
      <c r="C40" s="2261" t="s">
        <v>2061</v>
      </c>
      <c r="D40" s="2262" t="s">
        <v>2028</v>
      </c>
      <c r="E40" s="2262"/>
    </row>
    <row r="41" customFormat="false" ht="24" hidden="false" customHeight="true" outlineLevel="0" collapsed="false">
      <c r="A41" s="2260" t="s">
        <v>2025</v>
      </c>
      <c r="B41" s="2261" t="s">
        <v>2026</v>
      </c>
      <c r="C41" s="2261" t="s">
        <v>2027</v>
      </c>
      <c r="D41" s="2262" t="s">
        <v>2028</v>
      </c>
      <c r="E41" s="2262"/>
    </row>
    <row r="42" customFormat="false" ht="24" hidden="false" customHeight="true" outlineLevel="0" collapsed="false">
      <c r="A42" s="2260" t="s">
        <v>2025</v>
      </c>
      <c r="B42" s="2261" t="s">
        <v>2026</v>
      </c>
      <c r="C42" s="2261" t="s">
        <v>2029</v>
      </c>
      <c r="D42" s="2262" t="s">
        <v>2028</v>
      </c>
      <c r="E42" s="2262"/>
    </row>
    <row r="43" customFormat="false" ht="24" hidden="false" customHeight="true" outlineLevel="0" collapsed="false">
      <c r="A43" s="2260" t="s">
        <v>2025</v>
      </c>
      <c r="B43" s="2261" t="s">
        <v>2026</v>
      </c>
      <c r="C43" s="2261" t="s">
        <v>2030</v>
      </c>
      <c r="D43" s="2262" t="s">
        <v>2028</v>
      </c>
      <c r="E43" s="2262"/>
    </row>
    <row r="44" customFormat="false" ht="24" hidden="false" customHeight="true" outlineLevel="0" collapsed="false">
      <c r="A44" s="2260" t="s">
        <v>2025</v>
      </c>
      <c r="B44" s="2261" t="s">
        <v>2026</v>
      </c>
      <c r="C44" s="2261" t="s">
        <v>2031</v>
      </c>
      <c r="D44" s="2262" t="s">
        <v>2028</v>
      </c>
      <c r="E44" s="2262"/>
    </row>
    <row r="45" customFormat="false" ht="24" hidden="false" customHeight="true" outlineLevel="0" collapsed="false">
      <c r="A45" s="2260" t="s">
        <v>2025</v>
      </c>
      <c r="B45" s="2261" t="s">
        <v>2026</v>
      </c>
      <c r="C45" s="2261" t="s">
        <v>2032</v>
      </c>
      <c r="D45" s="2262" t="s">
        <v>2028</v>
      </c>
      <c r="E45" s="2262"/>
    </row>
    <row r="46" customFormat="false" ht="24" hidden="false" customHeight="true" outlineLevel="0" collapsed="false">
      <c r="A46" s="2260" t="s">
        <v>2025</v>
      </c>
      <c r="B46" s="2261" t="s">
        <v>2026</v>
      </c>
      <c r="C46" s="2261" t="s">
        <v>2033</v>
      </c>
      <c r="D46" s="2262" t="s">
        <v>2028</v>
      </c>
      <c r="E46" s="2262"/>
    </row>
    <row r="47" customFormat="false" ht="24" hidden="false" customHeight="true" outlineLevel="0" collapsed="false">
      <c r="A47" s="2260" t="s">
        <v>2025</v>
      </c>
      <c r="B47" s="2261" t="s">
        <v>2026</v>
      </c>
      <c r="C47" s="2261" t="s">
        <v>2034</v>
      </c>
      <c r="D47" s="2262" t="s">
        <v>2028</v>
      </c>
      <c r="E47" s="2262"/>
    </row>
    <row r="48" customFormat="false" ht="24" hidden="false" customHeight="true" outlineLevel="0" collapsed="false">
      <c r="A48" s="2260" t="s">
        <v>2025</v>
      </c>
      <c r="B48" s="2261" t="s">
        <v>2026</v>
      </c>
      <c r="C48" s="2261" t="s">
        <v>2035</v>
      </c>
      <c r="D48" s="2262" t="s">
        <v>2028</v>
      </c>
      <c r="E48" s="2262"/>
    </row>
    <row r="49" customFormat="false" ht="24" hidden="false" customHeight="true" outlineLevel="0" collapsed="false">
      <c r="A49" s="2260" t="s">
        <v>2025</v>
      </c>
      <c r="B49" s="2261" t="s">
        <v>2026</v>
      </c>
      <c r="C49" s="2261" t="s">
        <v>2036</v>
      </c>
      <c r="D49" s="2262" t="s">
        <v>2028</v>
      </c>
      <c r="E49" s="2262"/>
    </row>
    <row r="50" customFormat="false" ht="24" hidden="false" customHeight="true" outlineLevel="0" collapsed="false">
      <c r="A50" s="2260" t="s">
        <v>2025</v>
      </c>
      <c r="B50" s="2261" t="s">
        <v>2026</v>
      </c>
      <c r="C50" s="2261" t="s">
        <v>2037</v>
      </c>
      <c r="D50" s="2262" t="s">
        <v>2028</v>
      </c>
      <c r="E50" s="2262"/>
    </row>
    <row r="51" customFormat="false" ht="24" hidden="false" customHeight="true" outlineLevel="0" collapsed="false">
      <c r="A51" s="2260" t="s">
        <v>2025</v>
      </c>
      <c r="B51" s="2261" t="s">
        <v>2026</v>
      </c>
      <c r="C51" s="2261" t="s">
        <v>2038</v>
      </c>
      <c r="D51" s="2262" t="s">
        <v>2028</v>
      </c>
      <c r="E51" s="2262"/>
    </row>
    <row r="52" customFormat="false" ht="24" hidden="false" customHeight="true" outlineLevel="0" collapsed="false">
      <c r="A52" s="2260" t="s">
        <v>2025</v>
      </c>
      <c r="B52" s="2261" t="s">
        <v>2026</v>
      </c>
      <c r="C52" s="2261" t="s">
        <v>2039</v>
      </c>
      <c r="D52" s="2262" t="s">
        <v>2028</v>
      </c>
      <c r="E52" s="2262"/>
    </row>
    <row r="53" customFormat="false" ht="24" hidden="false" customHeight="true" outlineLevel="0" collapsed="false">
      <c r="A53" s="2260" t="s">
        <v>2025</v>
      </c>
      <c r="B53" s="2261" t="s">
        <v>2026</v>
      </c>
      <c r="C53" s="2261" t="s">
        <v>2040</v>
      </c>
      <c r="D53" s="2262" t="s">
        <v>2028</v>
      </c>
      <c r="E53" s="2262"/>
    </row>
    <row r="54" customFormat="false" ht="24" hidden="false" customHeight="true" outlineLevel="0" collapsed="false">
      <c r="A54" s="2260" t="s">
        <v>2025</v>
      </c>
      <c r="B54" s="2261" t="s">
        <v>2026</v>
      </c>
      <c r="C54" s="2261" t="s">
        <v>2041</v>
      </c>
      <c r="D54" s="2262" t="s">
        <v>2028</v>
      </c>
      <c r="E54" s="2262"/>
    </row>
    <row r="55" customFormat="false" ht="24" hidden="false" customHeight="true" outlineLevel="0" collapsed="false">
      <c r="A55" s="2260" t="s">
        <v>2025</v>
      </c>
      <c r="B55" s="2261" t="s">
        <v>2026</v>
      </c>
      <c r="C55" s="2261" t="s">
        <v>2042</v>
      </c>
      <c r="D55" s="2262" t="s">
        <v>2028</v>
      </c>
      <c r="E55" s="2262"/>
    </row>
    <row r="56" customFormat="false" ht="24" hidden="false" customHeight="true" outlineLevel="0" collapsed="false">
      <c r="A56" s="2260" t="s">
        <v>2025</v>
      </c>
      <c r="B56" s="2261" t="s">
        <v>2026</v>
      </c>
      <c r="C56" s="2261" t="s">
        <v>2043</v>
      </c>
      <c r="D56" s="2262" t="s">
        <v>2028</v>
      </c>
      <c r="E56" s="2262"/>
    </row>
    <row r="57" customFormat="false" ht="24" hidden="false" customHeight="true" outlineLevel="0" collapsed="false">
      <c r="A57" s="2260" t="s">
        <v>2025</v>
      </c>
      <c r="B57" s="2261" t="s">
        <v>2026</v>
      </c>
      <c r="C57" s="2261" t="s">
        <v>2044</v>
      </c>
      <c r="D57" s="2262" t="s">
        <v>2028</v>
      </c>
      <c r="E57" s="2262"/>
    </row>
    <row r="58" customFormat="false" ht="24" hidden="false" customHeight="true" outlineLevel="0" collapsed="false">
      <c r="A58" s="2260" t="s">
        <v>2025</v>
      </c>
      <c r="B58" s="2261" t="s">
        <v>2026</v>
      </c>
      <c r="C58" s="2261" t="s">
        <v>2045</v>
      </c>
      <c r="D58" s="2262" t="s">
        <v>2028</v>
      </c>
      <c r="E58" s="2262"/>
    </row>
    <row r="59" customFormat="false" ht="24" hidden="false" customHeight="true" outlineLevel="0" collapsed="false">
      <c r="A59" s="2260" t="s">
        <v>2025</v>
      </c>
      <c r="B59" s="2261" t="s">
        <v>2026</v>
      </c>
      <c r="C59" s="2261" t="s">
        <v>2046</v>
      </c>
      <c r="D59" s="2262" t="s">
        <v>2028</v>
      </c>
      <c r="E59" s="2262"/>
    </row>
    <row r="60" customFormat="false" ht="24" hidden="false" customHeight="true" outlineLevel="0" collapsed="false">
      <c r="A60" s="2260" t="s">
        <v>2025</v>
      </c>
      <c r="B60" s="2261" t="s">
        <v>2026</v>
      </c>
      <c r="C60" s="2261" t="s">
        <v>2047</v>
      </c>
      <c r="D60" s="2262" t="s">
        <v>2028</v>
      </c>
      <c r="E60" s="2262"/>
    </row>
    <row r="61" customFormat="false" ht="24" hidden="false" customHeight="true" outlineLevel="0" collapsed="false">
      <c r="A61" s="2260" t="s">
        <v>2025</v>
      </c>
      <c r="B61" s="2261" t="s">
        <v>2026</v>
      </c>
      <c r="C61" s="2261" t="s">
        <v>2048</v>
      </c>
      <c r="D61" s="2262" t="s">
        <v>2028</v>
      </c>
      <c r="E61" s="2262"/>
    </row>
    <row r="62" customFormat="false" ht="24" hidden="false" customHeight="true" outlineLevel="0" collapsed="false">
      <c r="A62" s="2260" t="s">
        <v>2025</v>
      </c>
      <c r="B62" s="2261" t="s">
        <v>2026</v>
      </c>
      <c r="C62" s="2261" t="s">
        <v>2049</v>
      </c>
      <c r="D62" s="2262" t="s">
        <v>2028</v>
      </c>
      <c r="E62" s="2262"/>
    </row>
    <row r="63" customFormat="false" ht="24" hidden="false" customHeight="true" outlineLevel="0" collapsed="false">
      <c r="A63" s="2260" t="s">
        <v>2025</v>
      </c>
      <c r="B63" s="2261" t="s">
        <v>2026</v>
      </c>
      <c r="C63" s="2261" t="s">
        <v>2050</v>
      </c>
      <c r="D63" s="2262" t="s">
        <v>2028</v>
      </c>
      <c r="E63" s="2262"/>
    </row>
    <row r="64" customFormat="false" ht="24" hidden="false" customHeight="true" outlineLevel="0" collapsed="false">
      <c r="A64" s="2260" t="s">
        <v>2025</v>
      </c>
      <c r="B64" s="2261" t="s">
        <v>2026</v>
      </c>
      <c r="C64" s="2261" t="s">
        <v>2051</v>
      </c>
      <c r="D64" s="2262" t="s">
        <v>2028</v>
      </c>
      <c r="E64" s="2262"/>
    </row>
    <row r="65" customFormat="false" ht="24" hidden="false" customHeight="true" outlineLevel="0" collapsed="false">
      <c r="A65" s="2260" t="s">
        <v>2025</v>
      </c>
      <c r="B65" s="2261" t="s">
        <v>2026</v>
      </c>
      <c r="C65" s="2261" t="s">
        <v>2052</v>
      </c>
      <c r="D65" s="2262" t="s">
        <v>2028</v>
      </c>
      <c r="E65" s="2262"/>
    </row>
    <row r="66" customFormat="false" ht="24" hidden="false" customHeight="true" outlineLevel="0" collapsed="false">
      <c r="A66" s="2260" t="s">
        <v>2025</v>
      </c>
      <c r="B66" s="2261" t="s">
        <v>2026</v>
      </c>
      <c r="C66" s="2261" t="s">
        <v>2053</v>
      </c>
      <c r="D66" s="2262" t="s">
        <v>2028</v>
      </c>
      <c r="E66" s="2262"/>
    </row>
    <row r="67" customFormat="false" ht="24" hidden="false" customHeight="true" outlineLevel="0" collapsed="false">
      <c r="A67" s="2260" t="s">
        <v>2025</v>
      </c>
      <c r="B67" s="2261" t="s">
        <v>2026</v>
      </c>
      <c r="C67" s="2261" t="s">
        <v>2054</v>
      </c>
      <c r="D67" s="2262" t="s">
        <v>2028</v>
      </c>
      <c r="E67" s="2262"/>
    </row>
    <row r="68" customFormat="false" ht="24" hidden="false" customHeight="true" outlineLevel="0" collapsed="false">
      <c r="A68" s="2260" t="s">
        <v>2025</v>
      </c>
      <c r="B68" s="2261" t="s">
        <v>2026</v>
      </c>
      <c r="C68" s="2261" t="s">
        <v>2055</v>
      </c>
      <c r="D68" s="2262" t="s">
        <v>2028</v>
      </c>
      <c r="E68" s="2262"/>
    </row>
    <row r="69" customFormat="false" ht="24" hidden="false" customHeight="true" outlineLevel="0" collapsed="false">
      <c r="A69" s="2260" t="s">
        <v>2025</v>
      </c>
      <c r="B69" s="2261" t="s">
        <v>2026</v>
      </c>
      <c r="C69" s="2261" t="s">
        <v>2056</v>
      </c>
      <c r="D69" s="2262" t="s">
        <v>2028</v>
      </c>
      <c r="E69" s="2262"/>
    </row>
    <row r="70" customFormat="false" ht="24" hidden="false" customHeight="true" outlineLevel="0" collapsed="false">
      <c r="A70" s="2260" t="s">
        <v>2025</v>
      </c>
      <c r="B70" s="2261" t="s">
        <v>2026</v>
      </c>
      <c r="C70" s="2261" t="s">
        <v>2057</v>
      </c>
      <c r="D70" s="2262" t="s">
        <v>2028</v>
      </c>
      <c r="E70" s="2262"/>
    </row>
    <row r="71" customFormat="false" ht="24" hidden="false" customHeight="true" outlineLevel="0" collapsed="false">
      <c r="A71" s="2260" t="s">
        <v>2025</v>
      </c>
      <c r="B71" s="2261" t="s">
        <v>2026</v>
      </c>
      <c r="C71" s="2261" t="s">
        <v>2058</v>
      </c>
      <c r="D71" s="2262" t="s">
        <v>2028</v>
      </c>
      <c r="E71" s="2262"/>
    </row>
    <row r="72" customFormat="false" ht="24" hidden="false" customHeight="true" outlineLevel="0" collapsed="false">
      <c r="A72" s="2260" t="s">
        <v>2025</v>
      </c>
      <c r="B72" s="2261" t="s">
        <v>2026</v>
      </c>
      <c r="C72" s="2261" t="s">
        <v>2059</v>
      </c>
      <c r="D72" s="2262" t="s">
        <v>2028</v>
      </c>
      <c r="E72" s="2262"/>
    </row>
    <row r="73" customFormat="false" ht="24" hidden="false" customHeight="true" outlineLevel="0" collapsed="false">
      <c r="A73" s="2260" t="s">
        <v>2025</v>
      </c>
      <c r="B73" s="2261" t="s">
        <v>2026</v>
      </c>
      <c r="C73" s="2261" t="s">
        <v>2060</v>
      </c>
      <c r="D73" s="2262" t="s">
        <v>2028</v>
      </c>
      <c r="E73" s="2262"/>
    </row>
    <row r="74" customFormat="false" ht="24" hidden="false" customHeight="true" outlineLevel="0" collapsed="false">
      <c r="A74" s="2260" t="s">
        <v>2025</v>
      </c>
      <c r="B74" s="2261" t="s">
        <v>2026</v>
      </c>
      <c r="C74" s="2261" t="s">
        <v>2061</v>
      </c>
      <c r="D74" s="2262" t="s">
        <v>2028</v>
      </c>
      <c r="E74" s="2262"/>
    </row>
    <row r="75" customFormat="false" ht="24" hidden="false" customHeight="true" outlineLevel="0" collapsed="false">
      <c r="A75" s="2260" t="s">
        <v>2025</v>
      </c>
      <c r="B75" s="2261" t="s">
        <v>2026</v>
      </c>
      <c r="C75" s="2261" t="s">
        <v>2062</v>
      </c>
      <c r="D75" s="2262" t="s">
        <v>2028</v>
      </c>
      <c r="E75" s="2262"/>
    </row>
    <row r="76" customFormat="false" ht="24" hidden="false" customHeight="true" outlineLevel="0" collapsed="false">
      <c r="A76" s="2260" t="s">
        <v>2025</v>
      </c>
      <c r="B76" s="2261" t="s">
        <v>2026</v>
      </c>
      <c r="C76" s="2261" t="s">
        <v>2027</v>
      </c>
      <c r="D76" s="2262" t="s">
        <v>2028</v>
      </c>
      <c r="E76" s="2262"/>
    </row>
    <row r="77" customFormat="false" ht="24" hidden="false" customHeight="true" outlineLevel="0" collapsed="false">
      <c r="A77" s="2260" t="s">
        <v>2025</v>
      </c>
      <c r="B77" s="2261" t="s">
        <v>2026</v>
      </c>
      <c r="C77" s="2261" t="s">
        <v>2029</v>
      </c>
      <c r="D77" s="2262" t="s">
        <v>2028</v>
      </c>
      <c r="E77" s="2262"/>
    </row>
    <row r="78" customFormat="false" ht="24" hidden="false" customHeight="true" outlineLevel="0" collapsed="false">
      <c r="A78" s="2260" t="s">
        <v>2025</v>
      </c>
      <c r="B78" s="2261" t="s">
        <v>2026</v>
      </c>
      <c r="C78" s="2261" t="s">
        <v>2030</v>
      </c>
      <c r="D78" s="2262" t="s">
        <v>2028</v>
      </c>
      <c r="E78" s="2262"/>
    </row>
    <row r="79" customFormat="false" ht="24" hidden="false" customHeight="true" outlineLevel="0" collapsed="false">
      <c r="A79" s="2260" t="s">
        <v>2025</v>
      </c>
      <c r="B79" s="2261" t="s">
        <v>2026</v>
      </c>
      <c r="C79" s="2261" t="s">
        <v>2031</v>
      </c>
      <c r="D79" s="2262" t="s">
        <v>2028</v>
      </c>
      <c r="E79" s="2262"/>
    </row>
    <row r="80" customFormat="false" ht="24" hidden="false" customHeight="true" outlineLevel="0" collapsed="false">
      <c r="A80" s="2260" t="s">
        <v>2025</v>
      </c>
      <c r="B80" s="2261" t="s">
        <v>2026</v>
      </c>
      <c r="C80" s="2261" t="s">
        <v>2032</v>
      </c>
      <c r="D80" s="2262" t="s">
        <v>2028</v>
      </c>
      <c r="E80" s="2262"/>
    </row>
    <row r="81" customFormat="false" ht="24" hidden="false" customHeight="true" outlineLevel="0" collapsed="false">
      <c r="A81" s="2260" t="s">
        <v>2025</v>
      </c>
      <c r="B81" s="2261" t="s">
        <v>2026</v>
      </c>
      <c r="C81" s="2261" t="s">
        <v>2033</v>
      </c>
      <c r="D81" s="2262" t="s">
        <v>2028</v>
      </c>
      <c r="E81" s="2262"/>
    </row>
    <row r="82" customFormat="false" ht="24" hidden="false" customHeight="true" outlineLevel="0" collapsed="false">
      <c r="A82" s="2260" t="s">
        <v>2025</v>
      </c>
      <c r="B82" s="2261" t="s">
        <v>2026</v>
      </c>
      <c r="C82" s="2261" t="s">
        <v>2034</v>
      </c>
      <c r="D82" s="2262" t="s">
        <v>2028</v>
      </c>
      <c r="E82" s="2262"/>
    </row>
    <row r="83" customFormat="false" ht="24" hidden="false" customHeight="true" outlineLevel="0" collapsed="false">
      <c r="A83" s="2260" t="s">
        <v>2025</v>
      </c>
      <c r="B83" s="2261" t="s">
        <v>2026</v>
      </c>
      <c r="C83" s="2261" t="s">
        <v>2035</v>
      </c>
      <c r="D83" s="2262" t="s">
        <v>2028</v>
      </c>
      <c r="E83" s="2262"/>
    </row>
    <row r="84" customFormat="false" ht="24" hidden="false" customHeight="true" outlineLevel="0" collapsed="false">
      <c r="A84" s="2260" t="s">
        <v>2025</v>
      </c>
      <c r="B84" s="2261" t="s">
        <v>2026</v>
      </c>
      <c r="C84" s="2261" t="s">
        <v>2036</v>
      </c>
      <c r="D84" s="2262" t="s">
        <v>2028</v>
      </c>
      <c r="E84" s="2262"/>
    </row>
    <row r="85" customFormat="false" ht="24" hidden="false" customHeight="true" outlineLevel="0" collapsed="false">
      <c r="A85" s="2260" t="s">
        <v>2025</v>
      </c>
      <c r="B85" s="2261" t="s">
        <v>2026</v>
      </c>
      <c r="C85" s="2261" t="s">
        <v>2037</v>
      </c>
      <c r="D85" s="2262" t="s">
        <v>2028</v>
      </c>
      <c r="E85" s="2262"/>
    </row>
    <row r="86" customFormat="false" ht="24" hidden="false" customHeight="true" outlineLevel="0" collapsed="false">
      <c r="A86" s="2260" t="s">
        <v>2025</v>
      </c>
      <c r="B86" s="2261" t="s">
        <v>2026</v>
      </c>
      <c r="C86" s="2261" t="s">
        <v>2038</v>
      </c>
      <c r="D86" s="2262" t="s">
        <v>2028</v>
      </c>
      <c r="E86" s="2262"/>
    </row>
    <row r="87" customFormat="false" ht="24" hidden="false" customHeight="true" outlineLevel="0" collapsed="false">
      <c r="A87" s="2260" t="s">
        <v>2025</v>
      </c>
      <c r="B87" s="2261" t="s">
        <v>2026</v>
      </c>
      <c r="C87" s="2261" t="s">
        <v>2039</v>
      </c>
      <c r="D87" s="2262" t="s">
        <v>2028</v>
      </c>
      <c r="E87" s="2262"/>
    </row>
    <row r="88" customFormat="false" ht="24" hidden="false" customHeight="true" outlineLevel="0" collapsed="false">
      <c r="A88" s="2260" t="s">
        <v>2025</v>
      </c>
      <c r="B88" s="2261" t="s">
        <v>2026</v>
      </c>
      <c r="C88" s="2261" t="s">
        <v>2040</v>
      </c>
      <c r="D88" s="2262" t="s">
        <v>2028</v>
      </c>
      <c r="E88" s="2262"/>
    </row>
    <row r="89" customFormat="false" ht="24" hidden="false" customHeight="true" outlineLevel="0" collapsed="false">
      <c r="A89" s="2260" t="s">
        <v>2025</v>
      </c>
      <c r="B89" s="2261" t="s">
        <v>2026</v>
      </c>
      <c r="C89" s="2261" t="s">
        <v>2041</v>
      </c>
      <c r="D89" s="2262" t="s">
        <v>2028</v>
      </c>
      <c r="E89" s="2262"/>
    </row>
    <row r="90" customFormat="false" ht="24" hidden="false" customHeight="true" outlineLevel="0" collapsed="false">
      <c r="A90" s="2260" t="s">
        <v>2025</v>
      </c>
      <c r="B90" s="2261" t="s">
        <v>2026</v>
      </c>
      <c r="C90" s="2261" t="s">
        <v>2042</v>
      </c>
      <c r="D90" s="2262" t="s">
        <v>2028</v>
      </c>
      <c r="E90" s="2262"/>
    </row>
    <row r="91" customFormat="false" ht="24" hidden="false" customHeight="true" outlineLevel="0" collapsed="false">
      <c r="A91" s="2260" t="s">
        <v>2025</v>
      </c>
      <c r="B91" s="2261" t="s">
        <v>2026</v>
      </c>
      <c r="C91" s="2261" t="s">
        <v>2043</v>
      </c>
      <c r="D91" s="2262" t="s">
        <v>2028</v>
      </c>
      <c r="E91" s="2262"/>
    </row>
    <row r="92" customFormat="false" ht="24" hidden="false" customHeight="true" outlineLevel="0" collapsed="false">
      <c r="A92" s="2260" t="s">
        <v>2025</v>
      </c>
      <c r="B92" s="2261" t="s">
        <v>2026</v>
      </c>
      <c r="C92" s="2261" t="s">
        <v>2044</v>
      </c>
      <c r="D92" s="2262" t="s">
        <v>2028</v>
      </c>
      <c r="E92" s="2262"/>
    </row>
    <row r="93" customFormat="false" ht="24" hidden="false" customHeight="true" outlineLevel="0" collapsed="false">
      <c r="A93" s="2260" t="s">
        <v>2025</v>
      </c>
      <c r="B93" s="2261" t="s">
        <v>2026</v>
      </c>
      <c r="C93" s="2261" t="s">
        <v>2045</v>
      </c>
      <c r="D93" s="2262" t="s">
        <v>2028</v>
      </c>
      <c r="E93" s="2262"/>
    </row>
    <row r="94" customFormat="false" ht="24" hidden="false" customHeight="true" outlineLevel="0" collapsed="false">
      <c r="A94" s="2260" t="s">
        <v>2025</v>
      </c>
      <c r="B94" s="2261" t="s">
        <v>2026</v>
      </c>
      <c r="C94" s="2261" t="s">
        <v>2046</v>
      </c>
      <c r="D94" s="2262" t="s">
        <v>2028</v>
      </c>
      <c r="E94" s="2262"/>
    </row>
    <row r="95" customFormat="false" ht="24" hidden="false" customHeight="true" outlineLevel="0" collapsed="false">
      <c r="A95" s="2260" t="s">
        <v>2025</v>
      </c>
      <c r="B95" s="2261" t="s">
        <v>2026</v>
      </c>
      <c r="C95" s="2261" t="s">
        <v>2047</v>
      </c>
      <c r="D95" s="2262" t="s">
        <v>2028</v>
      </c>
      <c r="E95" s="2262"/>
    </row>
    <row r="96" customFormat="false" ht="24" hidden="false" customHeight="true" outlineLevel="0" collapsed="false">
      <c r="A96" s="2260" t="s">
        <v>2025</v>
      </c>
      <c r="B96" s="2261" t="s">
        <v>2026</v>
      </c>
      <c r="C96" s="2261" t="s">
        <v>2048</v>
      </c>
      <c r="D96" s="2262" t="s">
        <v>2028</v>
      </c>
      <c r="E96" s="2262"/>
    </row>
    <row r="97" customFormat="false" ht="24" hidden="false" customHeight="true" outlineLevel="0" collapsed="false">
      <c r="A97" s="2260" t="s">
        <v>2025</v>
      </c>
      <c r="B97" s="2261" t="s">
        <v>2026</v>
      </c>
      <c r="C97" s="2261" t="s">
        <v>2049</v>
      </c>
      <c r="D97" s="2262" t="s">
        <v>2028</v>
      </c>
      <c r="E97" s="2262"/>
    </row>
    <row r="98" customFormat="false" ht="24" hidden="false" customHeight="true" outlineLevel="0" collapsed="false">
      <c r="A98" s="2260" t="s">
        <v>2025</v>
      </c>
      <c r="B98" s="2261" t="s">
        <v>2026</v>
      </c>
      <c r="C98" s="2261" t="s">
        <v>2050</v>
      </c>
      <c r="D98" s="2262" t="s">
        <v>2028</v>
      </c>
      <c r="E98" s="2262"/>
    </row>
    <row r="99" customFormat="false" ht="24" hidden="false" customHeight="true" outlineLevel="0" collapsed="false">
      <c r="A99" s="2260" t="s">
        <v>2025</v>
      </c>
      <c r="B99" s="2261" t="s">
        <v>2026</v>
      </c>
      <c r="C99" s="2261" t="s">
        <v>2051</v>
      </c>
      <c r="D99" s="2262" t="s">
        <v>2028</v>
      </c>
      <c r="E99" s="2262"/>
    </row>
    <row r="100" customFormat="false" ht="24" hidden="false" customHeight="true" outlineLevel="0" collapsed="false">
      <c r="A100" s="2260" t="s">
        <v>2025</v>
      </c>
      <c r="B100" s="2261" t="s">
        <v>2026</v>
      </c>
      <c r="C100" s="2261" t="s">
        <v>2052</v>
      </c>
      <c r="D100" s="2262" t="s">
        <v>2028</v>
      </c>
      <c r="E100" s="2262"/>
    </row>
    <row r="101" customFormat="false" ht="24" hidden="false" customHeight="true" outlineLevel="0" collapsed="false">
      <c r="A101" s="2260" t="s">
        <v>2025</v>
      </c>
      <c r="B101" s="2261" t="s">
        <v>2026</v>
      </c>
      <c r="C101" s="2261" t="s">
        <v>2053</v>
      </c>
      <c r="D101" s="2262" t="s">
        <v>2028</v>
      </c>
      <c r="E101" s="2262"/>
    </row>
    <row r="102" customFormat="false" ht="24" hidden="false" customHeight="true" outlineLevel="0" collapsed="false">
      <c r="A102" s="2260" t="s">
        <v>2025</v>
      </c>
      <c r="B102" s="2261" t="s">
        <v>2026</v>
      </c>
      <c r="C102" s="2261" t="s">
        <v>2054</v>
      </c>
      <c r="D102" s="2262" t="s">
        <v>2028</v>
      </c>
      <c r="E102" s="2262"/>
    </row>
    <row r="103" customFormat="false" ht="24" hidden="false" customHeight="true" outlineLevel="0" collapsed="false">
      <c r="A103" s="2260" t="s">
        <v>2025</v>
      </c>
      <c r="B103" s="2261" t="s">
        <v>2026</v>
      </c>
      <c r="C103" s="2261" t="s">
        <v>2055</v>
      </c>
      <c r="D103" s="2262" t="s">
        <v>2028</v>
      </c>
      <c r="E103" s="2262"/>
    </row>
    <row r="104" customFormat="false" ht="24" hidden="false" customHeight="true" outlineLevel="0" collapsed="false">
      <c r="A104" s="2260" t="s">
        <v>2025</v>
      </c>
      <c r="B104" s="2261" t="s">
        <v>2026</v>
      </c>
      <c r="C104" s="2261" t="s">
        <v>2056</v>
      </c>
      <c r="D104" s="2262" t="s">
        <v>2028</v>
      </c>
      <c r="E104" s="2262"/>
    </row>
    <row r="105" customFormat="false" ht="24" hidden="false" customHeight="true" outlineLevel="0" collapsed="false">
      <c r="A105" s="2260" t="s">
        <v>2025</v>
      </c>
      <c r="B105" s="2261" t="s">
        <v>2026</v>
      </c>
      <c r="C105" s="2261" t="s">
        <v>2057</v>
      </c>
      <c r="D105" s="2262" t="s">
        <v>2028</v>
      </c>
      <c r="E105" s="2262"/>
    </row>
    <row r="106" customFormat="false" ht="24" hidden="false" customHeight="true" outlineLevel="0" collapsed="false">
      <c r="A106" s="2260" t="s">
        <v>2025</v>
      </c>
      <c r="B106" s="2261" t="s">
        <v>2026</v>
      </c>
      <c r="C106" s="2261" t="s">
        <v>2058</v>
      </c>
      <c r="D106" s="2262" t="s">
        <v>2028</v>
      </c>
      <c r="E106" s="2262"/>
    </row>
    <row r="107" customFormat="false" ht="24" hidden="false" customHeight="true" outlineLevel="0" collapsed="false">
      <c r="A107" s="2260" t="s">
        <v>2025</v>
      </c>
      <c r="B107" s="2261" t="s">
        <v>2026</v>
      </c>
      <c r="C107" s="2261" t="s">
        <v>2059</v>
      </c>
      <c r="D107" s="2262" t="s">
        <v>2028</v>
      </c>
      <c r="E107" s="2262"/>
    </row>
    <row r="108" customFormat="false" ht="24" hidden="false" customHeight="true" outlineLevel="0" collapsed="false">
      <c r="A108" s="2260" t="s">
        <v>2025</v>
      </c>
      <c r="B108" s="2261" t="s">
        <v>2026</v>
      </c>
      <c r="C108" s="2261" t="s">
        <v>2060</v>
      </c>
      <c r="D108" s="2262" t="s">
        <v>2028</v>
      </c>
      <c r="E108" s="2262"/>
    </row>
    <row r="109" customFormat="false" ht="24" hidden="false" customHeight="true" outlineLevel="0" collapsed="false">
      <c r="A109" s="2260" t="s">
        <v>2025</v>
      </c>
      <c r="B109" s="2261" t="s">
        <v>2026</v>
      </c>
      <c r="C109" s="2261" t="s">
        <v>2061</v>
      </c>
      <c r="D109" s="2262" t="s">
        <v>2028</v>
      </c>
      <c r="E109" s="2262"/>
    </row>
    <row r="110" customFormat="false" ht="24" hidden="false" customHeight="true" outlineLevel="0" collapsed="false">
      <c r="A110" s="2260" t="s">
        <v>2025</v>
      </c>
      <c r="B110" s="2261" t="s">
        <v>2026</v>
      </c>
      <c r="C110" s="2261" t="s">
        <v>2045</v>
      </c>
      <c r="D110" s="2262" t="s">
        <v>2028</v>
      </c>
      <c r="E110" s="2262"/>
    </row>
    <row r="111" customFormat="false" ht="24" hidden="false" customHeight="true" outlineLevel="0" collapsed="false">
      <c r="A111" s="2260" t="s">
        <v>2025</v>
      </c>
      <c r="B111" s="2261" t="s">
        <v>2026</v>
      </c>
      <c r="C111" s="2261" t="s">
        <v>2046</v>
      </c>
      <c r="D111" s="2262" t="s">
        <v>2028</v>
      </c>
      <c r="E111" s="2262"/>
    </row>
    <row r="112" customFormat="false" ht="24" hidden="false" customHeight="true" outlineLevel="0" collapsed="false">
      <c r="A112" s="2260" t="s">
        <v>2025</v>
      </c>
      <c r="B112" s="2261" t="s">
        <v>2026</v>
      </c>
      <c r="C112" s="2261" t="s">
        <v>2047</v>
      </c>
      <c r="D112" s="2262" t="s">
        <v>2028</v>
      </c>
      <c r="E112" s="2262"/>
    </row>
    <row r="113" customFormat="false" ht="24" hidden="false" customHeight="true" outlineLevel="0" collapsed="false">
      <c r="A113" s="2260" t="s">
        <v>2025</v>
      </c>
      <c r="B113" s="2261" t="s">
        <v>2026</v>
      </c>
      <c r="C113" s="2261" t="s">
        <v>2048</v>
      </c>
      <c r="D113" s="2262" t="s">
        <v>2028</v>
      </c>
      <c r="E113" s="2262"/>
    </row>
    <row r="114" customFormat="false" ht="24" hidden="false" customHeight="true" outlineLevel="0" collapsed="false">
      <c r="A114" s="2260" t="s">
        <v>2025</v>
      </c>
      <c r="B114" s="2261" t="s">
        <v>2026</v>
      </c>
      <c r="C114" s="2261" t="s">
        <v>2049</v>
      </c>
      <c r="D114" s="2262" t="s">
        <v>2028</v>
      </c>
      <c r="E114" s="2262"/>
    </row>
    <row r="115" customFormat="false" ht="24" hidden="false" customHeight="true" outlineLevel="0" collapsed="false">
      <c r="A115" s="2260" t="s">
        <v>2025</v>
      </c>
      <c r="B115" s="2261" t="s">
        <v>2026</v>
      </c>
      <c r="C115" s="2261" t="s">
        <v>2050</v>
      </c>
      <c r="D115" s="2262" t="s">
        <v>2028</v>
      </c>
      <c r="E115" s="2262"/>
    </row>
    <row r="116" customFormat="false" ht="24" hidden="false" customHeight="true" outlineLevel="0" collapsed="false">
      <c r="A116" s="2260" t="s">
        <v>2025</v>
      </c>
      <c r="B116" s="2261" t="s">
        <v>2026</v>
      </c>
      <c r="C116" s="2261" t="s">
        <v>2051</v>
      </c>
      <c r="D116" s="2262" t="s">
        <v>2028</v>
      </c>
      <c r="E116" s="2262"/>
    </row>
    <row r="117" customFormat="false" ht="24" hidden="false" customHeight="true" outlineLevel="0" collapsed="false">
      <c r="A117" s="2260" t="s">
        <v>2025</v>
      </c>
      <c r="B117" s="2261" t="s">
        <v>2026</v>
      </c>
      <c r="C117" s="2261" t="s">
        <v>2052</v>
      </c>
      <c r="D117" s="2262" t="s">
        <v>2028</v>
      </c>
      <c r="E117" s="2262"/>
    </row>
    <row r="118" customFormat="false" ht="24" hidden="false" customHeight="true" outlineLevel="0" collapsed="false">
      <c r="A118" s="2260" t="s">
        <v>2025</v>
      </c>
      <c r="B118" s="2261" t="s">
        <v>2026</v>
      </c>
      <c r="C118" s="2261" t="s">
        <v>2053</v>
      </c>
      <c r="D118" s="2262" t="s">
        <v>2028</v>
      </c>
      <c r="E118" s="2262"/>
    </row>
    <row r="119" customFormat="false" ht="24" hidden="false" customHeight="true" outlineLevel="0" collapsed="false">
      <c r="A119" s="2260" t="s">
        <v>2025</v>
      </c>
      <c r="B119" s="2261" t="s">
        <v>2026</v>
      </c>
      <c r="C119" s="2261" t="s">
        <v>2054</v>
      </c>
      <c r="D119" s="2262" t="s">
        <v>2028</v>
      </c>
      <c r="E119" s="2262"/>
    </row>
    <row r="120" customFormat="false" ht="24" hidden="false" customHeight="true" outlineLevel="0" collapsed="false">
      <c r="A120" s="2260" t="s">
        <v>2025</v>
      </c>
      <c r="B120" s="2261" t="s">
        <v>2026</v>
      </c>
      <c r="C120" s="2261" t="s">
        <v>2055</v>
      </c>
      <c r="D120" s="2262" t="s">
        <v>2028</v>
      </c>
      <c r="E120" s="2262"/>
    </row>
    <row r="121" customFormat="false" ht="24" hidden="false" customHeight="true" outlineLevel="0" collapsed="false">
      <c r="A121" s="2260" t="s">
        <v>2025</v>
      </c>
      <c r="B121" s="2261" t="s">
        <v>2026</v>
      </c>
      <c r="C121" s="2261" t="s">
        <v>2056</v>
      </c>
      <c r="D121" s="2262" t="s">
        <v>2028</v>
      </c>
      <c r="E121" s="2262"/>
    </row>
    <row r="122" customFormat="false" ht="24" hidden="false" customHeight="true" outlineLevel="0" collapsed="false">
      <c r="A122" s="2260" t="s">
        <v>2025</v>
      </c>
      <c r="B122" s="2261" t="s">
        <v>2026</v>
      </c>
      <c r="C122" s="2261" t="s">
        <v>2057</v>
      </c>
      <c r="D122" s="2262" t="s">
        <v>2028</v>
      </c>
      <c r="E122" s="2262"/>
    </row>
    <row r="123" customFormat="false" ht="24" hidden="false" customHeight="true" outlineLevel="0" collapsed="false">
      <c r="A123" s="2260" t="s">
        <v>2025</v>
      </c>
      <c r="B123" s="2261" t="s">
        <v>2026</v>
      </c>
      <c r="C123" s="2261" t="s">
        <v>2058</v>
      </c>
      <c r="D123" s="2262" t="s">
        <v>2028</v>
      </c>
      <c r="E123" s="2262"/>
    </row>
    <row r="124" customFormat="false" ht="24" hidden="false" customHeight="true" outlineLevel="0" collapsed="false">
      <c r="A124" s="2260" t="s">
        <v>2025</v>
      </c>
      <c r="B124" s="2261" t="s">
        <v>2026</v>
      </c>
      <c r="C124" s="2261" t="s">
        <v>2059</v>
      </c>
      <c r="D124" s="2262" t="s">
        <v>2028</v>
      </c>
      <c r="E124" s="2262"/>
    </row>
    <row r="125" customFormat="false" ht="24" hidden="false" customHeight="true" outlineLevel="0" collapsed="false">
      <c r="A125" s="2260" t="s">
        <v>2025</v>
      </c>
      <c r="B125" s="2261" t="s">
        <v>2026</v>
      </c>
      <c r="C125" s="2261" t="s">
        <v>2060</v>
      </c>
      <c r="D125" s="2262" t="s">
        <v>2028</v>
      </c>
      <c r="E125" s="2262"/>
    </row>
    <row r="126" customFormat="false" ht="24" hidden="false" customHeight="true" outlineLevel="0" collapsed="false">
      <c r="A126" s="2260" t="s">
        <v>2025</v>
      </c>
      <c r="B126" s="2261" t="s">
        <v>2026</v>
      </c>
      <c r="C126" s="2261" t="s">
        <v>2061</v>
      </c>
      <c r="D126" s="2262" t="s">
        <v>2028</v>
      </c>
      <c r="E126" s="2262"/>
    </row>
    <row r="127" customFormat="false" ht="24" hidden="false" customHeight="true" outlineLevel="0" collapsed="false">
      <c r="A127" s="2260" t="s">
        <v>2025</v>
      </c>
      <c r="B127" s="2261" t="s">
        <v>2026</v>
      </c>
      <c r="C127" s="2261" t="s">
        <v>2062</v>
      </c>
      <c r="D127" s="2262" t="s">
        <v>2028</v>
      </c>
      <c r="E127" s="2262"/>
    </row>
    <row r="128" customFormat="false" ht="24" hidden="false" customHeight="true" outlineLevel="0" collapsed="false">
      <c r="A128" s="2260" t="s">
        <v>2025</v>
      </c>
      <c r="B128" s="2261" t="s">
        <v>2026</v>
      </c>
      <c r="C128" s="2261" t="s">
        <v>2027</v>
      </c>
      <c r="D128" s="2262" t="s">
        <v>2028</v>
      </c>
      <c r="E128" s="2262"/>
    </row>
    <row r="129" customFormat="false" ht="24" hidden="false" customHeight="true" outlineLevel="0" collapsed="false">
      <c r="A129" s="2260" t="s">
        <v>2025</v>
      </c>
      <c r="B129" s="2261" t="s">
        <v>2026</v>
      </c>
      <c r="C129" s="2261" t="s">
        <v>2029</v>
      </c>
      <c r="D129" s="2262" t="s">
        <v>2028</v>
      </c>
      <c r="E129" s="2262"/>
    </row>
    <row r="130" customFormat="false" ht="24" hidden="false" customHeight="true" outlineLevel="0" collapsed="false">
      <c r="A130" s="2260" t="s">
        <v>2025</v>
      </c>
      <c r="B130" s="2261" t="s">
        <v>2026</v>
      </c>
      <c r="C130" s="2261" t="s">
        <v>2030</v>
      </c>
      <c r="D130" s="2262" t="s">
        <v>2028</v>
      </c>
      <c r="E130" s="2262"/>
    </row>
    <row r="131" customFormat="false" ht="24" hidden="false" customHeight="true" outlineLevel="0" collapsed="false">
      <c r="A131" s="2260" t="s">
        <v>2025</v>
      </c>
      <c r="B131" s="2261" t="s">
        <v>2026</v>
      </c>
      <c r="C131" s="2261" t="s">
        <v>2031</v>
      </c>
      <c r="D131" s="2262" t="s">
        <v>2028</v>
      </c>
      <c r="E131" s="2262"/>
    </row>
    <row r="132" customFormat="false" ht="24" hidden="false" customHeight="true" outlineLevel="0" collapsed="false">
      <c r="A132" s="2260" t="s">
        <v>2025</v>
      </c>
      <c r="B132" s="2261" t="s">
        <v>2026</v>
      </c>
      <c r="C132" s="2261" t="s">
        <v>2032</v>
      </c>
      <c r="D132" s="2262" t="s">
        <v>2028</v>
      </c>
      <c r="E132" s="2262"/>
    </row>
    <row r="133" customFormat="false" ht="24" hidden="false" customHeight="true" outlineLevel="0" collapsed="false">
      <c r="A133" s="2260" t="s">
        <v>2025</v>
      </c>
      <c r="B133" s="2261" t="s">
        <v>2026</v>
      </c>
      <c r="C133" s="2261" t="s">
        <v>2033</v>
      </c>
      <c r="D133" s="2262" t="s">
        <v>2028</v>
      </c>
      <c r="E133" s="2262"/>
    </row>
    <row r="134" customFormat="false" ht="24" hidden="false" customHeight="true" outlineLevel="0" collapsed="false">
      <c r="A134" s="2260" t="s">
        <v>2025</v>
      </c>
      <c r="B134" s="2261" t="s">
        <v>2026</v>
      </c>
      <c r="C134" s="2261" t="s">
        <v>2034</v>
      </c>
      <c r="D134" s="2262" t="s">
        <v>2028</v>
      </c>
      <c r="E134" s="2262"/>
    </row>
    <row r="135" customFormat="false" ht="24" hidden="false" customHeight="true" outlineLevel="0" collapsed="false">
      <c r="A135" s="2260" t="s">
        <v>2025</v>
      </c>
      <c r="B135" s="2261" t="s">
        <v>2026</v>
      </c>
      <c r="C135" s="2261" t="s">
        <v>2035</v>
      </c>
      <c r="D135" s="2262" t="s">
        <v>2028</v>
      </c>
      <c r="E135" s="2262"/>
    </row>
    <row r="136" customFormat="false" ht="24" hidden="false" customHeight="true" outlineLevel="0" collapsed="false">
      <c r="A136" s="2260" t="s">
        <v>2025</v>
      </c>
      <c r="B136" s="2261" t="s">
        <v>2026</v>
      </c>
      <c r="C136" s="2261" t="s">
        <v>2036</v>
      </c>
      <c r="D136" s="2262" t="s">
        <v>2028</v>
      </c>
      <c r="E136" s="2262"/>
    </row>
    <row r="137" customFormat="false" ht="24" hidden="false" customHeight="true" outlineLevel="0" collapsed="false">
      <c r="A137" s="2260" t="s">
        <v>2025</v>
      </c>
      <c r="B137" s="2261" t="s">
        <v>2026</v>
      </c>
      <c r="C137" s="2261" t="s">
        <v>2037</v>
      </c>
      <c r="D137" s="2262" t="s">
        <v>2028</v>
      </c>
      <c r="E137" s="2262"/>
    </row>
    <row r="138" customFormat="false" ht="24" hidden="false" customHeight="true" outlineLevel="0" collapsed="false">
      <c r="A138" s="2260" t="s">
        <v>2025</v>
      </c>
      <c r="B138" s="2261" t="s">
        <v>2026</v>
      </c>
      <c r="C138" s="2261" t="s">
        <v>2038</v>
      </c>
      <c r="D138" s="2262" t="s">
        <v>2028</v>
      </c>
      <c r="E138" s="2262"/>
    </row>
    <row r="139" customFormat="false" ht="24" hidden="false" customHeight="true" outlineLevel="0" collapsed="false">
      <c r="A139" s="2260" t="s">
        <v>2025</v>
      </c>
      <c r="B139" s="2261" t="s">
        <v>2026</v>
      </c>
      <c r="C139" s="2261" t="s">
        <v>2039</v>
      </c>
      <c r="D139" s="2262" t="s">
        <v>2028</v>
      </c>
      <c r="E139" s="2262"/>
    </row>
    <row r="140" customFormat="false" ht="24" hidden="false" customHeight="true" outlineLevel="0" collapsed="false">
      <c r="A140" s="2260" t="s">
        <v>2025</v>
      </c>
      <c r="B140" s="2261" t="s">
        <v>2026</v>
      </c>
      <c r="C140" s="2261" t="s">
        <v>2040</v>
      </c>
      <c r="D140" s="2262" t="s">
        <v>2028</v>
      </c>
      <c r="E140" s="2262"/>
    </row>
    <row r="141" customFormat="false" ht="24" hidden="false" customHeight="true" outlineLevel="0" collapsed="false">
      <c r="A141" s="2260" t="s">
        <v>2025</v>
      </c>
      <c r="B141" s="2261" t="s">
        <v>2026</v>
      </c>
      <c r="C141" s="2261" t="s">
        <v>2041</v>
      </c>
      <c r="D141" s="2262" t="s">
        <v>2028</v>
      </c>
      <c r="E141" s="2262"/>
    </row>
    <row r="142" customFormat="false" ht="24" hidden="false" customHeight="true" outlineLevel="0" collapsed="false">
      <c r="A142" s="2260" t="s">
        <v>2025</v>
      </c>
      <c r="B142" s="2261" t="s">
        <v>2026</v>
      </c>
      <c r="C142" s="2261" t="s">
        <v>2042</v>
      </c>
      <c r="D142" s="2262" t="s">
        <v>2028</v>
      </c>
      <c r="E142" s="2262"/>
    </row>
    <row r="143" customFormat="false" ht="24" hidden="false" customHeight="true" outlineLevel="0" collapsed="false">
      <c r="A143" s="2260" t="s">
        <v>2025</v>
      </c>
      <c r="B143" s="2261" t="s">
        <v>2026</v>
      </c>
      <c r="C143" s="2261" t="s">
        <v>2043</v>
      </c>
      <c r="D143" s="2262" t="s">
        <v>2028</v>
      </c>
      <c r="E143" s="2262"/>
    </row>
    <row r="144" customFormat="false" ht="24" hidden="false" customHeight="true" outlineLevel="0" collapsed="false">
      <c r="A144" s="2260" t="s">
        <v>2025</v>
      </c>
      <c r="B144" s="2261" t="s">
        <v>2026</v>
      </c>
      <c r="C144" s="2261" t="s">
        <v>2044</v>
      </c>
      <c r="D144" s="2262" t="s">
        <v>2028</v>
      </c>
      <c r="E144" s="2262"/>
    </row>
    <row r="145" customFormat="false" ht="24" hidden="false" customHeight="true" outlineLevel="0" collapsed="false">
      <c r="A145" s="2260" t="s">
        <v>2025</v>
      </c>
      <c r="B145" s="2261" t="s">
        <v>2026</v>
      </c>
      <c r="C145" s="2261" t="s">
        <v>2062</v>
      </c>
      <c r="D145" s="2262" t="s">
        <v>2028</v>
      </c>
      <c r="E145" s="2262"/>
    </row>
    <row r="146" customFormat="false" ht="24" hidden="false" customHeight="true" outlineLevel="0" collapsed="false">
      <c r="A146" s="2260" t="s">
        <v>2025</v>
      </c>
      <c r="B146" s="2261" t="s">
        <v>2026</v>
      </c>
      <c r="C146" s="2261" t="s">
        <v>2027</v>
      </c>
      <c r="D146" s="2262" t="s">
        <v>2028</v>
      </c>
      <c r="E146" s="2262"/>
    </row>
    <row r="147" customFormat="false" ht="24" hidden="false" customHeight="true" outlineLevel="0" collapsed="false">
      <c r="A147" s="2260" t="s">
        <v>2025</v>
      </c>
      <c r="B147" s="2261" t="s">
        <v>2026</v>
      </c>
      <c r="C147" s="2261" t="s">
        <v>2029</v>
      </c>
      <c r="D147" s="2262" t="s">
        <v>2028</v>
      </c>
      <c r="E147" s="2262"/>
    </row>
    <row r="148" customFormat="false" ht="24" hidden="false" customHeight="true" outlineLevel="0" collapsed="false">
      <c r="A148" s="2260" t="s">
        <v>2025</v>
      </c>
      <c r="B148" s="2261" t="s">
        <v>2026</v>
      </c>
      <c r="C148" s="2261" t="s">
        <v>2030</v>
      </c>
      <c r="D148" s="2262" t="s">
        <v>2028</v>
      </c>
      <c r="E148" s="2262"/>
    </row>
    <row r="149" customFormat="false" ht="24" hidden="false" customHeight="true" outlineLevel="0" collapsed="false">
      <c r="A149" s="2260" t="s">
        <v>2025</v>
      </c>
      <c r="B149" s="2261" t="s">
        <v>2026</v>
      </c>
      <c r="C149" s="2261" t="s">
        <v>2031</v>
      </c>
      <c r="D149" s="2262" t="s">
        <v>2028</v>
      </c>
      <c r="E149" s="2262"/>
    </row>
    <row r="150" customFormat="false" ht="24" hidden="false" customHeight="true" outlineLevel="0" collapsed="false">
      <c r="A150" s="2260" t="s">
        <v>2025</v>
      </c>
      <c r="B150" s="2261" t="s">
        <v>2026</v>
      </c>
      <c r="C150" s="2261" t="s">
        <v>2032</v>
      </c>
      <c r="D150" s="2262" t="s">
        <v>2028</v>
      </c>
      <c r="E150" s="2262"/>
    </row>
    <row r="151" customFormat="false" ht="24" hidden="false" customHeight="true" outlineLevel="0" collapsed="false">
      <c r="A151" s="2260" t="s">
        <v>2025</v>
      </c>
      <c r="B151" s="2261" t="s">
        <v>2026</v>
      </c>
      <c r="C151" s="2261" t="s">
        <v>2033</v>
      </c>
      <c r="D151" s="2262" t="s">
        <v>2028</v>
      </c>
      <c r="E151" s="2262"/>
    </row>
    <row r="152" customFormat="false" ht="24" hidden="false" customHeight="true" outlineLevel="0" collapsed="false">
      <c r="A152" s="2260" t="s">
        <v>2025</v>
      </c>
      <c r="B152" s="2261" t="s">
        <v>2026</v>
      </c>
      <c r="C152" s="2261" t="s">
        <v>2034</v>
      </c>
      <c r="D152" s="2262" t="s">
        <v>2028</v>
      </c>
      <c r="E152" s="2262"/>
    </row>
    <row r="153" customFormat="false" ht="24" hidden="false" customHeight="true" outlineLevel="0" collapsed="false">
      <c r="A153" s="2260" t="s">
        <v>2025</v>
      </c>
      <c r="B153" s="2261" t="s">
        <v>2026</v>
      </c>
      <c r="C153" s="2261" t="s">
        <v>2035</v>
      </c>
      <c r="D153" s="2262" t="s">
        <v>2028</v>
      </c>
      <c r="E153" s="2262"/>
    </row>
    <row r="154" customFormat="false" ht="24" hidden="false" customHeight="true" outlineLevel="0" collapsed="false">
      <c r="A154" s="2260" t="s">
        <v>2025</v>
      </c>
      <c r="B154" s="2261" t="s">
        <v>2026</v>
      </c>
      <c r="C154" s="2261" t="s">
        <v>2036</v>
      </c>
      <c r="D154" s="2262" t="s">
        <v>2028</v>
      </c>
      <c r="E154" s="2262"/>
    </row>
    <row r="155" customFormat="false" ht="24" hidden="false" customHeight="true" outlineLevel="0" collapsed="false">
      <c r="A155" s="2260" t="s">
        <v>2025</v>
      </c>
      <c r="B155" s="2261" t="s">
        <v>2026</v>
      </c>
      <c r="C155" s="2261" t="s">
        <v>2037</v>
      </c>
      <c r="D155" s="2262" t="s">
        <v>2028</v>
      </c>
      <c r="E155" s="2262"/>
    </row>
    <row r="156" customFormat="false" ht="24" hidden="false" customHeight="true" outlineLevel="0" collapsed="false">
      <c r="A156" s="2260" t="s">
        <v>2025</v>
      </c>
      <c r="B156" s="2261" t="s">
        <v>2026</v>
      </c>
      <c r="C156" s="2261" t="s">
        <v>2038</v>
      </c>
      <c r="D156" s="2262" t="s">
        <v>2028</v>
      </c>
      <c r="E156" s="2262"/>
    </row>
    <row r="157" customFormat="false" ht="24" hidden="false" customHeight="true" outlineLevel="0" collapsed="false">
      <c r="A157" s="2260" t="s">
        <v>2025</v>
      </c>
      <c r="B157" s="2261" t="s">
        <v>2026</v>
      </c>
      <c r="C157" s="2261" t="s">
        <v>2039</v>
      </c>
      <c r="D157" s="2262" t="s">
        <v>2028</v>
      </c>
      <c r="E157" s="2262"/>
    </row>
    <row r="158" customFormat="false" ht="24" hidden="false" customHeight="true" outlineLevel="0" collapsed="false">
      <c r="A158" s="2260" t="s">
        <v>2025</v>
      </c>
      <c r="B158" s="2261" t="s">
        <v>2026</v>
      </c>
      <c r="C158" s="2261" t="s">
        <v>2040</v>
      </c>
      <c r="D158" s="2262" t="s">
        <v>2028</v>
      </c>
      <c r="E158" s="2262"/>
    </row>
    <row r="159" customFormat="false" ht="24" hidden="false" customHeight="true" outlineLevel="0" collapsed="false">
      <c r="A159" s="2260" t="s">
        <v>2025</v>
      </c>
      <c r="B159" s="2261" t="s">
        <v>2026</v>
      </c>
      <c r="C159" s="2261" t="s">
        <v>2041</v>
      </c>
      <c r="D159" s="2262" t="s">
        <v>2028</v>
      </c>
      <c r="E159" s="2262"/>
    </row>
    <row r="160" customFormat="false" ht="24" hidden="false" customHeight="true" outlineLevel="0" collapsed="false">
      <c r="A160" s="2260" t="s">
        <v>2025</v>
      </c>
      <c r="B160" s="2261" t="s">
        <v>2026</v>
      </c>
      <c r="C160" s="2261" t="s">
        <v>2042</v>
      </c>
      <c r="D160" s="2262" t="s">
        <v>2028</v>
      </c>
      <c r="E160" s="2262"/>
    </row>
    <row r="161" customFormat="false" ht="24" hidden="false" customHeight="true" outlineLevel="0" collapsed="false">
      <c r="A161" s="2260" t="s">
        <v>2025</v>
      </c>
      <c r="B161" s="2261" t="s">
        <v>2026</v>
      </c>
      <c r="C161" s="2261" t="s">
        <v>2043</v>
      </c>
      <c r="D161" s="2262" t="s">
        <v>2028</v>
      </c>
      <c r="E161" s="2262"/>
    </row>
    <row r="162" customFormat="false" ht="24" hidden="false" customHeight="true" outlineLevel="0" collapsed="false">
      <c r="A162" s="2260" t="s">
        <v>2025</v>
      </c>
      <c r="B162" s="2261" t="s">
        <v>2026</v>
      </c>
      <c r="C162" s="2261" t="s">
        <v>2044</v>
      </c>
      <c r="D162" s="2262" t="s">
        <v>2028</v>
      </c>
      <c r="E162" s="2262"/>
    </row>
    <row r="163" customFormat="false" ht="12.75" hidden="false" customHeight="true" outlineLevel="0" collapsed="false">
      <c r="A163" s="2260" t="s">
        <v>1969</v>
      </c>
      <c r="B163" s="2261" t="s">
        <v>2063</v>
      </c>
      <c r="C163" s="2261" t="s">
        <v>2064</v>
      </c>
      <c r="D163" s="2262"/>
      <c r="E163" s="2262"/>
    </row>
    <row r="164" customFormat="false" ht="12.75" hidden="false" customHeight="true" outlineLevel="0" collapsed="false">
      <c r="A164" s="2260" t="s">
        <v>1969</v>
      </c>
      <c r="B164" s="2261" t="s">
        <v>2063</v>
      </c>
      <c r="C164" s="2261" t="s">
        <v>2065</v>
      </c>
      <c r="D164" s="2262"/>
      <c r="E164" s="2262"/>
    </row>
    <row r="165" customFormat="false" ht="12.75" hidden="false" customHeight="true" outlineLevel="0" collapsed="false">
      <c r="A165" s="2260" t="s">
        <v>1969</v>
      </c>
      <c r="B165" s="2261" t="s">
        <v>2066</v>
      </c>
      <c r="C165" s="2261" t="s">
        <v>2067</v>
      </c>
      <c r="D165" s="2262" t="s">
        <v>2068</v>
      </c>
      <c r="E165" s="2262"/>
    </row>
    <row r="166" customFormat="false" ht="12.75" hidden="false" customHeight="true" outlineLevel="0" collapsed="false">
      <c r="A166" s="2260" t="s">
        <v>1969</v>
      </c>
      <c r="B166" s="2261" t="s">
        <v>2066</v>
      </c>
      <c r="C166" s="2261" t="s">
        <v>2069</v>
      </c>
      <c r="D166" s="2262" t="s">
        <v>2028</v>
      </c>
      <c r="E166" s="2262"/>
    </row>
    <row r="167" customFormat="false" ht="12.75" hidden="false" customHeight="true" outlineLevel="0" collapsed="false">
      <c r="A167" s="2260" t="s">
        <v>1969</v>
      </c>
      <c r="B167" s="2261" t="s">
        <v>2066</v>
      </c>
      <c r="C167" s="2261" t="s">
        <v>2070</v>
      </c>
      <c r="D167" s="2262" t="s">
        <v>2028</v>
      </c>
      <c r="E167" s="2262"/>
    </row>
    <row r="168" customFormat="false" ht="12.75" hidden="false" customHeight="true" outlineLevel="0" collapsed="false">
      <c r="A168" s="2260" t="s">
        <v>1969</v>
      </c>
      <c r="B168" s="2261" t="s">
        <v>2066</v>
      </c>
      <c r="C168" s="2261" t="s">
        <v>2071</v>
      </c>
      <c r="D168" s="2262" t="s">
        <v>2072</v>
      </c>
      <c r="E168" s="2262"/>
    </row>
    <row r="169" customFormat="false" ht="12.75" hidden="false" customHeight="true" outlineLevel="0" collapsed="false">
      <c r="A169" s="2260" t="s">
        <v>1969</v>
      </c>
      <c r="B169" s="2261" t="s">
        <v>2066</v>
      </c>
      <c r="C169" s="2261" t="s">
        <v>2073</v>
      </c>
      <c r="D169" s="2262" t="s">
        <v>2072</v>
      </c>
      <c r="E169" s="2262"/>
    </row>
    <row r="170" customFormat="false" ht="12.75" hidden="false" customHeight="true" outlineLevel="0" collapsed="false">
      <c r="A170" s="2260" t="s">
        <v>1969</v>
      </c>
      <c r="B170" s="2261" t="s">
        <v>2066</v>
      </c>
      <c r="C170" s="2261" t="s">
        <v>2074</v>
      </c>
      <c r="D170" s="2262" t="s">
        <v>2072</v>
      </c>
      <c r="E170" s="2262"/>
    </row>
    <row r="171" customFormat="false" ht="12.75" hidden="false" customHeight="true" outlineLevel="0" collapsed="false">
      <c r="A171" s="2260" t="s">
        <v>1969</v>
      </c>
      <c r="B171" s="2261" t="s">
        <v>2066</v>
      </c>
      <c r="C171" s="2261" t="s">
        <v>2075</v>
      </c>
      <c r="D171" s="2262" t="s">
        <v>2072</v>
      </c>
      <c r="E171" s="2262"/>
    </row>
    <row r="172" customFormat="false" ht="12.75" hidden="false" customHeight="true" outlineLevel="0" collapsed="false">
      <c r="A172" s="2260" t="s">
        <v>1969</v>
      </c>
      <c r="B172" s="2261" t="s">
        <v>2066</v>
      </c>
      <c r="C172" s="2261" t="s">
        <v>2076</v>
      </c>
      <c r="D172" s="2262" t="s">
        <v>2072</v>
      </c>
      <c r="E172" s="2262"/>
    </row>
    <row r="173" customFormat="false" ht="12.75" hidden="false" customHeight="true" outlineLevel="0" collapsed="false">
      <c r="A173" s="2260" t="s">
        <v>1969</v>
      </c>
      <c r="B173" s="2261" t="s">
        <v>2066</v>
      </c>
      <c r="C173" s="2261" t="s">
        <v>2077</v>
      </c>
      <c r="D173" s="2262" t="s">
        <v>2072</v>
      </c>
      <c r="E173" s="2262"/>
    </row>
    <row r="174" customFormat="false" ht="12.75" hidden="false" customHeight="true" outlineLevel="0" collapsed="false">
      <c r="A174" s="2260" t="s">
        <v>1969</v>
      </c>
      <c r="B174" s="2261" t="s">
        <v>2066</v>
      </c>
      <c r="C174" s="2261" t="s">
        <v>2078</v>
      </c>
      <c r="D174" s="2262" t="s">
        <v>2072</v>
      </c>
      <c r="E174" s="2262"/>
    </row>
    <row r="175" customFormat="false" ht="12.75" hidden="false" customHeight="true" outlineLevel="0" collapsed="false">
      <c r="A175" s="2260" t="s">
        <v>1969</v>
      </c>
      <c r="B175" s="2261" t="s">
        <v>2066</v>
      </c>
      <c r="C175" s="2261" t="s">
        <v>29</v>
      </c>
      <c r="D175" s="2262" t="s">
        <v>2072</v>
      </c>
      <c r="E175" s="2262"/>
    </row>
    <row r="176" customFormat="false" ht="12.75" hidden="false" customHeight="true" outlineLevel="0" collapsed="false">
      <c r="A176" s="2260" t="s">
        <v>1969</v>
      </c>
      <c r="B176" s="2261" t="s">
        <v>2066</v>
      </c>
      <c r="C176" s="2261" t="s">
        <v>29</v>
      </c>
      <c r="D176" s="2262" t="s">
        <v>2072</v>
      </c>
      <c r="E176" s="2262"/>
    </row>
    <row r="177" customFormat="false" ht="12.75" hidden="false" customHeight="true" outlineLevel="0" collapsed="false">
      <c r="A177" s="2260" t="s">
        <v>1969</v>
      </c>
      <c r="B177" s="2261" t="s">
        <v>2066</v>
      </c>
      <c r="C177" s="2261" t="s">
        <v>29</v>
      </c>
      <c r="D177" s="2262" t="s">
        <v>2072</v>
      </c>
      <c r="E177" s="2262"/>
    </row>
    <row r="178" customFormat="false" ht="12.75" hidden="false" customHeight="true" outlineLevel="0" collapsed="false">
      <c r="A178" s="2260" t="s">
        <v>1969</v>
      </c>
      <c r="B178" s="2261" t="s">
        <v>2066</v>
      </c>
      <c r="C178" s="2261" t="s">
        <v>29</v>
      </c>
      <c r="D178" s="2262" t="s">
        <v>2072</v>
      </c>
      <c r="E178" s="2262"/>
    </row>
    <row r="179" customFormat="false" ht="12.75" hidden="false" customHeight="true" outlineLevel="0" collapsed="false">
      <c r="A179" s="2260" t="s">
        <v>1969</v>
      </c>
      <c r="B179" s="2261" t="s">
        <v>2026</v>
      </c>
      <c r="C179" s="2261" t="s">
        <v>2062</v>
      </c>
      <c r="D179" s="2262" t="s">
        <v>2028</v>
      </c>
      <c r="E179" s="2262"/>
    </row>
    <row r="180" customFormat="false" ht="12.75" hidden="false" customHeight="true" outlineLevel="0" collapsed="false">
      <c r="A180" s="2260" t="s">
        <v>1969</v>
      </c>
      <c r="B180" s="2261" t="s">
        <v>2026</v>
      </c>
      <c r="C180" s="2261" t="s">
        <v>2062</v>
      </c>
      <c r="D180" s="2262" t="s">
        <v>2028</v>
      </c>
      <c r="E180" s="2262"/>
    </row>
    <row r="181" customFormat="false" ht="12.75" hidden="false" customHeight="true" outlineLevel="0" collapsed="false">
      <c r="A181" s="2260" t="s">
        <v>1969</v>
      </c>
      <c r="B181" s="2261" t="s">
        <v>2026</v>
      </c>
      <c r="C181" s="2261" t="s">
        <v>2079</v>
      </c>
      <c r="D181" s="2262" t="s">
        <v>2028</v>
      </c>
      <c r="E181" s="2262"/>
    </row>
    <row r="182" customFormat="false" ht="12.75" hidden="false" customHeight="true" outlineLevel="0" collapsed="false">
      <c r="A182" s="2260" t="s">
        <v>1969</v>
      </c>
      <c r="B182" s="2261" t="s">
        <v>2026</v>
      </c>
      <c r="C182" s="2261" t="s">
        <v>2033</v>
      </c>
      <c r="D182" s="2262" t="s">
        <v>2028</v>
      </c>
      <c r="E182" s="2262"/>
    </row>
    <row r="183" customFormat="false" ht="12.75" hidden="false" customHeight="true" outlineLevel="0" collapsed="false">
      <c r="A183" s="2260" t="s">
        <v>1969</v>
      </c>
      <c r="B183" s="2261" t="s">
        <v>2026</v>
      </c>
      <c r="C183" s="2261" t="s">
        <v>2033</v>
      </c>
      <c r="D183" s="2262" t="s">
        <v>2028</v>
      </c>
      <c r="E183" s="2262"/>
    </row>
    <row r="184" customFormat="false" ht="12.75" hidden="false" customHeight="true" outlineLevel="0" collapsed="false">
      <c r="A184" s="2260" t="s">
        <v>1969</v>
      </c>
      <c r="B184" s="2261" t="s">
        <v>2026</v>
      </c>
      <c r="C184" s="2261" t="s">
        <v>2080</v>
      </c>
      <c r="D184" s="2262" t="s">
        <v>2028</v>
      </c>
      <c r="E184" s="2262"/>
    </row>
    <row r="185" customFormat="false" ht="12.75" hidden="false" customHeight="true" outlineLevel="0" collapsed="false">
      <c r="A185" s="2260" t="s">
        <v>1969</v>
      </c>
      <c r="B185" s="2261" t="s">
        <v>2026</v>
      </c>
      <c r="C185" s="2261" t="s">
        <v>2080</v>
      </c>
      <c r="D185" s="2262" t="s">
        <v>2028</v>
      </c>
      <c r="E185" s="2262"/>
    </row>
    <row r="186" customFormat="false" ht="12.75" hidden="false" customHeight="true" outlineLevel="0" collapsed="false">
      <c r="A186" s="2260" t="s">
        <v>1969</v>
      </c>
      <c r="B186" s="2261" t="s">
        <v>2026</v>
      </c>
      <c r="C186" s="2261" t="s">
        <v>2034</v>
      </c>
      <c r="D186" s="2262" t="s">
        <v>2028</v>
      </c>
      <c r="E186" s="2262"/>
    </row>
    <row r="187" customFormat="false" ht="12.75" hidden="false" customHeight="true" outlineLevel="0" collapsed="false">
      <c r="A187" s="2260" t="s">
        <v>1969</v>
      </c>
      <c r="B187" s="2261" t="s">
        <v>2026</v>
      </c>
      <c r="C187" s="2261" t="s">
        <v>2034</v>
      </c>
      <c r="D187" s="2262" t="s">
        <v>2028</v>
      </c>
      <c r="E187" s="2262"/>
    </row>
    <row r="188" customFormat="false" ht="12.75" hidden="false" customHeight="true" outlineLevel="0" collapsed="false">
      <c r="A188" s="2260" t="s">
        <v>1969</v>
      </c>
      <c r="B188" s="2261" t="s">
        <v>2026</v>
      </c>
      <c r="C188" s="2261" t="s">
        <v>2039</v>
      </c>
      <c r="D188" s="2262" t="s">
        <v>2028</v>
      </c>
      <c r="E188" s="2262"/>
    </row>
    <row r="189" customFormat="false" ht="12.75" hidden="false" customHeight="true" outlineLevel="0" collapsed="false">
      <c r="A189" s="2260" t="s">
        <v>1969</v>
      </c>
      <c r="B189" s="2261" t="s">
        <v>2026</v>
      </c>
      <c r="C189" s="2261" t="s">
        <v>2039</v>
      </c>
      <c r="D189" s="2262" t="s">
        <v>2028</v>
      </c>
      <c r="E189" s="2262"/>
    </row>
    <row r="190" customFormat="false" ht="12.75" hidden="false" customHeight="true" outlineLevel="0" collapsed="false">
      <c r="A190" s="2260" t="s">
        <v>1969</v>
      </c>
      <c r="B190" s="2261" t="s">
        <v>2026</v>
      </c>
      <c r="C190" s="2261" t="s">
        <v>2081</v>
      </c>
      <c r="D190" s="2262" t="s">
        <v>2028</v>
      </c>
      <c r="E190" s="2262"/>
    </row>
    <row r="191" customFormat="false" ht="12.75" hidden="false" customHeight="true" outlineLevel="0" collapsed="false">
      <c r="A191" s="2260" t="s">
        <v>1969</v>
      </c>
      <c r="B191" s="2261" t="s">
        <v>2026</v>
      </c>
      <c r="C191" s="2261" t="s">
        <v>2081</v>
      </c>
      <c r="D191" s="2262" t="s">
        <v>2028</v>
      </c>
      <c r="E191" s="2262"/>
    </row>
    <row r="192" customFormat="false" ht="12.75" hidden="false" customHeight="true" outlineLevel="0" collapsed="false">
      <c r="A192" s="2260" t="s">
        <v>1969</v>
      </c>
      <c r="B192" s="2261" t="s">
        <v>2026</v>
      </c>
      <c r="C192" s="2261" t="s">
        <v>2040</v>
      </c>
      <c r="D192" s="2262" t="s">
        <v>2028</v>
      </c>
      <c r="E192" s="2262"/>
    </row>
    <row r="193" customFormat="false" ht="12.75" hidden="false" customHeight="true" outlineLevel="0" collapsed="false">
      <c r="A193" s="2260" t="s">
        <v>1969</v>
      </c>
      <c r="B193" s="2261" t="s">
        <v>2026</v>
      </c>
      <c r="C193" s="2261" t="s">
        <v>2040</v>
      </c>
      <c r="D193" s="2262" t="s">
        <v>2028</v>
      </c>
      <c r="E193" s="2262"/>
    </row>
    <row r="194" customFormat="false" ht="12.75" hidden="false" customHeight="true" outlineLevel="0" collapsed="false">
      <c r="A194" s="2260" t="s">
        <v>1969</v>
      </c>
      <c r="B194" s="2261" t="s">
        <v>2026</v>
      </c>
      <c r="C194" s="2261" t="s">
        <v>2045</v>
      </c>
      <c r="D194" s="2262" t="s">
        <v>2028</v>
      </c>
      <c r="E194" s="2262"/>
    </row>
    <row r="195" customFormat="false" ht="12.75" hidden="false" customHeight="true" outlineLevel="0" collapsed="false">
      <c r="A195" s="2260" t="s">
        <v>1969</v>
      </c>
      <c r="B195" s="2261" t="s">
        <v>2026</v>
      </c>
      <c r="C195" s="2261" t="s">
        <v>2045</v>
      </c>
      <c r="D195" s="2262" t="s">
        <v>2028</v>
      </c>
      <c r="E195" s="2262"/>
    </row>
    <row r="196" customFormat="false" ht="12.75" hidden="false" customHeight="true" outlineLevel="0" collapsed="false">
      <c r="A196" s="2260" t="s">
        <v>1969</v>
      </c>
      <c r="B196" s="2261" t="s">
        <v>2026</v>
      </c>
      <c r="C196" s="2261" t="s">
        <v>2082</v>
      </c>
      <c r="D196" s="2262" t="s">
        <v>2028</v>
      </c>
      <c r="E196" s="2262"/>
    </row>
    <row r="197" customFormat="false" ht="12.75" hidden="false" customHeight="true" outlineLevel="0" collapsed="false">
      <c r="A197" s="2260" t="s">
        <v>1969</v>
      </c>
      <c r="B197" s="2261" t="s">
        <v>2026</v>
      </c>
      <c r="C197" s="2261" t="s">
        <v>2082</v>
      </c>
      <c r="D197" s="2262" t="s">
        <v>2028</v>
      </c>
      <c r="E197" s="2262"/>
    </row>
    <row r="198" customFormat="false" ht="12.75" hidden="false" customHeight="true" outlineLevel="0" collapsed="false">
      <c r="A198" s="2260" t="s">
        <v>1969</v>
      </c>
      <c r="B198" s="2261" t="s">
        <v>2026</v>
      </c>
      <c r="C198" s="2261" t="s">
        <v>2082</v>
      </c>
      <c r="D198" s="2262" t="s">
        <v>2028</v>
      </c>
      <c r="E198" s="2262"/>
    </row>
    <row r="199" customFormat="false" ht="12.75" hidden="false" customHeight="true" outlineLevel="0" collapsed="false">
      <c r="A199" s="2260" t="s">
        <v>1969</v>
      </c>
      <c r="B199" s="2261" t="s">
        <v>2026</v>
      </c>
      <c r="C199" s="2261" t="s">
        <v>2082</v>
      </c>
      <c r="D199" s="2262" t="s">
        <v>2028</v>
      </c>
      <c r="E199" s="2262"/>
    </row>
    <row r="200" customFormat="false" ht="12.75" hidden="false" customHeight="true" outlineLevel="0" collapsed="false">
      <c r="A200" s="2260" t="s">
        <v>1969</v>
      </c>
      <c r="B200" s="2261" t="s">
        <v>2026</v>
      </c>
      <c r="C200" s="2261" t="s">
        <v>2046</v>
      </c>
      <c r="D200" s="2262" t="s">
        <v>2028</v>
      </c>
      <c r="E200" s="2262"/>
    </row>
    <row r="201" customFormat="false" ht="12.75" hidden="false" customHeight="true" outlineLevel="0" collapsed="false">
      <c r="A201" s="2260" t="s">
        <v>1969</v>
      </c>
      <c r="B201" s="2261" t="s">
        <v>2026</v>
      </c>
      <c r="C201" s="2261" t="s">
        <v>2046</v>
      </c>
      <c r="D201" s="2262" t="s">
        <v>2028</v>
      </c>
      <c r="E201" s="2262"/>
    </row>
    <row r="202" customFormat="false" ht="12.75" hidden="false" customHeight="true" outlineLevel="0" collapsed="false">
      <c r="A202" s="2260" t="s">
        <v>1969</v>
      </c>
      <c r="B202" s="2261" t="s">
        <v>2026</v>
      </c>
      <c r="C202" s="2261" t="s">
        <v>2083</v>
      </c>
      <c r="D202" s="2262" t="s">
        <v>2028</v>
      </c>
      <c r="E202" s="2262"/>
    </row>
    <row r="203" customFormat="false" ht="12.75" hidden="false" customHeight="true" outlineLevel="0" collapsed="false">
      <c r="A203" s="2260" t="s">
        <v>1969</v>
      </c>
      <c r="B203" s="2261" t="s">
        <v>2026</v>
      </c>
      <c r="C203" s="2261" t="s">
        <v>2051</v>
      </c>
      <c r="D203" s="2262" t="s">
        <v>2028</v>
      </c>
      <c r="E203" s="2262"/>
    </row>
    <row r="204" customFormat="false" ht="12.75" hidden="false" customHeight="true" outlineLevel="0" collapsed="false">
      <c r="A204" s="2260" t="s">
        <v>1969</v>
      </c>
      <c r="B204" s="2261" t="s">
        <v>2026</v>
      </c>
      <c r="C204" s="2261" t="s">
        <v>2084</v>
      </c>
      <c r="D204" s="2262" t="s">
        <v>2028</v>
      </c>
      <c r="E204" s="2262"/>
    </row>
    <row r="205" customFormat="false" ht="12.75" hidden="false" customHeight="true" outlineLevel="0" collapsed="false">
      <c r="A205" s="2260" t="s">
        <v>1969</v>
      </c>
      <c r="B205" s="2261" t="s">
        <v>2026</v>
      </c>
      <c r="C205" s="2261" t="s">
        <v>2085</v>
      </c>
      <c r="D205" s="2262" t="s">
        <v>2028</v>
      </c>
      <c r="E205" s="2262"/>
    </row>
    <row r="206" customFormat="false" ht="12.75" hidden="false" customHeight="true" outlineLevel="0" collapsed="false">
      <c r="A206" s="2260" t="s">
        <v>1969</v>
      </c>
      <c r="B206" s="2261" t="s">
        <v>2026</v>
      </c>
      <c r="C206" s="2261" t="s">
        <v>2086</v>
      </c>
      <c r="D206" s="2262" t="s">
        <v>2028</v>
      </c>
      <c r="E206" s="2262"/>
    </row>
    <row r="207" customFormat="false" ht="12.75" hidden="false" customHeight="true" outlineLevel="0" collapsed="false">
      <c r="A207" s="2260" t="s">
        <v>1969</v>
      </c>
      <c r="B207" s="2261" t="s">
        <v>2026</v>
      </c>
      <c r="C207" s="2261" t="s">
        <v>2087</v>
      </c>
      <c r="D207" s="2262" t="s">
        <v>2028</v>
      </c>
      <c r="E207" s="2262"/>
    </row>
    <row r="208" customFormat="false" ht="12.75" hidden="false" customHeight="true" outlineLevel="0" collapsed="false">
      <c r="A208" s="2260" t="s">
        <v>1969</v>
      </c>
      <c r="B208" s="2261" t="s">
        <v>2026</v>
      </c>
      <c r="C208" s="2261" t="s">
        <v>2088</v>
      </c>
      <c r="D208" s="2262" t="s">
        <v>2028</v>
      </c>
      <c r="E208" s="2262"/>
    </row>
    <row r="209" customFormat="false" ht="12.75" hidden="false" customHeight="true" outlineLevel="0" collapsed="false">
      <c r="A209" s="2260" t="s">
        <v>1969</v>
      </c>
      <c r="B209" s="2261" t="s">
        <v>2089</v>
      </c>
      <c r="C209" s="2261" t="s">
        <v>2090</v>
      </c>
      <c r="D209" s="2262" t="s">
        <v>2028</v>
      </c>
      <c r="E209" s="2262"/>
    </row>
    <row r="210" customFormat="false" ht="12.75" hidden="false" customHeight="true" outlineLevel="0" collapsed="false">
      <c r="A210" s="2260" t="s">
        <v>1968</v>
      </c>
      <c r="B210" s="2261" t="s">
        <v>2063</v>
      </c>
      <c r="C210" s="2261" t="s">
        <v>2091</v>
      </c>
      <c r="D210" s="2262"/>
      <c r="E210" s="2262"/>
    </row>
    <row r="211" customFormat="false" ht="12.75" hidden="false" customHeight="true" outlineLevel="0" collapsed="false">
      <c r="A211" s="2260" t="s">
        <v>1968</v>
      </c>
      <c r="B211" s="2261" t="s">
        <v>2063</v>
      </c>
      <c r="C211" s="2261" t="s">
        <v>2091</v>
      </c>
      <c r="D211" s="2262"/>
      <c r="E211" s="2262"/>
    </row>
    <row r="212" customFormat="false" ht="12.75" hidden="false" customHeight="true" outlineLevel="0" collapsed="false">
      <c r="A212" s="2260" t="s">
        <v>1968</v>
      </c>
      <c r="B212" s="2261" t="s">
        <v>2026</v>
      </c>
      <c r="C212" s="2261" t="s">
        <v>2079</v>
      </c>
      <c r="D212" s="2262" t="s">
        <v>2028</v>
      </c>
      <c r="E212" s="2262"/>
    </row>
    <row r="213" customFormat="false" ht="12.75" hidden="false" customHeight="true" outlineLevel="0" collapsed="false">
      <c r="A213" s="2260" t="s">
        <v>1968</v>
      </c>
      <c r="B213" s="2261" t="s">
        <v>2026</v>
      </c>
      <c r="C213" s="2261" t="s">
        <v>2033</v>
      </c>
      <c r="D213" s="2262" t="s">
        <v>2028</v>
      </c>
      <c r="E213" s="2262"/>
    </row>
    <row r="214" customFormat="false" ht="12.75" hidden="false" customHeight="true" outlineLevel="0" collapsed="false">
      <c r="A214" s="2260" t="s">
        <v>1968</v>
      </c>
      <c r="B214" s="2261" t="s">
        <v>2026</v>
      </c>
      <c r="C214" s="2261" t="s">
        <v>2033</v>
      </c>
      <c r="D214" s="2262" t="s">
        <v>2028</v>
      </c>
      <c r="E214" s="2262"/>
    </row>
    <row r="215" customFormat="false" ht="12.75" hidden="false" customHeight="true" outlineLevel="0" collapsed="false">
      <c r="A215" s="2260" t="s">
        <v>1968</v>
      </c>
      <c r="B215" s="2261" t="s">
        <v>2026</v>
      </c>
      <c r="C215" s="2261" t="s">
        <v>2033</v>
      </c>
      <c r="D215" s="2262" t="s">
        <v>2028</v>
      </c>
      <c r="E215" s="2262"/>
    </row>
    <row r="216" customFormat="false" ht="12.75" hidden="false" customHeight="true" outlineLevel="0" collapsed="false">
      <c r="A216" s="2260" t="s">
        <v>1968</v>
      </c>
      <c r="B216" s="2261" t="s">
        <v>2026</v>
      </c>
      <c r="C216" s="2261" t="s">
        <v>2033</v>
      </c>
      <c r="D216" s="2262" t="s">
        <v>2028</v>
      </c>
      <c r="E216" s="2262"/>
    </row>
    <row r="217" customFormat="false" ht="12.75" hidden="false" customHeight="true" outlineLevel="0" collapsed="false">
      <c r="A217" s="2260" t="s">
        <v>1968</v>
      </c>
      <c r="B217" s="2261" t="s">
        <v>2026</v>
      </c>
      <c r="C217" s="2261" t="s">
        <v>2080</v>
      </c>
      <c r="D217" s="2262" t="s">
        <v>2028</v>
      </c>
      <c r="E217" s="2262"/>
    </row>
    <row r="218" customFormat="false" ht="12.75" hidden="false" customHeight="true" outlineLevel="0" collapsed="false">
      <c r="A218" s="2260" t="s">
        <v>1968</v>
      </c>
      <c r="B218" s="2261" t="s">
        <v>2026</v>
      </c>
      <c r="C218" s="2261" t="s">
        <v>2080</v>
      </c>
      <c r="D218" s="2262" t="s">
        <v>2028</v>
      </c>
      <c r="E218" s="2262"/>
    </row>
    <row r="219" customFormat="false" ht="12.75" hidden="false" customHeight="true" outlineLevel="0" collapsed="false">
      <c r="A219" s="2260" t="s">
        <v>1968</v>
      </c>
      <c r="B219" s="2261" t="s">
        <v>2026</v>
      </c>
      <c r="C219" s="2261" t="s">
        <v>2034</v>
      </c>
      <c r="D219" s="2262" t="s">
        <v>2028</v>
      </c>
      <c r="E219" s="2262"/>
    </row>
    <row r="220" customFormat="false" ht="12.75" hidden="false" customHeight="true" outlineLevel="0" collapsed="false">
      <c r="A220" s="2260" t="s">
        <v>1968</v>
      </c>
      <c r="B220" s="2261" t="s">
        <v>2026</v>
      </c>
      <c r="C220" s="2261" t="s">
        <v>2034</v>
      </c>
      <c r="D220" s="2262" t="s">
        <v>2028</v>
      </c>
      <c r="E220" s="2262"/>
    </row>
    <row r="221" customFormat="false" ht="12.75" hidden="false" customHeight="true" outlineLevel="0" collapsed="false">
      <c r="A221" s="2260" t="s">
        <v>1968</v>
      </c>
      <c r="B221" s="2261" t="s">
        <v>2026</v>
      </c>
      <c r="C221" s="2261" t="s">
        <v>2039</v>
      </c>
      <c r="D221" s="2262" t="s">
        <v>2028</v>
      </c>
      <c r="E221" s="2262"/>
    </row>
    <row r="222" customFormat="false" ht="12.75" hidden="false" customHeight="true" outlineLevel="0" collapsed="false">
      <c r="A222" s="2260" t="s">
        <v>1968</v>
      </c>
      <c r="B222" s="2261" t="s">
        <v>2026</v>
      </c>
      <c r="C222" s="2261" t="s">
        <v>2039</v>
      </c>
      <c r="D222" s="2262" t="s">
        <v>2028</v>
      </c>
      <c r="E222" s="2262"/>
    </row>
    <row r="223" customFormat="false" ht="12.75" hidden="false" customHeight="true" outlineLevel="0" collapsed="false">
      <c r="A223" s="2260" t="s">
        <v>1968</v>
      </c>
      <c r="B223" s="2261" t="s">
        <v>2026</v>
      </c>
      <c r="C223" s="2261" t="s">
        <v>2039</v>
      </c>
      <c r="D223" s="2262" t="s">
        <v>2028</v>
      </c>
      <c r="E223" s="2262"/>
    </row>
    <row r="224" customFormat="false" ht="12.75" hidden="false" customHeight="true" outlineLevel="0" collapsed="false">
      <c r="A224" s="2260" t="s">
        <v>1968</v>
      </c>
      <c r="B224" s="2261" t="s">
        <v>2026</v>
      </c>
      <c r="C224" s="2261" t="s">
        <v>2039</v>
      </c>
      <c r="D224" s="2262" t="s">
        <v>2028</v>
      </c>
      <c r="E224" s="2262"/>
    </row>
    <row r="225" customFormat="false" ht="12.75" hidden="false" customHeight="true" outlineLevel="0" collapsed="false">
      <c r="A225" s="2260" t="s">
        <v>1968</v>
      </c>
      <c r="B225" s="2261" t="s">
        <v>2026</v>
      </c>
      <c r="C225" s="2261" t="s">
        <v>2081</v>
      </c>
      <c r="D225" s="2262" t="s">
        <v>2028</v>
      </c>
      <c r="E225" s="2262"/>
    </row>
    <row r="226" customFormat="false" ht="12.75" hidden="false" customHeight="true" outlineLevel="0" collapsed="false">
      <c r="A226" s="2260" t="s">
        <v>1968</v>
      </c>
      <c r="B226" s="2261" t="s">
        <v>2026</v>
      </c>
      <c r="C226" s="2261" t="s">
        <v>2081</v>
      </c>
      <c r="D226" s="2262" t="s">
        <v>2028</v>
      </c>
      <c r="E226" s="2262"/>
    </row>
    <row r="227" customFormat="false" ht="12.75" hidden="false" customHeight="true" outlineLevel="0" collapsed="false">
      <c r="A227" s="2260" t="s">
        <v>1968</v>
      </c>
      <c r="B227" s="2261" t="s">
        <v>2026</v>
      </c>
      <c r="C227" s="2261" t="s">
        <v>2040</v>
      </c>
      <c r="D227" s="2262" t="s">
        <v>2028</v>
      </c>
      <c r="E227" s="2262"/>
    </row>
    <row r="228" customFormat="false" ht="12.75" hidden="false" customHeight="true" outlineLevel="0" collapsed="false">
      <c r="A228" s="2260" t="s">
        <v>1968</v>
      </c>
      <c r="B228" s="2261" t="s">
        <v>2026</v>
      </c>
      <c r="C228" s="2261" t="s">
        <v>2040</v>
      </c>
      <c r="D228" s="2262" t="s">
        <v>2028</v>
      </c>
      <c r="E228" s="2262"/>
    </row>
    <row r="229" customFormat="false" ht="12.75" hidden="false" customHeight="true" outlineLevel="0" collapsed="false">
      <c r="A229" s="2260" t="s">
        <v>1968</v>
      </c>
      <c r="B229" s="2261" t="s">
        <v>2026</v>
      </c>
      <c r="C229" s="2261" t="s">
        <v>2045</v>
      </c>
      <c r="D229" s="2262" t="s">
        <v>2028</v>
      </c>
      <c r="E229" s="2262"/>
    </row>
    <row r="230" customFormat="false" ht="12.75" hidden="false" customHeight="true" outlineLevel="0" collapsed="false">
      <c r="A230" s="2260" t="s">
        <v>1968</v>
      </c>
      <c r="B230" s="2261" t="s">
        <v>2026</v>
      </c>
      <c r="C230" s="2261" t="s">
        <v>2045</v>
      </c>
      <c r="D230" s="2262" t="s">
        <v>2028</v>
      </c>
      <c r="E230" s="2262"/>
    </row>
    <row r="231" customFormat="false" ht="12.75" hidden="false" customHeight="true" outlineLevel="0" collapsed="false">
      <c r="A231" s="2260" t="s">
        <v>1968</v>
      </c>
      <c r="B231" s="2261" t="s">
        <v>2026</v>
      </c>
      <c r="C231" s="2261" t="s">
        <v>2082</v>
      </c>
      <c r="D231" s="2262" t="s">
        <v>2028</v>
      </c>
      <c r="E231" s="2262"/>
    </row>
    <row r="232" customFormat="false" ht="12.75" hidden="false" customHeight="true" outlineLevel="0" collapsed="false">
      <c r="A232" s="2260" t="s">
        <v>1968</v>
      </c>
      <c r="B232" s="2261" t="s">
        <v>2026</v>
      </c>
      <c r="C232" s="2261" t="s">
        <v>2082</v>
      </c>
      <c r="D232" s="2262" t="s">
        <v>2028</v>
      </c>
      <c r="E232" s="2262"/>
    </row>
    <row r="233" customFormat="false" ht="12.75" hidden="false" customHeight="true" outlineLevel="0" collapsed="false">
      <c r="A233" s="2260" t="s">
        <v>1968</v>
      </c>
      <c r="B233" s="2261" t="s">
        <v>2026</v>
      </c>
      <c r="C233" s="2261" t="s">
        <v>2046</v>
      </c>
      <c r="D233" s="2262" t="s">
        <v>2028</v>
      </c>
      <c r="E233" s="2262"/>
    </row>
    <row r="234" customFormat="false" ht="12.75" hidden="false" customHeight="true" outlineLevel="0" collapsed="false">
      <c r="A234" s="2260" t="s">
        <v>1968</v>
      </c>
      <c r="B234" s="2261" t="s">
        <v>2026</v>
      </c>
      <c r="C234" s="2261" t="s">
        <v>2046</v>
      </c>
      <c r="D234" s="2262" t="s">
        <v>2028</v>
      </c>
      <c r="E234" s="2262"/>
    </row>
    <row r="235" customFormat="false" ht="12.75" hidden="false" customHeight="true" outlineLevel="0" collapsed="false">
      <c r="A235" s="2260" t="s">
        <v>1968</v>
      </c>
      <c r="B235" s="2261" t="s">
        <v>2026</v>
      </c>
      <c r="C235" s="2261" t="s">
        <v>2083</v>
      </c>
      <c r="D235" s="2262" t="s">
        <v>2028</v>
      </c>
      <c r="E235" s="2262"/>
    </row>
    <row r="236" customFormat="false" ht="12.75" hidden="false" customHeight="true" outlineLevel="0" collapsed="false">
      <c r="A236" s="2260" t="s">
        <v>1968</v>
      </c>
      <c r="B236" s="2261" t="s">
        <v>2026</v>
      </c>
      <c r="C236" s="2261" t="s">
        <v>2085</v>
      </c>
      <c r="D236" s="2262" t="s">
        <v>2028</v>
      </c>
      <c r="E236" s="2262"/>
    </row>
    <row r="237" customFormat="false" ht="12.75" hidden="false" customHeight="true" outlineLevel="0" collapsed="false">
      <c r="A237" s="2260" t="s">
        <v>1968</v>
      </c>
      <c r="B237" s="2261" t="s">
        <v>2026</v>
      </c>
      <c r="C237" s="2261" t="s">
        <v>2087</v>
      </c>
      <c r="D237" s="2262" t="s">
        <v>2028</v>
      </c>
      <c r="E237" s="2262"/>
    </row>
    <row r="238" customFormat="false" ht="12.75" hidden="false" customHeight="true" outlineLevel="0" collapsed="false">
      <c r="A238" s="2260" t="s">
        <v>1968</v>
      </c>
      <c r="B238" s="2261" t="s">
        <v>2026</v>
      </c>
      <c r="C238" s="2261" t="s">
        <v>2088</v>
      </c>
      <c r="D238" s="2262" t="s">
        <v>2028</v>
      </c>
      <c r="E238" s="2262"/>
    </row>
    <row r="239" customFormat="false" ht="12.75" hidden="false" customHeight="true" outlineLevel="0" collapsed="false">
      <c r="A239" s="2260" t="s">
        <v>1968</v>
      </c>
      <c r="B239" s="2261" t="s">
        <v>2089</v>
      </c>
      <c r="C239" s="2261" t="s">
        <v>2092</v>
      </c>
      <c r="D239" s="2262" t="s">
        <v>2028</v>
      </c>
      <c r="E239" s="2262"/>
    </row>
    <row r="240" customFormat="false" ht="12.75" hidden="false" customHeight="true" outlineLevel="0" collapsed="false">
      <c r="A240" s="2260" t="s">
        <v>1968</v>
      </c>
      <c r="B240" s="2261" t="s">
        <v>2089</v>
      </c>
      <c r="C240" s="2261" t="s">
        <v>2090</v>
      </c>
      <c r="D240" s="2262" t="s">
        <v>2028</v>
      </c>
      <c r="E240" s="2262"/>
    </row>
    <row r="241" customFormat="false" ht="12.75" hidden="false" customHeight="true" outlineLevel="0" collapsed="false">
      <c r="A241" s="2260" t="s">
        <v>1970</v>
      </c>
      <c r="B241" s="2261" t="s">
        <v>2063</v>
      </c>
      <c r="C241" s="2261" t="s">
        <v>2064</v>
      </c>
      <c r="D241" s="2262"/>
      <c r="E241" s="2262"/>
    </row>
    <row r="242" customFormat="false" ht="12.75" hidden="false" customHeight="true" outlineLevel="0" collapsed="false">
      <c r="A242" s="2260" t="s">
        <v>1970</v>
      </c>
      <c r="B242" s="2261" t="s">
        <v>2063</v>
      </c>
      <c r="C242" s="2261" t="s">
        <v>2065</v>
      </c>
      <c r="D242" s="2262"/>
      <c r="E242" s="2262"/>
    </row>
    <row r="243" customFormat="false" ht="12.75" hidden="false" customHeight="true" outlineLevel="0" collapsed="false">
      <c r="A243" s="2260" t="s">
        <v>1970</v>
      </c>
      <c r="B243" s="2261" t="s">
        <v>2066</v>
      </c>
      <c r="C243" s="2261" t="s">
        <v>2093</v>
      </c>
      <c r="D243" s="2262" t="s">
        <v>2028</v>
      </c>
      <c r="E243" s="2262"/>
    </row>
    <row r="244" customFormat="false" ht="12.75" hidden="false" customHeight="true" outlineLevel="0" collapsed="false">
      <c r="A244" s="2260" t="s">
        <v>1970</v>
      </c>
      <c r="B244" s="2261" t="s">
        <v>2066</v>
      </c>
      <c r="C244" s="2261" t="s">
        <v>2071</v>
      </c>
      <c r="D244" s="2262" t="s">
        <v>2072</v>
      </c>
      <c r="E244" s="2262"/>
    </row>
    <row r="245" customFormat="false" ht="12.75" hidden="false" customHeight="true" outlineLevel="0" collapsed="false">
      <c r="A245" s="2260" t="s">
        <v>1970</v>
      </c>
      <c r="B245" s="2261" t="s">
        <v>2066</v>
      </c>
      <c r="C245" s="2261" t="s">
        <v>2073</v>
      </c>
      <c r="D245" s="2262" t="s">
        <v>2072</v>
      </c>
      <c r="E245" s="2262"/>
    </row>
    <row r="246" customFormat="false" ht="12.75" hidden="false" customHeight="true" outlineLevel="0" collapsed="false">
      <c r="A246" s="2260" t="s">
        <v>1970</v>
      </c>
      <c r="B246" s="2261" t="s">
        <v>2066</v>
      </c>
      <c r="C246" s="2261" t="s">
        <v>2074</v>
      </c>
      <c r="D246" s="2262" t="s">
        <v>2072</v>
      </c>
      <c r="E246" s="2262"/>
    </row>
    <row r="247" customFormat="false" ht="12.75" hidden="false" customHeight="true" outlineLevel="0" collapsed="false">
      <c r="A247" s="2260" t="s">
        <v>1970</v>
      </c>
      <c r="B247" s="2261" t="s">
        <v>2066</v>
      </c>
      <c r="C247" s="2261" t="s">
        <v>2075</v>
      </c>
      <c r="D247" s="2262" t="s">
        <v>2072</v>
      </c>
      <c r="E247" s="2262"/>
    </row>
    <row r="248" customFormat="false" ht="12.75" hidden="false" customHeight="true" outlineLevel="0" collapsed="false">
      <c r="A248" s="2260" t="s">
        <v>1970</v>
      </c>
      <c r="B248" s="2261" t="s">
        <v>2066</v>
      </c>
      <c r="C248" s="2261" t="s">
        <v>2076</v>
      </c>
      <c r="D248" s="2262" t="s">
        <v>2072</v>
      </c>
      <c r="E248" s="2262"/>
    </row>
    <row r="249" customFormat="false" ht="12.75" hidden="false" customHeight="true" outlineLevel="0" collapsed="false">
      <c r="A249" s="2260" t="s">
        <v>1970</v>
      </c>
      <c r="B249" s="2261" t="s">
        <v>2066</v>
      </c>
      <c r="C249" s="2261" t="s">
        <v>2077</v>
      </c>
      <c r="D249" s="2262" t="s">
        <v>2072</v>
      </c>
      <c r="E249" s="2262"/>
    </row>
    <row r="250" customFormat="false" ht="12.75" hidden="false" customHeight="true" outlineLevel="0" collapsed="false">
      <c r="A250" s="2260" t="s">
        <v>1970</v>
      </c>
      <c r="B250" s="2261" t="s">
        <v>2066</v>
      </c>
      <c r="C250" s="2261" t="s">
        <v>2078</v>
      </c>
      <c r="D250" s="2262" t="s">
        <v>2072</v>
      </c>
      <c r="E250" s="2262"/>
    </row>
    <row r="251" customFormat="false" ht="12.75" hidden="false" customHeight="true" outlineLevel="0" collapsed="false">
      <c r="A251" s="2260" t="s">
        <v>1970</v>
      </c>
      <c r="B251" s="2261" t="s">
        <v>2066</v>
      </c>
      <c r="C251" s="2261" t="s">
        <v>29</v>
      </c>
      <c r="D251" s="2262" t="s">
        <v>2072</v>
      </c>
      <c r="E251" s="2262"/>
    </row>
    <row r="252" customFormat="false" ht="12.75" hidden="false" customHeight="true" outlineLevel="0" collapsed="false">
      <c r="A252" s="2260" t="s">
        <v>1970</v>
      </c>
      <c r="B252" s="2261" t="s">
        <v>2066</v>
      </c>
      <c r="C252" s="2261" t="s">
        <v>29</v>
      </c>
      <c r="D252" s="2262" t="s">
        <v>2072</v>
      </c>
      <c r="E252" s="2262"/>
    </row>
    <row r="253" customFormat="false" ht="12.75" hidden="false" customHeight="true" outlineLevel="0" collapsed="false">
      <c r="A253" s="2260" t="s">
        <v>1970</v>
      </c>
      <c r="B253" s="2261" t="s">
        <v>2066</v>
      </c>
      <c r="C253" s="2261" t="s">
        <v>29</v>
      </c>
      <c r="D253" s="2262" t="s">
        <v>2072</v>
      </c>
      <c r="E253" s="2262"/>
    </row>
    <row r="254" customFormat="false" ht="12.75" hidden="false" customHeight="true" outlineLevel="0" collapsed="false">
      <c r="A254" s="2260" t="s">
        <v>1970</v>
      </c>
      <c r="B254" s="2261" t="s">
        <v>2066</v>
      </c>
      <c r="C254" s="2261" t="s">
        <v>29</v>
      </c>
      <c r="D254" s="2262" t="s">
        <v>2072</v>
      </c>
      <c r="E254" s="2262"/>
    </row>
    <row r="255" customFormat="false" ht="12.75" hidden="false" customHeight="true" outlineLevel="0" collapsed="false">
      <c r="A255" s="2260" t="s">
        <v>1970</v>
      </c>
      <c r="B255" s="2261" t="s">
        <v>2026</v>
      </c>
      <c r="C255" s="2261" t="s">
        <v>2062</v>
      </c>
      <c r="D255" s="2262" t="s">
        <v>2028</v>
      </c>
      <c r="E255" s="2262"/>
    </row>
    <row r="256" customFormat="false" ht="12.75" hidden="false" customHeight="true" outlineLevel="0" collapsed="false">
      <c r="A256" s="2260" t="s">
        <v>1970</v>
      </c>
      <c r="B256" s="2261" t="s">
        <v>2026</v>
      </c>
      <c r="C256" s="2261" t="s">
        <v>2062</v>
      </c>
      <c r="D256" s="2262" t="s">
        <v>2028</v>
      </c>
      <c r="E256" s="2262"/>
    </row>
    <row r="257" customFormat="false" ht="12.75" hidden="false" customHeight="true" outlineLevel="0" collapsed="false">
      <c r="A257" s="2260" t="s">
        <v>1970</v>
      </c>
      <c r="B257" s="2261" t="s">
        <v>2026</v>
      </c>
      <c r="C257" s="2261" t="s">
        <v>2079</v>
      </c>
      <c r="D257" s="2262" t="s">
        <v>2028</v>
      </c>
      <c r="E257" s="2262"/>
    </row>
    <row r="258" customFormat="false" ht="12.75" hidden="false" customHeight="true" outlineLevel="0" collapsed="false">
      <c r="A258" s="2260" t="s">
        <v>1970</v>
      </c>
      <c r="B258" s="2261" t="s">
        <v>2026</v>
      </c>
      <c r="C258" s="2261" t="s">
        <v>2033</v>
      </c>
      <c r="D258" s="2262" t="s">
        <v>2028</v>
      </c>
      <c r="E258" s="2262"/>
    </row>
    <row r="259" customFormat="false" ht="12.75" hidden="false" customHeight="true" outlineLevel="0" collapsed="false">
      <c r="A259" s="2260" t="s">
        <v>1970</v>
      </c>
      <c r="B259" s="2261" t="s">
        <v>2026</v>
      </c>
      <c r="C259" s="2261" t="s">
        <v>2033</v>
      </c>
      <c r="D259" s="2262" t="s">
        <v>2028</v>
      </c>
      <c r="E259" s="2262"/>
    </row>
    <row r="260" customFormat="false" ht="12.75" hidden="false" customHeight="true" outlineLevel="0" collapsed="false">
      <c r="A260" s="2260" t="s">
        <v>1970</v>
      </c>
      <c r="B260" s="2261" t="s">
        <v>2026</v>
      </c>
      <c r="C260" s="2261" t="s">
        <v>2080</v>
      </c>
      <c r="D260" s="2262" t="s">
        <v>2028</v>
      </c>
      <c r="E260" s="2262"/>
    </row>
    <row r="261" customFormat="false" ht="12.75" hidden="false" customHeight="true" outlineLevel="0" collapsed="false">
      <c r="A261" s="2260" t="s">
        <v>1970</v>
      </c>
      <c r="B261" s="2261" t="s">
        <v>2026</v>
      </c>
      <c r="C261" s="2261" t="s">
        <v>2080</v>
      </c>
      <c r="D261" s="2262" t="s">
        <v>2028</v>
      </c>
      <c r="E261" s="2262"/>
    </row>
    <row r="262" customFormat="false" ht="12.75" hidden="false" customHeight="true" outlineLevel="0" collapsed="false">
      <c r="A262" s="2260" t="s">
        <v>1970</v>
      </c>
      <c r="B262" s="2261" t="s">
        <v>2026</v>
      </c>
      <c r="C262" s="2261" t="s">
        <v>2034</v>
      </c>
      <c r="D262" s="2262" t="s">
        <v>2028</v>
      </c>
      <c r="E262" s="2262"/>
    </row>
    <row r="263" customFormat="false" ht="12.75" hidden="false" customHeight="true" outlineLevel="0" collapsed="false">
      <c r="A263" s="2260" t="s">
        <v>1970</v>
      </c>
      <c r="B263" s="2261" t="s">
        <v>2026</v>
      </c>
      <c r="C263" s="2261" t="s">
        <v>2034</v>
      </c>
      <c r="D263" s="2262" t="s">
        <v>2028</v>
      </c>
      <c r="E263" s="2262"/>
    </row>
    <row r="264" customFormat="false" ht="12.75" hidden="false" customHeight="true" outlineLevel="0" collapsed="false">
      <c r="A264" s="2260" t="s">
        <v>1970</v>
      </c>
      <c r="B264" s="2261" t="s">
        <v>2026</v>
      </c>
      <c r="C264" s="2261" t="s">
        <v>2034</v>
      </c>
      <c r="D264" s="2262" t="s">
        <v>2028</v>
      </c>
      <c r="E264" s="2262"/>
    </row>
    <row r="265" customFormat="false" ht="12.75" hidden="false" customHeight="true" outlineLevel="0" collapsed="false">
      <c r="A265" s="2260" t="s">
        <v>1970</v>
      </c>
      <c r="B265" s="2261" t="s">
        <v>2026</v>
      </c>
      <c r="C265" s="2261" t="s">
        <v>2034</v>
      </c>
      <c r="D265" s="2262" t="s">
        <v>2028</v>
      </c>
      <c r="E265" s="2262"/>
    </row>
    <row r="266" customFormat="false" ht="12.75" hidden="false" customHeight="true" outlineLevel="0" collapsed="false">
      <c r="A266" s="2260" t="s">
        <v>1970</v>
      </c>
      <c r="B266" s="2261" t="s">
        <v>2026</v>
      </c>
      <c r="C266" s="2261" t="s">
        <v>2035</v>
      </c>
      <c r="D266" s="2262" t="s">
        <v>2028</v>
      </c>
      <c r="E266" s="2262"/>
    </row>
    <row r="267" customFormat="false" ht="12.75" hidden="false" customHeight="true" outlineLevel="0" collapsed="false">
      <c r="A267" s="2260" t="s">
        <v>1970</v>
      </c>
      <c r="B267" s="2261" t="s">
        <v>2026</v>
      </c>
      <c r="C267" s="2261" t="s">
        <v>2035</v>
      </c>
      <c r="D267" s="2262" t="s">
        <v>2028</v>
      </c>
      <c r="E267" s="2262"/>
    </row>
    <row r="268" customFormat="false" ht="12.75" hidden="false" customHeight="true" outlineLevel="0" collapsed="false">
      <c r="A268" s="2260" t="s">
        <v>1970</v>
      </c>
      <c r="B268" s="2261" t="s">
        <v>2026</v>
      </c>
      <c r="C268" s="2261" t="s">
        <v>2036</v>
      </c>
      <c r="D268" s="2262" t="s">
        <v>2028</v>
      </c>
      <c r="E268" s="2262"/>
    </row>
    <row r="269" customFormat="false" ht="12.75" hidden="false" customHeight="true" outlineLevel="0" collapsed="false">
      <c r="A269" s="2260" t="s">
        <v>1970</v>
      </c>
      <c r="B269" s="2261" t="s">
        <v>2026</v>
      </c>
      <c r="C269" s="2261" t="s">
        <v>2036</v>
      </c>
      <c r="D269" s="2262" t="s">
        <v>2028</v>
      </c>
      <c r="E269" s="2262"/>
    </row>
    <row r="270" customFormat="false" ht="12.75" hidden="false" customHeight="true" outlineLevel="0" collapsed="false">
      <c r="A270" s="2260" t="s">
        <v>1970</v>
      </c>
      <c r="B270" s="2261" t="s">
        <v>2026</v>
      </c>
      <c r="C270" s="2261" t="s">
        <v>2038</v>
      </c>
      <c r="D270" s="2262" t="s">
        <v>2028</v>
      </c>
      <c r="E270" s="2262"/>
    </row>
    <row r="271" customFormat="false" ht="12.75" hidden="false" customHeight="true" outlineLevel="0" collapsed="false">
      <c r="A271" s="2260" t="s">
        <v>1970</v>
      </c>
      <c r="B271" s="2261" t="s">
        <v>2026</v>
      </c>
      <c r="C271" s="2261" t="s">
        <v>2038</v>
      </c>
      <c r="D271" s="2262" t="s">
        <v>2028</v>
      </c>
      <c r="E271" s="2262"/>
    </row>
    <row r="272" customFormat="false" ht="12.75" hidden="false" customHeight="true" outlineLevel="0" collapsed="false">
      <c r="A272" s="2260" t="s">
        <v>1970</v>
      </c>
      <c r="B272" s="2261" t="s">
        <v>2026</v>
      </c>
      <c r="C272" s="2261" t="s">
        <v>2039</v>
      </c>
      <c r="D272" s="2262" t="s">
        <v>2028</v>
      </c>
      <c r="E272" s="2262"/>
    </row>
    <row r="273" customFormat="false" ht="12.75" hidden="false" customHeight="true" outlineLevel="0" collapsed="false">
      <c r="A273" s="2260" t="s">
        <v>1970</v>
      </c>
      <c r="B273" s="2261" t="s">
        <v>2026</v>
      </c>
      <c r="C273" s="2261" t="s">
        <v>2039</v>
      </c>
      <c r="D273" s="2262" t="s">
        <v>2028</v>
      </c>
      <c r="E273" s="2262"/>
    </row>
    <row r="274" customFormat="false" ht="12.75" hidden="false" customHeight="true" outlineLevel="0" collapsed="false">
      <c r="A274" s="2260" t="s">
        <v>1970</v>
      </c>
      <c r="B274" s="2261" t="s">
        <v>2026</v>
      </c>
      <c r="C274" s="2261" t="s">
        <v>2081</v>
      </c>
      <c r="D274" s="2262" t="s">
        <v>2028</v>
      </c>
      <c r="E274" s="2262"/>
    </row>
    <row r="275" customFormat="false" ht="12.75" hidden="false" customHeight="true" outlineLevel="0" collapsed="false">
      <c r="A275" s="2260" t="s">
        <v>1970</v>
      </c>
      <c r="B275" s="2261" t="s">
        <v>2026</v>
      </c>
      <c r="C275" s="2261" t="s">
        <v>2081</v>
      </c>
      <c r="D275" s="2262" t="s">
        <v>2028</v>
      </c>
      <c r="E275" s="2262"/>
    </row>
    <row r="276" customFormat="false" ht="12.75" hidden="false" customHeight="true" outlineLevel="0" collapsed="false">
      <c r="A276" s="2260" t="s">
        <v>1970</v>
      </c>
      <c r="B276" s="2261" t="s">
        <v>2026</v>
      </c>
      <c r="C276" s="2261" t="s">
        <v>2040</v>
      </c>
      <c r="D276" s="2262" t="s">
        <v>2028</v>
      </c>
      <c r="E276" s="2262"/>
    </row>
    <row r="277" customFormat="false" ht="12.75" hidden="false" customHeight="true" outlineLevel="0" collapsed="false">
      <c r="A277" s="2260" t="s">
        <v>1970</v>
      </c>
      <c r="B277" s="2261" t="s">
        <v>2026</v>
      </c>
      <c r="C277" s="2261" t="s">
        <v>2040</v>
      </c>
      <c r="D277" s="2262" t="s">
        <v>2028</v>
      </c>
      <c r="E277" s="2262"/>
    </row>
    <row r="278" customFormat="false" ht="12.75" hidden="false" customHeight="true" outlineLevel="0" collapsed="false">
      <c r="A278" s="2260" t="s">
        <v>1970</v>
      </c>
      <c r="B278" s="2261" t="s">
        <v>2026</v>
      </c>
      <c r="C278" s="2261" t="s">
        <v>2045</v>
      </c>
      <c r="D278" s="2262" t="s">
        <v>2028</v>
      </c>
      <c r="E278" s="2262"/>
    </row>
    <row r="279" customFormat="false" ht="12.75" hidden="false" customHeight="true" outlineLevel="0" collapsed="false">
      <c r="A279" s="2260" t="s">
        <v>1970</v>
      </c>
      <c r="B279" s="2261" t="s">
        <v>2026</v>
      </c>
      <c r="C279" s="2261" t="s">
        <v>2045</v>
      </c>
      <c r="D279" s="2262" t="s">
        <v>2028</v>
      </c>
      <c r="E279" s="2262"/>
    </row>
    <row r="280" customFormat="false" ht="12.75" hidden="false" customHeight="true" outlineLevel="0" collapsed="false">
      <c r="A280" s="2260" t="s">
        <v>1970</v>
      </c>
      <c r="B280" s="2261" t="s">
        <v>2026</v>
      </c>
      <c r="C280" s="2261" t="s">
        <v>2082</v>
      </c>
      <c r="D280" s="2262" t="s">
        <v>2028</v>
      </c>
      <c r="E280" s="2262"/>
    </row>
    <row r="281" customFormat="false" ht="12.75" hidden="false" customHeight="true" outlineLevel="0" collapsed="false">
      <c r="A281" s="2260" t="s">
        <v>1970</v>
      </c>
      <c r="B281" s="2261" t="s">
        <v>2026</v>
      </c>
      <c r="C281" s="2261" t="s">
        <v>2082</v>
      </c>
      <c r="D281" s="2262" t="s">
        <v>2028</v>
      </c>
      <c r="E281" s="2262"/>
    </row>
    <row r="282" customFormat="false" ht="12.75" hidden="false" customHeight="true" outlineLevel="0" collapsed="false">
      <c r="A282" s="2260" t="s">
        <v>1970</v>
      </c>
      <c r="B282" s="2261" t="s">
        <v>2026</v>
      </c>
      <c r="C282" s="2261" t="s">
        <v>2082</v>
      </c>
      <c r="D282" s="2262" t="s">
        <v>2028</v>
      </c>
      <c r="E282" s="2262"/>
    </row>
    <row r="283" customFormat="false" ht="12.75" hidden="false" customHeight="true" outlineLevel="0" collapsed="false">
      <c r="A283" s="2260" t="s">
        <v>1970</v>
      </c>
      <c r="B283" s="2261" t="s">
        <v>2026</v>
      </c>
      <c r="C283" s="2261" t="s">
        <v>2082</v>
      </c>
      <c r="D283" s="2262" t="s">
        <v>2028</v>
      </c>
      <c r="E283" s="2262"/>
    </row>
    <row r="284" customFormat="false" ht="12.75" hidden="false" customHeight="true" outlineLevel="0" collapsed="false">
      <c r="A284" s="2260" t="s">
        <v>1970</v>
      </c>
      <c r="B284" s="2261" t="s">
        <v>2026</v>
      </c>
      <c r="C284" s="2261" t="s">
        <v>2046</v>
      </c>
      <c r="D284" s="2262" t="s">
        <v>2028</v>
      </c>
      <c r="E284" s="2262"/>
    </row>
    <row r="285" customFormat="false" ht="12.75" hidden="false" customHeight="true" outlineLevel="0" collapsed="false">
      <c r="A285" s="2260" t="s">
        <v>1970</v>
      </c>
      <c r="B285" s="2261" t="s">
        <v>2026</v>
      </c>
      <c r="C285" s="2261" t="s">
        <v>2046</v>
      </c>
      <c r="D285" s="2262" t="s">
        <v>2028</v>
      </c>
      <c r="E285" s="2262"/>
    </row>
    <row r="286" customFormat="false" ht="12.75" hidden="false" customHeight="true" outlineLevel="0" collapsed="false">
      <c r="A286" s="2260" t="s">
        <v>1970</v>
      </c>
      <c r="B286" s="2261" t="s">
        <v>2026</v>
      </c>
      <c r="C286" s="2261" t="s">
        <v>2083</v>
      </c>
      <c r="D286" s="2262" t="s">
        <v>2028</v>
      </c>
      <c r="E286" s="2262"/>
    </row>
    <row r="287" customFormat="false" ht="12.75" hidden="false" customHeight="true" outlineLevel="0" collapsed="false">
      <c r="A287" s="2260" t="s">
        <v>1970</v>
      </c>
      <c r="B287" s="2261" t="s">
        <v>2026</v>
      </c>
      <c r="C287" s="2261" t="s">
        <v>2051</v>
      </c>
      <c r="D287" s="2262" t="s">
        <v>2028</v>
      </c>
      <c r="E287" s="2262"/>
    </row>
    <row r="288" customFormat="false" ht="12.75" hidden="false" customHeight="true" outlineLevel="0" collapsed="false">
      <c r="A288" s="2260" t="s">
        <v>1970</v>
      </c>
      <c r="B288" s="2261" t="s">
        <v>2026</v>
      </c>
      <c r="C288" s="2261" t="s">
        <v>2084</v>
      </c>
      <c r="D288" s="2262" t="s">
        <v>2028</v>
      </c>
      <c r="E288" s="2262"/>
    </row>
    <row r="289" customFormat="false" ht="12.75" hidden="false" customHeight="true" outlineLevel="0" collapsed="false">
      <c r="A289" s="2260" t="s">
        <v>1970</v>
      </c>
      <c r="B289" s="2261" t="s">
        <v>2026</v>
      </c>
      <c r="C289" s="2261" t="s">
        <v>2085</v>
      </c>
      <c r="D289" s="2262" t="s">
        <v>2028</v>
      </c>
      <c r="E289" s="2262"/>
    </row>
    <row r="290" customFormat="false" ht="12.75" hidden="false" customHeight="true" outlineLevel="0" collapsed="false">
      <c r="A290" s="2260" t="s">
        <v>1970</v>
      </c>
      <c r="B290" s="2261" t="s">
        <v>2026</v>
      </c>
      <c r="C290" s="2261" t="s">
        <v>2086</v>
      </c>
      <c r="D290" s="2262" t="s">
        <v>2028</v>
      </c>
      <c r="E290" s="2262"/>
    </row>
    <row r="291" customFormat="false" ht="12.75" hidden="false" customHeight="true" outlineLevel="0" collapsed="false">
      <c r="A291" s="2260" t="s">
        <v>1970</v>
      </c>
      <c r="B291" s="2261" t="s">
        <v>2026</v>
      </c>
      <c r="C291" s="2261" t="s">
        <v>2087</v>
      </c>
      <c r="D291" s="2262" t="s">
        <v>2028</v>
      </c>
      <c r="E291" s="2262"/>
    </row>
    <row r="292" customFormat="false" ht="12.75" hidden="false" customHeight="true" outlineLevel="0" collapsed="false">
      <c r="A292" s="2260" t="s">
        <v>1970</v>
      </c>
      <c r="B292" s="2261" t="s">
        <v>2026</v>
      </c>
      <c r="C292" s="2261" t="s">
        <v>2088</v>
      </c>
      <c r="D292" s="2262" t="s">
        <v>2028</v>
      </c>
      <c r="E292" s="2262"/>
    </row>
    <row r="293" customFormat="false" ht="12.75" hidden="false" customHeight="true" outlineLevel="0" collapsed="false">
      <c r="A293" s="2260" t="s">
        <v>1970</v>
      </c>
      <c r="B293" s="2261" t="s">
        <v>2026</v>
      </c>
      <c r="C293" s="2261" t="s">
        <v>2094</v>
      </c>
      <c r="D293" s="2262" t="s">
        <v>2028</v>
      </c>
      <c r="E293" s="2262"/>
    </row>
    <row r="294" customFormat="false" ht="12.75" hidden="false" customHeight="true" outlineLevel="0" collapsed="false">
      <c r="A294" s="2260" t="s">
        <v>1970</v>
      </c>
      <c r="B294" s="2261" t="s">
        <v>2089</v>
      </c>
      <c r="C294" s="2261" t="s">
        <v>2095</v>
      </c>
      <c r="D294" s="2262" t="s">
        <v>2028</v>
      </c>
      <c r="E294" s="2262"/>
    </row>
    <row r="295" customFormat="false" ht="12.75" hidden="false" customHeight="true" outlineLevel="0" collapsed="false">
      <c r="A295" s="2260" t="s">
        <v>1970</v>
      </c>
      <c r="B295" s="2261" t="s">
        <v>2089</v>
      </c>
      <c r="C295" s="2261" t="s">
        <v>2095</v>
      </c>
      <c r="D295" s="2262" t="s">
        <v>2028</v>
      </c>
      <c r="E295" s="2262"/>
    </row>
    <row r="296" customFormat="false" ht="12.75" hidden="false" customHeight="true" outlineLevel="0" collapsed="false">
      <c r="A296" s="2260" t="s">
        <v>1970</v>
      </c>
      <c r="B296" s="2261" t="s">
        <v>2089</v>
      </c>
      <c r="C296" s="2261" t="s">
        <v>2096</v>
      </c>
      <c r="D296" s="2262" t="s">
        <v>2028</v>
      </c>
      <c r="E296" s="2262"/>
    </row>
    <row r="297" customFormat="false" ht="12.75" hidden="false" customHeight="true" outlineLevel="0" collapsed="false">
      <c r="A297" s="2260" t="s">
        <v>1970</v>
      </c>
      <c r="B297" s="2261" t="s">
        <v>2089</v>
      </c>
      <c r="C297" s="2261" t="s">
        <v>2096</v>
      </c>
      <c r="D297" s="2262" t="s">
        <v>2028</v>
      </c>
      <c r="E297" s="2262"/>
    </row>
    <row r="298" customFormat="false" ht="12.75" hidden="false" customHeight="true" outlineLevel="0" collapsed="false">
      <c r="A298" s="2260" t="s">
        <v>1970</v>
      </c>
      <c r="B298" s="2261" t="s">
        <v>2089</v>
      </c>
      <c r="C298" s="2261" t="s">
        <v>2090</v>
      </c>
      <c r="D298" s="2262" t="s">
        <v>2028</v>
      </c>
      <c r="E298" s="2262"/>
    </row>
    <row r="299" customFormat="false" ht="12" hidden="false" customHeight="true" outlineLevel="0" collapsed="false">
      <c r="A299" s="2263"/>
      <c r="B299" s="2264"/>
      <c r="C299" s="2264"/>
      <c r="D299" s="2262"/>
      <c r="E299" s="2262"/>
    </row>
    <row r="300" customFormat="false" ht="12" hidden="false" customHeight="true" outlineLevel="0" collapsed="false">
      <c r="A300" s="2256" t="s">
        <v>2097</v>
      </c>
      <c r="B300" s="2256"/>
      <c r="C300" s="2256"/>
      <c r="D300" s="2256"/>
      <c r="E300" s="2256"/>
    </row>
    <row r="301" customFormat="false" ht="12" hidden="false" customHeight="true" outlineLevel="0" collapsed="false">
      <c r="A301" s="2257" t="s">
        <v>1959</v>
      </c>
      <c r="B301" s="2258" t="s">
        <v>2098</v>
      </c>
      <c r="C301" s="2258" t="s">
        <v>2099</v>
      </c>
      <c r="D301" s="2258" t="s">
        <v>2100</v>
      </c>
      <c r="E301" s="2265" t="s">
        <v>2024</v>
      </c>
    </row>
    <row r="302" customFormat="false" ht="13.5" hidden="false" customHeight="true" outlineLevel="0" collapsed="false">
      <c r="A302" s="2260" t="s">
        <v>1969</v>
      </c>
      <c r="B302" s="2261" t="s">
        <v>2095</v>
      </c>
      <c r="C302" s="2261" t="s">
        <v>2101</v>
      </c>
      <c r="D302" s="2261" t="s">
        <v>2101</v>
      </c>
      <c r="E302" s="2266" t="s">
        <v>2101</v>
      </c>
    </row>
    <row r="303" customFormat="false" ht="12.75" hidden="false" customHeight="true" outlineLevel="0" collapsed="false">
      <c r="A303" s="2260" t="s">
        <v>1969</v>
      </c>
      <c r="B303" s="2261" t="s">
        <v>2095</v>
      </c>
      <c r="C303" s="2261" t="s">
        <v>2101</v>
      </c>
      <c r="D303" s="2261" t="s">
        <v>2101</v>
      </c>
      <c r="E303" s="2266" t="s">
        <v>2101</v>
      </c>
    </row>
    <row r="304" customFormat="false" ht="12.75" hidden="false" customHeight="true" outlineLevel="0" collapsed="false">
      <c r="A304" s="2260" t="s">
        <v>1969</v>
      </c>
      <c r="B304" s="2261" t="s">
        <v>2096</v>
      </c>
      <c r="C304" s="2261" t="s">
        <v>2101</v>
      </c>
      <c r="D304" s="2261" t="s">
        <v>2101</v>
      </c>
      <c r="E304" s="2266" t="s">
        <v>2101</v>
      </c>
    </row>
    <row r="305" customFormat="false" ht="12.75" hidden="false" customHeight="true" outlineLevel="0" collapsed="false">
      <c r="A305" s="2260" t="s">
        <v>1969</v>
      </c>
      <c r="B305" s="2261" t="s">
        <v>2096</v>
      </c>
      <c r="C305" s="2261" t="s">
        <v>2101</v>
      </c>
      <c r="D305" s="2261" t="s">
        <v>2101</v>
      </c>
      <c r="E305" s="2266" t="s">
        <v>2101</v>
      </c>
    </row>
    <row r="306" customFormat="false" ht="12.75" hidden="false" customHeight="true" outlineLevel="0" collapsed="false">
      <c r="A306" s="2260" t="s">
        <v>1969</v>
      </c>
      <c r="B306" s="2261" t="s">
        <v>2094</v>
      </c>
      <c r="C306" s="2261" t="s">
        <v>2102</v>
      </c>
      <c r="D306" s="2261" t="s">
        <v>2102</v>
      </c>
      <c r="E306" s="2266" t="s">
        <v>2102</v>
      </c>
    </row>
    <row r="307" customFormat="false" ht="12.75" hidden="false" customHeight="true" outlineLevel="0" collapsed="false">
      <c r="A307" s="2260" t="s">
        <v>1968</v>
      </c>
      <c r="B307" s="2261" t="s">
        <v>2094</v>
      </c>
      <c r="C307" s="2267" t="s">
        <v>2103</v>
      </c>
      <c r="D307" s="2267" t="s">
        <v>2103</v>
      </c>
      <c r="E307" s="2266" t="s">
        <v>2103</v>
      </c>
    </row>
    <row r="308" customFormat="false" ht="12" hidden="false" customHeight="true" outlineLevel="0" collapsed="false">
      <c r="A308" s="2263"/>
      <c r="B308" s="2261"/>
      <c r="C308" s="2261"/>
      <c r="D308" s="2261"/>
      <c r="E308" s="2266"/>
    </row>
    <row r="309" customFormat="false" ht="12" hidden="false" customHeight="true" outlineLevel="0" collapsed="false">
      <c r="A309" s="29"/>
      <c r="B309" s="29"/>
      <c r="C309" s="29"/>
      <c r="D309" s="29"/>
      <c r="E309" s="29"/>
    </row>
    <row r="310" customFormat="false" ht="12" hidden="false" customHeight="true" outlineLevel="0" collapsed="false">
      <c r="A310" s="2268" t="s">
        <v>2104</v>
      </c>
      <c r="B310" s="2268"/>
      <c r="C310" s="2268"/>
      <c r="D310" s="2268"/>
      <c r="E310" s="2268"/>
    </row>
    <row r="311" customFormat="false" ht="12" hidden="false" customHeight="true" outlineLevel="0" collapsed="false">
      <c r="A311" s="2269" t="s">
        <v>2105</v>
      </c>
    </row>
    <row r="312" customFormat="false" ht="12" hidden="false" customHeight="true" outlineLevel="0" collapsed="false">
      <c r="A312" s="2268" t="s">
        <v>2106</v>
      </c>
      <c r="B312" s="2268"/>
      <c r="C312" s="2268"/>
      <c r="D312" s="2268"/>
      <c r="E312" s="2268"/>
    </row>
  </sheetData>
  <sheetProtection sheet="true" objects="true" scenarios="true"/>
  <mergeCells count="29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0:E300"/>
    <mergeCell ref="A310:E310"/>
    <mergeCell ref="A312:E312"/>
  </mergeCells>
  <dataValidations count="1">
    <dataValidation allowBlank="true" errorStyle="stop" operator="between" showDropDown="false" showErrorMessage="true" showInputMessage="false" sqref="A1:IV6 A7:D308 F7:IV310 E300:E308 A309:E309 A310:A312 B311:IV311 F312:IV312 A313:IV13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5" t="s">
        <v>2107</v>
      </c>
      <c r="B1" s="1604"/>
      <c r="C1" s="1604"/>
      <c r="D1" s="1604"/>
      <c r="E1" s="1604"/>
      <c r="F1" s="2234"/>
      <c r="G1" s="112" t="s">
        <v>1</v>
      </c>
    </row>
    <row r="2" customFormat="false" ht="15.75" hidden="false" customHeight="true" outlineLevel="0" collapsed="false">
      <c r="A2" s="645" t="s">
        <v>233</v>
      </c>
      <c r="B2" s="2234"/>
      <c r="C2" s="2234"/>
      <c r="D2" s="2234"/>
      <c r="E2" s="2234"/>
      <c r="F2" s="2234"/>
      <c r="G2" s="112" t="s">
        <v>3</v>
      </c>
    </row>
    <row r="3" customFormat="false" ht="15.75" hidden="false" customHeight="true" outlineLevel="0" collapsed="false">
      <c r="A3" s="645"/>
      <c r="B3" s="2234"/>
      <c r="C3" s="2234"/>
      <c r="D3" s="2234"/>
      <c r="E3" s="2234"/>
      <c r="F3" s="2234"/>
      <c r="G3" s="112" t="s">
        <v>4</v>
      </c>
    </row>
    <row r="4" customFormat="false" ht="12.75" hidden="false" customHeight="true" outlineLevel="0" collapsed="false">
      <c r="A4" s="2235"/>
      <c r="B4" s="2234"/>
      <c r="C4" s="2234"/>
      <c r="D4" s="2234"/>
      <c r="E4" s="2234"/>
      <c r="F4" s="2234"/>
      <c r="G4" s="1782"/>
    </row>
    <row r="5" customFormat="false" ht="20.25" hidden="false" customHeight="true" outlineLevel="0" collapsed="false">
      <c r="A5" s="2256" t="s">
        <v>2108</v>
      </c>
      <c r="B5" s="2256"/>
      <c r="C5" s="2256"/>
      <c r="D5" s="2256"/>
      <c r="E5" s="2256"/>
      <c r="F5" s="2256"/>
      <c r="G5" s="2256"/>
    </row>
    <row r="6" customFormat="false" ht="45" hidden="false" customHeight="true" outlineLevel="0" collapsed="false">
      <c r="A6" s="2257" t="s">
        <v>1959</v>
      </c>
      <c r="B6" s="2258" t="s">
        <v>2109</v>
      </c>
      <c r="C6" s="2258" t="s">
        <v>2110</v>
      </c>
      <c r="D6" s="2258" t="s">
        <v>2111</v>
      </c>
      <c r="E6" s="2258" t="s">
        <v>2112</v>
      </c>
      <c r="F6" s="2258" t="s">
        <v>2113</v>
      </c>
      <c r="G6" s="2242" t="s">
        <v>2024</v>
      </c>
    </row>
    <row r="7" customFormat="false" ht="12" hidden="false" customHeight="true" outlineLevel="0" collapsed="false">
      <c r="A7" s="29"/>
      <c r="B7" s="29"/>
      <c r="C7" s="29"/>
      <c r="D7" s="29"/>
      <c r="E7" s="29"/>
      <c r="F7" s="29"/>
      <c r="G7" s="29"/>
    </row>
    <row r="8" customFormat="false" ht="29.25" hidden="false" customHeight="true" outlineLevel="0" collapsed="false">
      <c r="A8" s="2270" t="s">
        <v>2114</v>
      </c>
      <c r="B8" s="2270"/>
      <c r="C8" s="2270"/>
      <c r="D8" s="2270"/>
      <c r="E8" s="2270"/>
      <c r="F8" s="2270"/>
      <c r="G8" s="2270"/>
    </row>
    <row r="9" customFormat="false" ht="12.75" hidden="false" customHeight="true" outlineLevel="0" collapsed="false"/>
    <row r="10" customFormat="false" ht="12" hidden="false" customHeight="true" outlineLevel="0" collapsed="false">
      <c r="A10" s="2271" t="s">
        <v>1954</v>
      </c>
      <c r="B10" s="2272"/>
      <c r="C10" s="2272"/>
      <c r="D10" s="2272"/>
      <c r="E10" s="2272"/>
      <c r="F10" s="2272"/>
      <c r="G10" s="2273"/>
    </row>
    <row r="11" customFormat="false" ht="33" hidden="false" customHeight="true" outlineLevel="0" collapsed="false">
      <c r="A11" s="2274" t="s">
        <v>2115</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45" t="s">
        <v>2116</v>
      </c>
      <c r="B1" s="381"/>
      <c r="K1" s="112" t="s">
        <v>1</v>
      </c>
    </row>
    <row r="2" customFormat="false" ht="15.75" hidden="false" customHeight="true" outlineLevel="0" collapsed="false">
      <c r="A2" s="645" t="s">
        <v>2117</v>
      </c>
      <c r="B2" s="381"/>
      <c r="K2" s="112" t="s">
        <v>3</v>
      </c>
    </row>
    <row r="3" customFormat="false" ht="15.75" hidden="false" customHeight="true" outlineLevel="0" collapsed="false">
      <c r="A3" s="645" t="s">
        <v>2118</v>
      </c>
      <c r="B3" s="381"/>
      <c r="K3" s="112" t="s">
        <v>4</v>
      </c>
    </row>
    <row r="4" customFormat="false" ht="12.75" hidden="false" customHeight="true" outlineLevel="0" collapsed="false">
      <c r="A4" s="139"/>
      <c r="B4" s="139"/>
      <c r="C4" s="139"/>
    </row>
    <row r="5" customFormat="false" ht="53.25" hidden="false" customHeight="true" outlineLevel="0" collapsed="false">
      <c r="A5" s="2275" t="s">
        <v>5</v>
      </c>
      <c r="B5" s="2276" t="s">
        <v>2119</v>
      </c>
      <c r="C5" s="2276" t="s">
        <v>2120</v>
      </c>
      <c r="D5" s="2276" t="s">
        <v>2121</v>
      </c>
      <c r="E5" s="2276" t="s">
        <v>2122</v>
      </c>
      <c r="F5" s="2276" t="s">
        <v>2123</v>
      </c>
      <c r="G5" s="2276" t="s">
        <v>2124</v>
      </c>
      <c r="H5" s="2276" t="s">
        <v>2125</v>
      </c>
      <c r="I5" s="2276" t="s">
        <v>2126</v>
      </c>
      <c r="J5" s="2276" t="s">
        <v>2127</v>
      </c>
      <c r="K5" s="2276" t="s">
        <v>2128</v>
      </c>
      <c r="L5" s="14"/>
    </row>
    <row r="6" customFormat="false" ht="12.75" hidden="false" customHeight="true" outlineLevel="0" collapsed="false">
      <c r="A6" s="2275"/>
      <c r="B6" s="2277" t="s">
        <v>13</v>
      </c>
      <c r="C6" s="2277" t="s">
        <v>13</v>
      </c>
      <c r="D6" s="2277" t="s">
        <v>13</v>
      </c>
      <c r="E6" s="2277" t="s">
        <v>13</v>
      </c>
      <c r="F6" s="2277" t="s">
        <v>13</v>
      </c>
      <c r="G6" s="2277" t="s">
        <v>13</v>
      </c>
      <c r="H6" s="2277" t="s">
        <v>13</v>
      </c>
      <c r="I6" s="2277" t="s">
        <v>13</v>
      </c>
      <c r="J6" s="2277" t="s">
        <v>13</v>
      </c>
      <c r="K6" s="2277" t="s">
        <v>13</v>
      </c>
      <c r="L6" s="14"/>
    </row>
    <row r="7" customFormat="false" ht="13.5" hidden="false" customHeight="true" outlineLevel="0" collapsed="false">
      <c r="A7" s="2278" t="s">
        <v>2129</v>
      </c>
      <c r="B7" s="2279" t="n">
        <v>36732.27896</v>
      </c>
      <c r="C7" s="2279" t="n">
        <v>34707.15761</v>
      </c>
      <c r="D7" s="2279" t="n">
        <v>25158.5329441667</v>
      </c>
      <c r="E7" s="2279" t="n">
        <v>20319.9130688333</v>
      </c>
      <c r="F7" s="2279" t="n">
        <v>21001.1669946667</v>
      </c>
      <c r="G7" s="2279" t="n">
        <v>18887.5217823333</v>
      </c>
      <c r="H7" s="2279" t="n">
        <v>19858.6497816667</v>
      </c>
      <c r="I7" s="2279" t="n">
        <v>19313.3218213333</v>
      </c>
      <c r="J7" s="2279" t="n">
        <v>17164.2748548333</v>
      </c>
      <c r="K7" s="2279" t="n">
        <v>15825.6361248333</v>
      </c>
      <c r="L7" s="14"/>
    </row>
    <row r="8" customFormat="false" ht="12.75" hidden="false" customHeight="true" outlineLevel="0" collapsed="false">
      <c r="A8" s="2280" t="s">
        <v>1783</v>
      </c>
      <c r="B8" s="2281" t="n">
        <v>36732.27896</v>
      </c>
      <c r="C8" s="2281" t="n">
        <v>34707.15761</v>
      </c>
      <c r="D8" s="2281" t="n">
        <v>25158.5329441667</v>
      </c>
      <c r="E8" s="2281" t="n">
        <v>20319.9130688333</v>
      </c>
      <c r="F8" s="2281" t="n">
        <v>21001.1669946667</v>
      </c>
      <c r="G8" s="2281" t="n">
        <v>18887.5217823333</v>
      </c>
      <c r="H8" s="2281" t="n">
        <v>19858.6497816667</v>
      </c>
      <c r="I8" s="2281" t="n">
        <v>19313.3218213333</v>
      </c>
      <c r="J8" s="2281" t="n">
        <v>17164.2748548333</v>
      </c>
      <c r="K8" s="2281" t="n">
        <v>15825.6361248333</v>
      </c>
      <c r="L8" s="14"/>
    </row>
    <row r="9" customFormat="false" ht="12.75" hidden="false" customHeight="true" outlineLevel="0" collapsed="false">
      <c r="A9" s="2282" t="s">
        <v>1710</v>
      </c>
      <c r="B9" s="697" t="n">
        <v>30102.904</v>
      </c>
      <c r="C9" s="697" t="n">
        <v>28336.7168633333</v>
      </c>
      <c r="D9" s="697" t="n">
        <v>21539.4461506667</v>
      </c>
      <c r="E9" s="697" t="n">
        <v>17134.5532763333</v>
      </c>
      <c r="F9" s="697" t="n">
        <v>17713.9825266667</v>
      </c>
      <c r="G9" s="697" t="n">
        <v>16295.4341393333</v>
      </c>
      <c r="H9" s="697" t="n">
        <v>17021.5495856667</v>
      </c>
      <c r="I9" s="697" t="n">
        <v>16555.0064603333</v>
      </c>
      <c r="J9" s="697" t="n">
        <v>14362.8422143333</v>
      </c>
      <c r="K9" s="697" t="n">
        <v>13445.7956873333</v>
      </c>
      <c r="L9" s="14"/>
    </row>
    <row r="10" customFormat="false" ht="12.75" hidden="false" customHeight="true" outlineLevel="0" collapsed="false">
      <c r="A10" s="2283" t="s">
        <v>1784</v>
      </c>
      <c r="B10" s="697" t="n">
        <v>1758.61926</v>
      </c>
      <c r="C10" s="697" t="n">
        <v>1720.94373</v>
      </c>
      <c r="D10" s="697" t="n">
        <v>1120.3125935</v>
      </c>
      <c r="E10" s="697" t="n">
        <v>529.1928015</v>
      </c>
      <c r="F10" s="697" t="n">
        <v>832.747498</v>
      </c>
      <c r="G10" s="697" t="n">
        <v>542.694593</v>
      </c>
      <c r="H10" s="697" t="n">
        <v>679.508016</v>
      </c>
      <c r="I10" s="697" t="n">
        <v>595.509761</v>
      </c>
      <c r="J10" s="697" t="n">
        <v>620.6619405</v>
      </c>
      <c r="K10" s="697" t="n">
        <v>364.3467375</v>
      </c>
      <c r="L10" s="14"/>
    </row>
    <row r="11" customFormat="false" ht="12.75" hidden="false" customHeight="true" outlineLevel="0" collapsed="false">
      <c r="A11" s="2282" t="s">
        <v>1712</v>
      </c>
      <c r="B11" s="697" t="n">
        <v>2925.6147</v>
      </c>
      <c r="C11" s="697" t="n">
        <v>2817.73311666667</v>
      </c>
      <c r="D11" s="697" t="n">
        <v>1505.6112</v>
      </c>
      <c r="E11" s="697" t="n">
        <v>1844.259291</v>
      </c>
      <c r="F11" s="697" t="n">
        <v>1948.57697</v>
      </c>
      <c r="G11" s="697" t="n">
        <v>1519.26455</v>
      </c>
      <c r="H11" s="697" t="n">
        <v>1579.03628</v>
      </c>
      <c r="I11" s="697" t="n">
        <v>1681.4673</v>
      </c>
      <c r="J11" s="697" t="n">
        <v>1736.8963</v>
      </c>
      <c r="K11" s="697" t="n">
        <v>1622.5648</v>
      </c>
      <c r="L11" s="14"/>
    </row>
    <row r="12" customFormat="false" ht="12.75" hidden="false" customHeight="true" outlineLevel="0" collapsed="false">
      <c r="A12" s="2282" t="s">
        <v>1713</v>
      </c>
      <c r="B12" s="697" t="n">
        <v>1945.141</v>
      </c>
      <c r="C12" s="697" t="n">
        <v>1831.7639</v>
      </c>
      <c r="D12" s="697" t="n">
        <v>993.163</v>
      </c>
      <c r="E12" s="697" t="n">
        <v>811.9077</v>
      </c>
      <c r="F12" s="697" t="n">
        <v>505.86</v>
      </c>
      <c r="G12" s="697" t="n">
        <v>530.1285</v>
      </c>
      <c r="H12" s="697" t="n">
        <v>578.5559</v>
      </c>
      <c r="I12" s="697" t="n">
        <v>481.3383</v>
      </c>
      <c r="J12" s="697" t="n">
        <v>443.8744</v>
      </c>
      <c r="K12" s="697" t="n">
        <v>392.9289</v>
      </c>
      <c r="L12" s="14"/>
    </row>
    <row r="13" customFormat="false" ht="12.75" hidden="false" customHeight="true" outlineLevel="0" collapsed="false">
      <c r="A13" s="2282" t="s">
        <v>1714</v>
      </c>
      <c r="B13" s="681" t="s">
        <v>43</v>
      </c>
      <c r="C13" s="681" t="s">
        <v>43</v>
      </c>
      <c r="D13" s="681" t="s">
        <v>43</v>
      </c>
      <c r="E13" s="681" t="s">
        <v>43</v>
      </c>
      <c r="F13" s="681" t="s">
        <v>43</v>
      </c>
      <c r="G13" s="681" t="s">
        <v>43</v>
      </c>
      <c r="H13" s="681" t="s">
        <v>43</v>
      </c>
      <c r="I13" s="681" t="s">
        <v>43</v>
      </c>
      <c r="J13" s="681" t="s">
        <v>43</v>
      </c>
      <c r="K13" s="681" t="s">
        <v>43</v>
      </c>
      <c r="L13" s="14"/>
    </row>
    <row r="14" customFormat="false" ht="12.75" hidden="false" customHeight="true" outlineLevel="0" collapsed="false">
      <c r="A14" s="2280" t="s">
        <v>46</v>
      </c>
      <c r="B14" s="2281" t="s">
        <v>43</v>
      </c>
      <c r="C14" s="2281" t="s">
        <v>43</v>
      </c>
      <c r="D14" s="2281" t="s">
        <v>43</v>
      </c>
      <c r="E14" s="2281" t="s">
        <v>43</v>
      </c>
      <c r="F14" s="2281" t="s">
        <v>43</v>
      </c>
      <c r="G14" s="2281" t="s">
        <v>43</v>
      </c>
      <c r="H14" s="2281" t="s">
        <v>43</v>
      </c>
      <c r="I14" s="2281" t="s">
        <v>43</v>
      </c>
      <c r="J14" s="2281" t="s">
        <v>43</v>
      </c>
      <c r="K14" s="2281" t="s">
        <v>43</v>
      </c>
      <c r="L14" s="14"/>
    </row>
    <row r="15" customFormat="false" ht="12.75" hidden="false" customHeight="true" outlineLevel="0" collapsed="false">
      <c r="A15" s="2282" t="s">
        <v>47</v>
      </c>
      <c r="B15" s="681" t="s">
        <v>43</v>
      </c>
      <c r="C15" s="681" t="s">
        <v>43</v>
      </c>
      <c r="D15" s="681" t="s">
        <v>43</v>
      </c>
      <c r="E15" s="681" t="s">
        <v>43</v>
      </c>
      <c r="F15" s="681" t="s">
        <v>43</v>
      </c>
      <c r="G15" s="681" t="s">
        <v>43</v>
      </c>
      <c r="H15" s="681" t="s">
        <v>43</v>
      </c>
      <c r="I15" s="681" t="s">
        <v>43</v>
      </c>
      <c r="J15" s="681" t="s">
        <v>43</v>
      </c>
      <c r="K15" s="681" t="s">
        <v>43</v>
      </c>
      <c r="L15" s="14"/>
    </row>
    <row r="16" customFormat="false" ht="13.5" hidden="false" customHeight="true" outlineLevel="0" collapsed="false">
      <c r="A16" s="2282" t="s">
        <v>1715</v>
      </c>
      <c r="B16" s="2284" t="s">
        <v>43</v>
      </c>
      <c r="C16" s="2284" t="s">
        <v>43</v>
      </c>
      <c r="D16" s="2284" t="s">
        <v>43</v>
      </c>
      <c r="E16" s="2284" t="s">
        <v>43</v>
      </c>
      <c r="F16" s="2284" t="s">
        <v>43</v>
      </c>
      <c r="G16" s="2284" t="s">
        <v>43</v>
      </c>
      <c r="H16" s="2284" t="s">
        <v>43</v>
      </c>
      <c r="I16" s="2284" t="s">
        <v>43</v>
      </c>
      <c r="J16" s="2284" t="s">
        <v>43</v>
      </c>
      <c r="K16" s="2284" t="s">
        <v>43</v>
      </c>
      <c r="L16" s="14"/>
    </row>
    <row r="17" customFormat="false" ht="12.75" hidden="false" customHeight="true" outlineLevel="0" collapsed="false">
      <c r="A17" s="2285" t="s">
        <v>2130</v>
      </c>
      <c r="B17" s="2286" t="n">
        <v>948.339</v>
      </c>
      <c r="C17" s="2286" t="n">
        <v>928.408</v>
      </c>
      <c r="D17" s="2286" t="n">
        <v>539.471</v>
      </c>
      <c r="E17" s="2286" t="n">
        <v>304.809</v>
      </c>
      <c r="F17" s="2286" t="n">
        <v>546.5766</v>
      </c>
      <c r="G17" s="2286" t="n">
        <v>570.201</v>
      </c>
      <c r="H17" s="2286" t="n">
        <v>588.181</v>
      </c>
      <c r="I17" s="2286" t="n">
        <v>635.466</v>
      </c>
      <c r="J17" s="2286" t="n">
        <v>672.169</v>
      </c>
      <c r="K17" s="2286" t="n">
        <v>599.028</v>
      </c>
      <c r="L17" s="14"/>
    </row>
    <row r="18" customFormat="false" ht="12.75" hidden="false" customHeight="true" outlineLevel="0" collapsed="false">
      <c r="A18" s="2280" t="s">
        <v>538</v>
      </c>
      <c r="B18" s="697" t="n">
        <v>628.43</v>
      </c>
      <c r="C18" s="697" t="n">
        <v>633.862</v>
      </c>
      <c r="D18" s="697" t="n">
        <v>387.652</v>
      </c>
      <c r="E18" s="697" t="n">
        <v>244.623</v>
      </c>
      <c r="F18" s="697" t="n">
        <v>344.223</v>
      </c>
      <c r="G18" s="697" t="n">
        <v>361.075</v>
      </c>
      <c r="H18" s="697" t="n">
        <v>375.17</v>
      </c>
      <c r="I18" s="697" t="n">
        <v>410.959</v>
      </c>
      <c r="J18" s="697" t="n">
        <v>428.329</v>
      </c>
      <c r="K18" s="697" t="n">
        <v>379.383</v>
      </c>
      <c r="L18" s="14"/>
    </row>
    <row r="19" customFormat="false" ht="12.75" hidden="false" customHeight="true" outlineLevel="0" collapsed="false">
      <c r="A19" s="2280" t="s">
        <v>548</v>
      </c>
      <c r="B19" s="697" t="n">
        <v>317.156</v>
      </c>
      <c r="C19" s="697" t="n">
        <v>291.871</v>
      </c>
      <c r="D19" s="697" t="n">
        <v>150.454</v>
      </c>
      <c r="E19" s="697" t="n">
        <v>59.958</v>
      </c>
      <c r="F19" s="697" t="n">
        <v>202.309</v>
      </c>
      <c r="G19" s="697" t="n">
        <v>207.468</v>
      </c>
      <c r="H19" s="697" t="n">
        <v>211.25</v>
      </c>
      <c r="I19" s="697" t="n">
        <v>222.368</v>
      </c>
      <c r="J19" s="697" t="n">
        <v>241.524</v>
      </c>
      <c r="K19" s="697" t="n">
        <v>217.006</v>
      </c>
      <c r="L19" s="14"/>
    </row>
    <row r="20" customFormat="false" ht="12.75" hidden="false" customHeight="true" outlineLevel="0" collapsed="false">
      <c r="A20" s="2280" t="s">
        <v>559</v>
      </c>
      <c r="B20" s="681" t="s">
        <v>43</v>
      </c>
      <c r="C20" s="681" t="s">
        <v>43</v>
      </c>
      <c r="D20" s="681" t="s">
        <v>43</v>
      </c>
      <c r="E20" s="681" t="s">
        <v>43</v>
      </c>
      <c r="F20" s="681" t="s">
        <v>43</v>
      </c>
      <c r="G20" s="681" t="s">
        <v>43</v>
      </c>
      <c r="H20" s="681" t="s">
        <v>43</v>
      </c>
      <c r="I20" s="681" t="s">
        <v>43</v>
      </c>
      <c r="J20" s="681" t="s">
        <v>43</v>
      </c>
      <c r="K20" s="681" t="s">
        <v>43</v>
      </c>
      <c r="L20" s="14"/>
    </row>
    <row r="21" customFormat="false" ht="12.75" hidden="false" customHeight="true" outlineLevel="0" collapsed="false">
      <c r="A21" s="2280" t="s">
        <v>566</v>
      </c>
      <c r="B21" s="697" t="n">
        <v>2.753</v>
      </c>
      <c r="C21" s="697" t="n">
        <v>2.675</v>
      </c>
      <c r="D21" s="697" t="n">
        <v>1.365</v>
      </c>
      <c r="E21" s="697" t="n">
        <v>0.228</v>
      </c>
      <c r="F21" s="697" t="n">
        <v>0.0446</v>
      </c>
      <c r="G21" s="697" t="n">
        <v>1.658</v>
      </c>
      <c r="H21" s="697" t="n">
        <v>1.761</v>
      </c>
      <c r="I21" s="697" t="n">
        <v>2.139</v>
      </c>
      <c r="J21" s="697" t="n">
        <v>2.316</v>
      </c>
      <c r="K21" s="697" t="n">
        <v>2.639</v>
      </c>
      <c r="L21" s="14"/>
    </row>
    <row r="22" customFormat="false" ht="13.5" hidden="false" customHeight="true" outlineLevel="0" collapsed="false">
      <c r="A22" s="2280" t="s">
        <v>2131</v>
      </c>
      <c r="B22" s="662"/>
      <c r="C22" s="662"/>
      <c r="D22" s="662"/>
      <c r="E22" s="662"/>
      <c r="F22" s="662"/>
      <c r="G22" s="662"/>
      <c r="H22" s="662"/>
      <c r="I22" s="662"/>
      <c r="J22" s="662"/>
      <c r="K22" s="662"/>
      <c r="L22" s="14"/>
    </row>
    <row r="23" customFormat="false" ht="13.5" hidden="false" customHeight="true" outlineLevel="0" collapsed="false">
      <c r="A23" s="2280" t="s">
        <v>2132</v>
      </c>
      <c r="B23" s="662"/>
      <c r="C23" s="662"/>
      <c r="D23" s="662"/>
      <c r="E23" s="662"/>
      <c r="F23" s="662"/>
      <c r="G23" s="662"/>
      <c r="H23" s="662"/>
      <c r="I23" s="662"/>
      <c r="J23" s="662"/>
      <c r="K23" s="662"/>
      <c r="L23" s="14"/>
    </row>
    <row r="24" customFormat="false" ht="13.5" hidden="false" customHeight="true" outlineLevel="0" collapsed="false">
      <c r="A24" s="2280" t="s">
        <v>1721</v>
      </c>
      <c r="B24" s="2284" t="s">
        <v>24</v>
      </c>
      <c r="C24" s="2284" t="s">
        <v>24</v>
      </c>
      <c r="D24" s="2284" t="s">
        <v>24</v>
      </c>
      <c r="E24" s="2284" t="s">
        <v>24</v>
      </c>
      <c r="F24" s="2284" t="s">
        <v>24</v>
      </c>
      <c r="G24" s="2284" t="s">
        <v>24</v>
      </c>
      <c r="H24" s="2284" t="s">
        <v>24</v>
      </c>
      <c r="I24" s="2284" t="s">
        <v>24</v>
      </c>
      <c r="J24" s="2284" t="s">
        <v>24</v>
      </c>
      <c r="K24" s="2284" t="s">
        <v>24</v>
      </c>
      <c r="L24" s="14"/>
    </row>
    <row r="25" customFormat="false" ht="13.5" hidden="false" customHeight="true" outlineLevel="0" collapsed="false">
      <c r="A25" s="2287" t="s">
        <v>2133</v>
      </c>
      <c r="B25" s="2284" t="s">
        <v>24</v>
      </c>
      <c r="C25" s="2284" t="s">
        <v>24</v>
      </c>
      <c r="D25" s="2284" t="s">
        <v>24</v>
      </c>
      <c r="E25" s="2284" t="s">
        <v>24</v>
      </c>
      <c r="F25" s="2284" t="s">
        <v>24</v>
      </c>
      <c r="G25" s="2284" t="s">
        <v>24</v>
      </c>
      <c r="H25" s="2284" t="s">
        <v>24</v>
      </c>
      <c r="I25" s="2284" t="s">
        <v>24</v>
      </c>
      <c r="J25" s="2284" t="s">
        <v>24</v>
      </c>
      <c r="K25" s="2284" t="s">
        <v>24</v>
      </c>
      <c r="L25" s="14"/>
    </row>
    <row r="26" customFormat="false" ht="12.75" hidden="false" customHeight="true" outlineLevel="0" collapsed="false">
      <c r="A26" s="2285" t="s">
        <v>1730</v>
      </c>
      <c r="B26" s="662"/>
      <c r="C26" s="662"/>
      <c r="D26" s="662"/>
      <c r="E26" s="662"/>
      <c r="F26" s="662"/>
      <c r="G26" s="662"/>
      <c r="H26" s="662"/>
      <c r="I26" s="662"/>
      <c r="J26" s="662"/>
      <c r="K26" s="662"/>
      <c r="L26" s="14"/>
    </row>
    <row r="27" customFormat="false" ht="12.75" hidden="false" customHeight="true" outlineLevel="0" collapsed="false">
      <c r="A27" s="2280" t="s">
        <v>1731</v>
      </c>
      <c r="B27" s="662"/>
      <c r="C27" s="662"/>
      <c r="D27" s="662"/>
      <c r="E27" s="662"/>
      <c r="F27" s="662"/>
      <c r="G27" s="662"/>
      <c r="H27" s="662"/>
      <c r="I27" s="662"/>
      <c r="J27" s="662"/>
      <c r="K27" s="662"/>
      <c r="L27" s="14"/>
    </row>
    <row r="28" customFormat="false" ht="12.75" hidden="false" customHeight="true" outlineLevel="0" collapsed="false">
      <c r="A28" s="2280" t="s">
        <v>886</v>
      </c>
      <c r="B28" s="662"/>
      <c r="C28" s="662"/>
      <c r="D28" s="662"/>
      <c r="E28" s="662"/>
      <c r="F28" s="662"/>
      <c r="G28" s="662"/>
      <c r="H28" s="662"/>
      <c r="I28" s="662"/>
      <c r="J28" s="662"/>
      <c r="K28" s="662"/>
      <c r="L28" s="14"/>
    </row>
    <row r="29" customFormat="false" ht="12.75" hidden="false" customHeight="true" outlineLevel="0" collapsed="false">
      <c r="A29" s="2280" t="s">
        <v>897</v>
      </c>
      <c r="B29" s="662"/>
      <c r="C29" s="662"/>
      <c r="D29" s="662"/>
      <c r="E29" s="662"/>
      <c r="F29" s="662"/>
      <c r="G29" s="662"/>
      <c r="H29" s="662"/>
      <c r="I29" s="662"/>
      <c r="J29" s="662"/>
      <c r="K29" s="662"/>
      <c r="L29" s="14"/>
    </row>
    <row r="30" customFormat="false" ht="12.75" hidden="false" customHeight="true" outlineLevel="0" collapsed="false">
      <c r="A30" s="2280" t="s">
        <v>2134</v>
      </c>
      <c r="B30" s="662"/>
      <c r="C30" s="662"/>
      <c r="D30" s="662"/>
      <c r="E30" s="662"/>
      <c r="F30" s="662"/>
      <c r="G30" s="662"/>
      <c r="H30" s="662"/>
      <c r="I30" s="662"/>
      <c r="J30" s="662"/>
      <c r="K30" s="662"/>
      <c r="L30" s="14"/>
    </row>
    <row r="31" customFormat="false" ht="12.75" hidden="false" customHeight="true" outlineLevel="0" collapsed="false">
      <c r="A31" s="2280" t="s">
        <v>907</v>
      </c>
      <c r="B31" s="662"/>
      <c r="C31" s="662"/>
      <c r="D31" s="662"/>
      <c r="E31" s="662"/>
      <c r="F31" s="662"/>
      <c r="G31" s="662"/>
      <c r="H31" s="662"/>
      <c r="I31" s="662"/>
      <c r="J31" s="662"/>
      <c r="K31" s="662"/>
      <c r="L31" s="14"/>
    </row>
    <row r="32" customFormat="false" ht="12.75" hidden="false" customHeight="true" outlineLevel="0" collapsed="false">
      <c r="A32" s="2280" t="s">
        <v>1733</v>
      </c>
      <c r="B32" s="662"/>
      <c r="C32" s="662"/>
      <c r="D32" s="662"/>
      <c r="E32" s="662"/>
      <c r="F32" s="662"/>
      <c r="G32" s="662"/>
      <c r="H32" s="662"/>
      <c r="I32" s="662"/>
      <c r="J32" s="662"/>
      <c r="K32" s="662"/>
      <c r="L32" s="14"/>
    </row>
    <row r="33" customFormat="false" ht="13.5" hidden="false" customHeight="true" outlineLevel="0" collapsed="false">
      <c r="A33" s="2288" t="s">
        <v>1721</v>
      </c>
      <c r="B33" s="662"/>
      <c r="C33" s="662"/>
      <c r="D33" s="662"/>
      <c r="E33" s="662"/>
      <c r="F33" s="662"/>
      <c r="G33" s="662"/>
      <c r="H33" s="662"/>
      <c r="I33" s="662"/>
      <c r="J33" s="662"/>
      <c r="K33" s="662"/>
      <c r="L33" s="14"/>
    </row>
    <row r="34" customFormat="false" ht="14.25" hidden="false" customHeight="true" outlineLevel="0" collapsed="false">
      <c r="A34" s="2285" t="s">
        <v>2135</v>
      </c>
      <c r="B34" s="2289" t="n">
        <v>-9370.70594718001</v>
      </c>
      <c r="C34" s="2289" t="n">
        <v>-9800.15486933935</v>
      </c>
      <c r="D34" s="2289" t="n">
        <v>-10489.7642997267</v>
      </c>
      <c r="E34" s="2289" t="n">
        <v>-10502.3067972467</v>
      </c>
      <c r="F34" s="2289" t="n">
        <v>-9026.01015984668</v>
      </c>
      <c r="G34" s="2289" t="n">
        <v>-9216.47171825668</v>
      </c>
      <c r="H34" s="2289" t="n">
        <v>-10040.90389069</v>
      </c>
      <c r="I34" s="2289" t="n">
        <v>-8755.80222589001</v>
      </c>
      <c r="J34" s="2289" t="n">
        <v>-8486.88880076334</v>
      </c>
      <c r="K34" s="2289" t="n">
        <v>-8755.80618067334</v>
      </c>
      <c r="L34" s="14"/>
    </row>
    <row r="35" customFormat="false" ht="12.75" hidden="false" customHeight="true" outlineLevel="0" collapsed="false">
      <c r="A35" s="1652" t="s">
        <v>1231</v>
      </c>
      <c r="B35" s="697" t="n">
        <v>-9370.70594718001</v>
      </c>
      <c r="C35" s="697" t="n">
        <v>-9800.15486933935</v>
      </c>
      <c r="D35" s="697" t="n">
        <v>-10489.7642997267</v>
      </c>
      <c r="E35" s="697" t="n">
        <v>-10502.3067972467</v>
      </c>
      <c r="F35" s="697" t="n">
        <v>-9026.01015984668</v>
      </c>
      <c r="G35" s="697" t="n">
        <v>-9216.47171825668</v>
      </c>
      <c r="H35" s="697" t="n">
        <v>-10040.90389069</v>
      </c>
      <c r="I35" s="697" t="n">
        <v>-8755.80222589001</v>
      </c>
      <c r="J35" s="697" t="n">
        <v>-8486.88880076334</v>
      </c>
      <c r="K35" s="697" t="n">
        <v>-8755.80618067334</v>
      </c>
      <c r="L35" s="14"/>
    </row>
    <row r="36" customFormat="false" ht="12.75" hidden="false" customHeight="true" outlineLevel="0" collapsed="false">
      <c r="A36" s="1652" t="s">
        <v>1234</v>
      </c>
      <c r="B36" s="681" t="s">
        <v>126</v>
      </c>
      <c r="C36" s="681" t="s">
        <v>126</v>
      </c>
      <c r="D36" s="681" t="s">
        <v>126</v>
      </c>
      <c r="E36" s="681" t="s">
        <v>126</v>
      </c>
      <c r="F36" s="681" t="s">
        <v>126</v>
      </c>
      <c r="G36" s="681" t="s">
        <v>126</v>
      </c>
      <c r="H36" s="681" t="s">
        <v>126</v>
      </c>
      <c r="I36" s="681" t="s">
        <v>126</v>
      </c>
      <c r="J36" s="681" t="s">
        <v>126</v>
      </c>
      <c r="K36" s="681" t="s">
        <v>126</v>
      </c>
      <c r="L36" s="14"/>
    </row>
    <row r="37" customFormat="false" ht="12.75" hidden="false" customHeight="true" outlineLevel="0" collapsed="false">
      <c r="A37" s="1652" t="s">
        <v>1237</v>
      </c>
      <c r="B37" s="681" t="s">
        <v>126</v>
      </c>
      <c r="C37" s="681" t="s">
        <v>126</v>
      </c>
      <c r="D37" s="681" t="s">
        <v>126</v>
      </c>
      <c r="E37" s="681" t="s">
        <v>126</v>
      </c>
      <c r="F37" s="681" t="s">
        <v>126</v>
      </c>
      <c r="G37" s="681" t="s">
        <v>126</v>
      </c>
      <c r="H37" s="681" t="s">
        <v>126</v>
      </c>
      <c r="I37" s="681" t="s">
        <v>126</v>
      </c>
      <c r="J37" s="681" t="s">
        <v>126</v>
      </c>
      <c r="K37" s="681" t="s">
        <v>126</v>
      </c>
      <c r="L37" s="14"/>
    </row>
    <row r="38" customFormat="false" ht="12.75" hidden="false" customHeight="true" outlineLevel="0" collapsed="false">
      <c r="A38" s="1652" t="s">
        <v>1240</v>
      </c>
      <c r="B38" s="681" t="s">
        <v>126</v>
      </c>
      <c r="C38" s="681" t="s">
        <v>126</v>
      </c>
      <c r="D38" s="681" t="s">
        <v>126</v>
      </c>
      <c r="E38" s="681" t="s">
        <v>126</v>
      </c>
      <c r="F38" s="681" t="s">
        <v>126</v>
      </c>
      <c r="G38" s="681" t="s">
        <v>126</v>
      </c>
      <c r="H38" s="681" t="s">
        <v>126</v>
      </c>
      <c r="I38" s="681" t="s">
        <v>126</v>
      </c>
      <c r="J38" s="681" t="s">
        <v>126</v>
      </c>
      <c r="K38" s="681" t="s">
        <v>126</v>
      </c>
      <c r="L38" s="14"/>
    </row>
    <row r="39" customFormat="false" ht="12.75" hidden="false" customHeight="true" outlineLevel="0" collapsed="false">
      <c r="A39" s="1652" t="s">
        <v>1736</v>
      </c>
      <c r="B39" s="681" t="s">
        <v>126</v>
      </c>
      <c r="C39" s="681" t="s">
        <v>126</v>
      </c>
      <c r="D39" s="681" t="s">
        <v>126</v>
      </c>
      <c r="E39" s="681" t="s">
        <v>126</v>
      </c>
      <c r="F39" s="681" t="s">
        <v>126</v>
      </c>
      <c r="G39" s="681" t="s">
        <v>126</v>
      </c>
      <c r="H39" s="681" t="s">
        <v>126</v>
      </c>
      <c r="I39" s="681" t="s">
        <v>126</v>
      </c>
      <c r="J39" s="681" t="s">
        <v>126</v>
      </c>
      <c r="K39" s="681" t="s">
        <v>126</v>
      </c>
      <c r="L39" s="14"/>
    </row>
    <row r="40" customFormat="false" ht="12.75" hidden="false" customHeight="true" outlineLevel="0" collapsed="false">
      <c r="A40" s="1652" t="s">
        <v>1246</v>
      </c>
      <c r="B40" s="681" t="s">
        <v>126</v>
      </c>
      <c r="C40" s="681" t="s">
        <v>126</v>
      </c>
      <c r="D40" s="681" t="s">
        <v>126</v>
      </c>
      <c r="E40" s="681" t="s">
        <v>126</v>
      </c>
      <c r="F40" s="681" t="s">
        <v>126</v>
      </c>
      <c r="G40" s="681" t="s">
        <v>126</v>
      </c>
      <c r="H40" s="681" t="s">
        <v>126</v>
      </c>
      <c r="I40" s="681" t="s">
        <v>126</v>
      </c>
      <c r="J40" s="681" t="s">
        <v>126</v>
      </c>
      <c r="K40" s="681" t="s">
        <v>126</v>
      </c>
      <c r="L40" s="14"/>
    </row>
    <row r="41" customFormat="false" ht="13.5" hidden="false" customHeight="true" outlineLevel="0" collapsed="false">
      <c r="A41" s="2290" t="s">
        <v>1737</v>
      </c>
      <c r="B41" s="2291" t="s">
        <v>385</v>
      </c>
      <c r="C41" s="2291" t="s">
        <v>385</v>
      </c>
      <c r="D41" s="2291" t="s">
        <v>385</v>
      </c>
      <c r="E41" s="2291" t="s">
        <v>385</v>
      </c>
      <c r="F41" s="2291" t="s">
        <v>385</v>
      </c>
      <c r="G41" s="2291" t="s">
        <v>385</v>
      </c>
      <c r="H41" s="2291" t="s">
        <v>385</v>
      </c>
      <c r="I41" s="2291" t="s">
        <v>385</v>
      </c>
      <c r="J41" s="2291" t="s">
        <v>385</v>
      </c>
      <c r="K41" s="2291" t="s">
        <v>385</v>
      </c>
      <c r="L41" s="14"/>
    </row>
    <row r="42" customFormat="false" ht="12.75" hidden="false" customHeight="true" outlineLevel="0" collapsed="false">
      <c r="A42" s="2287" t="s">
        <v>1738</v>
      </c>
      <c r="B42" s="2286" t="s">
        <v>867</v>
      </c>
      <c r="C42" s="2286" t="s">
        <v>867</v>
      </c>
      <c r="D42" s="2286" t="s">
        <v>867</v>
      </c>
      <c r="E42" s="2286" t="s">
        <v>867</v>
      </c>
      <c r="F42" s="2286" t="s">
        <v>867</v>
      </c>
      <c r="G42" s="2286" t="s">
        <v>867</v>
      </c>
      <c r="H42" s="2286" t="s">
        <v>867</v>
      </c>
      <c r="I42" s="2286" t="s">
        <v>867</v>
      </c>
      <c r="J42" s="2286" t="s">
        <v>867</v>
      </c>
      <c r="K42" s="2286" t="s">
        <v>867</v>
      </c>
      <c r="L42" s="14"/>
    </row>
    <row r="43" customFormat="false" ht="12.75" hidden="false" customHeight="true" outlineLevel="0" collapsed="false">
      <c r="A43" s="2280" t="s">
        <v>1542</v>
      </c>
      <c r="B43" s="681" t="s">
        <v>867</v>
      </c>
      <c r="C43" s="681" t="s">
        <v>867</v>
      </c>
      <c r="D43" s="681" t="s">
        <v>867</v>
      </c>
      <c r="E43" s="681" t="s">
        <v>867</v>
      </c>
      <c r="F43" s="681" t="s">
        <v>867</v>
      </c>
      <c r="G43" s="681" t="s">
        <v>867</v>
      </c>
      <c r="H43" s="681" t="s">
        <v>867</v>
      </c>
      <c r="I43" s="681" t="s">
        <v>867</v>
      </c>
      <c r="J43" s="681" t="s">
        <v>867</v>
      </c>
      <c r="K43" s="681" t="s">
        <v>867</v>
      </c>
      <c r="L43" s="14"/>
    </row>
    <row r="44" customFormat="false" ht="12.75" hidden="false" customHeight="true" outlineLevel="0" collapsed="false">
      <c r="A44" s="2280" t="s">
        <v>1740</v>
      </c>
      <c r="B44" s="662"/>
      <c r="C44" s="662"/>
      <c r="D44" s="662"/>
      <c r="E44" s="662"/>
      <c r="F44" s="662"/>
      <c r="G44" s="662"/>
      <c r="H44" s="662"/>
      <c r="I44" s="662"/>
      <c r="J44" s="662"/>
      <c r="K44" s="662"/>
      <c r="L44" s="14"/>
    </row>
    <row r="45" customFormat="false" ht="12.75" hidden="false" customHeight="true" outlineLevel="0" collapsed="false">
      <c r="A45" s="2280" t="s">
        <v>1741</v>
      </c>
      <c r="B45" s="681" t="s">
        <v>24</v>
      </c>
      <c r="C45" s="681" t="s">
        <v>24</v>
      </c>
      <c r="D45" s="681" t="s">
        <v>24</v>
      </c>
      <c r="E45" s="681" t="s">
        <v>24</v>
      </c>
      <c r="F45" s="681" t="s">
        <v>24</v>
      </c>
      <c r="G45" s="681" t="s">
        <v>24</v>
      </c>
      <c r="H45" s="681" t="s">
        <v>24</v>
      </c>
      <c r="I45" s="681" t="s">
        <v>24</v>
      </c>
      <c r="J45" s="681" t="s">
        <v>24</v>
      </c>
      <c r="K45" s="681" t="s">
        <v>24</v>
      </c>
      <c r="L45" s="14"/>
    </row>
    <row r="46" customFormat="false" ht="13.5" hidden="false" customHeight="true" outlineLevel="0" collapsed="false">
      <c r="A46" s="2280" t="s">
        <v>838</v>
      </c>
      <c r="B46" s="2284" t="s">
        <v>24</v>
      </c>
      <c r="C46" s="2284" t="s">
        <v>24</v>
      </c>
      <c r="D46" s="2284" t="s">
        <v>24</v>
      </c>
      <c r="E46" s="2284" t="s">
        <v>24</v>
      </c>
      <c r="F46" s="2284" t="s">
        <v>24</v>
      </c>
      <c r="G46" s="2284" t="s">
        <v>24</v>
      </c>
      <c r="H46" s="2284" t="s">
        <v>24</v>
      </c>
      <c r="I46" s="2284" t="s">
        <v>24</v>
      </c>
      <c r="J46" s="2284" t="s">
        <v>24</v>
      </c>
      <c r="K46" s="2284" t="s">
        <v>24</v>
      </c>
      <c r="L46" s="14"/>
    </row>
    <row r="47" customFormat="false" ht="12.75" hidden="false" customHeight="true" outlineLevel="0" collapsed="false">
      <c r="A47" s="2292" t="s">
        <v>2136</v>
      </c>
      <c r="B47" s="2286" t="s">
        <v>24</v>
      </c>
      <c r="C47" s="2286" t="s">
        <v>24</v>
      </c>
      <c r="D47" s="2286" t="s">
        <v>24</v>
      </c>
      <c r="E47" s="2286" t="s">
        <v>24</v>
      </c>
      <c r="F47" s="2286" t="s">
        <v>24</v>
      </c>
      <c r="G47" s="2286" t="s">
        <v>24</v>
      </c>
      <c r="H47" s="2286" t="s">
        <v>24</v>
      </c>
      <c r="I47" s="2286" t="s">
        <v>24</v>
      </c>
      <c r="J47" s="2286" t="s">
        <v>24</v>
      </c>
      <c r="K47" s="2286" t="s">
        <v>24</v>
      </c>
      <c r="L47" s="14"/>
    </row>
    <row r="48" customFormat="false" ht="13.5" hidden="false" customHeight="true" outlineLevel="0" collapsed="false">
      <c r="A48" s="2293"/>
      <c r="B48" s="2284"/>
      <c r="C48" s="2284"/>
      <c r="D48" s="2284"/>
      <c r="E48" s="2284"/>
      <c r="F48" s="2284"/>
      <c r="G48" s="2284"/>
      <c r="H48" s="2284"/>
      <c r="I48" s="2284"/>
      <c r="J48" s="2284"/>
      <c r="K48" s="2284"/>
      <c r="L48" s="14"/>
    </row>
    <row r="49" customFormat="false" ht="14.25" hidden="false" customHeight="true" outlineLevel="0" collapsed="false">
      <c r="A49" s="2292" t="s">
        <v>2137</v>
      </c>
      <c r="B49" s="2294" t="n">
        <v>28309.91201282</v>
      </c>
      <c r="C49" s="2294" t="n">
        <v>25835.4107406607</v>
      </c>
      <c r="D49" s="2294" t="n">
        <v>15208.23964444</v>
      </c>
      <c r="E49" s="2294" t="n">
        <v>10122.4152715866</v>
      </c>
      <c r="F49" s="2294" t="n">
        <v>12521.73343482</v>
      </c>
      <c r="G49" s="2294" t="n">
        <v>10241.2510640766</v>
      </c>
      <c r="H49" s="2294" t="n">
        <v>10405.9268909767</v>
      </c>
      <c r="I49" s="2294" t="n">
        <v>11192.9855954433</v>
      </c>
      <c r="J49" s="2294" t="n">
        <v>9349.55505406996</v>
      </c>
      <c r="K49" s="2294" t="n">
        <v>7668.85794415996</v>
      </c>
      <c r="L49" s="14"/>
    </row>
    <row r="50" customFormat="false" ht="14.25" hidden="false" customHeight="true" outlineLevel="0" collapsed="false">
      <c r="A50" s="2292" t="s">
        <v>2138</v>
      </c>
      <c r="B50" s="2294" t="n">
        <v>37680.61796</v>
      </c>
      <c r="C50" s="2294" t="n">
        <v>35635.56561</v>
      </c>
      <c r="D50" s="2294" t="n">
        <v>25698.0039441667</v>
      </c>
      <c r="E50" s="2294" t="n">
        <v>20624.7220688333</v>
      </c>
      <c r="F50" s="2294" t="n">
        <v>21547.7435946667</v>
      </c>
      <c r="G50" s="2294" t="n">
        <v>19457.7227823333</v>
      </c>
      <c r="H50" s="2294" t="n">
        <v>20446.8307816667</v>
      </c>
      <c r="I50" s="2294" t="n">
        <v>19948.7878213333</v>
      </c>
      <c r="J50" s="2294" t="n">
        <v>17836.4438548333</v>
      </c>
      <c r="K50" s="2294" t="n">
        <v>16424.6641248333</v>
      </c>
      <c r="L50" s="14"/>
    </row>
    <row r="51" customFormat="false" ht="13.5" hidden="false" customHeight="true" outlineLevel="0" collapsed="false">
      <c r="A51" s="2295"/>
      <c r="B51" s="2284"/>
      <c r="C51" s="2284"/>
      <c r="D51" s="2284"/>
      <c r="E51" s="2284"/>
      <c r="F51" s="2284"/>
      <c r="G51" s="2284"/>
      <c r="H51" s="2284"/>
      <c r="I51" s="2284"/>
      <c r="J51" s="2284"/>
      <c r="K51" s="2284"/>
      <c r="L51" s="14"/>
    </row>
    <row r="52" customFormat="false" ht="12.75" hidden="false" customHeight="true" outlineLevel="0" collapsed="false">
      <c r="A52" s="2296" t="s">
        <v>1935</v>
      </c>
      <c r="B52" s="662"/>
      <c r="C52" s="662"/>
      <c r="D52" s="662"/>
      <c r="E52" s="662"/>
      <c r="F52" s="662"/>
      <c r="G52" s="662"/>
      <c r="H52" s="662"/>
      <c r="I52" s="662"/>
      <c r="J52" s="662"/>
      <c r="K52" s="662"/>
      <c r="L52" s="14"/>
    </row>
    <row r="53" customFormat="false" ht="12.75" hidden="false" customHeight="true" outlineLevel="0" collapsed="false">
      <c r="A53" s="2278" t="s">
        <v>59</v>
      </c>
      <c r="B53" s="2286" t="n">
        <v>669.88787</v>
      </c>
      <c r="C53" s="2286" t="n">
        <v>694.783</v>
      </c>
      <c r="D53" s="2286" t="n">
        <v>425.356</v>
      </c>
      <c r="E53" s="2286" t="n">
        <v>524.9452</v>
      </c>
      <c r="F53" s="2286" t="n">
        <v>441.1451</v>
      </c>
      <c r="G53" s="2286" t="n">
        <v>326.98564</v>
      </c>
      <c r="H53" s="2286" t="n">
        <v>333.527282</v>
      </c>
      <c r="I53" s="2286" t="n">
        <v>383.121706</v>
      </c>
      <c r="J53" s="2286" t="n">
        <v>381.559872</v>
      </c>
      <c r="K53" s="2286" t="n">
        <v>416.94761</v>
      </c>
      <c r="L53" s="14"/>
    </row>
    <row r="54" customFormat="false" ht="12.75" hidden="false" customHeight="true" outlineLevel="0" collapsed="false">
      <c r="A54" s="2282" t="s">
        <v>60</v>
      </c>
      <c r="B54" s="697" t="n">
        <v>95.48897</v>
      </c>
      <c r="C54" s="697" t="n">
        <v>98.533</v>
      </c>
      <c r="D54" s="697" t="n">
        <v>33.871</v>
      </c>
      <c r="E54" s="697" t="n">
        <v>49.266</v>
      </c>
      <c r="F54" s="697" t="n">
        <v>40.029</v>
      </c>
      <c r="G54" s="697" t="n">
        <v>49.266</v>
      </c>
      <c r="H54" s="697" t="n">
        <v>43.108</v>
      </c>
      <c r="I54" s="697" t="n">
        <v>61.434</v>
      </c>
      <c r="J54" s="697" t="n">
        <v>39.852</v>
      </c>
      <c r="K54" s="697" t="n">
        <v>52.452</v>
      </c>
      <c r="L54" s="14"/>
    </row>
    <row r="55" customFormat="false" ht="12.75" hidden="false" customHeight="true" outlineLevel="0" collapsed="false">
      <c r="A55" s="2282" t="s">
        <v>61</v>
      </c>
      <c r="B55" s="697" t="n">
        <v>574.3989</v>
      </c>
      <c r="C55" s="697" t="n">
        <v>596.25</v>
      </c>
      <c r="D55" s="697" t="n">
        <v>391.485</v>
      </c>
      <c r="E55" s="697" t="n">
        <v>475.6792</v>
      </c>
      <c r="F55" s="697" t="n">
        <v>401.1161</v>
      </c>
      <c r="G55" s="697" t="n">
        <v>277.71964</v>
      </c>
      <c r="H55" s="697" t="n">
        <v>290.419282</v>
      </c>
      <c r="I55" s="697" t="n">
        <v>321.687706</v>
      </c>
      <c r="J55" s="697" t="n">
        <v>341.707872</v>
      </c>
      <c r="K55" s="697" t="n">
        <v>364.49561</v>
      </c>
      <c r="L55" s="14"/>
    </row>
    <row r="56" customFormat="false" ht="12.75" hidden="false" customHeight="true" outlineLevel="0" collapsed="false">
      <c r="A56" s="2278"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297" t="s">
        <v>63</v>
      </c>
      <c r="B57" s="2298" t="n">
        <v>892.33895</v>
      </c>
      <c r="C57" s="2298" t="n">
        <v>875.599649</v>
      </c>
      <c r="D57" s="2298" t="n">
        <v>837.303819326667</v>
      </c>
      <c r="E57" s="2298" t="n">
        <v>786.312932</v>
      </c>
      <c r="F57" s="2298" t="n">
        <v>1277.5192087</v>
      </c>
      <c r="G57" s="2298" t="n">
        <v>2125.91027133</v>
      </c>
      <c r="H57" s="2298" t="n">
        <v>2475.0363523</v>
      </c>
      <c r="I57" s="2298" t="n">
        <v>2586.878033</v>
      </c>
      <c r="J57" s="2298" t="n">
        <v>2208.11973033</v>
      </c>
      <c r="K57" s="2298" t="n">
        <v>2187.599844</v>
      </c>
      <c r="L57" s="14"/>
    </row>
    <row r="58" customFormat="false" ht="12" hidden="false" customHeight="true" outlineLevel="0" collapsed="false">
      <c r="A58" s="708"/>
      <c r="B58" s="708"/>
      <c r="C58" s="708"/>
    </row>
    <row r="59" customFormat="false" ht="12" hidden="false" customHeight="true" outlineLevel="0" collapsed="false">
      <c r="A59" s="109" t="s">
        <v>213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45" t="s">
        <v>2116</v>
      </c>
      <c r="B1" s="381"/>
      <c r="G1" s="112" t="s">
        <v>1</v>
      </c>
    </row>
    <row r="2" customFormat="false" ht="15.75" hidden="false" customHeight="true" outlineLevel="0" collapsed="false">
      <c r="A2" s="645" t="s">
        <v>2117</v>
      </c>
      <c r="B2" s="381"/>
      <c r="G2" s="112" t="s">
        <v>3</v>
      </c>
    </row>
    <row r="3" customFormat="false" ht="15.75" hidden="false" customHeight="true" outlineLevel="0" collapsed="false">
      <c r="A3" s="645" t="s">
        <v>2140</v>
      </c>
      <c r="B3" s="381"/>
      <c r="G3" s="112" t="s">
        <v>4</v>
      </c>
    </row>
    <row r="4" customFormat="false" ht="12.75" hidden="false" customHeight="true" outlineLevel="0" collapsed="false">
      <c r="A4" s="139"/>
      <c r="B4" s="139"/>
      <c r="C4" s="139"/>
    </row>
    <row r="5" customFormat="false" ht="53.25" hidden="false" customHeight="true" outlineLevel="0" collapsed="false">
      <c r="A5" s="2275" t="s">
        <v>5</v>
      </c>
      <c r="B5" s="2276" t="s">
        <v>2141</v>
      </c>
      <c r="C5" s="2276" t="s">
        <v>2142</v>
      </c>
      <c r="D5" s="2276" t="s">
        <v>2143</v>
      </c>
      <c r="E5" s="2276" t="s">
        <v>2144</v>
      </c>
      <c r="F5" s="2276" t="s">
        <v>2145</v>
      </c>
      <c r="G5" s="2299" t="s">
        <v>2146</v>
      </c>
      <c r="H5" s="14"/>
    </row>
    <row r="6" customFormat="false" ht="12.75" hidden="false" customHeight="true" outlineLevel="0" collapsed="false">
      <c r="A6" s="2275"/>
      <c r="B6" s="2277" t="s">
        <v>13</v>
      </c>
      <c r="C6" s="2277" t="s">
        <v>13</v>
      </c>
      <c r="D6" s="2277" t="s">
        <v>13</v>
      </c>
      <c r="E6" s="2277" t="s">
        <v>13</v>
      </c>
      <c r="F6" s="2277" t="s">
        <v>13</v>
      </c>
      <c r="G6" s="2300" t="s">
        <v>1572</v>
      </c>
      <c r="H6" s="14"/>
    </row>
    <row r="7" customFormat="false" ht="13.5" hidden="false" customHeight="true" outlineLevel="0" collapsed="false">
      <c r="A7" s="2278" t="s">
        <v>2129</v>
      </c>
      <c r="B7" s="2279" t="n">
        <v>15882.8476408333</v>
      </c>
      <c r="C7" s="2279" t="n">
        <v>16456.8580225</v>
      </c>
      <c r="D7" s="2279" t="n">
        <v>16318.6902272554</v>
      </c>
      <c r="E7" s="2279" t="n">
        <v>18225.5551647291</v>
      </c>
      <c r="F7" s="2279" t="n">
        <v>18225.050801572</v>
      </c>
      <c r="G7" s="2301" t="n">
        <v>-50.3840999862318</v>
      </c>
      <c r="H7" s="14"/>
    </row>
    <row r="8" customFormat="false" ht="12.75" hidden="false" customHeight="true" outlineLevel="0" collapsed="false">
      <c r="A8" s="2280" t="s">
        <v>1783</v>
      </c>
      <c r="B8" s="2281" t="n">
        <v>15882.8476408333</v>
      </c>
      <c r="C8" s="2281" t="n">
        <v>16456.8580225</v>
      </c>
      <c r="D8" s="2281" t="n">
        <v>16318.6902272554</v>
      </c>
      <c r="E8" s="2281" t="n">
        <v>18225.5551647291</v>
      </c>
      <c r="F8" s="2281" t="n">
        <v>18225.050801572</v>
      </c>
      <c r="G8" s="2302" t="n">
        <v>-50.3840999862318</v>
      </c>
      <c r="H8" s="14"/>
    </row>
    <row r="9" customFormat="false" ht="12.75" hidden="false" customHeight="true" outlineLevel="0" collapsed="false">
      <c r="A9" s="2282" t="s">
        <v>1710</v>
      </c>
      <c r="B9" s="697" t="n">
        <v>13416.6549763333</v>
      </c>
      <c r="C9" s="697" t="n">
        <v>13632.269894</v>
      </c>
      <c r="D9" s="697" t="n">
        <v>13351.716893</v>
      </c>
      <c r="E9" s="697" t="n">
        <v>15248.7895423333</v>
      </c>
      <c r="F9" s="697" t="n">
        <v>15210.307</v>
      </c>
      <c r="G9" s="697" t="n">
        <v>-49.4722934372046</v>
      </c>
      <c r="H9" s="14"/>
    </row>
    <row r="10" customFormat="false" ht="12.75" hidden="false" customHeight="true" outlineLevel="0" collapsed="false">
      <c r="A10" s="2283" t="s">
        <v>1784</v>
      </c>
      <c r="B10" s="697" t="n">
        <v>474.6726645</v>
      </c>
      <c r="C10" s="697" t="n">
        <v>580.9934185</v>
      </c>
      <c r="D10" s="697" t="n">
        <v>416.7798185</v>
      </c>
      <c r="E10" s="697" t="n">
        <v>469.348799</v>
      </c>
      <c r="F10" s="697" t="n">
        <v>471.4642</v>
      </c>
      <c r="G10" s="697" t="n">
        <v>-73.1912295785957</v>
      </c>
      <c r="H10" s="14"/>
    </row>
    <row r="11" customFormat="false" ht="12.75" hidden="false" customHeight="true" outlineLevel="0" collapsed="false">
      <c r="A11" s="2282" t="s">
        <v>1712</v>
      </c>
      <c r="B11" s="697" t="n">
        <v>1604.5487</v>
      </c>
      <c r="C11" s="697" t="n">
        <v>1904.04921</v>
      </c>
      <c r="D11" s="697" t="n">
        <v>1988.14391575538</v>
      </c>
      <c r="E11" s="697" t="n">
        <v>1946.46202339584</v>
      </c>
      <c r="F11" s="697" t="n">
        <v>1997.759701572</v>
      </c>
      <c r="G11" s="697" t="n">
        <v>-31.7148734051685</v>
      </c>
      <c r="H11" s="14"/>
    </row>
    <row r="12" customFormat="false" ht="12.75" hidden="false" customHeight="true" outlineLevel="0" collapsed="false">
      <c r="A12" s="2282" t="s">
        <v>1713</v>
      </c>
      <c r="B12" s="697" t="n">
        <v>386.9713</v>
      </c>
      <c r="C12" s="697" t="n">
        <v>339.5455</v>
      </c>
      <c r="D12" s="697" t="n">
        <v>562.0496</v>
      </c>
      <c r="E12" s="697" t="n">
        <v>560.9548</v>
      </c>
      <c r="F12" s="697" t="n">
        <v>545.5199</v>
      </c>
      <c r="G12" s="697" t="n">
        <v>-71.9547374714738</v>
      </c>
      <c r="H12" s="14"/>
    </row>
    <row r="13" customFormat="false" ht="12.75" hidden="false" customHeight="true" outlineLevel="0" collapsed="false">
      <c r="A13" s="2282" t="s">
        <v>1714</v>
      </c>
      <c r="B13" s="681" t="s">
        <v>43</v>
      </c>
      <c r="C13" s="681" t="s">
        <v>43</v>
      </c>
      <c r="D13" s="681" t="s">
        <v>43</v>
      </c>
      <c r="E13" s="681" t="s">
        <v>43</v>
      </c>
      <c r="F13" s="681" t="s">
        <v>43</v>
      </c>
      <c r="G13" s="697" t="n">
        <v>0</v>
      </c>
      <c r="H13" s="14"/>
    </row>
    <row r="14" customFormat="false" ht="12.75" hidden="false" customHeight="true" outlineLevel="0" collapsed="false">
      <c r="A14" s="2280" t="s">
        <v>46</v>
      </c>
      <c r="B14" s="2281" t="s">
        <v>43</v>
      </c>
      <c r="C14" s="2281" t="s">
        <v>43</v>
      </c>
      <c r="D14" s="2281" t="s">
        <v>43</v>
      </c>
      <c r="E14" s="2281" t="s">
        <v>43</v>
      </c>
      <c r="F14" s="2281" t="s">
        <v>43</v>
      </c>
      <c r="G14" s="2302" t="n">
        <v>0</v>
      </c>
      <c r="H14" s="14"/>
    </row>
    <row r="15" customFormat="false" ht="12.75" hidden="false" customHeight="true" outlineLevel="0" collapsed="false">
      <c r="A15" s="2282" t="s">
        <v>47</v>
      </c>
      <c r="B15" s="681" t="s">
        <v>43</v>
      </c>
      <c r="C15" s="681" t="s">
        <v>43</v>
      </c>
      <c r="D15" s="681" t="s">
        <v>43</v>
      </c>
      <c r="E15" s="681" t="s">
        <v>19</v>
      </c>
      <c r="F15" s="681" t="s">
        <v>19</v>
      </c>
      <c r="G15" s="697" t="n">
        <v>0</v>
      </c>
      <c r="H15" s="14"/>
    </row>
    <row r="16" customFormat="false" ht="13.5" hidden="false" customHeight="true" outlineLevel="0" collapsed="false">
      <c r="A16" s="2282" t="s">
        <v>1715</v>
      </c>
      <c r="B16" s="2284" t="s">
        <v>43</v>
      </c>
      <c r="C16" s="2284" t="s">
        <v>43</v>
      </c>
      <c r="D16" s="2284" t="s">
        <v>43</v>
      </c>
      <c r="E16" s="2284" t="s">
        <v>43</v>
      </c>
      <c r="F16" s="2284" t="s">
        <v>43</v>
      </c>
      <c r="G16" s="2298" t="n">
        <v>0</v>
      </c>
      <c r="H16" s="14"/>
    </row>
    <row r="17" customFormat="false" ht="12.75" hidden="false" customHeight="true" outlineLevel="0" collapsed="false">
      <c r="A17" s="2285" t="s">
        <v>2130</v>
      </c>
      <c r="B17" s="2286" t="n">
        <v>586.18</v>
      </c>
      <c r="C17" s="2286" t="n">
        <v>611.75</v>
      </c>
      <c r="D17" s="2286" t="n">
        <v>416.035</v>
      </c>
      <c r="E17" s="2286" t="n">
        <v>459.503</v>
      </c>
      <c r="F17" s="2286" t="n">
        <v>573.507</v>
      </c>
      <c r="G17" s="2303" t="n">
        <v>-39.5251065283617</v>
      </c>
      <c r="H17" s="14"/>
    </row>
    <row r="18" customFormat="false" ht="12.75" hidden="false" customHeight="true" outlineLevel="0" collapsed="false">
      <c r="A18" s="2280" t="s">
        <v>538</v>
      </c>
      <c r="B18" s="697" t="n">
        <v>394.189</v>
      </c>
      <c r="C18" s="697" t="n">
        <v>402.336</v>
      </c>
      <c r="D18" s="697" t="n">
        <v>385.743</v>
      </c>
      <c r="E18" s="697" t="n">
        <v>363.483</v>
      </c>
      <c r="F18" s="697" t="n">
        <v>396.035</v>
      </c>
      <c r="G18" s="697" t="n">
        <v>-36.9802523749662</v>
      </c>
      <c r="H18" s="14"/>
    </row>
    <row r="19" customFormat="false" ht="12.75" hidden="false" customHeight="true" outlineLevel="0" collapsed="false">
      <c r="A19" s="2280" t="s">
        <v>548</v>
      </c>
      <c r="B19" s="697" t="n">
        <v>187.833</v>
      </c>
      <c r="C19" s="697" t="n">
        <v>202.586</v>
      </c>
      <c r="D19" s="697" t="n">
        <v>28.401</v>
      </c>
      <c r="E19" s="697" t="n">
        <v>92.822</v>
      </c>
      <c r="F19" s="697" t="n">
        <v>171.422</v>
      </c>
      <c r="G19" s="697" t="n">
        <v>-45.9502579172395</v>
      </c>
      <c r="H19" s="14"/>
    </row>
    <row r="20" customFormat="false" ht="12.75" hidden="false" customHeight="true" outlineLevel="0" collapsed="false">
      <c r="A20" s="2280" t="s">
        <v>559</v>
      </c>
      <c r="B20" s="681" t="s">
        <v>43</v>
      </c>
      <c r="C20" s="681" t="s">
        <v>43</v>
      </c>
      <c r="D20" s="681" t="s">
        <v>43</v>
      </c>
      <c r="E20" s="681" t="s">
        <v>43</v>
      </c>
      <c r="F20" s="681" t="s">
        <v>43</v>
      </c>
      <c r="G20" s="697" t="n">
        <v>0</v>
      </c>
      <c r="H20" s="14"/>
    </row>
    <row r="21" customFormat="false" ht="12.75" hidden="false" customHeight="true" outlineLevel="0" collapsed="false">
      <c r="A21" s="2280" t="s">
        <v>566</v>
      </c>
      <c r="B21" s="697" t="n">
        <v>4.158</v>
      </c>
      <c r="C21" s="697" t="n">
        <v>6.828</v>
      </c>
      <c r="D21" s="697" t="n">
        <v>1.891</v>
      </c>
      <c r="E21" s="697" t="n">
        <v>3.198</v>
      </c>
      <c r="F21" s="697" t="n">
        <v>6.05</v>
      </c>
      <c r="G21" s="697" t="n">
        <v>119.760261532873</v>
      </c>
      <c r="H21" s="14"/>
    </row>
    <row r="22" customFormat="false" ht="13.5" hidden="false" customHeight="true" outlineLevel="0" collapsed="false">
      <c r="A22" s="2280" t="s">
        <v>2131</v>
      </c>
      <c r="B22" s="662"/>
      <c r="C22" s="662"/>
      <c r="D22" s="662"/>
      <c r="E22" s="662"/>
      <c r="F22" s="662"/>
      <c r="G22" s="662"/>
      <c r="H22" s="14"/>
    </row>
    <row r="23" customFormat="false" ht="13.5" hidden="false" customHeight="true" outlineLevel="0" collapsed="false">
      <c r="A23" s="2280" t="s">
        <v>2132</v>
      </c>
      <c r="B23" s="662"/>
      <c r="C23" s="662"/>
      <c r="D23" s="662"/>
      <c r="E23" s="662"/>
      <c r="F23" s="662"/>
      <c r="G23" s="662"/>
      <c r="H23" s="14"/>
    </row>
    <row r="24" customFormat="false" ht="13.5" hidden="false" customHeight="true" outlineLevel="0" collapsed="false">
      <c r="A24" s="2280" t="s">
        <v>1721</v>
      </c>
      <c r="B24" s="2284" t="s">
        <v>24</v>
      </c>
      <c r="C24" s="2284" t="s">
        <v>24</v>
      </c>
      <c r="D24" s="2284" t="s">
        <v>24</v>
      </c>
      <c r="E24" s="2284" t="s">
        <v>24</v>
      </c>
      <c r="F24" s="2284" t="s">
        <v>24</v>
      </c>
      <c r="G24" s="2298" t="n">
        <v>0</v>
      </c>
      <c r="H24" s="14"/>
    </row>
    <row r="25" customFormat="false" ht="13.5" hidden="false" customHeight="true" outlineLevel="0" collapsed="false">
      <c r="A25" s="2287" t="s">
        <v>2133</v>
      </c>
      <c r="B25" s="2284" t="s">
        <v>24</v>
      </c>
      <c r="C25" s="2284" t="s">
        <v>24</v>
      </c>
      <c r="D25" s="2284" t="s">
        <v>24</v>
      </c>
      <c r="E25" s="2284" t="s">
        <v>24</v>
      </c>
      <c r="F25" s="2284" t="s">
        <v>24</v>
      </c>
      <c r="G25" s="2298" t="n">
        <v>0</v>
      </c>
      <c r="H25" s="14"/>
    </row>
    <row r="26" customFormat="false" ht="12.75" hidden="false" customHeight="true" outlineLevel="0" collapsed="false">
      <c r="A26" s="2285" t="s">
        <v>1730</v>
      </c>
      <c r="B26" s="662"/>
      <c r="C26" s="662"/>
      <c r="D26" s="662"/>
      <c r="E26" s="662"/>
      <c r="F26" s="662"/>
      <c r="G26" s="662"/>
      <c r="H26" s="14"/>
    </row>
    <row r="27" customFormat="false" ht="12.75" hidden="false" customHeight="true" outlineLevel="0" collapsed="false">
      <c r="A27" s="2280" t="s">
        <v>1731</v>
      </c>
      <c r="B27" s="662"/>
      <c r="C27" s="662"/>
      <c r="D27" s="662"/>
      <c r="E27" s="662"/>
      <c r="F27" s="662"/>
      <c r="G27" s="662"/>
      <c r="H27" s="14"/>
    </row>
    <row r="28" customFormat="false" ht="12.75" hidden="false" customHeight="true" outlineLevel="0" collapsed="false">
      <c r="A28" s="2280" t="s">
        <v>886</v>
      </c>
      <c r="B28" s="662"/>
      <c r="C28" s="662"/>
      <c r="D28" s="662"/>
      <c r="E28" s="662"/>
      <c r="F28" s="662"/>
      <c r="G28" s="662"/>
      <c r="H28" s="14"/>
    </row>
    <row r="29" customFormat="false" ht="12.75" hidden="false" customHeight="true" outlineLevel="0" collapsed="false">
      <c r="A29" s="2280" t="s">
        <v>897</v>
      </c>
      <c r="B29" s="662"/>
      <c r="C29" s="662"/>
      <c r="D29" s="662"/>
      <c r="E29" s="662"/>
      <c r="F29" s="662"/>
      <c r="G29" s="662"/>
      <c r="H29" s="14"/>
    </row>
    <row r="30" customFormat="false" ht="12.75" hidden="false" customHeight="true" outlineLevel="0" collapsed="false">
      <c r="A30" s="2280" t="s">
        <v>2134</v>
      </c>
      <c r="B30" s="662"/>
      <c r="C30" s="662"/>
      <c r="D30" s="662"/>
      <c r="E30" s="662"/>
      <c r="F30" s="662"/>
      <c r="G30" s="662"/>
      <c r="H30" s="14"/>
    </row>
    <row r="31" customFormat="false" ht="12.75" hidden="false" customHeight="true" outlineLevel="0" collapsed="false">
      <c r="A31" s="2280" t="s">
        <v>907</v>
      </c>
      <c r="B31" s="662"/>
      <c r="C31" s="662"/>
      <c r="D31" s="662"/>
      <c r="E31" s="662"/>
      <c r="F31" s="662"/>
      <c r="G31" s="662"/>
      <c r="H31" s="14"/>
    </row>
    <row r="32" customFormat="false" ht="12.75" hidden="false" customHeight="true" outlineLevel="0" collapsed="false">
      <c r="A32" s="2280" t="s">
        <v>1733</v>
      </c>
      <c r="B32" s="662"/>
      <c r="C32" s="662"/>
      <c r="D32" s="662"/>
      <c r="E32" s="662"/>
      <c r="F32" s="662"/>
      <c r="G32" s="662"/>
      <c r="H32" s="14"/>
    </row>
    <row r="33" customFormat="false" ht="13.5" hidden="false" customHeight="true" outlineLevel="0" collapsed="false">
      <c r="A33" s="2288" t="s">
        <v>1721</v>
      </c>
      <c r="B33" s="662"/>
      <c r="C33" s="662"/>
      <c r="D33" s="662"/>
      <c r="E33" s="662"/>
      <c r="F33" s="662"/>
      <c r="G33" s="662"/>
      <c r="H33" s="14"/>
    </row>
    <row r="34" customFormat="false" ht="14.25" hidden="false" customHeight="true" outlineLevel="0" collapsed="false">
      <c r="A34" s="2285" t="s">
        <v>2135</v>
      </c>
      <c r="B34" s="2289" t="n">
        <v>-8804.62616874334</v>
      </c>
      <c r="C34" s="2289" t="n">
        <v>-8433.43127649334</v>
      </c>
      <c r="D34" s="2289" t="n">
        <v>-7498.22267756334</v>
      </c>
      <c r="E34" s="2289" t="n">
        <v>-7735.84835047667</v>
      </c>
      <c r="F34" s="2289" t="n">
        <v>-7989.89065544667</v>
      </c>
      <c r="G34" s="2304" t="n">
        <v>-14.7354457552782</v>
      </c>
      <c r="H34" s="14"/>
    </row>
    <row r="35" customFormat="false" ht="12.75" hidden="false" customHeight="true" outlineLevel="0" collapsed="false">
      <c r="A35" s="1652" t="s">
        <v>1231</v>
      </c>
      <c r="B35" s="697" t="n">
        <v>-8804.62616874334</v>
      </c>
      <c r="C35" s="697" t="n">
        <v>-8433.43127649334</v>
      </c>
      <c r="D35" s="697" t="n">
        <v>-7498.22267756334</v>
      </c>
      <c r="E35" s="697" t="n">
        <v>-7735.84835047667</v>
      </c>
      <c r="F35" s="697" t="n">
        <v>-7989.89065544667</v>
      </c>
      <c r="G35" s="697" t="n">
        <v>-14.7354457552782</v>
      </c>
      <c r="H35" s="14"/>
    </row>
    <row r="36" customFormat="false" ht="12.75" hidden="false" customHeight="true" outlineLevel="0" collapsed="false">
      <c r="A36" s="1652" t="s">
        <v>1234</v>
      </c>
      <c r="B36" s="681" t="s">
        <v>126</v>
      </c>
      <c r="C36" s="681" t="s">
        <v>126</v>
      </c>
      <c r="D36" s="681" t="s">
        <v>126</v>
      </c>
      <c r="E36" s="681" t="s">
        <v>126</v>
      </c>
      <c r="F36" s="681" t="s">
        <v>126</v>
      </c>
      <c r="G36" s="697" t="n">
        <v>0</v>
      </c>
      <c r="H36" s="14"/>
    </row>
    <row r="37" customFormat="false" ht="12.75" hidden="false" customHeight="true" outlineLevel="0" collapsed="false">
      <c r="A37" s="1652" t="s">
        <v>1237</v>
      </c>
      <c r="B37" s="681" t="s">
        <v>126</v>
      </c>
      <c r="C37" s="681" t="s">
        <v>126</v>
      </c>
      <c r="D37" s="681" t="s">
        <v>126</v>
      </c>
      <c r="E37" s="681" t="s">
        <v>126</v>
      </c>
      <c r="F37" s="681" t="s">
        <v>126</v>
      </c>
      <c r="G37" s="697" t="n">
        <v>0</v>
      </c>
      <c r="H37" s="14"/>
    </row>
    <row r="38" customFormat="false" ht="12.75" hidden="false" customHeight="true" outlineLevel="0" collapsed="false">
      <c r="A38" s="1652" t="s">
        <v>1240</v>
      </c>
      <c r="B38" s="681" t="s">
        <v>126</v>
      </c>
      <c r="C38" s="681" t="s">
        <v>126</v>
      </c>
      <c r="D38" s="681" t="s">
        <v>126</v>
      </c>
      <c r="E38" s="681" t="s">
        <v>126</v>
      </c>
      <c r="F38" s="681" t="s">
        <v>126</v>
      </c>
      <c r="G38" s="697" t="n">
        <v>0</v>
      </c>
      <c r="H38" s="14"/>
    </row>
    <row r="39" customFormat="false" ht="12.75" hidden="false" customHeight="true" outlineLevel="0" collapsed="false">
      <c r="A39" s="1652" t="s">
        <v>1736</v>
      </c>
      <c r="B39" s="681" t="s">
        <v>126</v>
      </c>
      <c r="C39" s="681" t="s">
        <v>126</v>
      </c>
      <c r="D39" s="681" t="s">
        <v>126</v>
      </c>
      <c r="E39" s="681" t="s">
        <v>126</v>
      </c>
      <c r="F39" s="681" t="s">
        <v>126</v>
      </c>
      <c r="G39" s="697" t="n">
        <v>0</v>
      </c>
      <c r="H39" s="14"/>
    </row>
    <row r="40" customFormat="false" ht="12.75" hidden="false" customHeight="true" outlineLevel="0" collapsed="false">
      <c r="A40" s="1652" t="s">
        <v>1246</v>
      </c>
      <c r="B40" s="681" t="s">
        <v>126</v>
      </c>
      <c r="C40" s="681" t="s">
        <v>126</v>
      </c>
      <c r="D40" s="681" t="s">
        <v>126</v>
      </c>
      <c r="E40" s="681" t="s">
        <v>126</v>
      </c>
      <c r="F40" s="681" t="s">
        <v>126</v>
      </c>
      <c r="G40" s="697" t="n">
        <v>0</v>
      </c>
      <c r="H40" s="14"/>
    </row>
    <row r="41" customFormat="false" ht="13.5" hidden="false" customHeight="true" outlineLevel="0" collapsed="false">
      <c r="A41" s="2290" t="s">
        <v>1737</v>
      </c>
      <c r="B41" s="2291" t="s">
        <v>385</v>
      </c>
      <c r="C41" s="2291" t="s">
        <v>385</v>
      </c>
      <c r="D41" s="2291" t="s">
        <v>385</v>
      </c>
      <c r="E41" s="2291" t="s">
        <v>385</v>
      </c>
      <c r="F41" s="2291" t="s">
        <v>385</v>
      </c>
      <c r="G41" s="2291" t="n">
        <v>0</v>
      </c>
      <c r="H41" s="14"/>
    </row>
    <row r="42" customFormat="false" ht="12.75" hidden="false" customHeight="true" outlineLevel="0" collapsed="false">
      <c r="A42" s="2287" t="s">
        <v>1738</v>
      </c>
      <c r="B42" s="2286" t="s">
        <v>867</v>
      </c>
      <c r="C42" s="2286" t="s">
        <v>867</v>
      </c>
      <c r="D42" s="2286" t="s">
        <v>867</v>
      </c>
      <c r="E42" s="2286" t="s">
        <v>867</v>
      </c>
      <c r="F42" s="2286" t="s">
        <v>867</v>
      </c>
      <c r="G42" s="2303" t="n">
        <v>0</v>
      </c>
      <c r="H42" s="14"/>
    </row>
    <row r="43" customFormat="false" ht="12.75" hidden="false" customHeight="true" outlineLevel="0" collapsed="false">
      <c r="A43" s="2280" t="s">
        <v>1542</v>
      </c>
      <c r="B43" s="681" t="s">
        <v>867</v>
      </c>
      <c r="C43" s="681" t="s">
        <v>867</v>
      </c>
      <c r="D43" s="681" t="s">
        <v>867</v>
      </c>
      <c r="E43" s="681" t="s">
        <v>867</v>
      </c>
      <c r="F43" s="681" t="s">
        <v>867</v>
      </c>
      <c r="G43" s="697" t="n">
        <v>0</v>
      </c>
      <c r="H43" s="14"/>
    </row>
    <row r="44" customFormat="false" ht="12.75" hidden="false" customHeight="true" outlineLevel="0" collapsed="false">
      <c r="A44" s="2280" t="s">
        <v>1740</v>
      </c>
      <c r="B44" s="662"/>
      <c r="C44" s="662"/>
      <c r="D44" s="662"/>
      <c r="E44" s="662"/>
      <c r="F44" s="662"/>
      <c r="G44" s="662"/>
      <c r="H44" s="14"/>
    </row>
    <row r="45" customFormat="false" ht="12.75" hidden="false" customHeight="true" outlineLevel="0" collapsed="false">
      <c r="A45" s="2280" t="s">
        <v>1741</v>
      </c>
      <c r="B45" s="681" t="s">
        <v>24</v>
      </c>
      <c r="C45" s="681" t="s">
        <v>24</v>
      </c>
      <c r="D45" s="681" t="s">
        <v>24</v>
      </c>
      <c r="E45" s="681" t="s">
        <v>24</v>
      </c>
      <c r="F45" s="681" t="s">
        <v>24</v>
      </c>
      <c r="G45" s="697" t="n">
        <v>0</v>
      </c>
      <c r="H45" s="14"/>
    </row>
    <row r="46" customFormat="false" ht="13.5" hidden="false" customHeight="true" outlineLevel="0" collapsed="false">
      <c r="A46" s="2280" t="s">
        <v>838</v>
      </c>
      <c r="B46" s="2284" t="s">
        <v>24</v>
      </c>
      <c r="C46" s="2284" t="s">
        <v>24</v>
      </c>
      <c r="D46" s="2284" t="s">
        <v>24</v>
      </c>
      <c r="E46" s="2284" t="s">
        <v>24</v>
      </c>
      <c r="F46" s="2284" t="s">
        <v>24</v>
      </c>
      <c r="G46" s="2298" t="n">
        <v>0</v>
      </c>
      <c r="H46" s="14"/>
    </row>
    <row r="47" customFormat="false" ht="12.75" hidden="false" customHeight="true" outlineLevel="0" collapsed="false">
      <c r="A47" s="2292" t="s">
        <v>2136</v>
      </c>
      <c r="B47" s="2286" t="s">
        <v>24</v>
      </c>
      <c r="C47" s="2286" t="s">
        <v>24</v>
      </c>
      <c r="D47" s="2286" t="s">
        <v>24</v>
      </c>
      <c r="E47" s="2286" t="s">
        <v>24</v>
      </c>
      <c r="F47" s="2286" t="s">
        <v>24</v>
      </c>
      <c r="G47" s="2303" t="n">
        <v>0</v>
      </c>
      <c r="H47" s="14"/>
    </row>
    <row r="48" customFormat="false" ht="13.5" hidden="false" customHeight="true" outlineLevel="0" collapsed="false">
      <c r="A48" s="2293"/>
      <c r="B48" s="2284"/>
      <c r="C48" s="2284"/>
      <c r="D48" s="2284"/>
      <c r="E48" s="2284"/>
      <c r="F48" s="2284"/>
      <c r="G48" s="2284"/>
      <c r="H48" s="14"/>
    </row>
    <row r="49" customFormat="false" ht="14.25" hidden="false" customHeight="true" outlineLevel="0" collapsed="false">
      <c r="A49" s="2292" t="s">
        <v>2137</v>
      </c>
      <c r="B49" s="2294" t="n">
        <v>7664.40147208996</v>
      </c>
      <c r="C49" s="2294" t="n">
        <v>8635.17674600666</v>
      </c>
      <c r="D49" s="2294" t="n">
        <v>9236.50254969206</v>
      </c>
      <c r="E49" s="2294" t="n">
        <v>10949.2098142524</v>
      </c>
      <c r="F49" s="2294" t="n">
        <v>10808.6671461253</v>
      </c>
      <c r="G49" s="2305" t="n">
        <v>-61.8202022626187</v>
      </c>
      <c r="H49" s="14"/>
    </row>
    <row r="50" customFormat="false" ht="14.25" hidden="false" customHeight="true" outlineLevel="0" collapsed="false">
      <c r="A50" s="2292" t="s">
        <v>2138</v>
      </c>
      <c r="B50" s="2294" t="n">
        <v>16469.0276408333</v>
      </c>
      <c r="C50" s="2294" t="n">
        <v>17068.6080225</v>
      </c>
      <c r="D50" s="2294" t="n">
        <v>16734.7252272554</v>
      </c>
      <c r="E50" s="2294" t="n">
        <v>18685.0581647291</v>
      </c>
      <c r="F50" s="2294" t="n">
        <v>18798.557801572</v>
      </c>
      <c r="G50" s="2305" t="n">
        <v>-50.110802796473</v>
      </c>
      <c r="H50" s="14"/>
    </row>
    <row r="51" customFormat="false" ht="13.5" hidden="false" customHeight="true" outlineLevel="0" collapsed="false">
      <c r="A51" s="2295"/>
      <c r="B51" s="2284"/>
      <c r="C51" s="2284"/>
      <c r="D51" s="2284"/>
      <c r="E51" s="2284"/>
      <c r="F51" s="2284"/>
      <c r="G51" s="2284"/>
      <c r="H51" s="14"/>
    </row>
    <row r="52" customFormat="false" ht="12.75" hidden="false" customHeight="true" outlineLevel="0" collapsed="false">
      <c r="A52" s="2296" t="s">
        <v>1935</v>
      </c>
      <c r="B52" s="662"/>
      <c r="C52" s="662"/>
      <c r="D52" s="662"/>
      <c r="E52" s="662"/>
      <c r="F52" s="662"/>
      <c r="G52" s="662"/>
      <c r="H52" s="14"/>
    </row>
    <row r="53" customFormat="false" ht="12.75" hidden="false" customHeight="true" outlineLevel="0" collapsed="false">
      <c r="A53" s="2278" t="s">
        <v>59</v>
      </c>
      <c r="B53" s="2286" t="n">
        <v>389.241688</v>
      </c>
      <c r="C53" s="2286" t="n">
        <v>362.768252</v>
      </c>
      <c r="D53" s="2286" t="n">
        <v>426.7451</v>
      </c>
      <c r="E53" s="2286" t="n">
        <v>409.343714785854</v>
      </c>
      <c r="F53" s="2286" t="n">
        <v>556.32426</v>
      </c>
      <c r="G53" s="2303" t="n">
        <v>-16.952629699057</v>
      </c>
      <c r="H53" s="14"/>
    </row>
    <row r="54" customFormat="false" ht="12.75" hidden="false" customHeight="true" outlineLevel="0" collapsed="false">
      <c r="A54" s="2282" t="s">
        <v>60</v>
      </c>
      <c r="B54" s="697" t="n">
        <v>58.61</v>
      </c>
      <c r="C54" s="697" t="n">
        <v>48.134</v>
      </c>
      <c r="D54" s="697" t="n">
        <v>53.975</v>
      </c>
      <c r="E54" s="697" t="n">
        <v>54.656</v>
      </c>
      <c r="F54" s="697" t="n">
        <v>84.588</v>
      </c>
      <c r="G54" s="697" t="n">
        <v>-11.4159467842202</v>
      </c>
      <c r="H54" s="14"/>
    </row>
    <row r="55" customFormat="false" ht="12.75" hidden="false" customHeight="true" outlineLevel="0" collapsed="false">
      <c r="A55" s="2282" t="s">
        <v>61</v>
      </c>
      <c r="B55" s="697" t="n">
        <v>330.631688</v>
      </c>
      <c r="C55" s="697" t="n">
        <v>314.634252</v>
      </c>
      <c r="D55" s="697" t="n">
        <v>372.7701</v>
      </c>
      <c r="E55" s="697" t="n">
        <v>354.687714785854</v>
      </c>
      <c r="F55" s="697" t="n">
        <v>471.73626</v>
      </c>
      <c r="G55" s="697" t="n">
        <v>-17.8730565117726</v>
      </c>
      <c r="H55" s="14"/>
    </row>
    <row r="56" customFormat="false" ht="12.75" hidden="false" customHeight="true" outlineLevel="0" collapsed="false">
      <c r="A56" s="2278" t="s">
        <v>62</v>
      </c>
      <c r="B56" s="681" t="s">
        <v>19</v>
      </c>
      <c r="C56" s="681" t="s">
        <v>19</v>
      </c>
      <c r="D56" s="681" t="s">
        <v>19</v>
      </c>
      <c r="E56" s="681" t="s">
        <v>19</v>
      </c>
      <c r="F56" s="681" t="s">
        <v>19</v>
      </c>
      <c r="G56" s="697" t="n">
        <v>0</v>
      </c>
      <c r="H56" s="14"/>
    </row>
    <row r="57" customFormat="false" ht="14.25" hidden="false" customHeight="true" outlineLevel="0" collapsed="false">
      <c r="A57" s="2297" t="s">
        <v>63</v>
      </c>
      <c r="B57" s="2298" t="n">
        <v>2252.914812</v>
      </c>
      <c r="C57" s="2298" t="n">
        <v>2326.4356997</v>
      </c>
      <c r="D57" s="2298" t="n">
        <v>2323.8251883</v>
      </c>
      <c r="E57" s="2298" t="n">
        <v>2545.4117627</v>
      </c>
      <c r="F57" s="2298" t="n">
        <v>2683.8861307</v>
      </c>
      <c r="G57" s="2298" t="n">
        <v>200.769806215452</v>
      </c>
      <c r="H57" s="14"/>
    </row>
    <row r="58" customFormat="false" ht="12" hidden="false" customHeight="true" outlineLevel="0" collapsed="false">
      <c r="A58" s="708"/>
      <c r="B58" s="708"/>
      <c r="C58" s="708"/>
    </row>
    <row r="59" customFormat="false" ht="12" hidden="false" customHeight="true" outlineLevel="0" collapsed="false">
      <c r="A59" s="109" t="s">
        <v>213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45" t="s">
        <v>2116</v>
      </c>
      <c r="K1" s="112" t="s">
        <v>1</v>
      </c>
    </row>
    <row r="2" customFormat="false" ht="15.75" hidden="false" customHeight="true" outlineLevel="0" collapsed="false">
      <c r="A2" s="645" t="s">
        <v>2147</v>
      </c>
      <c r="K2" s="112" t="s">
        <v>3</v>
      </c>
    </row>
    <row r="3" customFormat="false" ht="15.75" hidden="false" customHeight="true" outlineLevel="0" collapsed="false">
      <c r="A3" s="645" t="s">
        <v>2118</v>
      </c>
      <c r="K3" s="112" t="s">
        <v>4</v>
      </c>
    </row>
    <row r="4" customFormat="false" ht="12.75" hidden="false" customHeight="true" outlineLevel="0" collapsed="false"/>
    <row r="5" customFormat="false" ht="49.5" hidden="false" customHeight="true" outlineLevel="0" collapsed="false">
      <c r="A5" s="2306" t="s">
        <v>5</v>
      </c>
      <c r="B5" s="2276" t="s">
        <v>2119</v>
      </c>
      <c r="C5" s="2276" t="s">
        <v>2120</v>
      </c>
      <c r="D5" s="2276" t="s">
        <v>2121</v>
      </c>
      <c r="E5" s="2276" t="s">
        <v>2122</v>
      </c>
      <c r="F5" s="2276" t="s">
        <v>2123</v>
      </c>
      <c r="G5" s="2276" t="s">
        <v>2124</v>
      </c>
      <c r="H5" s="2276" t="s">
        <v>2125</v>
      </c>
      <c r="I5" s="2276" t="s">
        <v>2126</v>
      </c>
      <c r="J5" s="2276" t="s">
        <v>2127</v>
      </c>
      <c r="K5" s="2276" t="s">
        <v>2128</v>
      </c>
      <c r="L5" s="14"/>
    </row>
    <row r="6" customFormat="false" ht="12.75" hidden="false" customHeight="true" outlineLevel="0" collapsed="false">
      <c r="A6" s="2306"/>
      <c r="B6" s="2277" t="s">
        <v>13</v>
      </c>
      <c r="C6" s="2277" t="s">
        <v>13</v>
      </c>
      <c r="D6" s="2277" t="s">
        <v>13</v>
      </c>
      <c r="E6" s="2277" t="s">
        <v>13</v>
      </c>
      <c r="F6" s="2277" t="s">
        <v>13</v>
      </c>
      <c r="G6" s="2277" t="s">
        <v>13</v>
      </c>
      <c r="H6" s="2277" t="s">
        <v>13</v>
      </c>
      <c r="I6" s="2277" t="s">
        <v>13</v>
      </c>
      <c r="J6" s="2277" t="s">
        <v>13</v>
      </c>
      <c r="K6" s="2277" t="s">
        <v>13</v>
      </c>
      <c r="L6" s="14"/>
    </row>
    <row r="7" customFormat="false" ht="13.5" hidden="false" customHeight="true" outlineLevel="0" collapsed="false">
      <c r="A7" s="2307" t="s">
        <v>2129</v>
      </c>
      <c r="B7" s="2308" t="n">
        <v>61.2793735</v>
      </c>
      <c r="C7" s="2308" t="n">
        <v>59.09978645</v>
      </c>
      <c r="D7" s="2308" t="n">
        <v>41.313094775</v>
      </c>
      <c r="E7" s="2308" t="n">
        <v>26.98290434</v>
      </c>
      <c r="F7" s="2308" t="n">
        <v>32.36982656</v>
      </c>
      <c r="G7" s="2308" t="n">
        <v>35.844111455</v>
      </c>
      <c r="H7" s="2308" t="n">
        <v>39.92103807</v>
      </c>
      <c r="I7" s="2308" t="n">
        <v>38.945851735</v>
      </c>
      <c r="J7" s="2308" t="n">
        <v>34.20772437</v>
      </c>
      <c r="K7" s="2308" t="n">
        <v>32.53342086</v>
      </c>
      <c r="L7" s="14"/>
    </row>
    <row r="8" customFormat="false" ht="12.75" hidden="false" customHeight="true" outlineLevel="0" collapsed="false">
      <c r="A8" s="2309" t="s">
        <v>1783</v>
      </c>
      <c r="B8" s="2281" t="n">
        <v>4.095353</v>
      </c>
      <c r="C8" s="2281" t="n">
        <v>3.87672</v>
      </c>
      <c r="D8" s="2281" t="n">
        <v>3.091192</v>
      </c>
      <c r="E8" s="2281" t="n">
        <v>2.802776</v>
      </c>
      <c r="F8" s="2281" t="n">
        <v>3.6344645</v>
      </c>
      <c r="G8" s="2281" t="n">
        <v>5.820082</v>
      </c>
      <c r="H8" s="2281" t="n">
        <v>6.643052</v>
      </c>
      <c r="I8" s="2281" t="n">
        <v>6.625012</v>
      </c>
      <c r="J8" s="2281" t="n">
        <v>5.232274</v>
      </c>
      <c r="K8" s="2281" t="n">
        <v>5.063375</v>
      </c>
      <c r="L8" s="14"/>
    </row>
    <row r="9" customFormat="false" ht="12.75" hidden="false" customHeight="true" outlineLevel="0" collapsed="false">
      <c r="A9" s="2310" t="s">
        <v>1710</v>
      </c>
      <c r="B9" s="697" t="n">
        <v>0.420847</v>
      </c>
      <c r="C9" s="697" t="n">
        <v>0.447187</v>
      </c>
      <c r="D9" s="697" t="n">
        <v>0.306876</v>
      </c>
      <c r="E9" s="697" t="n">
        <v>0.275987</v>
      </c>
      <c r="F9" s="697" t="n">
        <v>0.420858</v>
      </c>
      <c r="G9" s="697" t="n">
        <v>0.369945</v>
      </c>
      <c r="H9" s="697" t="n">
        <v>0.396884</v>
      </c>
      <c r="I9" s="697" t="n">
        <v>0.375925</v>
      </c>
      <c r="J9" s="697" t="n">
        <v>0.358772</v>
      </c>
      <c r="K9" s="697" t="n">
        <v>0.353216</v>
      </c>
      <c r="L9" s="14"/>
    </row>
    <row r="10" customFormat="false" ht="12.75" hidden="false" customHeight="true" outlineLevel="0" collapsed="false">
      <c r="A10" s="2310" t="s">
        <v>2148</v>
      </c>
      <c r="B10" s="697" t="n">
        <v>0.073046</v>
      </c>
      <c r="C10" s="697" t="n">
        <v>0.069458</v>
      </c>
      <c r="D10" s="697" t="n">
        <v>0.041634</v>
      </c>
      <c r="E10" s="697" t="n">
        <v>0.01495</v>
      </c>
      <c r="F10" s="697" t="n">
        <v>0.023935</v>
      </c>
      <c r="G10" s="697" t="n">
        <v>0.017243</v>
      </c>
      <c r="H10" s="697" t="n">
        <v>0.027874</v>
      </c>
      <c r="I10" s="697" t="n">
        <v>0.022753</v>
      </c>
      <c r="J10" s="697" t="n">
        <v>0.024102</v>
      </c>
      <c r="K10" s="697" t="n">
        <v>0.017653</v>
      </c>
      <c r="L10" s="14"/>
    </row>
    <row r="11" customFormat="false" ht="12.75" hidden="false" customHeight="true" outlineLevel="0" collapsed="false">
      <c r="A11" s="2310" t="s">
        <v>1712</v>
      </c>
      <c r="B11" s="697" t="n">
        <v>0.540005</v>
      </c>
      <c r="C11" s="697" t="n">
        <v>0.487415</v>
      </c>
      <c r="D11" s="697" t="n">
        <v>0.242002</v>
      </c>
      <c r="E11" s="697" t="n">
        <v>0.274024</v>
      </c>
      <c r="F11" s="697" t="n">
        <v>0.321949</v>
      </c>
      <c r="G11" s="697" t="n">
        <v>0.267244</v>
      </c>
      <c r="H11" s="697" t="n">
        <v>0.288194</v>
      </c>
      <c r="I11" s="697" t="n">
        <v>0.314839</v>
      </c>
      <c r="J11" s="697" t="n">
        <v>0.310315</v>
      </c>
      <c r="K11" s="697" t="n">
        <v>0.292461</v>
      </c>
      <c r="L11" s="14"/>
    </row>
    <row r="12" customFormat="false" ht="12.75" hidden="false" customHeight="true" outlineLevel="0" collapsed="false">
      <c r="A12" s="2310" t="s">
        <v>1713</v>
      </c>
      <c r="B12" s="697" t="n">
        <v>3.061455</v>
      </c>
      <c r="C12" s="697" t="n">
        <v>2.87266</v>
      </c>
      <c r="D12" s="697" t="n">
        <v>2.50068</v>
      </c>
      <c r="E12" s="697" t="n">
        <v>2.237815</v>
      </c>
      <c r="F12" s="697" t="n">
        <v>2.8677225</v>
      </c>
      <c r="G12" s="697" t="n">
        <v>5.16565</v>
      </c>
      <c r="H12" s="697" t="n">
        <v>5.9301</v>
      </c>
      <c r="I12" s="697" t="n">
        <v>5.911495</v>
      </c>
      <c r="J12" s="697" t="n">
        <v>4.539085</v>
      </c>
      <c r="K12" s="697" t="n">
        <v>4.400045</v>
      </c>
      <c r="L12" s="14"/>
    </row>
    <row r="13" customFormat="false" ht="12.75" hidden="false" customHeight="true" outlineLevel="0" collapsed="false">
      <c r="A13" s="2310" t="s">
        <v>1714</v>
      </c>
      <c r="B13" s="681" t="s">
        <v>43</v>
      </c>
      <c r="C13" s="681" t="s">
        <v>43</v>
      </c>
      <c r="D13" s="681" t="s">
        <v>43</v>
      </c>
      <c r="E13" s="681" t="s">
        <v>43</v>
      </c>
      <c r="F13" s="681" t="s">
        <v>43</v>
      </c>
      <c r="G13" s="681" t="s">
        <v>43</v>
      </c>
      <c r="H13" s="681" t="s">
        <v>43</v>
      </c>
      <c r="I13" s="681" t="s">
        <v>43</v>
      </c>
      <c r="J13" s="681" t="s">
        <v>43</v>
      </c>
      <c r="K13" s="681" t="s">
        <v>43</v>
      </c>
      <c r="L13" s="14"/>
    </row>
    <row r="14" customFormat="false" ht="12.75" hidden="false" customHeight="true" outlineLevel="0" collapsed="false">
      <c r="A14" s="2309" t="s">
        <v>46</v>
      </c>
      <c r="B14" s="2281" t="n">
        <v>57.1840205</v>
      </c>
      <c r="C14" s="2281" t="n">
        <v>55.22306645</v>
      </c>
      <c r="D14" s="2281" t="n">
        <v>38.221902775</v>
      </c>
      <c r="E14" s="2281" t="n">
        <v>24.18012834</v>
      </c>
      <c r="F14" s="2281" t="n">
        <v>28.73536206</v>
      </c>
      <c r="G14" s="2281" t="n">
        <v>30.024029455</v>
      </c>
      <c r="H14" s="2281" t="n">
        <v>33.27798607</v>
      </c>
      <c r="I14" s="2281" t="n">
        <v>32.320839735</v>
      </c>
      <c r="J14" s="2281" t="n">
        <v>28.97545037</v>
      </c>
      <c r="K14" s="2281" t="n">
        <v>27.47004586</v>
      </c>
      <c r="L14" s="14"/>
    </row>
    <row r="15" customFormat="false" ht="12.75" hidden="false" customHeight="true" outlineLevel="0" collapsed="false">
      <c r="A15" s="2310" t="s">
        <v>47</v>
      </c>
      <c r="B15" s="697" t="n">
        <v>19.41392</v>
      </c>
      <c r="C15" s="697" t="n">
        <v>17.554</v>
      </c>
      <c r="D15" s="697" t="n">
        <v>16.2542</v>
      </c>
      <c r="E15" s="697" t="n">
        <v>13.4</v>
      </c>
      <c r="F15" s="697" t="n">
        <v>13.1722</v>
      </c>
      <c r="G15" s="697" t="n">
        <v>12.127</v>
      </c>
      <c r="H15" s="697" t="n">
        <v>13.467</v>
      </c>
      <c r="I15" s="697" t="n">
        <v>13.0248</v>
      </c>
      <c r="J15" s="697" t="n">
        <v>10.75618</v>
      </c>
      <c r="K15" s="697" t="n">
        <v>9.738316</v>
      </c>
      <c r="L15" s="14"/>
    </row>
    <row r="16" customFormat="false" ht="13.5" hidden="false" customHeight="true" outlineLevel="0" collapsed="false">
      <c r="A16" s="2310" t="s">
        <v>1715</v>
      </c>
      <c r="B16" s="2298" t="n">
        <v>37.7701005</v>
      </c>
      <c r="C16" s="2298" t="n">
        <v>37.66906645</v>
      </c>
      <c r="D16" s="2298" t="n">
        <v>21.967702775</v>
      </c>
      <c r="E16" s="2298" t="n">
        <v>10.78012834</v>
      </c>
      <c r="F16" s="2298" t="n">
        <v>15.56316206</v>
      </c>
      <c r="G16" s="2298" t="n">
        <v>17.897029455</v>
      </c>
      <c r="H16" s="2298" t="n">
        <v>19.81098607</v>
      </c>
      <c r="I16" s="2298" t="n">
        <v>19.296039735</v>
      </c>
      <c r="J16" s="2298" t="n">
        <v>18.21927037</v>
      </c>
      <c r="K16" s="2298" t="n">
        <v>17.73172986</v>
      </c>
      <c r="L16" s="14"/>
    </row>
    <row r="17" customFormat="false" ht="12.75" hidden="false" customHeight="true" outlineLevel="0" collapsed="false">
      <c r="A17" s="2307" t="s">
        <v>2130</v>
      </c>
      <c r="B17" s="2289" t="s">
        <v>43</v>
      </c>
      <c r="C17" s="2289" t="s">
        <v>43</v>
      </c>
      <c r="D17" s="2289" t="s">
        <v>43</v>
      </c>
      <c r="E17" s="2289" t="s">
        <v>43</v>
      </c>
      <c r="F17" s="2289" t="s">
        <v>43</v>
      </c>
      <c r="G17" s="2289" t="s">
        <v>43</v>
      </c>
      <c r="H17" s="2289" t="s">
        <v>43</v>
      </c>
      <c r="I17" s="2289" t="s">
        <v>43</v>
      </c>
      <c r="J17" s="2289" t="s">
        <v>43</v>
      </c>
      <c r="K17" s="2289" t="s">
        <v>43</v>
      </c>
      <c r="L17" s="14"/>
    </row>
    <row r="18" customFormat="false" ht="12.75" hidden="false" customHeight="true" outlineLevel="0" collapsed="false">
      <c r="A18" s="2309" t="s">
        <v>538</v>
      </c>
      <c r="B18" s="681" t="s">
        <v>24</v>
      </c>
      <c r="C18" s="681" t="s">
        <v>24</v>
      </c>
      <c r="D18" s="681" t="s">
        <v>24</v>
      </c>
      <c r="E18" s="681" t="s">
        <v>24</v>
      </c>
      <c r="F18" s="681" t="s">
        <v>24</v>
      </c>
      <c r="G18" s="681" t="s">
        <v>24</v>
      </c>
      <c r="H18" s="681" t="s">
        <v>24</v>
      </c>
      <c r="I18" s="681" t="s">
        <v>24</v>
      </c>
      <c r="J18" s="681" t="s">
        <v>24</v>
      </c>
      <c r="K18" s="681" t="s">
        <v>24</v>
      </c>
      <c r="L18" s="14"/>
    </row>
    <row r="19" customFormat="false" ht="12.75" hidden="false" customHeight="true" outlineLevel="0" collapsed="false">
      <c r="A19" s="2309" t="s">
        <v>548</v>
      </c>
      <c r="B19" s="681" t="s">
        <v>43</v>
      </c>
      <c r="C19" s="681" t="s">
        <v>43</v>
      </c>
      <c r="D19" s="681" t="s">
        <v>43</v>
      </c>
      <c r="E19" s="681" t="s">
        <v>43</v>
      </c>
      <c r="F19" s="681" t="s">
        <v>43</v>
      </c>
      <c r="G19" s="681" t="s">
        <v>43</v>
      </c>
      <c r="H19" s="681" t="s">
        <v>43</v>
      </c>
      <c r="I19" s="681" t="s">
        <v>43</v>
      </c>
      <c r="J19" s="681" t="s">
        <v>43</v>
      </c>
      <c r="K19" s="681" t="s">
        <v>43</v>
      </c>
      <c r="L19" s="14"/>
    </row>
    <row r="20" customFormat="false" ht="12.75" hidden="false" customHeight="true" outlineLevel="0" collapsed="false">
      <c r="A20" s="2309" t="s">
        <v>559</v>
      </c>
      <c r="B20" s="681" t="s">
        <v>43</v>
      </c>
      <c r="C20" s="681" t="s">
        <v>43</v>
      </c>
      <c r="D20" s="681" t="s">
        <v>43</v>
      </c>
      <c r="E20" s="681" t="s">
        <v>43</v>
      </c>
      <c r="F20" s="681" t="s">
        <v>43</v>
      </c>
      <c r="G20" s="681" t="s">
        <v>43</v>
      </c>
      <c r="H20" s="681" t="s">
        <v>43</v>
      </c>
      <c r="I20" s="681" t="s">
        <v>43</v>
      </c>
      <c r="J20" s="681" t="s">
        <v>43</v>
      </c>
      <c r="K20" s="681" t="s">
        <v>43</v>
      </c>
      <c r="L20" s="14"/>
    </row>
    <row r="21" customFormat="false" ht="12.75" hidden="false" customHeight="true" outlineLevel="0" collapsed="false">
      <c r="A21" s="2309" t="s">
        <v>566</v>
      </c>
      <c r="B21" s="662"/>
      <c r="C21" s="662"/>
      <c r="D21" s="662"/>
      <c r="E21" s="662"/>
      <c r="F21" s="662"/>
      <c r="G21" s="662"/>
      <c r="H21" s="662"/>
      <c r="I21" s="662"/>
      <c r="J21" s="662"/>
      <c r="K21" s="662"/>
      <c r="L21" s="14"/>
    </row>
    <row r="22" customFormat="false" ht="13.5" hidden="false" customHeight="true" outlineLevel="0" collapsed="false">
      <c r="A22" s="2309" t="s">
        <v>2131</v>
      </c>
      <c r="B22" s="662"/>
      <c r="C22" s="662"/>
      <c r="D22" s="662"/>
      <c r="E22" s="662"/>
      <c r="F22" s="662"/>
      <c r="G22" s="662"/>
      <c r="H22" s="662"/>
      <c r="I22" s="662"/>
      <c r="J22" s="662"/>
      <c r="K22" s="662"/>
      <c r="L22" s="14"/>
    </row>
    <row r="23" customFormat="false" ht="13.5" hidden="false" customHeight="true" outlineLevel="0" collapsed="false">
      <c r="A23" s="2309" t="s">
        <v>2132</v>
      </c>
      <c r="B23" s="662"/>
      <c r="C23" s="662"/>
      <c r="D23" s="662"/>
      <c r="E23" s="662"/>
      <c r="F23" s="662"/>
      <c r="G23" s="662"/>
      <c r="H23" s="662"/>
      <c r="I23" s="662"/>
      <c r="J23" s="662"/>
      <c r="K23" s="662"/>
      <c r="L23" s="14"/>
    </row>
    <row r="24" customFormat="false" ht="13.5" hidden="false" customHeight="true" outlineLevel="0" collapsed="false">
      <c r="A24" s="2309" t="s">
        <v>1721</v>
      </c>
      <c r="B24" s="2284" t="s">
        <v>24</v>
      </c>
      <c r="C24" s="2284" t="s">
        <v>24</v>
      </c>
      <c r="D24" s="2284" t="s">
        <v>24</v>
      </c>
      <c r="E24" s="2284" t="s">
        <v>24</v>
      </c>
      <c r="F24" s="2284" t="s">
        <v>24</v>
      </c>
      <c r="G24" s="2284" t="s">
        <v>24</v>
      </c>
      <c r="H24" s="2284" t="s">
        <v>24</v>
      </c>
      <c r="I24" s="2284" t="s">
        <v>24</v>
      </c>
      <c r="J24" s="2284" t="s">
        <v>24</v>
      </c>
      <c r="K24" s="2284" t="s">
        <v>24</v>
      </c>
      <c r="L24" s="14"/>
    </row>
    <row r="25" customFormat="false" ht="13.5" hidden="false" customHeight="true" outlineLevel="0" collapsed="false">
      <c r="A25" s="2311" t="s">
        <v>2133</v>
      </c>
      <c r="B25" s="2312"/>
      <c r="C25" s="2312"/>
      <c r="D25" s="2312"/>
      <c r="E25" s="2312"/>
      <c r="F25" s="2312"/>
      <c r="G25" s="2312"/>
      <c r="H25" s="2312"/>
      <c r="I25" s="2312"/>
      <c r="J25" s="2312"/>
      <c r="K25" s="2312"/>
      <c r="L25" s="14"/>
    </row>
    <row r="26" customFormat="false" ht="12.75" hidden="false" customHeight="true" outlineLevel="0" collapsed="false">
      <c r="A26" s="2307" t="s">
        <v>2149</v>
      </c>
      <c r="B26" s="2313" t="n">
        <v>61.9914979681</v>
      </c>
      <c r="C26" s="2313" t="n">
        <v>57.9140471764</v>
      </c>
      <c r="D26" s="2313" t="n">
        <v>48.9751134949</v>
      </c>
      <c r="E26" s="2313" t="n">
        <v>38.2523036332</v>
      </c>
      <c r="F26" s="2313" t="n">
        <v>35.5679348329</v>
      </c>
      <c r="G26" s="2313" t="n">
        <v>31.9683423326</v>
      </c>
      <c r="H26" s="2313" t="n">
        <v>29.395690761</v>
      </c>
      <c r="I26" s="2313" t="n">
        <v>29.1753500542</v>
      </c>
      <c r="J26" s="2313" t="n">
        <v>28.3167145485</v>
      </c>
      <c r="K26" s="2313" t="n">
        <v>23.65236845</v>
      </c>
      <c r="L26" s="14"/>
    </row>
    <row r="27" customFormat="false" ht="12.75" hidden="false" customHeight="true" outlineLevel="0" collapsed="false">
      <c r="A27" s="2309" t="s">
        <v>1731</v>
      </c>
      <c r="B27" s="697" t="n">
        <v>52.956131</v>
      </c>
      <c r="C27" s="697" t="n">
        <v>49.957329</v>
      </c>
      <c r="D27" s="697" t="n">
        <v>42.997335</v>
      </c>
      <c r="E27" s="697" t="n">
        <v>33.489282</v>
      </c>
      <c r="F27" s="697" t="n">
        <v>30.79782</v>
      </c>
      <c r="G27" s="697" t="n">
        <v>27.491896</v>
      </c>
      <c r="H27" s="697" t="n">
        <v>25.822904</v>
      </c>
      <c r="I27" s="697" t="n">
        <v>25.564806</v>
      </c>
      <c r="J27" s="697" t="n">
        <v>24.659044</v>
      </c>
      <c r="K27" s="697" t="n">
        <v>20.962925</v>
      </c>
      <c r="L27" s="14"/>
    </row>
    <row r="28" customFormat="false" ht="12.75" hidden="false" customHeight="true" outlineLevel="0" collapsed="false">
      <c r="A28" s="2309" t="s">
        <v>886</v>
      </c>
      <c r="B28" s="697" t="n">
        <v>9.0353669681</v>
      </c>
      <c r="C28" s="697" t="n">
        <v>7.9567181764</v>
      </c>
      <c r="D28" s="697" t="n">
        <v>5.9777784949</v>
      </c>
      <c r="E28" s="697" t="n">
        <v>4.7630216332</v>
      </c>
      <c r="F28" s="697" t="n">
        <v>4.7701148329</v>
      </c>
      <c r="G28" s="697" t="n">
        <v>4.4764463326</v>
      </c>
      <c r="H28" s="697" t="n">
        <v>3.572786761</v>
      </c>
      <c r="I28" s="697" t="n">
        <v>3.6105440542</v>
      </c>
      <c r="J28" s="697" t="n">
        <v>3.6576705485</v>
      </c>
      <c r="K28" s="697" t="n">
        <v>2.68944345</v>
      </c>
      <c r="L28" s="14"/>
    </row>
    <row r="29" customFormat="false" ht="12.75" hidden="false" customHeight="true" outlineLevel="0" collapsed="false">
      <c r="A29" s="2309" t="s">
        <v>897</v>
      </c>
      <c r="B29" s="681" t="s">
        <v>43</v>
      </c>
      <c r="C29" s="681" t="s">
        <v>43</v>
      </c>
      <c r="D29" s="681" t="s">
        <v>43</v>
      </c>
      <c r="E29" s="681" t="s">
        <v>43</v>
      </c>
      <c r="F29" s="681" t="s">
        <v>43</v>
      </c>
      <c r="G29" s="681" t="s">
        <v>43</v>
      </c>
      <c r="H29" s="681" t="s">
        <v>43</v>
      </c>
      <c r="I29" s="681" t="s">
        <v>43</v>
      </c>
      <c r="J29" s="681" t="s">
        <v>43</v>
      </c>
      <c r="K29" s="681" t="s">
        <v>43</v>
      </c>
      <c r="L29" s="14"/>
    </row>
    <row r="30" customFormat="false" ht="12.75" hidden="false" customHeight="true" outlineLevel="0" collapsed="false">
      <c r="A30" s="2309" t="s">
        <v>1831</v>
      </c>
      <c r="B30" s="681" t="s">
        <v>887</v>
      </c>
      <c r="C30" s="681" t="s">
        <v>887</v>
      </c>
      <c r="D30" s="681" t="s">
        <v>887</v>
      </c>
      <c r="E30" s="681" t="s">
        <v>887</v>
      </c>
      <c r="F30" s="681" t="s">
        <v>887</v>
      </c>
      <c r="G30" s="681" t="s">
        <v>887</v>
      </c>
      <c r="H30" s="681" t="s">
        <v>887</v>
      </c>
      <c r="I30" s="681" t="s">
        <v>887</v>
      </c>
      <c r="J30" s="681" t="s">
        <v>887</v>
      </c>
      <c r="K30" s="681" t="s">
        <v>887</v>
      </c>
      <c r="L30" s="14"/>
    </row>
    <row r="31" customFormat="false" ht="12.75" hidden="false" customHeight="true" outlineLevel="0" collapsed="false">
      <c r="A31" s="2309" t="s">
        <v>907</v>
      </c>
      <c r="B31" s="681" t="s">
        <v>19</v>
      </c>
      <c r="C31" s="681" t="s">
        <v>19</v>
      </c>
      <c r="D31" s="681" t="s">
        <v>19</v>
      </c>
      <c r="E31" s="681" t="s">
        <v>19</v>
      </c>
      <c r="F31" s="681" t="s">
        <v>19</v>
      </c>
      <c r="G31" s="681" t="s">
        <v>19</v>
      </c>
      <c r="H31" s="681" t="s">
        <v>19</v>
      </c>
      <c r="I31" s="681" t="s">
        <v>19</v>
      </c>
      <c r="J31" s="681" t="s">
        <v>19</v>
      </c>
      <c r="K31" s="681" t="s">
        <v>19</v>
      </c>
      <c r="L31" s="14"/>
    </row>
    <row r="32" customFormat="false" ht="12.75" hidden="false" customHeight="true" outlineLevel="0" collapsed="false">
      <c r="A32" s="2309" t="s">
        <v>1733</v>
      </c>
      <c r="B32" s="681" t="s">
        <v>887</v>
      </c>
      <c r="C32" s="681" t="s">
        <v>887</v>
      </c>
      <c r="D32" s="681" t="s">
        <v>887</v>
      </c>
      <c r="E32" s="681" t="s">
        <v>887</v>
      </c>
      <c r="F32" s="681" t="s">
        <v>887</v>
      </c>
      <c r="G32" s="681" t="s">
        <v>887</v>
      </c>
      <c r="H32" s="681" t="s">
        <v>887</v>
      </c>
      <c r="I32" s="681" t="s">
        <v>887</v>
      </c>
      <c r="J32" s="681" t="s">
        <v>887</v>
      </c>
      <c r="K32" s="681" t="s">
        <v>887</v>
      </c>
      <c r="L32" s="14"/>
    </row>
    <row r="33" customFormat="false" ht="13.5" hidden="false" customHeight="true" outlineLevel="0" collapsed="false">
      <c r="A33" s="2309" t="s">
        <v>1721</v>
      </c>
      <c r="B33" s="2284" t="s">
        <v>24</v>
      </c>
      <c r="C33" s="2284" t="s">
        <v>24</v>
      </c>
      <c r="D33" s="2284" t="s">
        <v>24</v>
      </c>
      <c r="E33" s="2284" t="s">
        <v>24</v>
      </c>
      <c r="F33" s="2284" t="s">
        <v>24</v>
      </c>
      <c r="G33" s="2284" t="s">
        <v>24</v>
      </c>
      <c r="H33" s="2284" t="s">
        <v>24</v>
      </c>
      <c r="I33" s="2284" t="s">
        <v>24</v>
      </c>
      <c r="J33" s="2284" t="s">
        <v>24</v>
      </c>
      <c r="K33" s="2284" t="s">
        <v>24</v>
      </c>
      <c r="L33" s="14"/>
    </row>
    <row r="34" customFormat="false" ht="12.75" hidden="false" customHeight="true" outlineLevel="0" collapsed="false">
      <c r="A34" s="2307" t="s">
        <v>1734</v>
      </c>
      <c r="B34" s="2289" t="n">
        <v>0.337326776</v>
      </c>
      <c r="C34" s="2289" t="n">
        <v>0.004007843</v>
      </c>
      <c r="D34" s="2289" t="n">
        <v>0.332563056</v>
      </c>
      <c r="E34" s="2289" t="n">
        <v>0.058904157</v>
      </c>
      <c r="F34" s="2289" t="n">
        <v>0.20731</v>
      </c>
      <c r="G34" s="2289" t="n">
        <v>0.103260866</v>
      </c>
      <c r="H34" s="2289" t="n">
        <v>0.112154659</v>
      </c>
      <c r="I34" s="2289" t="n">
        <v>0.177983014</v>
      </c>
      <c r="J34" s="2289" t="n">
        <v>0.134079415</v>
      </c>
      <c r="K34" s="2289" t="n">
        <v>0.143149757</v>
      </c>
      <c r="L34" s="14"/>
    </row>
    <row r="35" customFormat="false" ht="12.75" hidden="false" customHeight="true" outlineLevel="0" collapsed="false">
      <c r="A35" s="1652" t="s">
        <v>1231</v>
      </c>
      <c r="B35" s="697" t="n">
        <v>0.337326776</v>
      </c>
      <c r="C35" s="697" t="n">
        <v>0.004007843</v>
      </c>
      <c r="D35" s="697" t="n">
        <v>0.332563056</v>
      </c>
      <c r="E35" s="697" t="n">
        <v>0.058904157</v>
      </c>
      <c r="F35" s="697" t="n">
        <v>0.20731</v>
      </c>
      <c r="G35" s="697" t="n">
        <v>0.103260866</v>
      </c>
      <c r="H35" s="697" t="n">
        <v>0.112154659</v>
      </c>
      <c r="I35" s="697" t="n">
        <v>0.177983014</v>
      </c>
      <c r="J35" s="697" t="n">
        <v>0.134079415</v>
      </c>
      <c r="K35" s="697" t="n">
        <v>0.143149757</v>
      </c>
      <c r="L35" s="14"/>
    </row>
    <row r="36" customFormat="false" ht="12.75" hidden="false" customHeight="true" outlineLevel="0" collapsed="false">
      <c r="A36" s="1652" t="s">
        <v>1234</v>
      </c>
      <c r="B36" s="681" t="s">
        <v>126</v>
      </c>
      <c r="C36" s="681" t="s">
        <v>126</v>
      </c>
      <c r="D36" s="681" t="s">
        <v>126</v>
      </c>
      <c r="E36" s="681" t="s">
        <v>126</v>
      </c>
      <c r="F36" s="681" t="s">
        <v>126</v>
      </c>
      <c r="G36" s="681" t="s">
        <v>126</v>
      </c>
      <c r="H36" s="681" t="s">
        <v>126</v>
      </c>
      <c r="I36" s="681" t="s">
        <v>126</v>
      </c>
      <c r="J36" s="681" t="s">
        <v>126</v>
      </c>
      <c r="K36" s="681" t="s">
        <v>126</v>
      </c>
      <c r="L36" s="14"/>
    </row>
    <row r="37" customFormat="false" ht="12.75" hidden="false" customHeight="true" outlineLevel="0" collapsed="false">
      <c r="A37" s="1652" t="s">
        <v>1237</v>
      </c>
      <c r="B37" s="681" t="s">
        <v>126</v>
      </c>
      <c r="C37" s="681" t="s">
        <v>126</v>
      </c>
      <c r="D37" s="681" t="s">
        <v>126</v>
      </c>
      <c r="E37" s="681" t="s">
        <v>126</v>
      </c>
      <c r="F37" s="681" t="s">
        <v>126</v>
      </c>
      <c r="G37" s="681" t="s">
        <v>126</v>
      </c>
      <c r="H37" s="681" t="s">
        <v>126</v>
      </c>
      <c r="I37" s="681" t="s">
        <v>126</v>
      </c>
      <c r="J37" s="681" t="s">
        <v>126</v>
      </c>
      <c r="K37" s="681" t="s">
        <v>126</v>
      </c>
      <c r="L37" s="14"/>
    </row>
    <row r="38" customFormat="false" ht="12.75" hidden="false" customHeight="true" outlineLevel="0" collapsed="false">
      <c r="A38" s="1652" t="s">
        <v>1240</v>
      </c>
      <c r="B38" s="681" t="s">
        <v>126</v>
      </c>
      <c r="C38" s="681" t="s">
        <v>126</v>
      </c>
      <c r="D38" s="681" t="s">
        <v>126</v>
      </c>
      <c r="E38" s="681" t="s">
        <v>126</v>
      </c>
      <c r="F38" s="681" t="s">
        <v>126</v>
      </c>
      <c r="G38" s="681" t="s">
        <v>126</v>
      </c>
      <c r="H38" s="681" t="s">
        <v>126</v>
      </c>
      <c r="I38" s="681" t="s">
        <v>126</v>
      </c>
      <c r="J38" s="681" t="s">
        <v>126</v>
      </c>
      <c r="K38" s="681" t="s">
        <v>126</v>
      </c>
      <c r="L38" s="14"/>
    </row>
    <row r="39" customFormat="false" ht="12.75" hidden="false" customHeight="true" outlineLevel="0" collapsed="false">
      <c r="A39" s="1652" t="s">
        <v>1736</v>
      </c>
      <c r="B39" s="681" t="s">
        <v>126</v>
      </c>
      <c r="C39" s="681" t="s">
        <v>126</v>
      </c>
      <c r="D39" s="681" t="s">
        <v>126</v>
      </c>
      <c r="E39" s="681" t="s">
        <v>126</v>
      </c>
      <c r="F39" s="681" t="s">
        <v>126</v>
      </c>
      <c r="G39" s="681" t="s">
        <v>126</v>
      </c>
      <c r="H39" s="681" t="s">
        <v>126</v>
      </c>
      <c r="I39" s="681" t="s">
        <v>126</v>
      </c>
      <c r="J39" s="681" t="s">
        <v>126</v>
      </c>
      <c r="K39" s="681" t="s">
        <v>126</v>
      </c>
      <c r="L39" s="14"/>
    </row>
    <row r="40" customFormat="false" ht="12.75" hidden="false" customHeight="true" outlineLevel="0" collapsed="false">
      <c r="A40" s="1652" t="s">
        <v>1246</v>
      </c>
      <c r="B40" s="681" t="s">
        <v>126</v>
      </c>
      <c r="C40" s="681" t="s">
        <v>126</v>
      </c>
      <c r="D40" s="681" t="s">
        <v>126</v>
      </c>
      <c r="E40" s="681" t="s">
        <v>126</v>
      </c>
      <c r="F40" s="681" t="s">
        <v>126</v>
      </c>
      <c r="G40" s="681" t="s">
        <v>126</v>
      </c>
      <c r="H40" s="681" t="s">
        <v>126</v>
      </c>
      <c r="I40" s="681" t="s">
        <v>126</v>
      </c>
      <c r="J40" s="681" t="s">
        <v>126</v>
      </c>
      <c r="K40" s="681" t="s">
        <v>126</v>
      </c>
      <c r="L40" s="14"/>
    </row>
    <row r="41" customFormat="false" ht="13.5" hidden="false" customHeight="true" outlineLevel="0" collapsed="false">
      <c r="A41" s="2290" t="s">
        <v>1737</v>
      </c>
      <c r="B41" s="2284" t="s">
        <v>385</v>
      </c>
      <c r="C41" s="2284" t="s">
        <v>385</v>
      </c>
      <c r="D41" s="2284" t="s">
        <v>385</v>
      </c>
      <c r="E41" s="2284" t="s">
        <v>385</v>
      </c>
      <c r="F41" s="2284" t="s">
        <v>385</v>
      </c>
      <c r="G41" s="2284" t="s">
        <v>385</v>
      </c>
      <c r="H41" s="2284" t="s">
        <v>385</v>
      </c>
      <c r="I41" s="2284" t="s">
        <v>385</v>
      </c>
      <c r="J41" s="2284" t="s">
        <v>385</v>
      </c>
      <c r="K41" s="2284" t="s">
        <v>385</v>
      </c>
      <c r="L41" s="14"/>
    </row>
    <row r="42" customFormat="false" ht="12.75" hidden="false" customHeight="true" outlineLevel="0" collapsed="false">
      <c r="A42" s="2311" t="s">
        <v>1738</v>
      </c>
      <c r="B42" s="2289" t="n">
        <v>25.516871559</v>
      </c>
      <c r="C42" s="2289" t="n">
        <v>31.19968955</v>
      </c>
      <c r="D42" s="2289" t="n">
        <v>33.435272573</v>
      </c>
      <c r="E42" s="2289" t="n">
        <v>22.841079715</v>
      </c>
      <c r="F42" s="2289" t="n">
        <v>32.286894244</v>
      </c>
      <c r="G42" s="2289" t="n">
        <v>34.091122843</v>
      </c>
      <c r="H42" s="2289" t="n">
        <v>36.745763655</v>
      </c>
      <c r="I42" s="2289" t="n">
        <v>39.062256903</v>
      </c>
      <c r="J42" s="2289" t="n">
        <v>37.154266903</v>
      </c>
      <c r="K42" s="2289" t="n">
        <v>37.284801792</v>
      </c>
      <c r="L42" s="14"/>
    </row>
    <row r="43" customFormat="false" ht="12.75" hidden="false" customHeight="true" outlineLevel="0" collapsed="false">
      <c r="A43" s="2309" t="s">
        <v>1542</v>
      </c>
      <c r="B43" s="697" t="n">
        <v>19.366708</v>
      </c>
      <c r="C43" s="697" t="n">
        <v>25.7516</v>
      </c>
      <c r="D43" s="697" t="n">
        <v>29.4168</v>
      </c>
      <c r="E43" s="697" t="n">
        <v>21.55872</v>
      </c>
      <c r="F43" s="697" t="n">
        <v>31.88316</v>
      </c>
      <c r="G43" s="697" t="n">
        <v>33.55936</v>
      </c>
      <c r="H43" s="697" t="n">
        <v>36.13092</v>
      </c>
      <c r="I43" s="697" t="n">
        <v>38.31532</v>
      </c>
      <c r="J43" s="697" t="n">
        <v>36.408</v>
      </c>
      <c r="K43" s="697" t="n">
        <v>36.52616</v>
      </c>
      <c r="L43" s="14"/>
    </row>
    <row r="44" customFormat="false" ht="12.75" hidden="false" customHeight="true" outlineLevel="0" collapsed="false">
      <c r="A44" s="2309" t="s">
        <v>1740</v>
      </c>
      <c r="B44" s="697" t="n">
        <v>6.150163559</v>
      </c>
      <c r="C44" s="697" t="n">
        <v>5.44808955</v>
      </c>
      <c r="D44" s="697" t="n">
        <v>4.018472573</v>
      </c>
      <c r="E44" s="697" t="n">
        <v>1.282359715</v>
      </c>
      <c r="F44" s="697" t="n">
        <v>0.403734244</v>
      </c>
      <c r="G44" s="697" t="n">
        <v>0.531762843</v>
      </c>
      <c r="H44" s="697" t="n">
        <v>0.614843655</v>
      </c>
      <c r="I44" s="697" t="n">
        <v>0.746936903</v>
      </c>
      <c r="J44" s="697" t="n">
        <v>0.746266903</v>
      </c>
      <c r="K44" s="697" t="n">
        <v>0.758641792</v>
      </c>
      <c r="L44" s="14"/>
    </row>
    <row r="45" customFormat="false" ht="12.75" hidden="false" customHeight="true" outlineLevel="0" collapsed="false">
      <c r="A45" s="2309" t="s">
        <v>1741</v>
      </c>
      <c r="B45" s="681" t="s">
        <v>1541</v>
      </c>
      <c r="C45" s="681" t="s">
        <v>1541</v>
      </c>
      <c r="D45" s="681" t="s">
        <v>1541</v>
      </c>
      <c r="E45" s="681" t="s">
        <v>1541</v>
      </c>
      <c r="F45" s="681" t="s">
        <v>1541</v>
      </c>
      <c r="G45" s="681" t="s">
        <v>1541</v>
      </c>
      <c r="H45" s="681" t="s">
        <v>1541</v>
      </c>
      <c r="I45" s="681" t="s">
        <v>1541</v>
      </c>
      <c r="J45" s="681" t="s">
        <v>1541</v>
      </c>
      <c r="K45" s="681" t="s">
        <v>1541</v>
      </c>
      <c r="L45" s="14"/>
    </row>
    <row r="46" customFormat="false" ht="13.5" hidden="false" customHeight="true" outlineLevel="0" collapsed="false">
      <c r="A46" s="2309" t="s">
        <v>838</v>
      </c>
      <c r="B46" s="2284" t="s">
        <v>24</v>
      </c>
      <c r="C46" s="2284" t="s">
        <v>24</v>
      </c>
      <c r="D46" s="2284" t="s">
        <v>24</v>
      </c>
      <c r="E46" s="2284" t="s">
        <v>24</v>
      </c>
      <c r="F46" s="2284" t="s">
        <v>24</v>
      </c>
      <c r="G46" s="2284" t="s">
        <v>24</v>
      </c>
      <c r="H46" s="2284" t="s">
        <v>24</v>
      </c>
      <c r="I46" s="2284" t="s">
        <v>24</v>
      </c>
      <c r="J46" s="2284" t="s">
        <v>24</v>
      </c>
      <c r="K46" s="2284" t="s">
        <v>24</v>
      </c>
      <c r="L46" s="14"/>
    </row>
    <row r="47" customFormat="false" ht="12.75" hidden="false" customHeight="true" outlineLevel="0" collapsed="false">
      <c r="A47" s="2314" t="s">
        <v>2136</v>
      </c>
      <c r="B47" s="2289" t="s">
        <v>24</v>
      </c>
      <c r="C47" s="2289" t="s">
        <v>24</v>
      </c>
      <c r="D47" s="2289" t="s">
        <v>24</v>
      </c>
      <c r="E47" s="2289" t="s">
        <v>24</v>
      </c>
      <c r="F47" s="2289" t="s">
        <v>24</v>
      </c>
      <c r="G47" s="2289" t="s">
        <v>24</v>
      </c>
      <c r="H47" s="2289" t="s">
        <v>24</v>
      </c>
      <c r="I47" s="2289" t="s">
        <v>24</v>
      </c>
      <c r="J47" s="2289" t="s">
        <v>24</v>
      </c>
      <c r="K47" s="2289" t="s">
        <v>24</v>
      </c>
      <c r="L47" s="14"/>
    </row>
    <row r="48" customFormat="false" ht="13.5" hidden="false" customHeight="true" outlineLevel="0" collapsed="false">
      <c r="A48" s="345"/>
      <c r="B48" s="2284"/>
      <c r="C48" s="2284"/>
      <c r="D48" s="2284"/>
      <c r="E48" s="2284"/>
      <c r="F48" s="2284"/>
      <c r="G48" s="2284"/>
      <c r="H48" s="2284"/>
      <c r="I48" s="2284"/>
      <c r="J48" s="2284"/>
      <c r="K48" s="2284"/>
      <c r="L48" s="14"/>
    </row>
    <row r="49" customFormat="false" ht="14.25" hidden="false" customHeight="true" outlineLevel="0" collapsed="false">
      <c r="A49" s="2292" t="s">
        <v>2150</v>
      </c>
      <c r="B49" s="2294" t="n">
        <v>149.1250698031</v>
      </c>
      <c r="C49" s="2294" t="n">
        <v>148.2175310194</v>
      </c>
      <c r="D49" s="2294" t="n">
        <v>124.0560438989</v>
      </c>
      <c r="E49" s="2294" t="n">
        <v>88.1351918452</v>
      </c>
      <c r="F49" s="2294" t="n">
        <v>100.4319656369</v>
      </c>
      <c r="G49" s="2294" t="n">
        <v>102.0068374966</v>
      </c>
      <c r="H49" s="2294" t="n">
        <v>106.174647145</v>
      </c>
      <c r="I49" s="2294" t="n">
        <v>107.3614417062</v>
      </c>
      <c r="J49" s="2294" t="n">
        <v>99.8127852365</v>
      </c>
      <c r="K49" s="2294" t="n">
        <v>93.613740859</v>
      </c>
      <c r="L49" s="14"/>
    </row>
    <row r="50" customFormat="false" ht="14.25" hidden="false" customHeight="true" outlineLevel="0" collapsed="false">
      <c r="A50" s="2292" t="s">
        <v>2151</v>
      </c>
      <c r="B50" s="2294" t="n">
        <v>148.7877430271</v>
      </c>
      <c r="C50" s="2294" t="n">
        <v>148.2135231764</v>
      </c>
      <c r="D50" s="2294" t="n">
        <v>123.7234808429</v>
      </c>
      <c r="E50" s="2294" t="n">
        <v>88.0762876882</v>
      </c>
      <c r="F50" s="2294" t="n">
        <v>100.2246556369</v>
      </c>
      <c r="G50" s="2294" t="n">
        <v>101.9035766306</v>
      </c>
      <c r="H50" s="2294" t="n">
        <v>106.062492486</v>
      </c>
      <c r="I50" s="2294" t="n">
        <v>107.1834586922</v>
      </c>
      <c r="J50" s="2294" t="n">
        <v>99.6787058215</v>
      </c>
      <c r="K50" s="2294" t="n">
        <v>93.470591102</v>
      </c>
      <c r="L50" s="14"/>
    </row>
    <row r="51" customFormat="false" ht="13.5" hidden="false" customHeight="true" outlineLevel="0" collapsed="false">
      <c r="A51" s="2295"/>
      <c r="B51" s="2284"/>
      <c r="C51" s="2284"/>
      <c r="D51" s="2284"/>
      <c r="E51" s="2284"/>
      <c r="F51" s="2284"/>
      <c r="G51" s="2284"/>
      <c r="H51" s="2284"/>
      <c r="I51" s="2284"/>
      <c r="J51" s="2284"/>
      <c r="K51" s="2284"/>
      <c r="L51" s="14"/>
    </row>
    <row r="52" customFormat="false" ht="12.75" hidden="false" customHeight="true" outlineLevel="0" collapsed="false">
      <c r="A52" s="2311" t="s">
        <v>1935</v>
      </c>
      <c r="B52" s="418"/>
      <c r="C52" s="418"/>
      <c r="D52" s="418"/>
      <c r="E52" s="418"/>
      <c r="F52" s="418"/>
      <c r="G52" s="418"/>
      <c r="H52" s="418"/>
      <c r="I52" s="418"/>
      <c r="J52" s="418"/>
      <c r="K52" s="418"/>
      <c r="L52" s="14"/>
    </row>
    <row r="53" customFormat="false" ht="12.75" hidden="false" customHeight="true" outlineLevel="0" collapsed="false">
      <c r="A53" s="2315" t="s">
        <v>59</v>
      </c>
      <c r="B53" s="2281" t="n">
        <v>0.038505</v>
      </c>
      <c r="C53" s="2281" t="n">
        <v>0.039995</v>
      </c>
      <c r="D53" s="2281" t="n">
        <v>0.026155</v>
      </c>
      <c r="E53" s="2281" t="n">
        <v>0.032005</v>
      </c>
      <c r="F53" s="2281" t="n">
        <v>0.027065</v>
      </c>
      <c r="G53" s="2281" t="n">
        <v>0.01879</v>
      </c>
      <c r="H53" s="2281" t="n">
        <v>0.01958</v>
      </c>
      <c r="I53" s="2281" t="n">
        <v>0.021705</v>
      </c>
      <c r="J53" s="2281" t="n">
        <v>0.02291</v>
      </c>
      <c r="K53" s="2281" t="n">
        <v>0.024575</v>
      </c>
      <c r="L53" s="14"/>
    </row>
    <row r="54" customFormat="false" ht="12.75" hidden="false" customHeight="true" outlineLevel="0" collapsed="false">
      <c r="A54" s="2310" t="s">
        <v>60</v>
      </c>
      <c r="B54" s="697" t="n">
        <v>0.0007</v>
      </c>
      <c r="C54" s="697" t="n">
        <v>0.0007</v>
      </c>
      <c r="D54" s="697" t="n">
        <v>0.0002</v>
      </c>
      <c r="E54" s="697" t="n">
        <v>0.0003</v>
      </c>
      <c r="F54" s="697" t="n">
        <v>0.0003</v>
      </c>
      <c r="G54" s="697" t="n">
        <v>0.0003</v>
      </c>
      <c r="H54" s="697" t="n">
        <v>0.0003</v>
      </c>
      <c r="I54" s="697" t="n">
        <v>0.0004</v>
      </c>
      <c r="J54" s="697" t="n">
        <v>0.0003</v>
      </c>
      <c r="K54" s="697" t="n">
        <v>0.0004</v>
      </c>
      <c r="L54" s="14"/>
    </row>
    <row r="55" customFormat="false" ht="12.75" hidden="false" customHeight="true" outlineLevel="0" collapsed="false">
      <c r="A55" s="2310" t="s">
        <v>61</v>
      </c>
      <c r="B55" s="697" t="n">
        <v>0.037805</v>
      </c>
      <c r="C55" s="697" t="n">
        <v>0.039295</v>
      </c>
      <c r="D55" s="697" t="n">
        <v>0.025955</v>
      </c>
      <c r="E55" s="697" t="n">
        <v>0.031705</v>
      </c>
      <c r="F55" s="697" t="n">
        <v>0.026765</v>
      </c>
      <c r="G55" s="697" t="n">
        <v>0.01849</v>
      </c>
      <c r="H55" s="697" t="n">
        <v>0.01928</v>
      </c>
      <c r="I55" s="697" t="n">
        <v>0.021305</v>
      </c>
      <c r="J55" s="697" t="n">
        <v>0.02261</v>
      </c>
      <c r="K55" s="697" t="n">
        <v>0.024175</v>
      </c>
      <c r="L55" s="14"/>
    </row>
    <row r="56" customFormat="false" ht="12.75" hidden="false" customHeight="true" outlineLevel="0" collapsed="false">
      <c r="A56" s="2315"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316" t="s">
        <v>63</v>
      </c>
      <c r="B57" s="2317"/>
      <c r="C57" s="2317"/>
      <c r="D57" s="2317"/>
      <c r="E57" s="2317"/>
      <c r="F57" s="2317"/>
      <c r="G57" s="2317"/>
      <c r="H57" s="2317"/>
      <c r="I57" s="2317"/>
      <c r="J57" s="2317"/>
      <c r="K57" s="2317"/>
      <c r="L57" s="14"/>
    </row>
    <row r="58" customFormat="false" ht="12" hidden="false" customHeight="true" outlineLevel="0" collapsed="false">
      <c r="A58" s="708"/>
      <c r="B58" s="708"/>
      <c r="C58" s="708"/>
    </row>
    <row r="59" customFormat="false" ht="12" hidden="false" customHeight="true" outlineLevel="0" collapsed="false">
      <c r="A59" s="109" t="s">
        <v>213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1</v>
      </c>
      <c r="B1" s="183"/>
      <c r="C1" s="183"/>
      <c r="D1" s="183"/>
      <c r="E1" s="183"/>
      <c r="F1" s="183"/>
      <c r="G1" s="183"/>
      <c r="H1" s="183"/>
      <c r="I1" s="183"/>
      <c r="J1" s="183"/>
      <c r="K1" s="183"/>
      <c r="L1" s="183"/>
      <c r="M1" s="183"/>
      <c r="N1" s="183"/>
      <c r="O1" s="183"/>
      <c r="P1" s="183"/>
      <c r="Q1" s="183"/>
      <c r="R1" s="184"/>
      <c r="S1" s="112" t="s">
        <v>1</v>
      </c>
    </row>
    <row r="2" customFormat="false" ht="17.25" hidden="false" customHeight="true" outlineLevel="0" collapsed="false">
      <c r="A2" s="2" t="s">
        <v>232</v>
      </c>
      <c r="B2" s="183"/>
      <c r="C2" s="183"/>
      <c r="D2" s="183"/>
      <c r="E2" s="183"/>
      <c r="F2" s="183"/>
      <c r="G2" s="183"/>
      <c r="H2" s="183"/>
      <c r="I2" s="183"/>
      <c r="J2" s="183"/>
      <c r="K2" s="183"/>
      <c r="L2" s="183"/>
      <c r="M2" s="183"/>
      <c r="N2" s="183"/>
      <c r="O2" s="183"/>
      <c r="P2" s="183"/>
      <c r="Q2" s="183"/>
      <c r="R2" s="184"/>
      <c r="S2" s="112" t="s">
        <v>3</v>
      </c>
    </row>
    <row r="3" customFormat="false" ht="15.75" hidden="false" customHeight="true" outlineLevel="0" collapsed="false">
      <c r="A3" s="2" t="s">
        <v>233</v>
      </c>
      <c r="B3" s="183"/>
      <c r="C3" s="183"/>
      <c r="D3" s="183"/>
      <c r="E3" s="183"/>
      <c r="F3" s="183"/>
      <c r="G3" s="183"/>
      <c r="H3" s="183"/>
      <c r="I3" s="183"/>
      <c r="J3" s="183"/>
      <c r="K3" s="183"/>
      <c r="L3" s="183"/>
      <c r="M3" s="183"/>
      <c r="N3" s="183"/>
      <c r="O3" s="183"/>
      <c r="P3" s="183"/>
      <c r="Q3" s="183"/>
      <c r="R3" s="112"/>
      <c r="S3" s="112" t="s">
        <v>4</v>
      </c>
    </row>
    <row r="4" customFormat="false" ht="13.5" hidden="false" customHeight="true" outlineLevel="0" collapsed="false"/>
    <row r="5" customFormat="false" ht="13.5" hidden="false" customHeight="true" outlineLevel="0" collapsed="false">
      <c r="A5" s="185" t="s">
        <v>234</v>
      </c>
      <c r="B5" s="186"/>
      <c r="C5" s="186"/>
      <c r="D5" s="187" t="s">
        <v>235</v>
      </c>
      <c r="E5" s="187" t="s">
        <v>236</v>
      </c>
      <c r="F5" s="187" t="s">
        <v>237</v>
      </c>
      <c r="G5" s="187" t="s">
        <v>238</v>
      </c>
      <c r="H5" s="187" t="s">
        <v>239</v>
      </c>
      <c r="I5" s="187" t="s">
        <v>240</v>
      </c>
      <c r="J5" s="187" t="s">
        <v>241</v>
      </c>
      <c r="K5" s="187" t="s">
        <v>242</v>
      </c>
      <c r="L5" s="188" t="s">
        <v>243</v>
      </c>
      <c r="M5" s="187" t="s">
        <v>241</v>
      </c>
      <c r="N5" s="189" t="s">
        <v>244</v>
      </c>
      <c r="O5" s="187" t="s">
        <v>245</v>
      </c>
      <c r="P5" s="187" t="s">
        <v>245</v>
      </c>
      <c r="Q5" s="187" t="s">
        <v>246</v>
      </c>
      <c r="R5" s="187" t="s">
        <v>247</v>
      </c>
      <c r="S5" s="190" t="s">
        <v>248</v>
      </c>
    </row>
    <row r="6" customFormat="false" ht="14.25" hidden="false" customHeight="true" outlineLevel="0" collapsed="false">
      <c r="A6" s="191"/>
      <c r="B6" s="192"/>
      <c r="C6" s="192"/>
      <c r="D6" s="193"/>
      <c r="E6" s="194"/>
      <c r="F6" s="194"/>
      <c r="G6" s="194"/>
      <c r="H6" s="194" t="s">
        <v>249</v>
      </c>
      <c r="I6" s="194"/>
      <c r="J6" s="194" t="s">
        <v>250</v>
      </c>
      <c r="K6" s="194" t="s">
        <v>251</v>
      </c>
      <c r="L6" s="188"/>
      <c r="M6" s="194" t="s">
        <v>250</v>
      </c>
      <c r="N6" s="195" t="s">
        <v>252</v>
      </c>
      <c r="O6" s="194" t="s">
        <v>253</v>
      </c>
      <c r="P6" s="194" t="s">
        <v>254</v>
      </c>
      <c r="Q6" s="194" t="s">
        <v>255</v>
      </c>
      <c r="R6" s="194" t="s">
        <v>256</v>
      </c>
      <c r="S6" s="196" t="s">
        <v>255</v>
      </c>
    </row>
    <row r="7" customFormat="false" ht="14.25" hidden="false" customHeight="true" outlineLevel="0" collapsed="false">
      <c r="A7" s="197"/>
      <c r="B7" s="198"/>
      <c r="C7" s="198"/>
      <c r="D7" s="199"/>
      <c r="E7" s="200"/>
      <c r="F7" s="200"/>
      <c r="G7" s="200"/>
      <c r="H7" s="200"/>
      <c r="I7" s="200"/>
      <c r="J7" s="200"/>
      <c r="K7" s="201" t="s">
        <v>257</v>
      </c>
      <c r="L7" s="188"/>
      <c r="M7" s="201" t="s">
        <v>112</v>
      </c>
      <c r="N7" s="201" t="s">
        <v>258</v>
      </c>
      <c r="O7" s="201" t="s">
        <v>259</v>
      </c>
      <c r="P7" s="201" t="s">
        <v>259</v>
      </c>
      <c r="Q7" s="201" t="s">
        <v>259</v>
      </c>
      <c r="R7" s="201" t="s">
        <v>260</v>
      </c>
      <c r="S7" s="202" t="s">
        <v>261</v>
      </c>
    </row>
    <row r="8" customFormat="false" ht="12.75" hidden="false" customHeight="true" outlineLevel="0" collapsed="false">
      <c r="A8" s="203" t="s">
        <v>262</v>
      </c>
      <c r="B8" s="204" t="s">
        <v>263</v>
      </c>
      <c r="C8" s="205" t="s">
        <v>264</v>
      </c>
      <c r="D8" s="206" t="s">
        <v>265</v>
      </c>
      <c r="E8" s="207" t="s">
        <v>19</v>
      </c>
      <c r="F8" s="207" t="s">
        <v>19</v>
      </c>
      <c r="G8" s="207" t="s">
        <v>19</v>
      </c>
      <c r="H8" s="208"/>
      <c r="I8" s="207" t="s">
        <v>19</v>
      </c>
      <c r="J8" s="209" t="s">
        <v>19</v>
      </c>
      <c r="K8" s="207" t="s">
        <v>24</v>
      </c>
      <c r="L8" s="155" t="s">
        <v>117</v>
      </c>
      <c r="M8" s="209" t="s">
        <v>43</v>
      </c>
      <c r="N8" s="207" t="s">
        <v>24</v>
      </c>
      <c r="O8" s="209" t="s">
        <v>43</v>
      </c>
      <c r="P8" s="207" t="s">
        <v>24</v>
      </c>
      <c r="Q8" s="209" t="s">
        <v>43</v>
      </c>
      <c r="R8" s="207" t="s">
        <v>24</v>
      </c>
      <c r="S8" s="210" t="s">
        <v>43</v>
      </c>
    </row>
    <row r="9" customFormat="false" ht="12.75" hidden="false" customHeight="true" outlineLevel="0" collapsed="false">
      <c r="A9" s="211" t="s">
        <v>266</v>
      </c>
      <c r="B9" s="212" t="s">
        <v>267</v>
      </c>
      <c r="C9" s="205" t="s">
        <v>268</v>
      </c>
      <c r="D9" s="206" t="s">
        <v>265</v>
      </c>
      <c r="E9" s="207" t="s">
        <v>19</v>
      </c>
      <c r="F9" s="207" t="s">
        <v>19</v>
      </c>
      <c r="G9" s="207" t="s">
        <v>19</v>
      </c>
      <c r="H9" s="208"/>
      <c r="I9" s="207" t="s">
        <v>19</v>
      </c>
      <c r="J9" s="209" t="s">
        <v>19</v>
      </c>
      <c r="K9" s="207" t="s">
        <v>24</v>
      </c>
      <c r="L9" s="155" t="s">
        <v>117</v>
      </c>
      <c r="M9" s="209" t="s">
        <v>43</v>
      </c>
      <c r="N9" s="207" t="s">
        <v>24</v>
      </c>
      <c r="O9" s="209" t="s">
        <v>43</v>
      </c>
      <c r="P9" s="207" t="s">
        <v>24</v>
      </c>
      <c r="Q9" s="209" t="s">
        <v>43</v>
      </c>
      <c r="R9" s="207" t="s">
        <v>24</v>
      </c>
      <c r="S9" s="210" t="s">
        <v>43</v>
      </c>
    </row>
    <row r="10" customFormat="false" ht="12.75" hidden="false" customHeight="true" outlineLevel="0" collapsed="false">
      <c r="A10" s="211"/>
      <c r="B10" s="213"/>
      <c r="C10" s="205" t="s">
        <v>144</v>
      </c>
      <c r="D10" s="206" t="s">
        <v>265</v>
      </c>
      <c r="E10" s="207" t="s">
        <v>19</v>
      </c>
      <c r="F10" s="207" t="n">
        <v>6.5</v>
      </c>
      <c r="G10" s="207" t="s">
        <v>19</v>
      </c>
      <c r="H10" s="208"/>
      <c r="I10" s="207" t="n">
        <v>0.4</v>
      </c>
      <c r="J10" s="209" t="n">
        <v>6.1</v>
      </c>
      <c r="K10" s="207" t="n">
        <v>0.04541</v>
      </c>
      <c r="L10" s="155" t="s">
        <v>117</v>
      </c>
      <c r="M10" s="209" t="n">
        <v>277.001</v>
      </c>
      <c r="N10" s="207" t="n">
        <v>17.2</v>
      </c>
      <c r="O10" s="209" t="n">
        <v>4.7644172</v>
      </c>
      <c r="P10" s="207" t="s">
        <v>24</v>
      </c>
      <c r="Q10" s="209" t="n">
        <v>4.7644172</v>
      </c>
      <c r="R10" s="207" t="n">
        <v>0.99</v>
      </c>
      <c r="S10" s="210" t="n">
        <v>17.294834436</v>
      </c>
    </row>
    <row r="11" customFormat="false" ht="12.75" hidden="false" customHeight="true" outlineLevel="0" collapsed="false">
      <c r="A11" s="211"/>
      <c r="B11" s="214" t="s">
        <v>269</v>
      </c>
      <c r="C11" s="205" t="s">
        <v>140</v>
      </c>
      <c r="D11" s="206" t="s">
        <v>265</v>
      </c>
      <c r="E11" s="208"/>
      <c r="F11" s="207" t="n">
        <v>290</v>
      </c>
      <c r="G11" s="207" t="s">
        <v>24</v>
      </c>
      <c r="H11" s="207" t="s">
        <v>24</v>
      </c>
      <c r="I11" s="207" t="n">
        <v>3</v>
      </c>
      <c r="J11" s="209" t="n">
        <v>287</v>
      </c>
      <c r="K11" s="207" t="n">
        <v>0.0431742</v>
      </c>
      <c r="L11" s="155" t="s">
        <v>117</v>
      </c>
      <c r="M11" s="209" t="n">
        <v>12390.9954</v>
      </c>
      <c r="N11" s="207" t="n">
        <v>18.9</v>
      </c>
      <c r="O11" s="209" t="n">
        <v>234.18981306</v>
      </c>
      <c r="P11" s="207" t="s">
        <v>24</v>
      </c>
      <c r="Q11" s="209" t="n">
        <v>234.18981306</v>
      </c>
      <c r="R11" s="207" t="n">
        <v>0.99</v>
      </c>
      <c r="S11" s="210" t="n">
        <v>850.1090214078</v>
      </c>
    </row>
    <row r="12" customFormat="false" ht="12.75" hidden="false" customHeight="true" outlineLevel="0" collapsed="false">
      <c r="A12" s="66"/>
      <c r="B12" s="212" t="s">
        <v>267</v>
      </c>
      <c r="C12" s="205" t="s">
        <v>139</v>
      </c>
      <c r="D12" s="206" t="s">
        <v>265</v>
      </c>
      <c r="E12" s="215"/>
      <c r="F12" s="207" t="n">
        <v>27</v>
      </c>
      <c r="G12" s="207" t="s">
        <v>24</v>
      </c>
      <c r="H12" s="207" t="n">
        <v>28.291</v>
      </c>
      <c r="I12" s="207" t="n">
        <v>-2</v>
      </c>
      <c r="J12" s="209" t="n">
        <v>0.709</v>
      </c>
      <c r="K12" s="207" t="n">
        <v>42.313</v>
      </c>
      <c r="L12" s="155" t="s">
        <v>117</v>
      </c>
      <c r="M12" s="209" t="n">
        <v>29.999917</v>
      </c>
      <c r="N12" s="207" t="n">
        <v>19.5</v>
      </c>
      <c r="O12" s="209" t="n">
        <v>0.5849983815</v>
      </c>
      <c r="P12" s="207" t="s">
        <v>24</v>
      </c>
      <c r="Q12" s="209" t="n">
        <v>0.5849983815</v>
      </c>
      <c r="R12" s="207" t="n">
        <v>0.99</v>
      </c>
      <c r="S12" s="210" t="n">
        <v>2.123544124845</v>
      </c>
    </row>
    <row r="13" customFormat="false" ht="12.75" hidden="false" customHeight="true" outlineLevel="0" collapsed="false">
      <c r="A13" s="66"/>
      <c r="B13" s="212"/>
      <c r="C13" s="205" t="s">
        <v>270</v>
      </c>
      <c r="D13" s="206" t="s">
        <v>265</v>
      </c>
      <c r="E13" s="208"/>
      <c r="F13" s="207" t="n">
        <v>149</v>
      </c>
      <c r="G13" s="207" t="s">
        <v>24</v>
      </c>
      <c r="H13" s="207" t="s">
        <v>24</v>
      </c>
      <c r="I13" s="207" t="n">
        <v>7</v>
      </c>
      <c r="J13" s="209" t="n">
        <v>142</v>
      </c>
      <c r="K13" s="207" t="n">
        <v>39.50705</v>
      </c>
      <c r="L13" s="155" t="s">
        <v>117</v>
      </c>
      <c r="M13" s="209" t="n">
        <v>5610.0011</v>
      </c>
      <c r="N13" s="207" t="n">
        <v>20.2</v>
      </c>
      <c r="O13" s="209" t="n">
        <v>113.32202222</v>
      </c>
      <c r="P13" s="207" t="s">
        <v>24</v>
      </c>
      <c r="Q13" s="209" t="n">
        <v>113.32202222</v>
      </c>
      <c r="R13" s="207" t="n">
        <v>0.99</v>
      </c>
      <c r="S13" s="210" t="n">
        <v>411.3589406586</v>
      </c>
    </row>
    <row r="14" customFormat="false" ht="12.75" hidden="false" customHeight="true" outlineLevel="0" collapsed="false">
      <c r="A14" s="66"/>
      <c r="B14" s="216"/>
      <c r="C14" s="205" t="s">
        <v>271</v>
      </c>
      <c r="D14" s="206" t="s">
        <v>265</v>
      </c>
      <c r="E14" s="208"/>
      <c r="F14" s="207" t="s">
        <v>24</v>
      </c>
      <c r="G14" s="207" t="n">
        <v>202</v>
      </c>
      <c r="H14" s="208"/>
      <c r="I14" s="207" t="n">
        <v>-3</v>
      </c>
      <c r="J14" s="209" t="n">
        <v>-199</v>
      </c>
      <c r="K14" s="207" t="n">
        <v>39.17085</v>
      </c>
      <c r="L14" s="155" t="s">
        <v>117</v>
      </c>
      <c r="M14" s="209" t="n">
        <v>-7794.99915</v>
      </c>
      <c r="N14" s="207" t="n">
        <v>21.1</v>
      </c>
      <c r="O14" s="209" t="n">
        <v>-164.474482065</v>
      </c>
      <c r="P14" s="207" t="s">
        <v>24</v>
      </c>
      <c r="Q14" s="209" t="n">
        <v>-164.474482065</v>
      </c>
      <c r="R14" s="207" t="n">
        <v>0.98</v>
      </c>
      <c r="S14" s="210" t="n">
        <v>-591.0116388869</v>
      </c>
    </row>
    <row r="15" customFormat="false" ht="12.75" hidden="false" customHeight="true" outlineLevel="0" collapsed="false">
      <c r="A15" s="66"/>
      <c r="B15" s="216"/>
      <c r="C15" s="205" t="s">
        <v>272</v>
      </c>
      <c r="D15" s="206" t="s">
        <v>265</v>
      </c>
      <c r="E15" s="208"/>
      <c r="F15" s="207" t="n">
        <v>461.5</v>
      </c>
      <c r="G15" s="207" t="s">
        <v>24</v>
      </c>
      <c r="H15" s="207" t="n">
        <v>49.5</v>
      </c>
      <c r="I15" s="207" t="n">
        <v>-6</v>
      </c>
      <c r="J15" s="209" t="n">
        <v>418</v>
      </c>
      <c r="K15" s="207" t="n">
        <v>42.4713</v>
      </c>
      <c r="L15" s="155" t="s">
        <v>117</v>
      </c>
      <c r="M15" s="209" t="n">
        <v>17753.0034</v>
      </c>
      <c r="N15" s="207" t="n">
        <v>20.2</v>
      </c>
      <c r="O15" s="209" t="n">
        <v>358.61066868</v>
      </c>
      <c r="P15" s="217" t="s">
        <v>24</v>
      </c>
      <c r="Q15" s="209" t="n">
        <v>358.61066868</v>
      </c>
      <c r="R15" s="207" t="n">
        <v>0.99</v>
      </c>
      <c r="S15" s="210" t="n">
        <v>1301.7567273084</v>
      </c>
    </row>
    <row r="16" customFormat="false" ht="12.75" hidden="false" customHeight="true" outlineLevel="0" collapsed="false">
      <c r="A16" s="66"/>
      <c r="B16" s="216"/>
      <c r="C16" s="205" t="s">
        <v>273</v>
      </c>
      <c r="D16" s="206" t="s">
        <v>265</v>
      </c>
      <c r="E16" s="208"/>
      <c r="F16" s="207" t="n">
        <v>113</v>
      </c>
      <c r="G16" s="207" t="s">
        <v>24</v>
      </c>
      <c r="H16" s="207" t="n">
        <v>103</v>
      </c>
      <c r="I16" s="207" t="n">
        <v>-7</v>
      </c>
      <c r="J16" s="209" t="n">
        <v>17</v>
      </c>
      <c r="K16" s="207" t="n">
        <v>37.29412</v>
      </c>
      <c r="L16" s="155" t="s">
        <v>117</v>
      </c>
      <c r="M16" s="209" t="n">
        <v>634.00004</v>
      </c>
      <c r="N16" s="207" t="n">
        <v>21.1</v>
      </c>
      <c r="O16" s="209" t="n">
        <v>13.377400844</v>
      </c>
      <c r="P16" s="207" t="s">
        <v>24</v>
      </c>
      <c r="Q16" s="209" t="n">
        <v>13.377400844</v>
      </c>
      <c r="R16" s="207" t="n">
        <v>0.98</v>
      </c>
      <c r="S16" s="210" t="n">
        <v>48.0694603661067</v>
      </c>
    </row>
    <row r="17" customFormat="false" ht="12.75" hidden="false" customHeight="true" outlineLevel="0" collapsed="false">
      <c r="A17" s="66"/>
      <c r="B17" s="216"/>
      <c r="C17" s="205" t="s">
        <v>274</v>
      </c>
      <c r="D17" s="206" t="s">
        <v>265</v>
      </c>
      <c r="E17" s="208"/>
      <c r="F17" s="207" t="s">
        <v>19</v>
      </c>
      <c r="G17" s="207" t="s">
        <v>19</v>
      </c>
      <c r="H17" s="208"/>
      <c r="I17" s="207" t="s">
        <v>19</v>
      </c>
      <c r="J17" s="209" t="s">
        <v>19</v>
      </c>
      <c r="K17" s="207" t="s">
        <v>24</v>
      </c>
      <c r="L17" s="155" t="s">
        <v>117</v>
      </c>
      <c r="M17" s="209" t="s">
        <v>43</v>
      </c>
      <c r="N17" s="207" t="s">
        <v>24</v>
      </c>
      <c r="O17" s="209" t="s">
        <v>43</v>
      </c>
      <c r="P17" s="209" t="s">
        <v>24</v>
      </c>
      <c r="Q17" s="209" t="s">
        <v>43</v>
      </c>
      <c r="R17" s="207" t="s">
        <v>24</v>
      </c>
      <c r="S17" s="210" t="s">
        <v>43</v>
      </c>
    </row>
    <row r="18" customFormat="false" ht="12.75" hidden="false" customHeight="true" outlineLevel="0" collapsed="false">
      <c r="A18" s="66"/>
      <c r="B18" s="216"/>
      <c r="C18" s="205" t="s">
        <v>275</v>
      </c>
      <c r="D18" s="206" t="s">
        <v>265</v>
      </c>
      <c r="E18" s="208"/>
      <c r="F18" s="207" t="s">
        <v>19</v>
      </c>
      <c r="G18" s="207" t="s">
        <v>19</v>
      </c>
      <c r="H18" s="208"/>
      <c r="I18" s="207" t="s">
        <v>19</v>
      </c>
      <c r="J18" s="209" t="s">
        <v>19</v>
      </c>
      <c r="K18" s="207" t="s">
        <v>24</v>
      </c>
      <c r="L18" s="155" t="s">
        <v>117</v>
      </c>
      <c r="M18" s="209" t="s">
        <v>43</v>
      </c>
      <c r="N18" s="207" t="s">
        <v>24</v>
      </c>
      <c r="O18" s="209" t="s">
        <v>43</v>
      </c>
      <c r="P18" s="209" t="s">
        <v>24</v>
      </c>
      <c r="Q18" s="209" t="s">
        <v>43</v>
      </c>
      <c r="R18" s="207" t="s">
        <v>24</v>
      </c>
      <c r="S18" s="210" t="s">
        <v>43</v>
      </c>
    </row>
    <row r="19" customFormat="false" ht="12.75" hidden="false" customHeight="true" outlineLevel="0" collapsed="false">
      <c r="A19" s="218"/>
      <c r="B19" s="216"/>
      <c r="C19" s="205" t="s">
        <v>276</v>
      </c>
      <c r="D19" s="206" t="s">
        <v>265</v>
      </c>
      <c r="E19" s="208"/>
      <c r="F19" s="207" t="s">
        <v>19</v>
      </c>
      <c r="G19" s="207" t="s">
        <v>19</v>
      </c>
      <c r="H19" s="208"/>
      <c r="I19" s="207" t="s">
        <v>19</v>
      </c>
      <c r="J19" s="209" t="s">
        <v>19</v>
      </c>
      <c r="K19" s="207" t="s">
        <v>24</v>
      </c>
      <c r="L19" s="155" t="s">
        <v>117</v>
      </c>
      <c r="M19" s="209" t="s">
        <v>43</v>
      </c>
      <c r="N19" s="207" t="s">
        <v>24</v>
      </c>
      <c r="O19" s="209" t="s">
        <v>43</v>
      </c>
      <c r="P19" s="209" t="s">
        <v>24</v>
      </c>
      <c r="Q19" s="209" t="s">
        <v>43</v>
      </c>
      <c r="R19" s="207" t="s">
        <v>24</v>
      </c>
      <c r="S19" s="210" t="s">
        <v>43</v>
      </c>
    </row>
    <row r="20" customFormat="false" ht="12.75" hidden="false" customHeight="true" outlineLevel="0" collapsed="false">
      <c r="A20" s="218"/>
      <c r="B20" s="216"/>
      <c r="C20" s="205" t="s">
        <v>277</v>
      </c>
      <c r="D20" s="206" t="s">
        <v>265</v>
      </c>
      <c r="E20" s="208"/>
      <c r="F20" s="207" t="s">
        <v>19</v>
      </c>
      <c r="G20" s="207" t="s">
        <v>19</v>
      </c>
      <c r="H20" s="208"/>
      <c r="I20" s="207" t="s">
        <v>19</v>
      </c>
      <c r="J20" s="209" t="s">
        <v>19</v>
      </c>
      <c r="K20" s="207" t="s">
        <v>24</v>
      </c>
      <c r="L20" s="155" t="s">
        <v>117</v>
      </c>
      <c r="M20" s="209" t="s">
        <v>43</v>
      </c>
      <c r="N20" s="207" t="s">
        <v>24</v>
      </c>
      <c r="O20" s="209" t="s">
        <v>43</v>
      </c>
      <c r="P20" s="209" t="s">
        <v>24</v>
      </c>
      <c r="Q20" s="209" t="s">
        <v>43</v>
      </c>
      <c r="R20" s="207" t="s">
        <v>24</v>
      </c>
      <c r="S20" s="210" t="s">
        <v>43</v>
      </c>
    </row>
    <row r="21" customFormat="false" ht="12.75" hidden="false" customHeight="true" outlineLevel="0" collapsed="false">
      <c r="A21" s="66"/>
      <c r="B21" s="216"/>
      <c r="C21" s="205" t="s">
        <v>278</v>
      </c>
      <c r="D21" s="206" t="s">
        <v>265</v>
      </c>
      <c r="E21" s="208"/>
      <c r="F21" s="207" t="s">
        <v>24</v>
      </c>
      <c r="G21" s="207" t="s">
        <v>24</v>
      </c>
      <c r="H21" s="207" t="s">
        <v>24</v>
      </c>
      <c r="I21" s="207" t="s">
        <v>24</v>
      </c>
      <c r="J21" s="209" t="s">
        <v>24</v>
      </c>
      <c r="K21" s="207" t="s">
        <v>24</v>
      </c>
      <c r="L21" s="155" t="s">
        <v>117</v>
      </c>
      <c r="M21" s="209" t="s">
        <v>24</v>
      </c>
      <c r="N21" s="207" t="s">
        <v>24</v>
      </c>
      <c r="O21" s="209" t="s">
        <v>24</v>
      </c>
      <c r="P21" s="209" t="s">
        <v>24</v>
      </c>
      <c r="Q21" s="209" t="s">
        <v>24</v>
      </c>
      <c r="R21" s="207" t="s">
        <v>24</v>
      </c>
      <c r="S21" s="210" t="s">
        <v>24</v>
      </c>
    </row>
    <row r="22" customFormat="false" ht="12.75" hidden="false" customHeight="true" outlineLevel="0" collapsed="false">
      <c r="A22" s="66"/>
      <c r="B22" s="216"/>
      <c r="C22" s="205" t="s">
        <v>279</v>
      </c>
      <c r="D22" s="206" t="s">
        <v>265</v>
      </c>
      <c r="E22" s="208"/>
      <c r="F22" s="207" t="s">
        <v>19</v>
      </c>
      <c r="G22" s="207" t="s">
        <v>19</v>
      </c>
      <c r="H22" s="208"/>
      <c r="I22" s="207" t="s">
        <v>19</v>
      </c>
      <c r="J22" s="209" t="s">
        <v>19</v>
      </c>
      <c r="K22" s="207" t="s">
        <v>24</v>
      </c>
      <c r="L22" s="155" t="s">
        <v>117</v>
      </c>
      <c r="M22" s="209" t="s">
        <v>43</v>
      </c>
      <c r="N22" s="207" t="s">
        <v>24</v>
      </c>
      <c r="O22" s="209" t="s">
        <v>43</v>
      </c>
      <c r="P22" s="207" t="s">
        <v>24</v>
      </c>
      <c r="Q22" s="209" t="s">
        <v>43</v>
      </c>
      <c r="R22" s="207" t="s">
        <v>24</v>
      </c>
      <c r="S22" s="210" t="s">
        <v>43</v>
      </c>
    </row>
    <row r="23" customFormat="false" ht="12.75" hidden="false" customHeight="true" outlineLevel="0" collapsed="false">
      <c r="A23" s="66"/>
      <c r="B23" s="216"/>
      <c r="C23" s="205" t="s">
        <v>280</v>
      </c>
      <c r="D23" s="206" t="s">
        <v>265</v>
      </c>
      <c r="E23" s="208"/>
      <c r="F23" s="207" t="s">
        <v>24</v>
      </c>
      <c r="G23" s="207" t="s">
        <v>24</v>
      </c>
      <c r="H23" s="208"/>
      <c r="I23" s="207" t="s">
        <v>24</v>
      </c>
      <c r="J23" s="209" t="s">
        <v>24</v>
      </c>
      <c r="K23" s="207" t="s">
        <v>24</v>
      </c>
      <c r="L23" s="155" t="s">
        <v>117</v>
      </c>
      <c r="M23" s="209" t="s">
        <v>24</v>
      </c>
      <c r="N23" s="207" t="s">
        <v>24</v>
      </c>
      <c r="O23" s="209" t="s">
        <v>24</v>
      </c>
      <c r="P23" s="207" t="s">
        <v>24</v>
      </c>
      <c r="Q23" s="209" t="s">
        <v>24</v>
      </c>
      <c r="R23" s="207" t="s">
        <v>24</v>
      </c>
      <c r="S23" s="210" t="s">
        <v>24</v>
      </c>
    </row>
    <row r="24" customFormat="false" ht="12.75" hidden="false" customHeight="true" outlineLevel="0" collapsed="false">
      <c r="A24" s="219"/>
      <c r="B24" s="220"/>
      <c r="C24" s="205" t="s">
        <v>281</v>
      </c>
      <c r="D24" s="206" t="s">
        <v>265</v>
      </c>
      <c r="E24" s="208"/>
      <c r="F24" s="207" t="s">
        <v>19</v>
      </c>
      <c r="G24" s="207" t="s">
        <v>19</v>
      </c>
      <c r="H24" s="208"/>
      <c r="I24" s="207" t="s">
        <v>19</v>
      </c>
      <c r="J24" s="209" t="s">
        <v>19</v>
      </c>
      <c r="K24" s="207" t="s">
        <v>24</v>
      </c>
      <c r="L24" s="155" t="s">
        <v>117</v>
      </c>
      <c r="M24" s="209" t="s">
        <v>43</v>
      </c>
      <c r="N24" s="207" t="s">
        <v>24</v>
      </c>
      <c r="O24" s="209" t="s">
        <v>43</v>
      </c>
      <c r="P24" s="207" t="s">
        <v>24</v>
      </c>
      <c r="Q24" s="209" t="s">
        <v>43</v>
      </c>
      <c r="R24" s="207" t="s">
        <v>24</v>
      </c>
      <c r="S24" s="210" t="s">
        <v>43</v>
      </c>
    </row>
    <row r="25" customFormat="false" ht="12" hidden="false" customHeight="true" outlineLevel="0" collapsed="false">
      <c r="A25" s="221" t="s">
        <v>282</v>
      </c>
      <c r="B25" s="205"/>
      <c r="C25" s="205"/>
      <c r="D25" s="222"/>
      <c r="E25" s="223"/>
      <c r="F25" s="224"/>
      <c r="G25" s="224"/>
      <c r="H25" s="223"/>
      <c r="I25" s="224"/>
      <c r="J25" s="225"/>
      <c r="K25" s="224"/>
      <c r="L25" s="226"/>
      <c r="M25" s="209" t="s">
        <v>24</v>
      </c>
      <c r="N25" s="224"/>
      <c r="O25" s="209" t="s">
        <v>24</v>
      </c>
      <c r="P25" s="227" t="s">
        <v>24</v>
      </c>
      <c r="Q25" s="209" t="s">
        <v>24</v>
      </c>
      <c r="R25" s="228"/>
      <c r="S25" s="210" t="s">
        <v>24</v>
      </c>
    </row>
    <row r="26" customFormat="false" ht="12" hidden="false" customHeight="true" outlineLevel="0" collapsed="false">
      <c r="A26" s="229" t="s">
        <v>283</v>
      </c>
      <c r="B26" s="230"/>
      <c r="C26" s="230"/>
      <c r="D26" s="231"/>
      <c r="E26" s="232"/>
      <c r="F26" s="232"/>
      <c r="G26" s="232"/>
      <c r="H26" s="232"/>
      <c r="I26" s="232"/>
      <c r="J26" s="49"/>
      <c r="K26" s="208"/>
      <c r="L26" s="208"/>
      <c r="M26" s="78" t="n">
        <v>28900.001707</v>
      </c>
      <c r="N26" s="208"/>
      <c r="O26" s="78" t="n">
        <v>560.3748383205</v>
      </c>
      <c r="P26" s="217" t="s">
        <v>24</v>
      </c>
      <c r="Q26" s="78" t="n">
        <v>560.3748383205</v>
      </c>
      <c r="R26" s="233"/>
      <c r="S26" s="210" t="n">
        <v>2039.70088941485</v>
      </c>
    </row>
    <row r="27" customFormat="false" ht="12.75" hidden="false" customHeight="true" outlineLevel="0" collapsed="false">
      <c r="A27" s="234" t="s">
        <v>284</v>
      </c>
      <c r="B27" s="214" t="s">
        <v>263</v>
      </c>
      <c r="C27" s="205" t="s">
        <v>285</v>
      </c>
      <c r="D27" s="206" t="s">
        <v>265</v>
      </c>
      <c r="E27" s="207" t="s">
        <v>19</v>
      </c>
      <c r="F27" s="207" t="n">
        <v>44</v>
      </c>
      <c r="G27" s="207" t="s">
        <v>24</v>
      </c>
      <c r="H27" s="208"/>
      <c r="I27" s="207" t="n">
        <v>-14</v>
      </c>
      <c r="J27" s="209" t="n">
        <v>58</v>
      </c>
      <c r="K27" s="207" t="n">
        <v>27.06897</v>
      </c>
      <c r="L27" s="155" t="s">
        <v>117</v>
      </c>
      <c r="M27" s="209" t="n">
        <v>1570.00026</v>
      </c>
      <c r="N27" s="207" t="n">
        <v>26.8</v>
      </c>
      <c r="O27" s="209" t="n">
        <v>42.076006968</v>
      </c>
      <c r="P27" s="207" t="s">
        <v>24</v>
      </c>
      <c r="Q27" s="209" t="n">
        <v>42.076006968</v>
      </c>
      <c r="R27" s="207" t="n">
        <v>0.98</v>
      </c>
      <c r="S27" s="210" t="n">
        <v>151.19311837168</v>
      </c>
    </row>
    <row r="28" customFormat="false" ht="12.75" hidden="false" customHeight="true" outlineLevel="0" collapsed="false">
      <c r="A28" s="66" t="s">
        <v>266</v>
      </c>
      <c r="B28" s="216" t="s">
        <v>267</v>
      </c>
      <c r="C28" s="205" t="s">
        <v>286</v>
      </c>
      <c r="D28" s="206" t="s">
        <v>265</v>
      </c>
      <c r="E28" s="207" t="s">
        <v>19</v>
      </c>
      <c r="F28" s="207" t="s">
        <v>19</v>
      </c>
      <c r="G28" s="207" t="s">
        <v>19</v>
      </c>
      <c r="H28" s="208"/>
      <c r="I28" s="207" t="s">
        <v>19</v>
      </c>
      <c r="J28" s="209" t="s">
        <v>19</v>
      </c>
      <c r="K28" s="207" t="s">
        <v>24</v>
      </c>
      <c r="L28" s="155" t="s">
        <v>117</v>
      </c>
      <c r="M28" s="209" t="s">
        <v>43</v>
      </c>
      <c r="N28" s="207" t="s">
        <v>24</v>
      </c>
      <c r="O28" s="209" t="s">
        <v>43</v>
      </c>
      <c r="P28" s="217" t="s">
        <v>24</v>
      </c>
      <c r="Q28" s="209" t="s">
        <v>43</v>
      </c>
      <c r="R28" s="207" t="s">
        <v>24</v>
      </c>
      <c r="S28" s="210" t="s">
        <v>43</v>
      </c>
    </row>
    <row r="29" customFormat="false" ht="12.75" hidden="false" customHeight="true" outlineLevel="0" collapsed="false">
      <c r="A29" s="66"/>
      <c r="B29" s="216"/>
      <c r="C29" s="205" t="s">
        <v>287</v>
      </c>
      <c r="D29" s="206" t="s">
        <v>265</v>
      </c>
      <c r="E29" s="207" t="s">
        <v>19</v>
      </c>
      <c r="F29" s="207" t="s">
        <v>19</v>
      </c>
      <c r="G29" s="207" t="s">
        <v>19</v>
      </c>
      <c r="H29" s="207" t="s">
        <v>19</v>
      </c>
      <c r="I29" s="207" t="s">
        <v>24</v>
      </c>
      <c r="J29" s="209" t="s">
        <v>43</v>
      </c>
      <c r="K29" s="207" t="s">
        <v>24</v>
      </c>
      <c r="L29" s="155" t="s">
        <v>117</v>
      </c>
      <c r="M29" s="209" t="s">
        <v>43</v>
      </c>
      <c r="N29" s="207" t="s">
        <v>24</v>
      </c>
      <c r="O29" s="209" t="s">
        <v>43</v>
      </c>
      <c r="P29" s="207" t="s">
        <v>24</v>
      </c>
      <c r="Q29" s="209" t="s">
        <v>43</v>
      </c>
      <c r="R29" s="207" t="s">
        <v>24</v>
      </c>
      <c r="S29" s="210" t="s">
        <v>43</v>
      </c>
    </row>
    <row r="30" customFormat="false" ht="12.75" hidden="false" customHeight="true" outlineLevel="0" collapsed="false">
      <c r="A30" s="66"/>
      <c r="B30" s="216"/>
      <c r="C30" s="205" t="s">
        <v>288</v>
      </c>
      <c r="D30" s="206" t="s">
        <v>265</v>
      </c>
      <c r="E30" s="207" t="s">
        <v>19</v>
      </c>
      <c r="F30" s="207" t="s">
        <v>19</v>
      </c>
      <c r="G30" s="207" t="s">
        <v>19</v>
      </c>
      <c r="H30" s="207" t="s">
        <v>19</v>
      </c>
      <c r="I30" s="207" t="s">
        <v>24</v>
      </c>
      <c r="J30" s="209" t="s">
        <v>43</v>
      </c>
      <c r="K30" s="207" t="s">
        <v>24</v>
      </c>
      <c r="L30" s="155" t="s">
        <v>117</v>
      </c>
      <c r="M30" s="209" t="s">
        <v>43</v>
      </c>
      <c r="N30" s="207" t="s">
        <v>24</v>
      </c>
      <c r="O30" s="209" t="s">
        <v>43</v>
      </c>
      <c r="P30" s="207" t="s">
        <v>24</v>
      </c>
      <c r="Q30" s="209" t="s">
        <v>43</v>
      </c>
      <c r="R30" s="207" t="s">
        <v>24</v>
      </c>
      <c r="S30" s="210" t="s">
        <v>43</v>
      </c>
    </row>
    <row r="31" customFormat="false" ht="12.75" hidden="false" customHeight="true" outlineLevel="0" collapsed="false">
      <c r="A31" s="66"/>
      <c r="B31" s="216"/>
      <c r="C31" s="205" t="s">
        <v>289</v>
      </c>
      <c r="D31" s="206" t="s">
        <v>265</v>
      </c>
      <c r="E31" s="207" t="s">
        <v>19</v>
      </c>
      <c r="F31" s="207" t="s">
        <v>19</v>
      </c>
      <c r="G31" s="207" t="s">
        <v>19</v>
      </c>
      <c r="H31" s="208"/>
      <c r="I31" s="207" t="s">
        <v>19</v>
      </c>
      <c r="J31" s="209" t="s">
        <v>19</v>
      </c>
      <c r="K31" s="207" t="s">
        <v>24</v>
      </c>
      <c r="L31" s="155" t="s">
        <v>117</v>
      </c>
      <c r="M31" s="209" t="s">
        <v>43</v>
      </c>
      <c r="N31" s="207" t="s">
        <v>24</v>
      </c>
      <c r="O31" s="209" t="s">
        <v>43</v>
      </c>
      <c r="P31" s="207" t="s">
        <v>24</v>
      </c>
      <c r="Q31" s="209" t="s">
        <v>43</v>
      </c>
      <c r="R31" s="207" t="s">
        <v>24</v>
      </c>
      <c r="S31" s="210" t="s">
        <v>43</v>
      </c>
    </row>
    <row r="32" customFormat="false" ht="12.75" hidden="false" customHeight="true" outlineLevel="0" collapsed="false">
      <c r="A32" s="66"/>
      <c r="B32" s="216"/>
      <c r="C32" s="205" t="s">
        <v>290</v>
      </c>
      <c r="D32" s="206" t="s">
        <v>265</v>
      </c>
      <c r="E32" s="207" t="n">
        <v>13993</v>
      </c>
      <c r="F32" s="207" t="n">
        <v>1195</v>
      </c>
      <c r="G32" s="207" t="n">
        <v>9</v>
      </c>
      <c r="H32" s="208"/>
      <c r="I32" s="207" t="n">
        <v>-324</v>
      </c>
      <c r="J32" s="209" t="n">
        <v>15503</v>
      </c>
      <c r="K32" s="207" t="n">
        <v>8.8028769</v>
      </c>
      <c r="L32" s="155" t="s">
        <v>117</v>
      </c>
      <c r="M32" s="209" t="n">
        <v>136471.0005807</v>
      </c>
      <c r="N32" s="207" t="n">
        <v>27.77</v>
      </c>
      <c r="O32" s="209" t="n">
        <v>3789.79968612604</v>
      </c>
      <c r="P32" s="207" t="n">
        <v>112.86</v>
      </c>
      <c r="Q32" s="209" t="n">
        <v>3676.93968612604</v>
      </c>
      <c r="R32" s="207" t="n">
        <v>0.98</v>
      </c>
      <c r="S32" s="210" t="n">
        <v>13212.4699388129</v>
      </c>
    </row>
    <row r="33" customFormat="false" ht="12.75" hidden="false" customHeight="true" outlineLevel="0" collapsed="false">
      <c r="A33" s="66"/>
      <c r="B33" s="220"/>
      <c r="C33" s="205" t="s">
        <v>147</v>
      </c>
      <c r="D33" s="206" t="s">
        <v>265</v>
      </c>
      <c r="E33" s="207" t="n">
        <v>279</v>
      </c>
      <c r="F33" s="207" t="s">
        <v>24</v>
      </c>
      <c r="G33" s="207" t="n">
        <v>28</v>
      </c>
      <c r="H33" s="208"/>
      <c r="I33" s="207" t="n">
        <v>-48</v>
      </c>
      <c r="J33" s="209" t="n">
        <v>299</v>
      </c>
      <c r="K33" s="207" t="n">
        <v>9.41806</v>
      </c>
      <c r="L33" s="155" t="s">
        <v>117</v>
      </c>
      <c r="M33" s="209" t="n">
        <v>2815.99994</v>
      </c>
      <c r="N33" s="207" t="n">
        <v>28.9</v>
      </c>
      <c r="O33" s="209" t="n">
        <v>81.382398266</v>
      </c>
      <c r="P33" s="207" t="s">
        <v>24</v>
      </c>
      <c r="Q33" s="209" t="n">
        <v>81.382398266</v>
      </c>
      <c r="R33" s="207" t="n">
        <v>0.97</v>
      </c>
      <c r="S33" s="210" t="n">
        <v>289.450063166073</v>
      </c>
    </row>
    <row r="34" customFormat="false" ht="12.75" hidden="false" customHeight="true" outlineLevel="0" collapsed="false">
      <c r="A34" s="66"/>
      <c r="B34" s="214" t="s">
        <v>291</v>
      </c>
      <c r="C34" s="230" t="s">
        <v>292</v>
      </c>
      <c r="D34" s="206" t="s">
        <v>265</v>
      </c>
      <c r="E34" s="208"/>
      <c r="F34" s="207" t="s">
        <v>19</v>
      </c>
      <c r="G34" s="207" t="s">
        <v>19</v>
      </c>
      <c r="H34" s="208"/>
      <c r="I34" s="207" t="s">
        <v>19</v>
      </c>
      <c r="J34" s="209" t="s">
        <v>19</v>
      </c>
      <c r="K34" s="207" t="s">
        <v>24</v>
      </c>
      <c r="L34" s="155" t="s">
        <v>117</v>
      </c>
      <c r="M34" s="209" t="s">
        <v>43</v>
      </c>
      <c r="N34" s="207" t="s">
        <v>24</v>
      </c>
      <c r="O34" s="209" t="s">
        <v>43</v>
      </c>
      <c r="P34" s="207" t="s">
        <v>24</v>
      </c>
      <c r="Q34" s="209" t="s">
        <v>43</v>
      </c>
      <c r="R34" s="207" t="s">
        <v>24</v>
      </c>
      <c r="S34" s="210" t="s">
        <v>43</v>
      </c>
    </row>
    <row r="35" customFormat="false" ht="12.75" hidden="false" customHeight="true" outlineLevel="0" collapsed="false">
      <c r="A35" s="219"/>
      <c r="B35" s="220" t="s">
        <v>267</v>
      </c>
      <c r="C35" s="205" t="s">
        <v>293</v>
      </c>
      <c r="D35" s="206" t="s">
        <v>265</v>
      </c>
      <c r="E35" s="208"/>
      <c r="F35" s="207" t="n">
        <v>0.14</v>
      </c>
      <c r="G35" s="207" t="n">
        <v>35</v>
      </c>
      <c r="H35" s="208"/>
      <c r="I35" s="207" t="s">
        <v>24</v>
      </c>
      <c r="J35" s="209" t="n">
        <v>-34.86</v>
      </c>
      <c r="K35" s="207" t="n">
        <v>28.2272</v>
      </c>
      <c r="L35" s="155" t="s">
        <v>117</v>
      </c>
      <c r="M35" s="209" t="n">
        <v>-984.000192</v>
      </c>
      <c r="N35" s="207" t="n">
        <v>29.5</v>
      </c>
      <c r="O35" s="209" t="n">
        <v>-29.028005664</v>
      </c>
      <c r="P35" s="207" t="s">
        <v>24</v>
      </c>
      <c r="Q35" s="209" t="n">
        <v>-29.028005664</v>
      </c>
      <c r="R35" s="207" t="n">
        <v>0.97</v>
      </c>
      <c r="S35" s="210" t="n">
        <v>-103.24294014496</v>
      </c>
    </row>
    <row r="36" customFormat="false" ht="12" hidden="false" customHeight="true" outlineLevel="0" collapsed="false">
      <c r="A36" s="221" t="s">
        <v>294</v>
      </c>
      <c r="B36" s="205"/>
      <c r="C36" s="205"/>
      <c r="D36" s="222"/>
      <c r="E36" s="223"/>
      <c r="F36" s="224"/>
      <c r="G36" s="224"/>
      <c r="H36" s="223"/>
      <c r="I36" s="224"/>
      <c r="J36" s="225"/>
      <c r="K36" s="224"/>
      <c r="L36" s="226"/>
      <c r="M36" s="209" t="n">
        <v>-855.9999</v>
      </c>
      <c r="N36" s="224"/>
      <c r="O36" s="209" t="n">
        <v>-24.73839711</v>
      </c>
      <c r="P36" s="209" t="s">
        <v>24</v>
      </c>
      <c r="Q36" s="209" t="n">
        <v>-24.73839711</v>
      </c>
      <c r="R36" s="224"/>
      <c r="S36" s="210" t="n">
        <v>-87.9862323879</v>
      </c>
    </row>
    <row r="37" customFormat="false" ht="12.75" hidden="false" customHeight="true" outlineLevel="0" collapsed="false">
      <c r="A37" s="235" t="s">
        <v>295</v>
      </c>
      <c r="B37" s="236"/>
      <c r="C37" s="236"/>
      <c r="D37" s="237"/>
      <c r="E37" s="238" t="s">
        <v>24</v>
      </c>
      <c r="F37" s="227" t="s">
        <v>24</v>
      </c>
      <c r="G37" s="227" t="n">
        <v>78</v>
      </c>
      <c r="H37" s="238" t="s">
        <v>24</v>
      </c>
      <c r="I37" s="227" t="n">
        <v>-24</v>
      </c>
      <c r="J37" s="209" t="n">
        <v>-54</v>
      </c>
      <c r="K37" s="227" t="n">
        <v>15.85185</v>
      </c>
      <c r="L37" s="155" t="s">
        <v>117</v>
      </c>
      <c r="M37" s="209" t="n">
        <v>-855.9999</v>
      </c>
      <c r="N37" s="227" t="n">
        <v>28.9</v>
      </c>
      <c r="O37" s="209" t="n">
        <v>-24.73839711</v>
      </c>
      <c r="P37" s="209" t="s">
        <v>24</v>
      </c>
      <c r="Q37" s="209" t="n">
        <v>-24.73839711</v>
      </c>
      <c r="R37" s="227" t="n">
        <v>0.97</v>
      </c>
      <c r="S37" s="210" t="n">
        <v>-87.9862323879</v>
      </c>
    </row>
    <row r="38" customFormat="false" ht="12" hidden="false" customHeight="true" outlineLevel="0" collapsed="false">
      <c r="A38" s="229" t="s">
        <v>296</v>
      </c>
      <c r="B38" s="230"/>
      <c r="C38" s="230"/>
      <c r="D38" s="231"/>
      <c r="E38" s="232"/>
      <c r="F38" s="232"/>
      <c r="G38" s="232"/>
      <c r="H38" s="232"/>
      <c r="I38" s="232"/>
      <c r="J38" s="232"/>
      <c r="K38" s="208"/>
      <c r="L38" s="208"/>
      <c r="M38" s="209" t="n">
        <v>139017.0006887</v>
      </c>
      <c r="N38" s="208"/>
      <c r="O38" s="209" t="n">
        <v>3859.49168858604</v>
      </c>
      <c r="P38" s="209" t="n">
        <v>112.86</v>
      </c>
      <c r="Q38" s="209" t="n">
        <v>3746.63168858604</v>
      </c>
      <c r="R38" s="208"/>
      <c r="S38" s="129" t="n">
        <v>13461.8839478178</v>
      </c>
    </row>
    <row r="39" customFormat="false" ht="12.75" hidden="false" customHeight="true" outlineLevel="0" collapsed="false">
      <c r="A39" s="229" t="s">
        <v>297</v>
      </c>
      <c r="B39" s="239"/>
      <c r="C39" s="240" t="s">
        <v>298</v>
      </c>
      <c r="D39" s="206" t="s">
        <v>299</v>
      </c>
      <c r="E39" s="207" t="s">
        <v>24</v>
      </c>
      <c r="F39" s="207" t="n">
        <v>966</v>
      </c>
      <c r="G39" s="207" t="s">
        <v>24</v>
      </c>
      <c r="H39" s="208"/>
      <c r="I39" s="207" t="s">
        <v>24</v>
      </c>
      <c r="J39" s="209" t="n">
        <v>966</v>
      </c>
      <c r="K39" s="207" t="n">
        <v>33.60041</v>
      </c>
      <c r="L39" s="155" t="s">
        <v>117</v>
      </c>
      <c r="M39" s="209" t="n">
        <v>32457.99606</v>
      </c>
      <c r="N39" s="207" t="n">
        <v>15.3</v>
      </c>
      <c r="O39" s="209" t="n">
        <v>496.607339718</v>
      </c>
      <c r="P39" s="209" t="s">
        <v>24</v>
      </c>
      <c r="Q39" s="209" t="n">
        <v>496.607339718</v>
      </c>
      <c r="R39" s="207" t="n">
        <v>0.995</v>
      </c>
      <c r="S39" s="210" t="n">
        <v>1811.78911107117</v>
      </c>
    </row>
    <row r="40" customFormat="false" ht="12" hidden="false" customHeight="true" outlineLevel="0" collapsed="false">
      <c r="A40" s="241" t="s">
        <v>300</v>
      </c>
      <c r="B40" s="241"/>
      <c r="C40" s="241"/>
      <c r="D40" s="242"/>
      <c r="E40" s="243"/>
      <c r="F40" s="243"/>
      <c r="G40" s="243"/>
      <c r="H40" s="244"/>
      <c r="I40" s="243"/>
      <c r="J40" s="146"/>
      <c r="K40" s="243"/>
      <c r="L40" s="245"/>
      <c r="M40" s="78" t="s">
        <v>24</v>
      </c>
      <c r="N40" s="243"/>
      <c r="O40" s="78" t="s">
        <v>24</v>
      </c>
      <c r="P40" s="78" t="s">
        <v>24</v>
      </c>
      <c r="Q40" s="78" t="s">
        <v>24</v>
      </c>
      <c r="R40" s="243"/>
      <c r="S40" s="210" t="s">
        <v>24</v>
      </c>
    </row>
    <row r="41" customFormat="false" ht="12" hidden="false" customHeight="true" outlineLevel="0" collapsed="false">
      <c r="A41" s="241" t="s">
        <v>301</v>
      </c>
      <c r="B41" s="241"/>
      <c r="C41" s="241"/>
      <c r="D41" s="242"/>
      <c r="E41" s="243"/>
      <c r="F41" s="243"/>
      <c r="G41" s="243"/>
      <c r="H41" s="244"/>
      <c r="I41" s="243"/>
      <c r="J41" s="146"/>
      <c r="K41" s="243"/>
      <c r="L41" s="246"/>
      <c r="M41" s="78" t="n">
        <v>32457.99606</v>
      </c>
      <c r="N41" s="243"/>
      <c r="O41" s="78" t="n">
        <v>496.607339718</v>
      </c>
      <c r="P41" s="78" t="s">
        <v>24</v>
      </c>
      <c r="Q41" s="78" t="n">
        <v>496.607339718</v>
      </c>
      <c r="R41" s="243"/>
      <c r="S41" s="210" t="n">
        <v>1811.78911107117</v>
      </c>
    </row>
    <row r="42" customFormat="false" ht="13.5" hidden="false" customHeight="true" outlineLevel="0" collapsed="false">
      <c r="A42" s="247" t="s">
        <v>302</v>
      </c>
      <c r="B42" s="248"/>
      <c r="C42" s="248"/>
      <c r="D42" s="249"/>
      <c r="E42" s="249"/>
      <c r="F42" s="249"/>
      <c r="G42" s="249"/>
      <c r="H42" s="249"/>
      <c r="I42" s="249"/>
      <c r="J42" s="249"/>
      <c r="K42" s="250"/>
      <c r="L42" s="250"/>
      <c r="M42" s="107" t="n">
        <v>200374.9984557</v>
      </c>
      <c r="N42" s="251"/>
      <c r="O42" s="107" t="n">
        <v>4916.47386662454</v>
      </c>
      <c r="P42" s="107" t="n">
        <v>112.86</v>
      </c>
      <c r="Q42" s="107" t="n">
        <v>4803.61386662454</v>
      </c>
      <c r="R42" s="251"/>
      <c r="S42" s="252" t="n">
        <v>17313.3739483038</v>
      </c>
    </row>
    <row r="43" customFormat="false" ht="12" hidden="false" customHeight="true" outlineLevel="0" collapsed="false">
      <c r="A43" s="221" t="s">
        <v>303</v>
      </c>
      <c r="B43" s="205"/>
      <c r="C43" s="205"/>
      <c r="D43" s="208"/>
      <c r="E43" s="208"/>
      <c r="F43" s="208"/>
      <c r="G43" s="208"/>
      <c r="H43" s="208"/>
      <c r="I43" s="208"/>
      <c r="J43" s="208"/>
      <c r="K43" s="208"/>
      <c r="L43" s="208"/>
      <c r="M43" s="209" t="n">
        <v>25217.00038848</v>
      </c>
      <c r="N43" s="208"/>
      <c r="O43" s="209" t="n">
        <v>752.761910907744</v>
      </c>
      <c r="P43" s="209" t="s">
        <v>24</v>
      </c>
      <c r="Q43" s="209" t="n">
        <v>752.761910907744</v>
      </c>
      <c r="R43" s="208"/>
      <c r="S43" s="210" t="n">
        <v>2704.99515256929</v>
      </c>
    </row>
    <row r="44" customFormat="false" ht="12.75" hidden="false" customHeight="true" outlineLevel="0" collapsed="false">
      <c r="A44" s="253"/>
      <c r="B44" s="254"/>
      <c r="C44" s="240" t="s">
        <v>304</v>
      </c>
      <c r="D44" s="206" t="s">
        <v>305</v>
      </c>
      <c r="E44" s="207" t="n">
        <v>3924</v>
      </c>
      <c r="F44" s="207" t="s">
        <v>24</v>
      </c>
      <c r="G44" s="207" t="n">
        <v>197</v>
      </c>
      <c r="H44" s="208"/>
      <c r="I44" s="207" t="n">
        <v>12</v>
      </c>
      <c r="J44" s="209" t="n">
        <v>3715</v>
      </c>
      <c r="K44" s="207" t="n">
        <v>6.765276</v>
      </c>
      <c r="L44" s="155" t="s">
        <v>117</v>
      </c>
      <c r="M44" s="209" t="n">
        <v>25133.00034</v>
      </c>
      <c r="N44" s="207" t="n">
        <v>29.9</v>
      </c>
      <c r="O44" s="209" t="n">
        <v>751.476710166</v>
      </c>
      <c r="P44" s="207" t="s">
        <v>24</v>
      </c>
      <c r="Q44" s="209" t="n">
        <v>751.476710166</v>
      </c>
      <c r="R44" s="207" t="n">
        <v>0.98</v>
      </c>
      <c r="S44" s="210" t="n">
        <v>2700.30631186316</v>
      </c>
    </row>
    <row r="45" customFormat="false" ht="12.75" hidden="false" customHeight="true" outlineLevel="0" collapsed="false">
      <c r="A45" s="255"/>
      <c r="B45" s="256"/>
      <c r="C45" s="257" t="s">
        <v>306</v>
      </c>
      <c r="D45" s="206" t="s">
        <v>305</v>
      </c>
      <c r="E45" s="207" t="s">
        <v>19</v>
      </c>
      <c r="F45" s="207" t="s">
        <v>24</v>
      </c>
      <c r="G45" s="207" t="s">
        <v>19</v>
      </c>
      <c r="H45" s="208"/>
      <c r="I45" s="207" t="s">
        <v>19</v>
      </c>
      <c r="J45" s="209" t="s">
        <v>43</v>
      </c>
      <c r="K45" s="207" t="s">
        <v>19</v>
      </c>
      <c r="L45" s="155" t="s">
        <v>117</v>
      </c>
      <c r="M45" s="209" t="s">
        <v>43</v>
      </c>
      <c r="N45" s="207" t="s">
        <v>19</v>
      </c>
      <c r="O45" s="209" t="s">
        <v>43</v>
      </c>
      <c r="P45" s="207" t="s">
        <v>24</v>
      </c>
      <c r="Q45" s="209" t="s">
        <v>43</v>
      </c>
      <c r="R45" s="207" t="s">
        <v>24</v>
      </c>
      <c r="S45" s="210" t="s">
        <v>43</v>
      </c>
    </row>
    <row r="46" customFormat="false" ht="12.75" hidden="false" customHeight="true" outlineLevel="0" collapsed="false">
      <c r="A46" s="258"/>
      <c r="B46" s="259"/>
      <c r="C46" s="260" t="s">
        <v>307</v>
      </c>
      <c r="D46" s="261" t="s">
        <v>305</v>
      </c>
      <c r="E46" s="262" t="s">
        <v>24</v>
      </c>
      <c r="F46" s="262" t="s">
        <v>24</v>
      </c>
      <c r="G46" s="262" t="s">
        <v>24</v>
      </c>
      <c r="H46" s="263"/>
      <c r="I46" s="262" t="n">
        <v>-4.25791</v>
      </c>
      <c r="J46" s="107" t="n">
        <v>4.25791</v>
      </c>
      <c r="K46" s="262" t="n">
        <v>19.728</v>
      </c>
      <c r="L46" s="264" t="s">
        <v>117</v>
      </c>
      <c r="M46" s="107" t="n">
        <v>84.00004848</v>
      </c>
      <c r="N46" s="265" t="n">
        <v>15.3</v>
      </c>
      <c r="O46" s="107" t="n">
        <v>1.285200741744</v>
      </c>
      <c r="P46" s="265" t="s">
        <v>24</v>
      </c>
      <c r="Q46" s="107" t="n">
        <v>1.285200741744</v>
      </c>
      <c r="R46" s="265" t="n">
        <v>0.995</v>
      </c>
      <c r="S46" s="252" t="n">
        <v>4.68884070612936</v>
      </c>
    </row>
    <row r="47" customFormat="false" ht="12" hidden="false" customHeight="true" outlineLevel="0" collapsed="false"/>
    <row r="48" customFormat="false" ht="13.5" hidden="false" customHeight="true" outlineLevel="0" collapsed="false">
      <c r="A48" s="266" t="s">
        <v>308</v>
      </c>
    </row>
    <row r="49" customFormat="false" ht="13.5" hidden="false" customHeight="true" outlineLevel="0" collapsed="false">
      <c r="A49" s="266" t="s">
        <v>309</v>
      </c>
    </row>
    <row r="50" customFormat="false" ht="13.5" hidden="false" customHeight="true" outlineLevel="0" collapsed="false">
      <c r="A50" s="266" t="s">
        <v>310</v>
      </c>
    </row>
    <row r="51" customFormat="false" ht="13.5" hidden="false" customHeight="true" outlineLevel="0" collapsed="false"/>
    <row r="52" customFormat="false" ht="12" hidden="false" customHeight="true" outlineLevel="0" collapsed="false">
      <c r="A52" s="267" t="s">
        <v>65</v>
      </c>
      <c r="B52" s="180"/>
      <c r="C52" s="180"/>
      <c r="D52" s="180"/>
      <c r="E52" s="180"/>
      <c r="F52" s="180"/>
      <c r="G52" s="180"/>
      <c r="H52" s="180"/>
      <c r="I52" s="180"/>
      <c r="J52" s="180"/>
      <c r="K52" s="180"/>
      <c r="L52" s="180"/>
      <c r="M52" s="180"/>
      <c r="N52" s="180"/>
      <c r="O52" s="180"/>
      <c r="P52" s="180"/>
      <c r="Q52" s="180"/>
      <c r="R52" s="180"/>
      <c r="S52" s="181"/>
    </row>
    <row r="53" customFormat="false" ht="24" hidden="false" customHeight="true" outlineLevel="0" collapsed="false">
      <c r="A53" s="182" t="s">
        <v>311</v>
      </c>
      <c r="B53" s="182"/>
      <c r="C53" s="182"/>
      <c r="D53" s="182"/>
      <c r="E53" s="182"/>
      <c r="F53" s="182"/>
      <c r="G53" s="182"/>
      <c r="H53" s="182"/>
      <c r="I53" s="182"/>
      <c r="J53" s="182"/>
      <c r="K53" s="182"/>
      <c r="L53" s="182"/>
      <c r="M53" s="182"/>
      <c r="N53" s="182"/>
      <c r="O53" s="182"/>
      <c r="P53" s="182"/>
      <c r="Q53" s="182"/>
      <c r="R53" s="182"/>
      <c r="S53" s="182"/>
    </row>
    <row r="54" customFormat="false" ht="12.75" hidden="false" customHeight="true" outlineLevel="0" collapsed="false">
      <c r="A54" s="62" t="s">
        <v>312</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3</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4</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5</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6</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7</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8</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9</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0</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1</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2</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3</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4</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5</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6</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7</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8</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9</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0</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1</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2</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3</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45" t="s">
        <v>2116</v>
      </c>
      <c r="G1" s="112" t="s">
        <v>1</v>
      </c>
    </row>
    <row r="2" customFormat="false" ht="15.75" hidden="false" customHeight="true" outlineLevel="0" collapsed="false">
      <c r="A2" s="645" t="s">
        <v>2147</v>
      </c>
      <c r="G2" s="112" t="s">
        <v>3</v>
      </c>
    </row>
    <row r="3" customFormat="false" ht="15.75" hidden="false" customHeight="true" outlineLevel="0" collapsed="false">
      <c r="A3" s="645" t="s">
        <v>2140</v>
      </c>
      <c r="G3" s="112" t="s">
        <v>4</v>
      </c>
    </row>
    <row r="4" customFormat="false" ht="12.75" hidden="false" customHeight="true" outlineLevel="0" collapsed="false"/>
    <row r="5" customFormat="false" ht="49.5" hidden="false" customHeight="true" outlineLevel="0" collapsed="false">
      <c r="A5" s="2306" t="s">
        <v>5</v>
      </c>
      <c r="B5" s="2276" t="s">
        <v>2141</v>
      </c>
      <c r="C5" s="2276" t="s">
        <v>2142</v>
      </c>
      <c r="D5" s="2276" t="s">
        <v>2143</v>
      </c>
      <c r="E5" s="2276" t="s">
        <v>2144</v>
      </c>
      <c r="F5" s="2276" t="s">
        <v>2145</v>
      </c>
      <c r="G5" s="2299" t="s">
        <v>2146</v>
      </c>
      <c r="H5" s="14"/>
    </row>
    <row r="6" customFormat="false" ht="12.75" hidden="false" customHeight="true" outlineLevel="0" collapsed="false">
      <c r="A6" s="2306"/>
      <c r="B6" s="2277" t="s">
        <v>13</v>
      </c>
      <c r="C6" s="2277" t="s">
        <v>13</v>
      </c>
      <c r="D6" s="2277" t="s">
        <v>13</v>
      </c>
      <c r="E6" s="2277" t="s">
        <v>13</v>
      </c>
      <c r="F6" s="2277" t="s">
        <v>13</v>
      </c>
      <c r="G6" s="2300" t="s">
        <v>1572</v>
      </c>
      <c r="H6" s="14"/>
    </row>
    <row r="7" customFormat="false" ht="13.5" hidden="false" customHeight="true" outlineLevel="0" collapsed="false">
      <c r="A7" s="2307" t="s">
        <v>2129</v>
      </c>
      <c r="B7" s="2308" t="n">
        <v>36.675932205</v>
      </c>
      <c r="C7" s="2308" t="n">
        <v>37.953325705</v>
      </c>
      <c r="D7" s="2308" t="n">
        <v>34.024129255</v>
      </c>
      <c r="E7" s="2308" t="n">
        <v>36.456806995</v>
      </c>
      <c r="F7" s="2308" t="n">
        <v>40.47653238</v>
      </c>
      <c r="G7" s="2318" t="n">
        <v>-33.9475421040328</v>
      </c>
      <c r="H7" s="14"/>
    </row>
    <row r="8" customFormat="false" ht="12.75" hidden="false" customHeight="true" outlineLevel="0" collapsed="false">
      <c r="A8" s="2309" t="s">
        <v>1783</v>
      </c>
      <c r="B8" s="2281" t="n">
        <v>5.08725</v>
      </c>
      <c r="C8" s="2281" t="n">
        <v>5.063047</v>
      </c>
      <c r="D8" s="2281" t="n">
        <v>5.058641</v>
      </c>
      <c r="E8" s="2281" t="n">
        <v>5.305686</v>
      </c>
      <c r="F8" s="2281" t="n">
        <v>5.3359254</v>
      </c>
      <c r="G8" s="2302" t="n">
        <v>30.292197034053</v>
      </c>
      <c r="H8" s="14"/>
    </row>
    <row r="9" customFormat="false" ht="12.75" hidden="false" customHeight="true" outlineLevel="0" collapsed="false">
      <c r="A9" s="2310" t="s">
        <v>1710</v>
      </c>
      <c r="B9" s="697" t="n">
        <v>0.352911</v>
      </c>
      <c r="C9" s="697" t="n">
        <v>0.39047</v>
      </c>
      <c r="D9" s="697" t="n">
        <v>0.399786</v>
      </c>
      <c r="E9" s="697" t="n">
        <v>0.386905</v>
      </c>
      <c r="F9" s="697" t="n">
        <v>0.380663</v>
      </c>
      <c r="G9" s="697" t="n">
        <v>-9.54836318186896</v>
      </c>
      <c r="H9" s="14"/>
    </row>
    <row r="10" customFormat="false" ht="12.75" hidden="false" customHeight="true" outlineLevel="0" collapsed="false">
      <c r="A10" s="2310" t="s">
        <v>2148</v>
      </c>
      <c r="B10" s="697" t="n">
        <v>0.027683</v>
      </c>
      <c r="C10" s="697" t="n">
        <v>0.039458</v>
      </c>
      <c r="D10" s="697" t="n">
        <v>0.026903</v>
      </c>
      <c r="E10" s="697" t="n">
        <v>0.081554</v>
      </c>
      <c r="F10" s="697" t="n">
        <v>0.078182</v>
      </c>
      <c r="G10" s="697" t="n">
        <v>7.03118582810832</v>
      </c>
      <c r="H10" s="14"/>
    </row>
    <row r="11" customFormat="false" ht="12.75" hidden="false" customHeight="true" outlineLevel="0" collapsed="false">
      <c r="A11" s="2310" t="s">
        <v>1712</v>
      </c>
      <c r="B11" s="697" t="n">
        <v>0.293146</v>
      </c>
      <c r="C11" s="697" t="n">
        <v>0.349359</v>
      </c>
      <c r="D11" s="697" t="n">
        <v>0.336922</v>
      </c>
      <c r="E11" s="697" t="n">
        <v>0.325957</v>
      </c>
      <c r="F11" s="697" t="n">
        <v>0.3222204</v>
      </c>
      <c r="G11" s="697" t="n">
        <v>-40.330108054555</v>
      </c>
      <c r="H11" s="14"/>
    </row>
    <row r="12" customFormat="false" ht="12.75" hidden="false" customHeight="true" outlineLevel="0" collapsed="false">
      <c r="A12" s="2310" t="s">
        <v>1713</v>
      </c>
      <c r="B12" s="697" t="n">
        <v>4.41351</v>
      </c>
      <c r="C12" s="697" t="n">
        <v>4.28376</v>
      </c>
      <c r="D12" s="697" t="n">
        <v>4.29503</v>
      </c>
      <c r="E12" s="697" t="n">
        <v>4.51127</v>
      </c>
      <c r="F12" s="697" t="n">
        <v>4.55486</v>
      </c>
      <c r="G12" s="697" t="n">
        <v>48.7808901323064</v>
      </c>
      <c r="H12" s="14"/>
    </row>
    <row r="13" customFormat="false" ht="12.75" hidden="false" customHeight="true" outlineLevel="0" collapsed="false">
      <c r="A13" s="2310" t="s">
        <v>1714</v>
      </c>
      <c r="B13" s="681" t="s">
        <v>43</v>
      </c>
      <c r="C13" s="681" t="s">
        <v>43</v>
      </c>
      <c r="D13" s="681" t="s">
        <v>43</v>
      </c>
      <c r="E13" s="681" t="s">
        <v>43</v>
      </c>
      <c r="F13" s="681" t="s">
        <v>43</v>
      </c>
      <c r="G13" s="697" t="n">
        <v>0</v>
      </c>
      <c r="H13" s="14"/>
    </row>
    <row r="14" customFormat="false" ht="12.75" hidden="false" customHeight="true" outlineLevel="0" collapsed="false">
      <c r="A14" s="2309" t="s">
        <v>46</v>
      </c>
      <c r="B14" s="2281" t="n">
        <v>31.588682205</v>
      </c>
      <c r="C14" s="2281" t="n">
        <v>32.890278705</v>
      </c>
      <c r="D14" s="2281" t="n">
        <v>28.965488255</v>
      </c>
      <c r="E14" s="2281" t="n">
        <v>31.151120995</v>
      </c>
      <c r="F14" s="2281" t="n">
        <v>35.14060698</v>
      </c>
      <c r="G14" s="2302" t="n">
        <v>-38.5482051231428</v>
      </c>
      <c r="H14" s="14"/>
    </row>
    <row r="15" customFormat="false" ht="12.75" hidden="false" customHeight="true" outlineLevel="0" collapsed="false">
      <c r="A15" s="2310" t="s">
        <v>47</v>
      </c>
      <c r="B15" s="697" t="n">
        <v>11.24796</v>
      </c>
      <c r="C15" s="697" t="n">
        <v>11.022438</v>
      </c>
      <c r="D15" s="697" t="n">
        <v>10.63156</v>
      </c>
      <c r="E15" s="697" t="n">
        <v>10.92234</v>
      </c>
      <c r="F15" s="697" t="n">
        <v>11.25868</v>
      </c>
      <c r="G15" s="697" t="n">
        <v>-42.0071783545003</v>
      </c>
      <c r="H15" s="14"/>
    </row>
    <row r="16" customFormat="false" ht="13.5" hidden="false" customHeight="true" outlineLevel="0" collapsed="false">
      <c r="A16" s="2310" t="s">
        <v>1715</v>
      </c>
      <c r="B16" s="2298" t="n">
        <v>20.340722205</v>
      </c>
      <c r="C16" s="2298" t="n">
        <v>21.867840705</v>
      </c>
      <c r="D16" s="2298" t="n">
        <v>18.333928255</v>
      </c>
      <c r="E16" s="2298" t="n">
        <v>20.228780995</v>
      </c>
      <c r="F16" s="2298" t="n">
        <v>23.88192698</v>
      </c>
      <c r="G16" s="2298" t="n">
        <v>-36.7702847918024</v>
      </c>
      <c r="H16" s="14"/>
    </row>
    <row r="17" customFormat="false" ht="12.75" hidden="false" customHeight="true" outlineLevel="0" collapsed="false">
      <c r="A17" s="2307" t="s">
        <v>2130</v>
      </c>
      <c r="B17" s="2289" t="s">
        <v>43</v>
      </c>
      <c r="C17" s="2289" t="s">
        <v>43</v>
      </c>
      <c r="D17" s="2289" t="s">
        <v>43</v>
      </c>
      <c r="E17" s="2289" t="s">
        <v>43</v>
      </c>
      <c r="F17" s="2289" t="s">
        <v>43</v>
      </c>
      <c r="G17" s="2304" t="n">
        <v>0</v>
      </c>
      <c r="H17" s="14"/>
    </row>
    <row r="18" customFormat="false" ht="12.75" hidden="false" customHeight="true" outlineLevel="0" collapsed="false">
      <c r="A18" s="2309" t="s">
        <v>538</v>
      </c>
      <c r="B18" s="681" t="s">
        <v>24</v>
      </c>
      <c r="C18" s="681" t="s">
        <v>24</v>
      </c>
      <c r="D18" s="681" t="s">
        <v>24</v>
      </c>
      <c r="E18" s="681" t="s">
        <v>24</v>
      </c>
      <c r="F18" s="681" t="s">
        <v>24</v>
      </c>
      <c r="G18" s="697" t="n">
        <v>0</v>
      </c>
      <c r="H18" s="14"/>
    </row>
    <row r="19" customFormat="false" ht="12.75" hidden="false" customHeight="true" outlineLevel="0" collapsed="false">
      <c r="A19" s="2309" t="s">
        <v>548</v>
      </c>
      <c r="B19" s="681" t="s">
        <v>43</v>
      </c>
      <c r="C19" s="681" t="s">
        <v>43</v>
      </c>
      <c r="D19" s="681" t="s">
        <v>43</v>
      </c>
      <c r="E19" s="681" t="s">
        <v>43</v>
      </c>
      <c r="F19" s="681" t="s">
        <v>43</v>
      </c>
      <c r="G19" s="697" t="n">
        <v>0</v>
      </c>
      <c r="H19" s="14"/>
    </row>
    <row r="20" customFormat="false" ht="12.75" hidden="false" customHeight="true" outlineLevel="0" collapsed="false">
      <c r="A20" s="2309" t="s">
        <v>559</v>
      </c>
      <c r="B20" s="681" t="s">
        <v>43</v>
      </c>
      <c r="C20" s="681" t="s">
        <v>43</v>
      </c>
      <c r="D20" s="681" t="s">
        <v>43</v>
      </c>
      <c r="E20" s="681" t="s">
        <v>43</v>
      </c>
      <c r="F20" s="681" t="s">
        <v>43</v>
      </c>
      <c r="G20" s="697" t="n">
        <v>0</v>
      </c>
      <c r="H20" s="14"/>
    </row>
    <row r="21" customFormat="false" ht="12.75" hidden="false" customHeight="true" outlineLevel="0" collapsed="false">
      <c r="A21" s="2309" t="s">
        <v>566</v>
      </c>
      <c r="B21" s="662"/>
      <c r="C21" s="662"/>
      <c r="D21" s="662"/>
      <c r="E21" s="662"/>
      <c r="F21" s="662"/>
      <c r="G21" s="662"/>
      <c r="H21" s="14"/>
    </row>
    <row r="22" customFormat="false" ht="13.5" hidden="false" customHeight="true" outlineLevel="0" collapsed="false">
      <c r="A22" s="2309" t="s">
        <v>2131</v>
      </c>
      <c r="B22" s="662"/>
      <c r="C22" s="662"/>
      <c r="D22" s="662"/>
      <c r="E22" s="662"/>
      <c r="F22" s="662"/>
      <c r="G22" s="662"/>
      <c r="H22" s="14"/>
    </row>
    <row r="23" customFormat="false" ht="13.5" hidden="false" customHeight="true" outlineLevel="0" collapsed="false">
      <c r="A23" s="2309" t="s">
        <v>2132</v>
      </c>
      <c r="B23" s="662"/>
      <c r="C23" s="662"/>
      <c r="D23" s="662"/>
      <c r="E23" s="662"/>
      <c r="F23" s="662"/>
      <c r="G23" s="662"/>
      <c r="H23" s="14"/>
    </row>
    <row r="24" customFormat="false" ht="13.5" hidden="false" customHeight="true" outlineLevel="0" collapsed="false">
      <c r="A24" s="2309" t="s">
        <v>1721</v>
      </c>
      <c r="B24" s="2284" t="s">
        <v>24</v>
      </c>
      <c r="C24" s="2284" t="s">
        <v>24</v>
      </c>
      <c r="D24" s="2284" t="s">
        <v>24</v>
      </c>
      <c r="E24" s="2284" t="s">
        <v>24</v>
      </c>
      <c r="F24" s="2284" t="s">
        <v>24</v>
      </c>
      <c r="G24" s="2298" t="n">
        <v>0</v>
      </c>
      <c r="H24" s="14"/>
    </row>
    <row r="25" customFormat="false" ht="13.5" hidden="false" customHeight="true" outlineLevel="0" collapsed="false">
      <c r="A25" s="2311" t="s">
        <v>2133</v>
      </c>
      <c r="B25" s="2312"/>
      <c r="C25" s="2312"/>
      <c r="D25" s="2312"/>
      <c r="E25" s="2312"/>
      <c r="F25" s="2312"/>
      <c r="G25" s="2319"/>
      <c r="H25" s="14"/>
    </row>
    <row r="26" customFormat="false" ht="12.75" hidden="false" customHeight="true" outlineLevel="0" collapsed="false">
      <c r="A26" s="2307" t="s">
        <v>2149</v>
      </c>
      <c r="B26" s="2313" t="n">
        <v>23.380333383</v>
      </c>
      <c r="C26" s="2313" t="n">
        <v>24.4679127665</v>
      </c>
      <c r="D26" s="2313" t="n">
        <v>23.3125121199</v>
      </c>
      <c r="E26" s="2313" t="n">
        <v>24.3791562916</v>
      </c>
      <c r="F26" s="2313" t="n">
        <v>24.5722407165</v>
      </c>
      <c r="G26" s="2320" t="n">
        <v>-60.3619181308628</v>
      </c>
      <c r="H26" s="14"/>
    </row>
    <row r="27" customFormat="false" ht="12.75" hidden="false" customHeight="true" outlineLevel="0" collapsed="false">
      <c r="A27" s="2309" t="s">
        <v>1731</v>
      </c>
      <c r="B27" s="697" t="n">
        <v>20.672554</v>
      </c>
      <c r="C27" s="697" t="n">
        <v>21.589685</v>
      </c>
      <c r="D27" s="697" t="n">
        <v>20.526693</v>
      </c>
      <c r="E27" s="697" t="n">
        <v>20.833988</v>
      </c>
      <c r="F27" s="697" t="n">
        <v>21.012761</v>
      </c>
      <c r="G27" s="697" t="n">
        <v>-60.3204376845431</v>
      </c>
      <c r="H27" s="14"/>
    </row>
    <row r="28" customFormat="false" ht="12.75" hidden="false" customHeight="true" outlineLevel="0" collapsed="false">
      <c r="A28" s="2309" t="s">
        <v>886</v>
      </c>
      <c r="B28" s="697" t="n">
        <v>2.707779383</v>
      </c>
      <c r="C28" s="697" t="n">
        <v>2.8782277665</v>
      </c>
      <c r="D28" s="697" t="n">
        <v>2.7858191199</v>
      </c>
      <c r="E28" s="697" t="n">
        <v>3.5451682916</v>
      </c>
      <c r="F28" s="697" t="n">
        <v>3.5594797165</v>
      </c>
      <c r="G28" s="697" t="n">
        <v>-60.6050343160716</v>
      </c>
      <c r="H28" s="14"/>
    </row>
    <row r="29" customFormat="false" ht="12.75" hidden="false" customHeight="true" outlineLevel="0" collapsed="false">
      <c r="A29" s="2309" t="s">
        <v>897</v>
      </c>
      <c r="B29" s="681" t="s">
        <v>43</v>
      </c>
      <c r="C29" s="681" t="s">
        <v>43</v>
      </c>
      <c r="D29" s="681" t="s">
        <v>43</v>
      </c>
      <c r="E29" s="681" t="s">
        <v>19</v>
      </c>
      <c r="F29" s="681" t="s">
        <v>19</v>
      </c>
      <c r="G29" s="697" t="n">
        <v>0</v>
      </c>
      <c r="H29" s="14"/>
    </row>
    <row r="30" customFormat="false" ht="12.75" hidden="false" customHeight="true" outlineLevel="0" collapsed="false">
      <c r="A30" s="2309" t="s">
        <v>1831</v>
      </c>
      <c r="B30" s="681" t="s">
        <v>887</v>
      </c>
      <c r="C30" s="681" t="s">
        <v>887</v>
      </c>
      <c r="D30" s="681" t="s">
        <v>887</v>
      </c>
      <c r="E30" s="681" t="s">
        <v>887</v>
      </c>
      <c r="F30" s="681" t="s">
        <v>887</v>
      </c>
      <c r="G30" s="697" t="n">
        <v>0</v>
      </c>
      <c r="H30" s="14"/>
    </row>
    <row r="31" customFormat="false" ht="12.75" hidden="false" customHeight="true" outlineLevel="0" collapsed="false">
      <c r="A31" s="2309" t="s">
        <v>907</v>
      </c>
      <c r="B31" s="681" t="s">
        <v>19</v>
      </c>
      <c r="C31" s="681" t="s">
        <v>19</v>
      </c>
      <c r="D31" s="681" t="s">
        <v>19</v>
      </c>
      <c r="E31" s="681" t="s">
        <v>19</v>
      </c>
      <c r="F31" s="681" t="s">
        <v>19</v>
      </c>
      <c r="G31" s="697" t="n">
        <v>0</v>
      </c>
      <c r="H31" s="14"/>
    </row>
    <row r="32" customFormat="false" ht="12.75" hidden="false" customHeight="true" outlineLevel="0" collapsed="false">
      <c r="A32" s="2309" t="s">
        <v>1733</v>
      </c>
      <c r="B32" s="681" t="s">
        <v>887</v>
      </c>
      <c r="C32" s="681" t="s">
        <v>887</v>
      </c>
      <c r="D32" s="681" t="s">
        <v>887</v>
      </c>
      <c r="E32" s="681" t="s">
        <v>887</v>
      </c>
      <c r="F32" s="681" t="s">
        <v>887</v>
      </c>
      <c r="G32" s="697" t="n">
        <v>0</v>
      </c>
      <c r="H32" s="14"/>
    </row>
    <row r="33" customFormat="false" ht="13.5" hidden="false" customHeight="true" outlineLevel="0" collapsed="false">
      <c r="A33" s="2309" t="s">
        <v>1721</v>
      </c>
      <c r="B33" s="2284" t="s">
        <v>24</v>
      </c>
      <c r="C33" s="2284" t="s">
        <v>24</v>
      </c>
      <c r="D33" s="2284" t="s">
        <v>24</v>
      </c>
      <c r="E33" s="2284" t="s">
        <v>24</v>
      </c>
      <c r="F33" s="2284" t="s">
        <v>24</v>
      </c>
      <c r="G33" s="2298" t="n">
        <v>0</v>
      </c>
      <c r="H33" s="14"/>
    </row>
    <row r="34" customFormat="false" ht="12.75" hidden="false" customHeight="true" outlineLevel="0" collapsed="false">
      <c r="A34" s="2307" t="s">
        <v>1734</v>
      </c>
      <c r="B34" s="2289" t="n">
        <v>0.220517082</v>
      </c>
      <c r="C34" s="2289" t="n">
        <v>0.074116612</v>
      </c>
      <c r="D34" s="2289" t="n">
        <v>0.430034862</v>
      </c>
      <c r="E34" s="2289" t="n">
        <v>0.062514834</v>
      </c>
      <c r="F34" s="2289" t="n">
        <v>0.114222594</v>
      </c>
      <c r="G34" s="2304" t="n">
        <v>-66.1388890160323</v>
      </c>
      <c r="H34" s="14"/>
    </row>
    <row r="35" customFormat="false" ht="12.75" hidden="false" customHeight="true" outlineLevel="0" collapsed="false">
      <c r="A35" s="1652" t="s">
        <v>1231</v>
      </c>
      <c r="B35" s="697" t="n">
        <v>0.220517082</v>
      </c>
      <c r="C35" s="697" t="n">
        <v>0.074116612</v>
      </c>
      <c r="D35" s="697" t="n">
        <v>0.430034862</v>
      </c>
      <c r="E35" s="697" t="n">
        <v>0.062514834</v>
      </c>
      <c r="F35" s="697" t="n">
        <v>0.114222594</v>
      </c>
      <c r="G35" s="697" t="n">
        <v>-66.1388890160323</v>
      </c>
      <c r="H35" s="14"/>
    </row>
    <row r="36" customFormat="false" ht="12.75" hidden="false" customHeight="true" outlineLevel="0" collapsed="false">
      <c r="A36" s="1652" t="s">
        <v>1234</v>
      </c>
      <c r="B36" s="681" t="s">
        <v>126</v>
      </c>
      <c r="C36" s="681" t="s">
        <v>126</v>
      </c>
      <c r="D36" s="681" t="s">
        <v>126</v>
      </c>
      <c r="E36" s="681" t="s">
        <v>126</v>
      </c>
      <c r="F36" s="681" t="s">
        <v>126</v>
      </c>
      <c r="G36" s="697" t="n">
        <v>0</v>
      </c>
      <c r="H36" s="14"/>
    </row>
    <row r="37" customFormat="false" ht="12.75" hidden="false" customHeight="true" outlineLevel="0" collapsed="false">
      <c r="A37" s="1652" t="s">
        <v>1237</v>
      </c>
      <c r="B37" s="681" t="s">
        <v>126</v>
      </c>
      <c r="C37" s="681" t="s">
        <v>126</v>
      </c>
      <c r="D37" s="681" t="s">
        <v>126</v>
      </c>
      <c r="E37" s="681" t="s">
        <v>126</v>
      </c>
      <c r="F37" s="681" t="s">
        <v>126</v>
      </c>
      <c r="G37" s="697" t="n">
        <v>0</v>
      </c>
      <c r="H37" s="14"/>
    </row>
    <row r="38" customFormat="false" ht="12.75" hidden="false" customHeight="true" outlineLevel="0" collapsed="false">
      <c r="A38" s="1652" t="s">
        <v>1240</v>
      </c>
      <c r="B38" s="681" t="s">
        <v>126</v>
      </c>
      <c r="C38" s="681" t="s">
        <v>126</v>
      </c>
      <c r="D38" s="681" t="s">
        <v>126</v>
      </c>
      <c r="E38" s="681" t="s">
        <v>126</v>
      </c>
      <c r="F38" s="681" t="s">
        <v>126</v>
      </c>
      <c r="G38" s="697" t="n">
        <v>0</v>
      </c>
      <c r="H38" s="14"/>
    </row>
    <row r="39" customFormat="false" ht="12.75" hidden="false" customHeight="true" outlineLevel="0" collapsed="false">
      <c r="A39" s="1652" t="s">
        <v>1736</v>
      </c>
      <c r="B39" s="681" t="s">
        <v>126</v>
      </c>
      <c r="C39" s="681" t="s">
        <v>126</v>
      </c>
      <c r="D39" s="681" t="s">
        <v>126</v>
      </c>
      <c r="E39" s="681" t="s">
        <v>126</v>
      </c>
      <c r="F39" s="681" t="s">
        <v>126</v>
      </c>
      <c r="G39" s="697" t="n">
        <v>0</v>
      </c>
      <c r="H39" s="14"/>
    </row>
    <row r="40" customFormat="false" ht="12.75" hidden="false" customHeight="true" outlineLevel="0" collapsed="false">
      <c r="A40" s="1652" t="s">
        <v>1246</v>
      </c>
      <c r="B40" s="681" t="s">
        <v>126</v>
      </c>
      <c r="C40" s="681" t="s">
        <v>126</v>
      </c>
      <c r="D40" s="681" t="s">
        <v>126</v>
      </c>
      <c r="E40" s="681" t="s">
        <v>126</v>
      </c>
      <c r="F40" s="681" t="s">
        <v>126</v>
      </c>
      <c r="G40" s="697" t="n">
        <v>0</v>
      </c>
      <c r="H40" s="14"/>
    </row>
    <row r="41" customFormat="false" ht="13.5" hidden="false" customHeight="true" outlineLevel="0" collapsed="false">
      <c r="A41" s="2290" t="s">
        <v>1737</v>
      </c>
      <c r="B41" s="2284" t="s">
        <v>385</v>
      </c>
      <c r="C41" s="2284" t="s">
        <v>385</v>
      </c>
      <c r="D41" s="2284" t="s">
        <v>385</v>
      </c>
      <c r="E41" s="2284" t="s">
        <v>385</v>
      </c>
      <c r="F41" s="2284" t="s">
        <v>385</v>
      </c>
      <c r="G41" s="2298" t="n">
        <v>0</v>
      </c>
      <c r="H41" s="14"/>
    </row>
    <row r="42" customFormat="false" ht="12.75" hidden="false" customHeight="true" outlineLevel="0" collapsed="false">
      <c r="A42" s="2311" t="s">
        <v>1738</v>
      </c>
      <c r="B42" s="2289" t="n">
        <v>36.224495151</v>
      </c>
      <c r="C42" s="2289" t="n">
        <v>24.491133298</v>
      </c>
      <c r="D42" s="2289" t="n">
        <v>24.30580686</v>
      </c>
      <c r="E42" s="2289" t="n">
        <v>23.106338594</v>
      </c>
      <c r="F42" s="2289" t="n">
        <v>24.988390864</v>
      </c>
      <c r="G42" s="2304" t="n">
        <v>-2.07110301032808</v>
      </c>
      <c r="H42" s="14"/>
    </row>
    <row r="43" customFormat="false" ht="12.75" hidden="false" customHeight="true" outlineLevel="0" collapsed="false">
      <c r="A43" s="2309" t="s">
        <v>1542</v>
      </c>
      <c r="B43" s="697" t="n">
        <v>35.46316</v>
      </c>
      <c r="C43" s="697" t="n">
        <v>23.90964</v>
      </c>
      <c r="D43" s="697" t="n">
        <v>23.70744</v>
      </c>
      <c r="E43" s="697" t="n">
        <v>22.66446</v>
      </c>
      <c r="F43" s="697" t="n">
        <v>24.76440953</v>
      </c>
      <c r="G43" s="697" t="n">
        <v>27.8710327537339</v>
      </c>
      <c r="H43" s="14"/>
    </row>
    <row r="44" customFormat="false" ht="12.75" hidden="false" customHeight="true" outlineLevel="0" collapsed="false">
      <c r="A44" s="2309" t="s">
        <v>1740</v>
      </c>
      <c r="B44" s="697" t="n">
        <v>0.761335151</v>
      </c>
      <c r="C44" s="697" t="n">
        <v>0.581493298</v>
      </c>
      <c r="D44" s="697" t="n">
        <v>0.59836686</v>
      </c>
      <c r="E44" s="697" t="n">
        <v>0.441878594</v>
      </c>
      <c r="F44" s="697" t="n">
        <v>0.223981334</v>
      </c>
      <c r="G44" s="697" t="n">
        <v>-96.3581239449765</v>
      </c>
      <c r="H44" s="14"/>
    </row>
    <row r="45" customFormat="false" ht="12.75" hidden="false" customHeight="true" outlineLevel="0" collapsed="false">
      <c r="A45" s="2309" t="s">
        <v>1741</v>
      </c>
      <c r="B45" s="681" t="s">
        <v>1541</v>
      </c>
      <c r="C45" s="681" t="s">
        <v>1541</v>
      </c>
      <c r="D45" s="681" t="s">
        <v>1541</v>
      </c>
      <c r="E45" s="681" t="s">
        <v>1541</v>
      </c>
      <c r="F45" s="681" t="s">
        <v>1541</v>
      </c>
      <c r="G45" s="697" t="n">
        <v>0</v>
      </c>
      <c r="H45" s="14"/>
    </row>
    <row r="46" customFormat="false" ht="13.5" hidden="false" customHeight="true" outlineLevel="0" collapsed="false">
      <c r="A46" s="2309" t="s">
        <v>838</v>
      </c>
      <c r="B46" s="2284" t="s">
        <v>24</v>
      </c>
      <c r="C46" s="2284" t="s">
        <v>24</v>
      </c>
      <c r="D46" s="2284" t="s">
        <v>24</v>
      </c>
      <c r="E46" s="2284" t="s">
        <v>24</v>
      </c>
      <c r="F46" s="2284" t="s">
        <v>24</v>
      </c>
      <c r="G46" s="2298" t="n">
        <v>0</v>
      </c>
      <c r="H46" s="14"/>
    </row>
    <row r="47" customFormat="false" ht="12.75" hidden="false" customHeight="true" outlineLevel="0" collapsed="false">
      <c r="A47" s="2314" t="s">
        <v>2136</v>
      </c>
      <c r="B47" s="2289" t="s">
        <v>24</v>
      </c>
      <c r="C47" s="2289" t="s">
        <v>24</v>
      </c>
      <c r="D47" s="2289" t="s">
        <v>24</v>
      </c>
      <c r="E47" s="2289" t="s">
        <v>24</v>
      </c>
      <c r="F47" s="2289" t="s">
        <v>24</v>
      </c>
      <c r="G47" s="2304" t="n">
        <v>0</v>
      </c>
      <c r="H47" s="14"/>
    </row>
    <row r="48" customFormat="false" ht="13.5" hidden="false" customHeight="true" outlineLevel="0" collapsed="false">
      <c r="A48" s="345"/>
      <c r="B48" s="2284"/>
      <c r="C48" s="2284"/>
      <c r="D48" s="2284"/>
      <c r="E48" s="2284"/>
      <c r="F48" s="2284"/>
      <c r="G48" s="2284"/>
      <c r="H48" s="14"/>
    </row>
    <row r="49" customFormat="false" ht="14.25" hidden="false" customHeight="true" outlineLevel="0" collapsed="false">
      <c r="A49" s="2292" t="s">
        <v>2150</v>
      </c>
      <c r="B49" s="2294" t="n">
        <v>96.501277821</v>
      </c>
      <c r="C49" s="2294" t="n">
        <v>86.9864883815</v>
      </c>
      <c r="D49" s="2294" t="n">
        <v>82.0724830969</v>
      </c>
      <c r="E49" s="2294" t="n">
        <v>84.0048167146</v>
      </c>
      <c r="F49" s="2294" t="n">
        <v>90.1513865545</v>
      </c>
      <c r="G49" s="2305" t="n">
        <v>-39.5464581015566</v>
      </c>
      <c r="H49" s="14"/>
    </row>
    <row r="50" customFormat="false" ht="14.25" hidden="false" customHeight="true" outlineLevel="0" collapsed="false">
      <c r="A50" s="2292" t="s">
        <v>2151</v>
      </c>
      <c r="B50" s="2294" t="n">
        <v>96.280760739</v>
      </c>
      <c r="C50" s="2294" t="n">
        <v>86.9123717695</v>
      </c>
      <c r="D50" s="2294" t="n">
        <v>81.6424482349</v>
      </c>
      <c r="E50" s="2294" t="n">
        <v>83.9423018806</v>
      </c>
      <c r="F50" s="2294" t="n">
        <v>90.0371639605</v>
      </c>
      <c r="G50" s="2305" t="n">
        <v>-39.4861685991831</v>
      </c>
      <c r="H50" s="14"/>
    </row>
    <row r="51" customFormat="false" ht="13.5" hidden="false" customHeight="true" outlineLevel="0" collapsed="false">
      <c r="A51" s="2295"/>
      <c r="B51" s="2284"/>
      <c r="C51" s="2284"/>
      <c r="D51" s="2284"/>
      <c r="E51" s="2284"/>
      <c r="F51" s="2284"/>
      <c r="G51" s="2284"/>
      <c r="H51" s="14"/>
    </row>
    <row r="52" customFormat="false" ht="12.75" hidden="false" customHeight="true" outlineLevel="0" collapsed="false">
      <c r="A52" s="2311" t="s">
        <v>1935</v>
      </c>
      <c r="B52" s="418"/>
      <c r="C52" s="418"/>
      <c r="D52" s="418"/>
      <c r="E52" s="418"/>
      <c r="F52" s="418"/>
      <c r="G52" s="2321"/>
      <c r="H52" s="14"/>
    </row>
    <row r="53" customFormat="false" ht="12.75" hidden="false" customHeight="true" outlineLevel="0" collapsed="false">
      <c r="A53" s="2315" t="s">
        <v>59</v>
      </c>
      <c r="B53" s="2281" t="n">
        <v>0.022365</v>
      </c>
      <c r="C53" s="2281" t="n">
        <v>0.021245</v>
      </c>
      <c r="D53" s="2281" t="n">
        <v>0.02518</v>
      </c>
      <c r="E53" s="2281" t="n">
        <v>0.023955</v>
      </c>
      <c r="F53" s="2281" t="n">
        <v>0.031845</v>
      </c>
      <c r="G53" s="2302" t="n">
        <v>-17.2964550058434</v>
      </c>
      <c r="H53" s="14"/>
    </row>
    <row r="54" customFormat="false" ht="12.75" hidden="false" customHeight="true" outlineLevel="0" collapsed="false">
      <c r="A54" s="2310" t="s">
        <v>60</v>
      </c>
      <c r="B54" s="697" t="n">
        <v>0.0004</v>
      </c>
      <c r="C54" s="697" t="n">
        <v>0.0003</v>
      </c>
      <c r="D54" s="697" t="n">
        <v>0.0004</v>
      </c>
      <c r="E54" s="697" t="n">
        <v>0.0004</v>
      </c>
      <c r="F54" s="697" t="n">
        <v>0.0006</v>
      </c>
      <c r="G54" s="697" t="n">
        <v>-14.2857142857143</v>
      </c>
      <c r="H54" s="14"/>
    </row>
    <row r="55" customFormat="false" ht="12.75" hidden="false" customHeight="true" outlineLevel="0" collapsed="false">
      <c r="A55" s="2310" t="s">
        <v>61</v>
      </c>
      <c r="B55" s="697" t="n">
        <v>0.021965</v>
      </c>
      <c r="C55" s="697" t="n">
        <v>0.020945</v>
      </c>
      <c r="D55" s="697" t="n">
        <v>0.02478</v>
      </c>
      <c r="E55" s="697" t="n">
        <v>0.023555</v>
      </c>
      <c r="F55" s="697" t="n">
        <v>0.031245</v>
      </c>
      <c r="G55" s="697" t="n">
        <v>-17.3522020896707</v>
      </c>
      <c r="H55" s="14"/>
    </row>
    <row r="56" customFormat="false" ht="12.75" hidden="false" customHeight="true" outlineLevel="0" collapsed="false">
      <c r="A56" s="2315" t="s">
        <v>62</v>
      </c>
      <c r="B56" s="681" t="s">
        <v>19</v>
      </c>
      <c r="C56" s="681" t="s">
        <v>19</v>
      </c>
      <c r="D56" s="681" t="s">
        <v>19</v>
      </c>
      <c r="E56" s="681" t="s">
        <v>19</v>
      </c>
      <c r="F56" s="681" t="s">
        <v>19</v>
      </c>
      <c r="G56" s="697" t="n">
        <v>0</v>
      </c>
      <c r="H56" s="14"/>
    </row>
    <row r="57" customFormat="false" ht="14.25" hidden="false" customHeight="true" outlineLevel="0" collapsed="false">
      <c r="A57" s="2316" t="s">
        <v>63</v>
      </c>
      <c r="B57" s="2317"/>
      <c r="C57" s="2317"/>
      <c r="D57" s="2317"/>
      <c r="E57" s="2317"/>
      <c r="F57" s="2317"/>
      <c r="G57" s="2317"/>
      <c r="H57" s="14"/>
    </row>
    <row r="58" customFormat="false" ht="12" hidden="false" customHeight="true" outlineLevel="0" collapsed="false">
      <c r="A58" s="708"/>
      <c r="B58" s="708"/>
      <c r="C58" s="708"/>
    </row>
    <row r="59" customFormat="false" ht="12" hidden="false" customHeight="true" outlineLevel="0" collapsed="false">
      <c r="A59" s="109" t="s">
        <v>213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5" t="s">
        <v>2116</v>
      </c>
      <c r="K1" s="112" t="s">
        <v>1</v>
      </c>
    </row>
    <row r="2" customFormat="false" ht="15.75" hidden="false" customHeight="true" outlineLevel="0" collapsed="false">
      <c r="A2" s="645" t="s">
        <v>2152</v>
      </c>
      <c r="K2" s="112" t="s">
        <v>3</v>
      </c>
    </row>
    <row r="3" customFormat="false" ht="15.75" hidden="false" customHeight="true" outlineLevel="0" collapsed="false">
      <c r="A3" s="645" t="s">
        <v>2118</v>
      </c>
      <c r="K3" s="112" t="s">
        <v>4</v>
      </c>
    </row>
    <row r="4" customFormat="false" ht="12.75" hidden="false" customHeight="true" outlineLevel="0" collapsed="false"/>
    <row r="5" customFormat="false" ht="60" hidden="false" customHeight="true" outlineLevel="0" collapsed="false">
      <c r="A5" s="2322" t="s">
        <v>5</v>
      </c>
      <c r="B5" s="2276" t="s">
        <v>2119</v>
      </c>
      <c r="C5" s="2276" t="s">
        <v>2120</v>
      </c>
      <c r="D5" s="2276" t="s">
        <v>2121</v>
      </c>
      <c r="E5" s="2276" t="s">
        <v>2122</v>
      </c>
      <c r="F5" s="2276" t="s">
        <v>2123</v>
      </c>
      <c r="G5" s="2276" t="s">
        <v>2124</v>
      </c>
      <c r="H5" s="2276" t="s">
        <v>2125</v>
      </c>
      <c r="I5" s="2276" t="s">
        <v>2126</v>
      </c>
      <c r="J5" s="2276" t="s">
        <v>2127</v>
      </c>
      <c r="K5" s="2276" t="s">
        <v>2128</v>
      </c>
      <c r="L5" s="14"/>
    </row>
    <row r="6" customFormat="false" ht="12.75" hidden="false" customHeight="true" outlineLevel="0" collapsed="false">
      <c r="A6" s="2322"/>
      <c r="B6" s="2277" t="s">
        <v>13</v>
      </c>
      <c r="C6" s="2277" t="s">
        <v>13</v>
      </c>
      <c r="D6" s="2277" t="s">
        <v>13</v>
      </c>
      <c r="E6" s="2277" t="s">
        <v>13</v>
      </c>
      <c r="F6" s="2277" t="s">
        <v>13</v>
      </c>
      <c r="G6" s="2277" t="s">
        <v>13</v>
      </c>
      <c r="H6" s="2277" t="s">
        <v>13</v>
      </c>
      <c r="I6" s="2277" t="s">
        <v>13</v>
      </c>
      <c r="J6" s="2277" t="s">
        <v>13</v>
      </c>
      <c r="K6" s="2277" t="s">
        <v>13</v>
      </c>
      <c r="L6" s="14"/>
    </row>
    <row r="7" customFormat="false" ht="12" hidden="false" customHeight="true" outlineLevel="0" collapsed="false">
      <c r="A7" s="2311" t="s">
        <v>2129</v>
      </c>
      <c r="B7" s="2286" t="n">
        <v>0.1607444</v>
      </c>
      <c r="C7" s="2286" t="n">
        <v>0.1551442</v>
      </c>
      <c r="D7" s="2286" t="n">
        <v>0.1092069</v>
      </c>
      <c r="E7" s="2286" t="n">
        <v>0.098663</v>
      </c>
      <c r="F7" s="2286" t="n">
        <v>0.1123455</v>
      </c>
      <c r="G7" s="2286" t="n">
        <v>0.1424076</v>
      </c>
      <c r="H7" s="2286" t="n">
        <v>0.1587933</v>
      </c>
      <c r="I7" s="2286" t="n">
        <v>0.1547854</v>
      </c>
      <c r="J7" s="2286" t="n">
        <v>0.1338758</v>
      </c>
      <c r="K7" s="2286" t="n">
        <v>0.1287021</v>
      </c>
      <c r="L7" s="14"/>
    </row>
    <row r="8" customFormat="false" ht="12" hidden="false" customHeight="true" outlineLevel="0" collapsed="false">
      <c r="A8" s="2309" t="s">
        <v>1783</v>
      </c>
      <c r="B8" s="2281" t="n">
        <v>0.1607444</v>
      </c>
      <c r="C8" s="2281" t="n">
        <v>0.1551442</v>
      </c>
      <c r="D8" s="2281" t="n">
        <v>0.1092069</v>
      </c>
      <c r="E8" s="2281" t="n">
        <v>0.098663</v>
      </c>
      <c r="F8" s="2281" t="n">
        <v>0.1123455</v>
      </c>
      <c r="G8" s="2281" t="n">
        <v>0.1424076</v>
      </c>
      <c r="H8" s="2281" t="n">
        <v>0.1587933</v>
      </c>
      <c r="I8" s="2281" t="n">
        <v>0.1547854</v>
      </c>
      <c r="J8" s="2281" t="n">
        <v>0.1338758</v>
      </c>
      <c r="K8" s="2281" t="n">
        <v>0.1287021</v>
      </c>
      <c r="L8" s="14"/>
    </row>
    <row r="9" customFormat="false" ht="12" hidden="false" customHeight="true" outlineLevel="0" collapsed="false">
      <c r="A9" s="2310" t="s">
        <v>1710</v>
      </c>
      <c r="B9" s="697" t="n">
        <v>0.072308</v>
      </c>
      <c r="C9" s="697" t="n">
        <v>0.070678</v>
      </c>
      <c r="D9" s="697" t="n">
        <v>0.05115</v>
      </c>
      <c r="E9" s="697" t="n">
        <v>0.0459366</v>
      </c>
      <c r="F9" s="697" t="n">
        <v>0.050601</v>
      </c>
      <c r="G9" s="697" t="n">
        <v>0.0554422</v>
      </c>
      <c r="H9" s="697" t="n">
        <v>0.0586708</v>
      </c>
      <c r="I9" s="697" t="n">
        <v>0.0547476</v>
      </c>
      <c r="J9" s="697" t="n">
        <v>0.0526216</v>
      </c>
      <c r="K9" s="697" t="n">
        <v>0.0511038</v>
      </c>
      <c r="L9" s="14"/>
    </row>
    <row r="10" customFormat="false" ht="12.75" hidden="false" customHeight="true" outlineLevel="0" collapsed="false">
      <c r="A10" s="2310" t="s">
        <v>2148</v>
      </c>
      <c r="B10" s="697" t="n">
        <v>0.0107096</v>
      </c>
      <c r="C10" s="697" t="n">
        <v>0.010638</v>
      </c>
      <c r="D10" s="697" t="n">
        <v>0.0065185</v>
      </c>
      <c r="E10" s="697" t="n">
        <v>0.0027004</v>
      </c>
      <c r="F10" s="697" t="n">
        <v>0.0043927</v>
      </c>
      <c r="G10" s="697" t="n">
        <v>0.0020993</v>
      </c>
      <c r="H10" s="697" t="n">
        <v>0.0039775</v>
      </c>
      <c r="I10" s="697" t="n">
        <v>0.0032966</v>
      </c>
      <c r="J10" s="697" t="n">
        <v>0.0024313</v>
      </c>
      <c r="K10" s="697" t="n">
        <v>0.0018336</v>
      </c>
      <c r="L10" s="14"/>
    </row>
    <row r="11" customFormat="false" ht="12" hidden="false" customHeight="true" outlineLevel="0" collapsed="false">
      <c r="A11" s="2310" t="s">
        <v>1712</v>
      </c>
      <c r="B11" s="697" t="n">
        <v>0.0249508</v>
      </c>
      <c r="C11" s="697" t="n">
        <v>0.0239092</v>
      </c>
      <c r="D11" s="697" t="n">
        <v>0.0127134</v>
      </c>
      <c r="E11" s="697" t="n">
        <v>0.015481</v>
      </c>
      <c r="F11" s="697" t="n">
        <v>0.0163074</v>
      </c>
      <c r="G11" s="697" t="n">
        <v>0.0131634</v>
      </c>
      <c r="H11" s="697" t="n">
        <v>0.0137336</v>
      </c>
      <c r="I11" s="697" t="n">
        <v>0.0146292</v>
      </c>
      <c r="J11" s="697" t="n">
        <v>0.0150768</v>
      </c>
      <c r="K11" s="697" t="n">
        <v>0.0140662</v>
      </c>
      <c r="L11" s="14"/>
    </row>
    <row r="12" customFormat="false" ht="12" hidden="false" customHeight="true" outlineLevel="0" collapsed="false">
      <c r="A12" s="2310" t="s">
        <v>1713</v>
      </c>
      <c r="B12" s="697" t="n">
        <v>0.052776</v>
      </c>
      <c r="C12" s="697" t="n">
        <v>0.049919</v>
      </c>
      <c r="D12" s="697" t="n">
        <v>0.038825</v>
      </c>
      <c r="E12" s="697" t="n">
        <v>0.034545</v>
      </c>
      <c r="F12" s="697" t="n">
        <v>0.0410444</v>
      </c>
      <c r="G12" s="697" t="n">
        <v>0.0717027</v>
      </c>
      <c r="H12" s="697" t="n">
        <v>0.0824114</v>
      </c>
      <c r="I12" s="697" t="n">
        <v>0.082112</v>
      </c>
      <c r="J12" s="697" t="n">
        <v>0.0637461</v>
      </c>
      <c r="K12" s="697" t="n">
        <v>0.0616985</v>
      </c>
      <c r="L12" s="14"/>
    </row>
    <row r="13" customFormat="false" ht="12" hidden="false" customHeight="true" outlineLevel="0" collapsed="false">
      <c r="A13" s="2310" t="s">
        <v>1714</v>
      </c>
      <c r="B13" s="681" t="s">
        <v>43</v>
      </c>
      <c r="C13" s="681" t="s">
        <v>43</v>
      </c>
      <c r="D13" s="681" t="s">
        <v>43</v>
      </c>
      <c r="E13" s="681" t="s">
        <v>43</v>
      </c>
      <c r="F13" s="681" t="s">
        <v>43</v>
      </c>
      <c r="G13" s="681" t="s">
        <v>43</v>
      </c>
      <c r="H13" s="681" t="s">
        <v>43</v>
      </c>
      <c r="I13" s="681" t="s">
        <v>43</v>
      </c>
      <c r="J13" s="681" t="s">
        <v>43</v>
      </c>
      <c r="K13" s="681" t="s">
        <v>43</v>
      </c>
      <c r="L13" s="14"/>
    </row>
    <row r="14" customFormat="false" ht="12" hidden="false" customHeight="true" outlineLevel="0" collapsed="false">
      <c r="A14" s="2309" t="s">
        <v>46</v>
      </c>
      <c r="B14" s="2281" t="s">
        <v>43</v>
      </c>
      <c r="C14" s="2281" t="s">
        <v>43</v>
      </c>
      <c r="D14" s="2281" t="s">
        <v>43</v>
      </c>
      <c r="E14" s="2281" t="s">
        <v>43</v>
      </c>
      <c r="F14" s="2281" t="s">
        <v>43</v>
      </c>
      <c r="G14" s="2281" t="s">
        <v>43</v>
      </c>
      <c r="H14" s="2281" t="s">
        <v>43</v>
      </c>
      <c r="I14" s="2281" t="s">
        <v>43</v>
      </c>
      <c r="J14" s="2281" t="s">
        <v>43</v>
      </c>
      <c r="K14" s="2281" t="s">
        <v>43</v>
      </c>
      <c r="L14" s="14"/>
    </row>
    <row r="15" customFormat="false" ht="12" hidden="false" customHeight="true" outlineLevel="0" collapsed="false">
      <c r="A15" s="2310" t="s">
        <v>47</v>
      </c>
      <c r="B15" s="681" t="s">
        <v>43</v>
      </c>
      <c r="C15" s="681" t="s">
        <v>43</v>
      </c>
      <c r="D15" s="681" t="s">
        <v>43</v>
      </c>
      <c r="E15" s="681" t="s">
        <v>43</v>
      </c>
      <c r="F15" s="681" t="s">
        <v>43</v>
      </c>
      <c r="G15" s="681" t="s">
        <v>43</v>
      </c>
      <c r="H15" s="681" t="s">
        <v>43</v>
      </c>
      <c r="I15" s="681" t="s">
        <v>43</v>
      </c>
      <c r="J15" s="681" t="s">
        <v>43</v>
      </c>
      <c r="K15" s="681" t="s">
        <v>43</v>
      </c>
      <c r="L15" s="14"/>
    </row>
    <row r="16" customFormat="false" ht="12.75" hidden="false" customHeight="true" outlineLevel="0" collapsed="false">
      <c r="A16" s="2310" t="s">
        <v>1715</v>
      </c>
      <c r="B16" s="2284" t="s">
        <v>43</v>
      </c>
      <c r="C16" s="2284" t="s">
        <v>43</v>
      </c>
      <c r="D16" s="2284" t="s">
        <v>43</v>
      </c>
      <c r="E16" s="2284" t="s">
        <v>43</v>
      </c>
      <c r="F16" s="2284" t="s">
        <v>43</v>
      </c>
      <c r="G16" s="2284" t="s">
        <v>43</v>
      </c>
      <c r="H16" s="2284" t="s">
        <v>43</v>
      </c>
      <c r="I16" s="2284" t="s">
        <v>43</v>
      </c>
      <c r="J16" s="2284" t="s">
        <v>43</v>
      </c>
      <c r="K16" s="2284" t="s">
        <v>43</v>
      </c>
      <c r="L16" s="14"/>
    </row>
    <row r="17" customFormat="false" ht="12" hidden="false" customHeight="true" outlineLevel="0" collapsed="false">
      <c r="A17" s="2311" t="s">
        <v>2130</v>
      </c>
      <c r="B17" s="2286" t="s">
        <v>43</v>
      </c>
      <c r="C17" s="2286" t="s">
        <v>43</v>
      </c>
      <c r="D17" s="2286" t="s">
        <v>43</v>
      </c>
      <c r="E17" s="2286" t="s">
        <v>43</v>
      </c>
      <c r="F17" s="2286" t="s">
        <v>43</v>
      </c>
      <c r="G17" s="2286" t="s">
        <v>43</v>
      </c>
      <c r="H17" s="2286" t="s">
        <v>43</v>
      </c>
      <c r="I17" s="2286" t="s">
        <v>43</v>
      </c>
      <c r="J17" s="2286" t="s">
        <v>43</v>
      </c>
      <c r="K17" s="2286" t="s">
        <v>43</v>
      </c>
      <c r="L17" s="14"/>
    </row>
    <row r="18" customFormat="false" ht="12" hidden="false" customHeight="true" outlineLevel="0" collapsed="false">
      <c r="A18" s="2309" t="s">
        <v>538</v>
      </c>
      <c r="B18" s="681" t="s">
        <v>24</v>
      </c>
      <c r="C18" s="681" t="s">
        <v>24</v>
      </c>
      <c r="D18" s="681" t="s">
        <v>24</v>
      </c>
      <c r="E18" s="681" t="s">
        <v>24</v>
      </c>
      <c r="F18" s="681" t="s">
        <v>24</v>
      </c>
      <c r="G18" s="681" t="s">
        <v>24</v>
      </c>
      <c r="H18" s="681" t="s">
        <v>24</v>
      </c>
      <c r="I18" s="681" t="s">
        <v>24</v>
      </c>
      <c r="J18" s="681" t="s">
        <v>24</v>
      </c>
      <c r="K18" s="681" t="s">
        <v>24</v>
      </c>
      <c r="L18" s="14"/>
    </row>
    <row r="19" customFormat="false" ht="12" hidden="false" customHeight="true" outlineLevel="0" collapsed="false">
      <c r="A19" s="2309" t="s">
        <v>548</v>
      </c>
      <c r="B19" s="681" t="s">
        <v>43</v>
      </c>
      <c r="C19" s="681" t="s">
        <v>43</v>
      </c>
      <c r="D19" s="681" t="s">
        <v>43</v>
      </c>
      <c r="E19" s="681" t="s">
        <v>43</v>
      </c>
      <c r="F19" s="681" t="s">
        <v>43</v>
      </c>
      <c r="G19" s="681" t="s">
        <v>43</v>
      </c>
      <c r="H19" s="681" t="s">
        <v>43</v>
      </c>
      <c r="I19" s="681" t="s">
        <v>43</v>
      </c>
      <c r="J19" s="681" t="s">
        <v>43</v>
      </c>
      <c r="K19" s="681" t="s">
        <v>43</v>
      </c>
      <c r="L19" s="14"/>
    </row>
    <row r="20" customFormat="false" ht="12" hidden="false" customHeight="true" outlineLevel="0" collapsed="false">
      <c r="A20" s="2309" t="s">
        <v>559</v>
      </c>
      <c r="B20" s="681" t="s">
        <v>24</v>
      </c>
      <c r="C20" s="681" t="s">
        <v>24</v>
      </c>
      <c r="D20" s="681" t="s">
        <v>24</v>
      </c>
      <c r="E20" s="681" t="s">
        <v>24</v>
      </c>
      <c r="F20" s="681" t="s">
        <v>24</v>
      </c>
      <c r="G20" s="681" t="s">
        <v>24</v>
      </c>
      <c r="H20" s="681" t="s">
        <v>24</v>
      </c>
      <c r="I20" s="681" t="s">
        <v>24</v>
      </c>
      <c r="J20" s="681" t="s">
        <v>24</v>
      </c>
      <c r="K20" s="681" t="s">
        <v>24</v>
      </c>
      <c r="L20" s="14"/>
    </row>
    <row r="21" customFormat="false" ht="12" hidden="false" customHeight="true" outlineLevel="0" collapsed="false">
      <c r="A21" s="2309" t="s">
        <v>566</v>
      </c>
      <c r="B21" s="662"/>
      <c r="C21" s="662"/>
      <c r="D21" s="662"/>
      <c r="E21" s="662"/>
      <c r="F21" s="662"/>
      <c r="G21" s="662"/>
      <c r="H21" s="662"/>
      <c r="I21" s="662"/>
      <c r="J21" s="662"/>
      <c r="K21" s="662"/>
      <c r="L21" s="14"/>
    </row>
    <row r="22" customFormat="false" ht="13.5" hidden="false" customHeight="true" outlineLevel="0" collapsed="false">
      <c r="A22" s="2309" t="s">
        <v>2131</v>
      </c>
      <c r="B22" s="662"/>
      <c r="C22" s="662"/>
      <c r="D22" s="662"/>
      <c r="E22" s="662"/>
      <c r="F22" s="662"/>
      <c r="G22" s="662"/>
      <c r="H22" s="662"/>
      <c r="I22" s="662"/>
      <c r="J22" s="662"/>
      <c r="K22" s="662"/>
      <c r="L22" s="14"/>
    </row>
    <row r="23" customFormat="false" ht="13.5" hidden="false" customHeight="true" outlineLevel="0" collapsed="false">
      <c r="A23" s="2309" t="s">
        <v>2132</v>
      </c>
      <c r="B23" s="662"/>
      <c r="C23" s="662"/>
      <c r="D23" s="662"/>
      <c r="E23" s="662"/>
      <c r="F23" s="662"/>
      <c r="G23" s="662"/>
      <c r="H23" s="662"/>
      <c r="I23" s="662"/>
      <c r="J23" s="662"/>
      <c r="K23" s="662"/>
      <c r="L23" s="14"/>
    </row>
    <row r="24" customFormat="false" ht="12.75" hidden="false" customHeight="true" outlineLevel="0" collapsed="false">
      <c r="A24" s="2309" t="s">
        <v>1721</v>
      </c>
      <c r="B24" s="2284" t="s">
        <v>24</v>
      </c>
      <c r="C24" s="2284" t="s">
        <v>24</v>
      </c>
      <c r="D24" s="2284" t="s">
        <v>24</v>
      </c>
      <c r="E24" s="2284" t="s">
        <v>24</v>
      </c>
      <c r="F24" s="2284" t="s">
        <v>24</v>
      </c>
      <c r="G24" s="2284" t="s">
        <v>24</v>
      </c>
      <c r="H24" s="2284" t="s">
        <v>24</v>
      </c>
      <c r="I24" s="2284" t="s">
        <v>24</v>
      </c>
      <c r="J24" s="2284" t="s">
        <v>24</v>
      </c>
      <c r="K24" s="2284" t="s">
        <v>24</v>
      </c>
      <c r="L24" s="14"/>
    </row>
    <row r="25" customFormat="false" ht="12.75" hidden="false" customHeight="true" outlineLevel="0" collapsed="false">
      <c r="A25" s="2311" t="s">
        <v>2133</v>
      </c>
      <c r="B25" s="2284" t="s">
        <v>24</v>
      </c>
      <c r="C25" s="2284" t="s">
        <v>24</v>
      </c>
      <c r="D25" s="2284" t="s">
        <v>24</v>
      </c>
      <c r="E25" s="2284" t="s">
        <v>24</v>
      </c>
      <c r="F25" s="2284" t="s">
        <v>24</v>
      </c>
      <c r="G25" s="2284" t="s">
        <v>24</v>
      </c>
      <c r="H25" s="2284" t="s">
        <v>24</v>
      </c>
      <c r="I25" s="2284" t="s">
        <v>24</v>
      </c>
      <c r="J25" s="2284" t="s">
        <v>24</v>
      </c>
      <c r="K25" s="2284" t="s">
        <v>24</v>
      </c>
      <c r="L25" s="14"/>
    </row>
    <row r="26" customFormat="false" ht="12" hidden="false" customHeight="true" outlineLevel="0" collapsed="false">
      <c r="A26" s="2311" t="s">
        <v>1730</v>
      </c>
      <c r="B26" s="2286" t="n">
        <v>5.5789681736</v>
      </c>
      <c r="C26" s="2286" t="n">
        <v>5.30109717529</v>
      </c>
      <c r="D26" s="2286" t="n">
        <v>4.5519425417</v>
      </c>
      <c r="E26" s="2286" t="n">
        <v>3.163805183</v>
      </c>
      <c r="F26" s="2286" t="n">
        <v>2.8580548936</v>
      </c>
      <c r="G26" s="2286" t="n">
        <v>2.5625100801</v>
      </c>
      <c r="H26" s="2286" t="n">
        <v>2.1823393129</v>
      </c>
      <c r="I26" s="2286" t="n">
        <v>2.2666183049</v>
      </c>
      <c r="J26" s="2286" t="n">
        <v>2.3126508233</v>
      </c>
      <c r="K26" s="2286" t="n">
        <v>1.9517283414</v>
      </c>
      <c r="L26" s="14"/>
    </row>
    <row r="27" customFormat="false" ht="12" hidden="false" customHeight="true" outlineLevel="0" collapsed="false">
      <c r="A27" s="2309" t="s">
        <v>1731</v>
      </c>
      <c r="B27" s="662"/>
      <c r="C27" s="662"/>
      <c r="D27" s="662"/>
      <c r="E27" s="662"/>
      <c r="F27" s="662"/>
      <c r="G27" s="662"/>
      <c r="H27" s="662"/>
      <c r="I27" s="662"/>
      <c r="J27" s="662"/>
      <c r="K27" s="662"/>
      <c r="L27" s="14"/>
    </row>
    <row r="28" customFormat="false" ht="12" hidden="false" customHeight="true" outlineLevel="0" collapsed="false">
      <c r="A28" s="2309" t="s">
        <v>886</v>
      </c>
      <c r="B28" s="697" t="n">
        <v>0.9257742236</v>
      </c>
      <c r="C28" s="697" t="n">
        <v>0.86446728129</v>
      </c>
      <c r="D28" s="697" t="n">
        <v>0.7482763747</v>
      </c>
      <c r="E28" s="697" t="n">
        <v>0.589971769</v>
      </c>
      <c r="F28" s="697" t="n">
        <v>0.5444848516</v>
      </c>
      <c r="G28" s="697" t="n">
        <v>0.5225945931</v>
      </c>
      <c r="H28" s="697" t="n">
        <v>0.4369810989</v>
      </c>
      <c r="I28" s="697" t="n">
        <v>0.4210795109</v>
      </c>
      <c r="J28" s="697" t="n">
        <v>0.4013152173</v>
      </c>
      <c r="K28" s="697" t="n">
        <v>0.3500959234</v>
      </c>
      <c r="L28" s="14"/>
    </row>
    <row r="29" customFormat="false" ht="12" hidden="false" customHeight="true" outlineLevel="0" collapsed="false">
      <c r="A29" s="2309" t="s">
        <v>897</v>
      </c>
      <c r="B29" s="662"/>
      <c r="C29" s="662"/>
      <c r="D29" s="662"/>
      <c r="E29" s="662"/>
      <c r="F29" s="662"/>
      <c r="G29" s="662"/>
      <c r="H29" s="662"/>
      <c r="I29" s="662"/>
      <c r="J29" s="662"/>
      <c r="K29" s="662"/>
      <c r="L29" s="14"/>
    </row>
    <row r="30" customFormat="false" ht="12" hidden="false" customHeight="true" outlineLevel="0" collapsed="false">
      <c r="A30" s="2309" t="s">
        <v>1831</v>
      </c>
      <c r="B30" s="697" t="n">
        <v>4.65319395</v>
      </c>
      <c r="C30" s="697" t="n">
        <v>4.436629894</v>
      </c>
      <c r="D30" s="697" t="n">
        <v>3.803666167</v>
      </c>
      <c r="E30" s="697" t="n">
        <v>2.573833414</v>
      </c>
      <c r="F30" s="697" t="n">
        <v>2.313570042</v>
      </c>
      <c r="G30" s="697" t="n">
        <v>2.039915487</v>
      </c>
      <c r="H30" s="697" t="n">
        <v>1.745358214</v>
      </c>
      <c r="I30" s="697" t="n">
        <v>1.845538794</v>
      </c>
      <c r="J30" s="697" t="n">
        <v>1.911335606</v>
      </c>
      <c r="K30" s="697" t="n">
        <v>1.601632418</v>
      </c>
      <c r="L30" s="14"/>
    </row>
    <row r="31" customFormat="false" ht="12" hidden="false" customHeight="true" outlineLevel="0" collapsed="false">
      <c r="A31" s="2309" t="s">
        <v>907</v>
      </c>
      <c r="B31" s="681" t="s">
        <v>19</v>
      </c>
      <c r="C31" s="681" t="s">
        <v>19</v>
      </c>
      <c r="D31" s="681" t="s">
        <v>19</v>
      </c>
      <c r="E31" s="681" t="s">
        <v>19</v>
      </c>
      <c r="F31" s="681" t="s">
        <v>19</v>
      </c>
      <c r="G31" s="681" t="s">
        <v>19</v>
      </c>
      <c r="H31" s="681" t="s">
        <v>19</v>
      </c>
      <c r="I31" s="681" t="s">
        <v>19</v>
      </c>
      <c r="J31" s="681" t="s">
        <v>19</v>
      </c>
      <c r="K31" s="681" t="s">
        <v>19</v>
      </c>
      <c r="L31" s="14"/>
    </row>
    <row r="32" customFormat="false" ht="12" hidden="false" customHeight="true" outlineLevel="0" collapsed="false">
      <c r="A32" s="2309" t="s">
        <v>1733</v>
      </c>
      <c r="B32" s="681" t="s">
        <v>887</v>
      </c>
      <c r="C32" s="681" t="s">
        <v>887</v>
      </c>
      <c r="D32" s="681" t="s">
        <v>887</v>
      </c>
      <c r="E32" s="681" t="s">
        <v>887</v>
      </c>
      <c r="F32" s="681" t="s">
        <v>887</v>
      </c>
      <c r="G32" s="681" t="s">
        <v>887</v>
      </c>
      <c r="H32" s="681" t="s">
        <v>887</v>
      </c>
      <c r="I32" s="681" t="s">
        <v>887</v>
      </c>
      <c r="J32" s="681" t="s">
        <v>887</v>
      </c>
      <c r="K32" s="681" t="s">
        <v>887</v>
      </c>
      <c r="L32" s="14"/>
    </row>
    <row r="33" customFormat="false" ht="12.75" hidden="false" customHeight="true" outlineLevel="0" collapsed="false">
      <c r="A33" s="2309" t="s">
        <v>1721</v>
      </c>
      <c r="B33" s="2284" t="s">
        <v>24</v>
      </c>
      <c r="C33" s="2284" t="s">
        <v>24</v>
      </c>
      <c r="D33" s="2284" t="s">
        <v>24</v>
      </c>
      <c r="E33" s="2284" t="s">
        <v>24</v>
      </c>
      <c r="F33" s="2284" t="s">
        <v>24</v>
      </c>
      <c r="G33" s="2284" t="s">
        <v>24</v>
      </c>
      <c r="H33" s="2284" t="s">
        <v>24</v>
      </c>
      <c r="I33" s="2284" t="s">
        <v>24</v>
      </c>
      <c r="J33" s="2284" t="s">
        <v>24</v>
      </c>
      <c r="K33" s="2284" t="s">
        <v>24</v>
      </c>
      <c r="L33" s="14"/>
    </row>
    <row r="34" customFormat="false" ht="12" hidden="false" customHeight="true" outlineLevel="0" collapsed="false">
      <c r="A34" s="2311" t="s">
        <v>1734</v>
      </c>
      <c r="B34" s="2286" t="n">
        <v>0.002319122</v>
      </c>
      <c r="C34" s="2286" t="n">
        <v>2.8E-005</v>
      </c>
      <c r="D34" s="2286" t="n">
        <v>0.0022864</v>
      </c>
      <c r="E34" s="2286" t="n">
        <v>0.000404966</v>
      </c>
      <c r="F34" s="2286" t="n">
        <v>0.001425255</v>
      </c>
      <c r="G34" s="2286" t="n">
        <v>0.00071</v>
      </c>
      <c r="H34" s="2286" t="n">
        <v>0.000771063</v>
      </c>
      <c r="I34" s="2286" t="n">
        <v>0.001223633</v>
      </c>
      <c r="J34" s="2286" t="n">
        <v>0.000921796</v>
      </c>
      <c r="K34" s="2286" t="n">
        <v>0.000984155</v>
      </c>
      <c r="L34" s="14"/>
    </row>
    <row r="35" customFormat="false" ht="12.75" hidden="false" customHeight="true" outlineLevel="0" collapsed="false">
      <c r="A35" s="1652" t="s">
        <v>1231</v>
      </c>
      <c r="B35" s="697" t="n">
        <v>0.002319122</v>
      </c>
      <c r="C35" s="697" t="n">
        <v>2.8E-005</v>
      </c>
      <c r="D35" s="697" t="n">
        <v>0.0022864</v>
      </c>
      <c r="E35" s="697" t="n">
        <v>0.000404966</v>
      </c>
      <c r="F35" s="697" t="n">
        <v>0.001425255</v>
      </c>
      <c r="G35" s="697" t="n">
        <v>0.00071</v>
      </c>
      <c r="H35" s="697" t="n">
        <v>0.000771063</v>
      </c>
      <c r="I35" s="697" t="n">
        <v>0.001223633</v>
      </c>
      <c r="J35" s="697" t="n">
        <v>0.000921796</v>
      </c>
      <c r="K35" s="697" t="n">
        <v>0.000984155</v>
      </c>
      <c r="L35" s="14"/>
    </row>
    <row r="36" customFormat="false" ht="12.75" hidden="false" customHeight="true" outlineLevel="0" collapsed="false">
      <c r="A36" s="1652" t="s">
        <v>1234</v>
      </c>
      <c r="B36" s="681" t="s">
        <v>126</v>
      </c>
      <c r="C36" s="681" t="s">
        <v>126</v>
      </c>
      <c r="D36" s="681" t="s">
        <v>126</v>
      </c>
      <c r="E36" s="681" t="s">
        <v>126</v>
      </c>
      <c r="F36" s="681" t="s">
        <v>126</v>
      </c>
      <c r="G36" s="681" t="s">
        <v>126</v>
      </c>
      <c r="H36" s="681" t="s">
        <v>126</v>
      </c>
      <c r="I36" s="681" t="s">
        <v>126</v>
      </c>
      <c r="J36" s="681" t="s">
        <v>126</v>
      </c>
      <c r="K36" s="681" t="s">
        <v>126</v>
      </c>
      <c r="L36" s="14"/>
    </row>
    <row r="37" customFormat="false" ht="12.75" hidden="false" customHeight="true" outlineLevel="0" collapsed="false">
      <c r="A37" s="1652" t="s">
        <v>1237</v>
      </c>
      <c r="B37" s="681" t="s">
        <v>126</v>
      </c>
      <c r="C37" s="681" t="s">
        <v>126</v>
      </c>
      <c r="D37" s="681" t="s">
        <v>126</v>
      </c>
      <c r="E37" s="681" t="s">
        <v>126</v>
      </c>
      <c r="F37" s="681" t="s">
        <v>126</v>
      </c>
      <c r="G37" s="681" t="s">
        <v>126</v>
      </c>
      <c r="H37" s="681" t="s">
        <v>126</v>
      </c>
      <c r="I37" s="681" t="s">
        <v>126</v>
      </c>
      <c r="J37" s="681" t="s">
        <v>126</v>
      </c>
      <c r="K37" s="681" t="s">
        <v>126</v>
      </c>
      <c r="L37" s="14"/>
    </row>
    <row r="38" customFormat="false" ht="12" hidden="false" customHeight="true" outlineLevel="0" collapsed="false">
      <c r="A38" s="1652" t="s">
        <v>1240</v>
      </c>
      <c r="B38" s="681" t="s">
        <v>126</v>
      </c>
      <c r="C38" s="681" t="s">
        <v>126</v>
      </c>
      <c r="D38" s="681" t="s">
        <v>126</v>
      </c>
      <c r="E38" s="681" t="s">
        <v>126</v>
      </c>
      <c r="F38" s="681" t="s">
        <v>126</v>
      </c>
      <c r="G38" s="681" t="s">
        <v>126</v>
      </c>
      <c r="H38" s="681" t="s">
        <v>126</v>
      </c>
      <c r="I38" s="681" t="s">
        <v>126</v>
      </c>
      <c r="J38" s="681" t="s">
        <v>126</v>
      </c>
      <c r="K38" s="681" t="s">
        <v>126</v>
      </c>
      <c r="L38" s="14"/>
    </row>
    <row r="39" customFormat="false" ht="12" hidden="false" customHeight="true" outlineLevel="0" collapsed="false">
      <c r="A39" s="1652" t="s">
        <v>1736</v>
      </c>
      <c r="B39" s="681" t="s">
        <v>126</v>
      </c>
      <c r="C39" s="681" t="s">
        <v>126</v>
      </c>
      <c r="D39" s="681" t="s">
        <v>126</v>
      </c>
      <c r="E39" s="681" t="s">
        <v>126</v>
      </c>
      <c r="F39" s="681" t="s">
        <v>126</v>
      </c>
      <c r="G39" s="681" t="s">
        <v>126</v>
      </c>
      <c r="H39" s="681" t="s">
        <v>126</v>
      </c>
      <c r="I39" s="681" t="s">
        <v>126</v>
      </c>
      <c r="J39" s="681" t="s">
        <v>126</v>
      </c>
      <c r="K39" s="681" t="s">
        <v>126</v>
      </c>
      <c r="L39" s="14"/>
    </row>
    <row r="40" customFormat="false" ht="13.5" hidden="false" customHeight="true" outlineLevel="0" collapsed="false">
      <c r="A40" s="1652" t="s">
        <v>1246</v>
      </c>
      <c r="B40" s="681" t="s">
        <v>126</v>
      </c>
      <c r="C40" s="681" t="s">
        <v>126</v>
      </c>
      <c r="D40" s="681" t="s">
        <v>126</v>
      </c>
      <c r="E40" s="681" t="s">
        <v>126</v>
      </c>
      <c r="F40" s="681" t="s">
        <v>126</v>
      </c>
      <c r="G40" s="681" t="s">
        <v>126</v>
      </c>
      <c r="H40" s="681" t="s">
        <v>126</v>
      </c>
      <c r="I40" s="681" t="s">
        <v>126</v>
      </c>
      <c r="J40" s="681" t="s">
        <v>126</v>
      </c>
      <c r="K40" s="681" t="s">
        <v>126</v>
      </c>
      <c r="L40" s="14"/>
    </row>
    <row r="41" customFormat="false" ht="12.75" hidden="false" customHeight="true" outlineLevel="0" collapsed="false">
      <c r="A41" s="2290" t="s">
        <v>1737</v>
      </c>
      <c r="B41" s="2284" t="s">
        <v>126</v>
      </c>
      <c r="C41" s="2284" t="s">
        <v>126</v>
      </c>
      <c r="D41" s="2284" t="s">
        <v>126</v>
      </c>
      <c r="E41" s="2284" t="s">
        <v>126</v>
      </c>
      <c r="F41" s="2284" t="s">
        <v>126</v>
      </c>
      <c r="G41" s="2284" t="s">
        <v>126</v>
      </c>
      <c r="H41" s="2284" t="s">
        <v>126</v>
      </c>
      <c r="I41" s="2284" t="s">
        <v>126</v>
      </c>
      <c r="J41" s="2284" t="s">
        <v>126</v>
      </c>
      <c r="K41" s="2284" t="s">
        <v>126</v>
      </c>
      <c r="L41" s="14"/>
    </row>
    <row r="42" customFormat="false" ht="12" hidden="false" customHeight="true" outlineLevel="0" collapsed="false">
      <c r="A42" s="2311" t="s">
        <v>1738</v>
      </c>
      <c r="B42" s="2286" t="n">
        <v>0.1297225</v>
      </c>
      <c r="C42" s="2286" t="n">
        <v>0.145333</v>
      </c>
      <c r="D42" s="2286" t="n">
        <v>0.1441399</v>
      </c>
      <c r="E42" s="2286" t="n">
        <v>0.1401004</v>
      </c>
      <c r="F42" s="2286" t="n">
        <v>0.136916</v>
      </c>
      <c r="G42" s="2286" t="n">
        <v>0.124263</v>
      </c>
      <c r="H42" s="2286" t="n">
        <v>0.1222994</v>
      </c>
      <c r="I42" s="2286" t="n">
        <v>0.1206521</v>
      </c>
      <c r="J42" s="2286" t="n">
        <v>0.1195433</v>
      </c>
      <c r="K42" s="2286" t="n">
        <v>0.1177317</v>
      </c>
      <c r="L42" s="14"/>
    </row>
    <row r="43" customFormat="false" ht="12" hidden="false" customHeight="true" outlineLevel="0" collapsed="false">
      <c r="A43" s="2309" t="s">
        <v>1542</v>
      </c>
      <c r="B43" s="662"/>
      <c r="C43" s="662"/>
      <c r="D43" s="662"/>
      <c r="E43" s="662"/>
      <c r="F43" s="662"/>
      <c r="G43" s="662"/>
      <c r="H43" s="662"/>
      <c r="I43" s="662"/>
      <c r="J43" s="662"/>
      <c r="K43" s="662"/>
      <c r="L43" s="14"/>
    </row>
    <row r="44" customFormat="false" ht="12" hidden="false" customHeight="true" outlineLevel="0" collapsed="false">
      <c r="A44" s="2309" t="s">
        <v>1740</v>
      </c>
      <c r="B44" s="697" t="n">
        <v>0.1297225</v>
      </c>
      <c r="C44" s="697" t="n">
        <v>0.145333</v>
      </c>
      <c r="D44" s="697" t="n">
        <v>0.1441399</v>
      </c>
      <c r="E44" s="697" t="n">
        <v>0.1401004</v>
      </c>
      <c r="F44" s="697" t="n">
        <v>0.136916</v>
      </c>
      <c r="G44" s="697" t="n">
        <v>0.124263</v>
      </c>
      <c r="H44" s="697" t="n">
        <v>0.1222994</v>
      </c>
      <c r="I44" s="697" t="n">
        <v>0.1206521</v>
      </c>
      <c r="J44" s="697" t="n">
        <v>0.1195433</v>
      </c>
      <c r="K44" s="697" t="n">
        <v>0.1177317</v>
      </c>
      <c r="L44" s="14"/>
    </row>
    <row r="45" customFormat="false" ht="12" hidden="false" customHeight="true" outlineLevel="0" collapsed="false">
      <c r="A45" s="2309" t="s">
        <v>1741</v>
      </c>
      <c r="B45" s="681" t="s">
        <v>1541</v>
      </c>
      <c r="C45" s="681" t="s">
        <v>1541</v>
      </c>
      <c r="D45" s="681" t="s">
        <v>1541</v>
      </c>
      <c r="E45" s="681" t="s">
        <v>1541</v>
      </c>
      <c r="F45" s="681" t="s">
        <v>1541</v>
      </c>
      <c r="G45" s="681" t="s">
        <v>1541</v>
      </c>
      <c r="H45" s="681" t="s">
        <v>1541</v>
      </c>
      <c r="I45" s="681" t="s">
        <v>1541</v>
      </c>
      <c r="J45" s="681" t="s">
        <v>1541</v>
      </c>
      <c r="K45" s="681" t="s">
        <v>1541</v>
      </c>
      <c r="L45" s="14"/>
    </row>
    <row r="46" customFormat="false" ht="12.75" hidden="false" customHeight="true" outlineLevel="0" collapsed="false">
      <c r="A46" s="2309" t="s">
        <v>838</v>
      </c>
      <c r="B46" s="2284" t="s">
        <v>24</v>
      </c>
      <c r="C46" s="2284" t="s">
        <v>24</v>
      </c>
      <c r="D46" s="2284" t="s">
        <v>24</v>
      </c>
      <c r="E46" s="2284" t="s">
        <v>24</v>
      </c>
      <c r="F46" s="2284" t="s">
        <v>24</v>
      </c>
      <c r="G46" s="2284" t="s">
        <v>24</v>
      </c>
      <c r="H46" s="2284" t="s">
        <v>24</v>
      </c>
      <c r="I46" s="2284" t="s">
        <v>24</v>
      </c>
      <c r="J46" s="2284" t="s">
        <v>24</v>
      </c>
      <c r="K46" s="2284" t="s">
        <v>24</v>
      </c>
      <c r="L46" s="14"/>
    </row>
    <row r="47" customFormat="false" ht="12.75" hidden="false" customHeight="true" outlineLevel="0" collapsed="false">
      <c r="A47" s="2314" t="s">
        <v>2136</v>
      </c>
      <c r="B47" s="2286" t="s">
        <v>24</v>
      </c>
      <c r="C47" s="2286" t="s">
        <v>24</v>
      </c>
      <c r="D47" s="2286" t="s">
        <v>24</v>
      </c>
      <c r="E47" s="2286" t="s">
        <v>24</v>
      </c>
      <c r="F47" s="2286" t="s">
        <v>24</v>
      </c>
      <c r="G47" s="2286" t="s">
        <v>24</v>
      </c>
      <c r="H47" s="2286" t="s">
        <v>24</v>
      </c>
      <c r="I47" s="2286" t="s">
        <v>24</v>
      </c>
      <c r="J47" s="2286" t="s">
        <v>24</v>
      </c>
      <c r="K47" s="2286" t="s">
        <v>24</v>
      </c>
      <c r="L47" s="14"/>
    </row>
    <row r="48" customFormat="false" ht="13.5" hidden="false" customHeight="true" outlineLevel="0" collapsed="false">
      <c r="A48" s="345"/>
      <c r="B48" s="2284"/>
      <c r="C48" s="2284"/>
      <c r="D48" s="2284"/>
      <c r="E48" s="2284"/>
      <c r="F48" s="2284"/>
      <c r="G48" s="2284"/>
      <c r="H48" s="2284"/>
      <c r="I48" s="2284"/>
      <c r="J48" s="2284"/>
      <c r="K48" s="2284"/>
      <c r="L48" s="14"/>
    </row>
    <row r="49" customFormat="false" ht="14.25" hidden="false" customHeight="true" outlineLevel="0" collapsed="false">
      <c r="A49" s="2292" t="s">
        <v>2153</v>
      </c>
      <c r="B49" s="2294" t="n">
        <v>5.8717541956</v>
      </c>
      <c r="C49" s="2294" t="n">
        <v>5.60160237529</v>
      </c>
      <c r="D49" s="2294" t="n">
        <v>4.8075757417</v>
      </c>
      <c r="E49" s="2294" t="n">
        <v>3.402973549</v>
      </c>
      <c r="F49" s="2294" t="n">
        <v>3.1087416486</v>
      </c>
      <c r="G49" s="2294" t="n">
        <v>2.8298906801</v>
      </c>
      <c r="H49" s="2294" t="n">
        <v>2.4642030759</v>
      </c>
      <c r="I49" s="2294" t="n">
        <v>2.5432794379</v>
      </c>
      <c r="J49" s="2294" t="n">
        <v>2.5669917193</v>
      </c>
      <c r="K49" s="2294" t="n">
        <v>2.1991462964</v>
      </c>
      <c r="L49" s="14"/>
    </row>
    <row r="50" customFormat="false" ht="14.25" hidden="false" customHeight="true" outlineLevel="0" collapsed="false">
      <c r="A50" s="2292" t="s">
        <v>2154</v>
      </c>
      <c r="B50" s="2294" t="n">
        <v>5.8694350736</v>
      </c>
      <c r="C50" s="2294" t="n">
        <v>5.60157437529</v>
      </c>
      <c r="D50" s="2294" t="n">
        <v>4.8052893417</v>
      </c>
      <c r="E50" s="2294" t="n">
        <v>3.402568583</v>
      </c>
      <c r="F50" s="2294" t="n">
        <v>3.1073163936</v>
      </c>
      <c r="G50" s="2294" t="n">
        <v>2.8291806801</v>
      </c>
      <c r="H50" s="2294" t="n">
        <v>2.4634320129</v>
      </c>
      <c r="I50" s="2294" t="n">
        <v>2.5420558049</v>
      </c>
      <c r="J50" s="2294" t="n">
        <v>2.5660699233</v>
      </c>
      <c r="K50" s="2294" t="n">
        <v>2.1981621414</v>
      </c>
      <c r="L50" s="14"/>
    </row>
    <row r="51" customFormat="false" ht="12.75" hidden="false" customHeight="true" outlineLevel="0" collapsed="false">
      <c r="A51" s="345"/>
      <c r="B51" s="2284"/>
      <c r="C51" s="2284"/>
      <c r="D51" s="2284"/>
      <c r="E51" s="2284"/>
      <c r="F51" s="2284"/>
      <c r="G51" s="2284"/>
      <c r="H51" s="2284"/>
      <c r="I51" s="2284"/>
      <c r="J51" s="2284"/>
      <c r="K51" s="2284"/>
      <c r="L51" s="14"/>
    </row>
    <row r="52" customFormat="false" ht="12" hidden="false" customHeight="true" outlineLevel="0" collapsed="false">
      <c r="A52" s="2311" t="s">
        <v>1935</v>
      </c>
      <c r="B52" s="662"/>
      <c r="C52" s="662"/>
      <c r="D52" s="662"/>
      <c r="E52" s="662"/>
      <c r="F52" s="662"/>
      <c r="G52" s="662"/>
      <c r="H52" s="662"/>
      <c r="I52" s="662"/>
      <c r="J52" s="662"/>
      <c r="K52" s="662"/>
      <c r="L52" s="14"/>
    </row>
    <row r="53" customFormat="false" ht="12" hidden="false" customHeight="true" outlineLevel="0" collapsed="false">
      <c r="A53" s="2315" t="s">
        <v>59</v>
      </c>
      <c r="B53" s="2286" t="n">
        <v>0.005675</v>
      </c>
      <c r="C53" s="2286" t="n">
        <v>0.005675</v>
      </c>
      <c r="D53" s="2286" t="n">
        <v>0.003498</v>
      </c>
      <c r="E53" s="2286" t="n">
        <v>0.003574</v>
      </c>
      <c r="F53" s="2286" t="n">
        <v>0.003085</v>
      </c>
      <c r="G53" s="2286" t="n">
        <v>0.002619</v>
      </c>
      <c r="H53" s="2286" t="n">
        <v>0.002713</v>
      </c>
      <c r="I53" s="2286" t="n">
        <v>0.003057</v>
      </c>
      <c r="J53" s="2286" t="n">
        <v>0.003013</v>
      </c>
      <c r="K53" s="2286" t="n">
        <v>0.003301</v>
      </c>
      <c r="L53" s="14"/>
    </row>
    <row r="54" customFormat="false" ht="12" hidden="false" customHeight="true" outlineLevel="0" collapsed="false">
      <c r="A54" s="2310" t="s">
        <v>60</v>
      </c>
      <c r="B54" s="697" t="n">
        <v>0.0008</v>
      </c>
      <c r="C54" s="697" t="n">
        <v>0.0008</v>
      </c>
      <c r="D54" s="697" t="n">
        <v>0.0003</v>
      </c>
      <c r="E54" s="697" t="n">
        <v>0.0004</v>
      </c>
      <c r="F54" s="697" t="n">
        <v>0.0003</v>
      </c>
      <c r="G54" s="697" t="n">
        <v>0.0004</v>
      </c>
      <c r="H54" s="697" t="n">
        <v>0.0004</v>
      </c>
      <c r="I54" s="697" t="n">
        <v>0.0005</v>
      </c>
      <c r="J54" s="697" t="n">
        <v>0.0003</v>
      </c>
      <c r="K54" s="697" t="n">
        <v>0.0004</v>
      </c>
      <c r="L54" s="14"/>
    </row>
    <row r="55" customFormat="false" ht="12" hidden="false" customHeight="true" outlineLevel="0" collapsed="false">
      <c r="A55" s="2310" t="s">
        <v>61</v>
      </c>
      <c r="B55" s="697" t="n">
        <v>0.004875</v>
      </c>
      <c r="C55" s="697" t="n">
        <v>0.004875</v>
      </c>
      <c r="D55" s="697" t="n">
        <v>0.003198</v>
      </c>
      <c r="E55" s="697" t="n">
        <v>0.003174</v>
      </c>
      <c r="F55" s="697" t="n">
        <v>0.002785</v>
      </c>
      <c r="G55" s="697" t="n">
        <v>0.002219</v>
      </c>
      <c r="H55" s="697" t="n">
        <v>0.002313</v>
      </c>
      <c r="I55" s="697" t="n">
        <v>0.002557</v>
      </c>
      <c r="J55" s="697" t="n">
        <v>0.002713</v>
      </c>
      <c r="K55" s="697" t="n">
        <v>0.002901</v>
      </c>
      <c r="L55" s="14"/>
    </row>
    <row r="56" customFormat="false" ht="12" hidden="false" customHeight="true" outlineLevel="0" collapsed="false">
      <c r="A56" s="2315" t="s">
        <v>62</v>
      </c>
      <c r="B56" s="2323" t="s">
        <v>19</v>
      </c>
      <c r="C56" s="2323" t="s">
        <v>19</v>
      </c>
      <c r="D56" s="2323" t="s">
        <v>19</v>
      </c>
      <c r="E56" s="2323" t="s">
        <v>19</v>
      </c>
      <c r="F56" s="2323" t="s">
        <v>19</v>
      </c>
      <c r="G56" s="2323" t="s">
        <v>19</v>
      </c>
      <c r="H56" s="2323" t="s">
        <v>19</v>
      </c>
      <c r="I56" s="2323" t="s">
        <v>19</v>
      </c>
      <c r="J56" s="2323" t="s">
        <v>19</v>
      </c>
      <c r="K56" s="2323" t="s">
        <v>19</v>
      </c>
      <c r="L56" s="14"/>
    </row>
    <row r="57" customFormat="false" ht="14.25" hidden="false" customHeight="true" outlineLevel="0" collapsed="false">
      <c r="A57" s="2316" t="s">
        <v>63</v>
      </c>
      <c r="B57" s="662"/>
      <c r="C57" s="662"/>
      <c r="D57" s="662"/>
      <c r="E57" s="662"/>
      <c r="F57" s="662"/>
      <c r="G57" s="662"/>
      <c r="H57" s="662"/>
      <c r="I57" s="662"/>
      <c r="J57" s="662"/>
      <c r="K57" s="662"/>
      <c r="L57" s="14"/>
    </row>
    <row r="58" customFormat="false" ht="12" hidden="false" customHeight="true" outlineLevel="0" collapsed="false">
      <c r="A58" s="708"/>
      <c r="B58" s="717"/>
      <c r="C58" s="717"/>
    </row>
    <row r="59" customFormat="false" ht="12" hidden="false" customHeight="true" outlineLevel="0" collapsed="false">
      <c r="A59" s="109" t="s">
        <v>2139</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5" t="s">
        <v>2116</v>
      </c>
      <c r="G1" s="112" t="s">
        <v>1</v>
      </c>
    </row>
    <row r="2" customFormat="false" ht="15.75" hidden="false" customHeight="true" outlineLevel="0" collapsed="false">
      <c r="A2" s="645" t="s">
        <v>2152</v>
      </c>
      <c r="G2" s="112" t="s">
        <v>3</v>
      </c>
    </row>
    <row r="3" customFormat="false" ht="15.75" hidden="false" customHeight="true" outlineLevel="0" collapsed="false">
      <c r="A3" s="645" t="s">
        <v>2140</v>
      </c>
      <c r="G3" s="112" t="s">
        <v>4</v>
      </c>
    </row>
    <row r="4" customFormat="false" ht="12.75" hidden="false" customHeight="true" outlineLevel="0" collapsed="false"/>
    <row r="5" customFormat="false" ht="60" hidden="false" customHeight="true" outlineLevel="0" collapsed="false">
      <c r="A5" s="2322" t="s">
        <v>5</v>
      </c>
      <c r="B5" s="2276" t="s">
        <v>2141</v>
      </c>
      <c r="C5" s="2276" t="s">
        <v>2142</v>
      </c>
      <c r="D5" s="2276" t="s">
        <v>2143</v>
      </c>
      <c r="E5" s="2276" t="s">
        <v>2144</v>
      </c>
      <c r="F5" s="2276" t="s">
        <v>2145</v>
      </c>
      <c r="G5" s="2299" t="s">
        <v>2146</v>
      </c>
      <c r="H5" s="14"/>
    </row>
    <row r="6" customFormat="false" ht="12.75" hidden="false" customHeight="true" outlineLevel="0" collapsed="false">
      <c r="A6" s="2322"/>
      <c r="B6" s="2277" t="s">
        <v>13</v>
      </c>
      <c r="C6" s="2277" t="s">
        <v>13</v>
      </c>
      <c r="D6" s="2277" t="s">
        <v>13</v>
      </c>
      <c r="E6" s="2277" t="s">
        <v>13</v>
      </c>
      <c r="F6" s="2277" t="s">
        <v>13</v>
      </c>
      <c r="G6" s="2300" t="s">
        <v>1572</v>
      </c>
      <c r="H6" s="14"/>
    </row>
    <row r="7" customFormat="false" ht="12" hidden="false" customHeight="true" outlineLevel="0" collapsed="false">
      <c r="A7" s="2311" t="s">
        <v>2129</v>
      </c>
      <c r="B7" s="2286" t="n">
        <v>0.1285082</v>
      </c>
      <c r="C7" s="2286" t="n">
        <v>0.1344861</v>
      </c>
      <c r="D7" s="2286" t="n">
        <v>0.1362812</v>
      </c>
      <c r="E7" s="2286" t="n">
        <v>0.1432791</v>
      </c>
      <c r="F7" s="2286" t="n">
        <v>0.14318921</v>
      </c>
      <c r="G7" s="2303" t="n">
        <v>-10.9211829463421</v>
      </c>
      <c r="H7" s="14"/>
    </row>
    <row r="8" customFormat="false" ht="12" hidden="false" customHeight="true" outlineLevel="0" collapsed="false">
      <c r="A8" s="2309" t="s">
        <v>1783</v>
      </c>
      <c r="B8" s="2281" t="n">
        <v>0.1285082</v>
      </c>
      <c r="C8" s="2281" t="n">
        <v>0.1344861</v>
      </c>
      <c r="D8" s="2281" t="n">
        <v>0.1362812</v>
      </c>
      <c r="E8" s="2281" t="n">
        <v>0.1432791</v>
      </c>
      <c r="F8" s="2281" t="n">
        <v>0.14318921</v>
      </c>
      <c r="G8" s="2302" t="n">
        <v>-10.9211829463421</v>
      </c>
      <c r="H8" s="14"/>
    </row>
    <row r="9" customFormat="false" ht="12" hidden="false" customHeight="true" outlineLevel="0" collapsed="false">
      <c r="A9" s="2310" t="s">
        <v>1710</v>
      </c>
      <c r="B9" s="697" t="n">
        <v>0.0500782</v>
      </c>
      <c r="C9" s="697" t="n">
        <v>0.0539748</v>
      </c>
      <c r="D9" s="697" t="n">
        <v>0.0549386</v>
      </c>
      <c r="E9" s="697" t="n">
        <v>0.0531216</v>
      </c>
      <c r="F9" s="697" t="n">
        <v>0.051818</v>
      </c>
      <c r="G9" s="697" t="n">
        <v>-28.3371134590917</v>
      </c>
      <c r="H9" s="14"/>
    </row>
    <row r="10" customFormat="false" ht="12.75" hidden="false" customHeight="true" outlineLevel="0" collapsed="false">
      <c r="A10" s="2310" t="s">
        <v>2148</v>
      </c>
      <c r="B10" s="697" t="n">
        <v>0.0030007</v>
      </c>
      <c r="C10" s="697" t="n">
        <v>0.0046221</v>
      </c>
      <c r="D10" s="697" t="n">
        <v>0.0028221</v>
      </c>
      <c r="E10" s="697" t="n">
        <v>0.0092574</v>
      </c>
      <c r="F10" s="697" t="n">
        <v>0.0094603</v>
      </c>
      <c r="G10" s="697" t="n">
        <v>-11.6652349294091</v>
      </c>
      <c r="H10" s="14"/>
    </row>
    <row r="11" customFormat="false" ht="12" hidden="false" customHeight="true" outlineLevel="0" collapsed="false">
      <c r="A11" s="2310" t="s">
        <v>1712</v>
      </c>
      <c r="B11" s="697" t="n">
        <v>0.0136906</v>
      </c>
      <c r="C11" s="697" t="n">
        <v>0.0161278</v>
      </c>
      <c r="D11" s="697" t="n">
        <v>0.0168754</v>
      </c>
      <c r="E11" s="697" t="n">
        <v>0.0164984</v>
      </c>
      <c r="F11" s="697" t="n">
        <v>0.01686601</v>
      </c>
      <c r="G11" s="697" t="n">
        <v>-32.4029289642015</v>
      </c>
      <c r="H11" s="14"/>
    </row>
    <row r="12" customFormat="false" ht="12" hidden="false" customHeight="true" outlineLevel="0" collapsed="false">
      <c r="A12" s="2310" t="s">
        <v>1713</v>
      </c>
      <c r="B12" s="697" t="n">
        <v>0.0617387</v>
      </c>
      <c r="C12" s="697" t="n">
        <v>0.0597614</v>
      </c>
      <c r="D12" s="697" t="n">
        <v>0.0616451</v>
      </c>
      <c r="E12" s="697" t="n">
        <v>0.0644017</v>
      </c>
      <c r="F12" s="697" t="n">
        <v>0.0650449</v>
      </c>
      <c r="G12" s="697" t="n">
        <v>23.2471199029862</v>
      </c>
      <c r="H12" s="14"/>
    </row>
    <row r="13" customFormat="false" ht="12" hidden="false" customHeight="true" outlineLevel="0" collapsed="false">
      <c r="A13" s="2310" t="s">
        <v>1714</v>
      </c>
      <c r="B13" s="681" t="s">
        <v>43</v>
      </c>
      <c r="C13" s="681" t="s">
        <v>43</v>
      </c>
      <c r="D13" s="681" t="s">
        <v>43</v>
      </c>
      <c r="E13" s="681" t="s">
        <v>43</v>
      </c>
      <c r="F13" s="681" t="s">
        <v>43</v>
      </c>
      <c r="G13" s="697" t="n">
        <v>0</v>
      </c>
      <c r="H13" s="14"/>
    </row>
    <row r="14" customFormat="false" ht="12" hidden="false" customHeight="true" outlineLevel="0" collapsed="false">
      <c r="A14" s="2309" t="s">
        <v>46</v>
      </c>
      <c r="B14" s="2281" t="s">
        <v>43</v>
      </c>
      <c r="C14" s="2281" t="s">
        <v>43</v>
      </c>
      <c r="D14" s="2281" t="s">
        <v>43</v>
      </c>
      <c r="E14" s="2281" t="s">
        <v>43</v>
      </c>
      <c r="F14" s="2281" t="s">
        <v>43</v>
      </c>
      <c r="G14" s="2302" t="n">
        <v>0</v>
      </c>
      <c r="H14" s="14"/>
    </row>
    <row r="15" customFormat="false" ht="12" hidden="false" customHeight="true" outlineLevel="0" collapsed="false">
      <c r="A15" s="2310" t="s">
        <v>47</v>
      </c>
      <c r="B15" s="681" t="s">
        <v>43</v>
      </c>
      <c r="C15" s="681" t="s">
        <v>43</v>
      </c>
      <c r="D15" s="681" t="s">
        <v>43</v>
      </c>
      <c r="E15" s="681" t="s">
        <v>19</v>
      </c>
      <c r="F15" s="681" t="s">
        <v>19</v>
      </c>
      <c r="G15" s="697" t="n">
        <v>0</v>
      </c>
      <c r="H15" s="14"/>
    </row>
    <row r="16" customFormat="false" ht="12.75" hidden="false" customHeight="true" outlineLevel="0" collapsed="false">
      <c r="A16" s="2310" t="s">
        <v>1715</v>
      </c>
      <c r="B16" s="2284" t="s">
        <v>43</v>
      </c>
      <c r="C16" s="2284" t="s">
        <v>43</v>
      </c>
      <c r="D16" s="2284" t="s">
        <v>43</v>
      </c>
      <c r="E16" s="2284" t="s">
        <v>43</v>
      </c>
      <c r="F16" s="2284" t="s">
        <v>43</v>
      </c>
      <c r="G16" s="2298" t="n">
        <v>0</v>
      </c>
      <c r="H16" s="14"/>
    </row>
    <row r="17" customFormat="false" ht="12" hidden="false" customHeight="true" outlineLevel="0" collapsed="false">
      <c r="A17" s="2311" t="s">
        <v>2130</v>
      </c>
      <c r="B17" s="2286" t="s">
        <v>43</v>
      </c>
      <c r="C17" s="2286" t="s">
        <v>43</v>
      </c>
      <c r="D17" s="2286" t="s">
        <v>43</v>
      </c>
      <c r="E17" s="2286" t="s">
        <v>43</v>
      </c>
      <c r="F17" s="2286" t="s">
        <v>43</v>
      </c>
      <c r="G17" s="2303" t="n">
        <v>0</v>
      </c>
      <c r="H17" s="14"/>
    </row>
    <row r="18" customFormat="false" ht="12" hidden="false" customHeight="true" outlineLevel="0" collapsed="false">
      <c r="A18" s="2309" t="s">
        <v>538</v>
      </c>
      <c r="B18" s="681" t="s">
        <v>24</v>
      </c>
      <c r="C18" s="681" t="s">
        <v>24</v>
      </c>
      <c r="D18" s="681" t="s">
        <v>24</v>
      </c>
      <c r="E18" s="681" t="s">
        <v>24</v>
      </c>
      <c r="F18" s="681" t="s">
        <v>24</v>
      </c>
      <c r="G18" s="697" t="n">
        <v>0</v>
      </c>
      <c r="H18" s="14"/>
    </row>
    <row r="19" customFormat="false" ht="12" hidden="false" customHeight="true" outlineLevel="0" collapsed="false">
      <c r="A19" s="2309" t="s">
        <v>548</v>
      </c>
      <c r="B19" s="681" t="s">
        <v>43</v>
      </c>
      <c r="C19" s="681" t="s">
        <v>43</v>
      </c>
      <c r="D19" s="681" t="s">
        <v>43</v>
      </c>
      <c r="E19" s="681" t="s">
        <v>43</v>
      </c>
      <c r="F19" s="681" t="s">
        <v>43</v>
      </c>
      <c r="G19" s="697" t="n">
        <v>0</v>
      </c>
      <c r="H19" s="14"/>
    </row>
    <row r="20" customFormat="false" ht="12" hidden="false" customHeight="true" outlineLevel="0" collapsed="false">
      <c r="A20" s="2309" t="s">
        <v>559</v>
      </c>
      <c r="B20" s="681" t="s">
        <v>24</v>
      </c>
      <c r="C20" s="681" t="s">
        <v>24</v>
      </c>
      <c r="D20" s="681" t="s">
        <v>24</v>
      </c>
      <c r="E20" s="681" t="s">
        <v>24</v>
      </c>
      <c r="F20" s="681" t="s">
        <v>24</v>
      </c>
      <c r="G20" s="697" t="n">
        <v>0</v>
      </c>
      <c r="H20" s="14"/>
    </row>
    <row r="21" customFormat="false" ht="12" hidden="false" customHeight="true" outlineLevel="0" collapsed="false">
      <c r="A21" s="2309" t="s">
        <v>566</v>
      </c>
      <c r="B21" s="662"/>
      <c r="C21" s="662"/>
      <c r="D21" s="662"/>
      <c r="E21" s="662"/>
      <c r="F21" s="662"/>
      <c r="G21" s="662"/>
      <c r="H21" s="14"/>
    </row>
    <row r="22" customFormat="false" ht="13.5" hidden="false" customHeight="true" outlineLevel="0" collapsed="false">
      <c r="A22" s="2309" t="s">
        <v>2131</v>
      </c>
      <c r="B22" s="662"/>
      <c r="C22" s="662"/>
      <c r="D22" s="662"/>
      <c r="E22" s="662"/>
      <c r="F22" s="662"/>
      <c r="G22" s="662"/>
      <c r="H22" s="14"/>
    </row>
    <row r="23" customFormat="false" ht="13.5" hidden="false" customHeight="true" outlineLevel="0" collapsed="false">
      <c r="A23" s="2309" t="s">
        <v>2132</v>
      </c>
      <c r="B23" s="662"/>
      <c r="C23" s="662"/>
      <c r="D23" s="662"/>
      <c r="E23" s="662"/>
      <c r="F23" s="662"/>
      <c r="G23" s="662"/>
      <c r="H23" s="14"/>
    </row>
    <row r="24" customFormat="false" ht="12.75" hidden="false" customHeight="true" outlineLevel="0" collapsed="false">
      <c r="A24" s="2309" t="s">
        <v>1721</v>
      </c>
      <c r="B24" s="2284" t="s">
        <v>24</v>
      </c>
      <c r="C24" s="2284" t="s">
        <v>24</v>
      </c>
      <c r="D24" s="2284" t="s">
        <v>24</v>
      </c>
      <c r="E24" s="2284" t="s">
        <v>24</v>
      </c>
      <c r="F24" s="2284" t="s">
        <v>24</v>
      </c>
      <c r="G24" s="2298" t="n">
        <v>0</v>
      </c>
      <c r="H24" s="14"/>
    </row>
    <row r="25" customFormat="false" ht="12.75" hidden="false" customHeight="true" outlineLevel="0" collapsed="false">
      <c r="A25" s="2311" t="s">
        <v>2133</v>
      </c>
      <c r="B25" s="2284" t="s">
        <v>24</v>
      </c>
      <c r="C25" s="2284" t="s">
        <v>24</v>
      </c>
      <c r="D25" s="2284" t="s">
        <v>24</v>
      </c>
      <c r="E25" s="2284" t="s">
        <v>24</v>
      </c>
      <c r="F25" s="2284" t="s">
        <v>24</v>
      </c>
      <c r="G25" s="2298" t="n">
        <v>0</v>
      </c>
      <c r="H25" s="14"/>
    </row>
    <row r="26" customFormat="false" ht="12" hidden="false" customHeight="true" outlineLevel="0" collapsed="false">
      <c r="A26" s="2311" t="s">
        <v>1730</v>
      </c>
      <c r="B26" s="2286" t="n">
        <v>2.081446855</v>
      </c>
      <c r="C26" s="2286" t="n">
        <v>1.9976733976</v>
      </c>
      <c r="D26" s="2286" t="n">
        <v>1.8364360384</v>
      </c>
      <c r="E26" s="2286" t="n">
        <v>2.1380517597</v>
      </c>
      <c r="F26" s="2286" t="n">
        <v>2.180743564</v>
      </c>
      <c r="G26" s="2303" t="n">
        <v>-60.9113460385129</v>
      </c>
      <c r="H26" s="14"/>
    </row>
    <row r="27" customFormat="false" ht="12" hidden="false" customHeight="true" outlineLevel="0" collapsed="false">
      <c r="A27" s="2309" t="s">
        <v>1731</v>
      </c>
      <c r="B27" s="662"/>
      <c r="C27" s="662"/>
      <c r="D27" s="662"/>
      <c r="E27" s="662"/>
      <c r="F27" s="662"/>
      <c r="G27" s="662"/>
      <c r="H27" s="14"/>
    </row>
    <row r="28" customFormat="false" ht="12" hidden="false" customHeight="true" outlineLevel="0" collapsed="false">
      <c r="A28" s="2309" t="s">
        <v>886</v>
      </c>
      <c r="B28" s="697" t="n">
        <v>0.333802776</v>
      </c>
      <c r="C28" s="697" t="n">
        <v>0.3422215196</v>
      </c>
      <c r="D28" s="697" t="n">
        <v>0.3272797484</v>
      </c>
      <c r="E28" s="697" t="n">
        <v>0.1755298177</v>
      </c>
      <c r="F28" s="697" t="n">
        <v>0.17469923</v>
      </c>
      <c r="G28" s="697" t="n">
        <v>-81.129391427571</v>
      </c>
      <c r="H28" s="14"/>
    </row>
    <row r="29" customFormat="false" ht="12" hidden="false" customHeight="true" outlineLevel="0" collapsed="false">
      <c r="A29" s="2309" t="s">
        <v>897</v>
      </c>
      <c r="B29" s="662"/>
      <c r="C29" s="662"/>
      <c r="D29" s="662"/>
      <c r="E29" s="662"/>
      <c r="F29" s="662"/>
      <c r="G29" s="662"/>
      <c r="H29" s="14"/>
    </row>
    <row r="30" customFormat="false" ht="12" hidden="false" customHeight="true" outlineLevel="0" collapsed="false">
      <c r="A30" s="2309" t="s">
        <v>1831</v>
      </c>
      <c r="B30" s="697" t="n">
        <v>1.747644079</v>
      </c>
      <c r="C30" s="697" t="n">
        <v>1.655451878</v>
      </c>
      <c r="D30" s="697" t="n">
        <v>1.50915629</v>
      </c>
      <c r="E30" s="697" t="n">
        <v>1.962521942</v>
      </c>
      <c r="F30" s="697" t="n">
        <v>2.006044334</v>
      </c>
      <c r="G30" s="697" t="n">
        <v>-56.8888734156461</v>
      </c>
      <c r="H30" s="14"/>
    </row>
    <row r="31" customFormat="false" ht="12" hidden="false" customHeight="true" outlineLevel="0" collapsed="false">
      <c r="A31" s="2309" t="s">
        <v>907</v>
      </c>
      <c r="B31" s="681" t="s">
        <v>19</v>
      </c>
      <c r="C31" s="681" t="s">
        <v>19</v>
      </c>
      <c r="D31" s="681" t="s">
        <v>19</v>
      </c>
      <c r="E31" s="681" t="s">
        <v>19</v>
      </c>
      <c r="F31" s="681" t="s">
        <v>19</v>
      </c>
      <c r="G31" s="697" t="n">
        <v>0</v>
      </c>
      <c r="H31" s="14"/>
    </row>
    <row r="32" customFormat="false" ht="12" hidden="false" customHeight="true" outlineLevel="0" collapsed="false">
      <c r="A32" s="2309" t="s">
        <v>1733</v>
      </c>
      <c r="B32" s="681" t="s">
        <v>887</v>
      </c>
      <c r="C32" s="681" t="s">
        <v>887</v>
      </c>
      <c r="D32" s="681" t="s">
        <v>887</v>
      </c>
      <c r="E32" s="681" t="s">
        <v>887</v>
      </c>
      <c r="F32" s="681" t="s">
        <v>887</v>
      </c>
      <c r="G32" s="697" t="n">
        <v>0</v>
      </c>
      <c r="H32" s="14"/>
    </row>
    <row r="33" customFormat="false" ht="12.75" hidden="false" customHeight="true" outlineLevel="0" collapsed="false">
      <c r="A33" s="2309" t="s">
        <v>1721</v>
      </c>
      <c r="B33" s="2284" t="s">
        <v>24</v>
      </c>
      <c r="C33" s="2284" t="s">
        <v>24</v>
      </c>
      <c r="D33" s="2284" t="s">
        <v>24</v>
      </c>
      <c r="E33" s="2284" t="s">
        <v>24</v>
      </c>
      <c r="F33" s="2284" t="s">
        <v>24</v>
      </c>
      <c r="G33" s="2298" t="n">
        <v>0</v>
      </c>
      <c r="H33" s="14"/>
    </row>
    <row r="34" customFormat="false" ht="12" hidden="false" customHeight="true" outlineLevel="0" collapsed="false">
      <c r="A34" s="2311" t="s">
        <v>1734</v>
      </c>
      <c r="B34" s="2286" t="n">
        <v>0.001516055</v>
      </c>
      <c r="C34" s="2286" t="n">
        <v>0.000509552</v>
      </c>
      <c r="D34" s="2286" t="n">
        <v>0.00295649</v>
      </c>
      <c r="E34" s="2286" t="n">
        <v>0.000429789</v>
      </c>
      <c r="F34" s="2286" t="n">
        <v>0.00078528</v>
      </c>
      <c r="G34" s="2303" t="n">
        <v>-66.1389094665999</v>
      </c>
      <c r="H34" s="14"/>
    </row>
    <row r="35" customFormat="false" ht="12.75" hidden="false" customHeight="true" outlineLevel="0" collapsed="false">
      <c r="A35" s="1652" t="s">
        <v>1231</v>
      </c>
      <c r="B35" s="697" t="n">
        <v>0.001516055</v>
      </c>
      <c r="C35" s="697" t="n">
        <v>0.000509552</v>
      </c>
      <c r="D35" s="697" t="n">
        <v>0.00295649</v>
      </c>
      <c r="E35" s="697" t="n">
        <v>0.000429789</v>
      </c>
      <c r="F35" s="697" t="n">
        <v>0.00078528</v>
      </c>
      <c r="G35" s="697" t="n">
        <v>-66.1389094665999</v>
      </c>
      <c r="H35" s="14"/>
    </row>
    <row r="36" customFormat="false" ht="12.75" hidden="false" customHeight="true" outlineLevel="0" collapsed="false">
      <c r="A36" s="1652" t="s">
        <v>1234</v>
      </c>
      <c r="B36" s="681" t="s">
        <v>126</v>
      </c>
      <c r="C36" s="681" t="s">
        <v>126</v>
      </c>
      <c r="D36" s="681" t="s">
        <v>126</v>
      </c>
      <c r="E36" s="681" t="s">
        <v>126</v>
      </c>
      <c r="F36" s="681" t="s">
        <v>126</v>
      </c>
      <c r="G36" s="697" t="n">
        <v>0</v>
      </c>
      <c r="H36" s="14"/>
    </row>
    <row r="37" customFormat="false" ht="12.75" hidden="false" customHeight="true" outlineLevel="0" collapsed="false">
      <c r="A37" s="1652" t="s">
        <v>1237</v>
      </c>
      <c r="B37" s="681" t="s">
        <v>126</v>
      </c>
      <c r="C37" s="681" t="s">
        <v>126</v>
      </c>
      <c r="D37" s="681" t="s">
        <v>126</v>
      </c>
      <c r="E37" s="681" t="s">
        <v>126</v>
      </c>
      <c r="F37" s="681" t="s">
        <v>126</v>
      </c>
      <c r="G37" s="697" t="n">
        <v>0</v>
      </c>
      <c r="H37" s="14"/>
    </row>
    <row r="38" customFormat="false" ht="12" hidden="false" customHeight="true" outlineLevel="0" collapsed="false">
      <c r="A38" s="1652" t="s">
        <v>1240</v>
      </c>
      <c r="B38" s="681" t="s">
        <v>126</v>
      </c>
      <c r="C38" s="681" t="s">
        <v>126</v>
      </c>
      <c r="D38" s="681" t="s">
        <v>126</v>
      </c>
      <c r="E38" s="681" t="s">
        <v>126</v>
      </c>
      <c r="F38" s="681" t="s">
        <v>126</v>
      </c>
      <c r="G38" s="697" t="n">
        <v>0</v>
      </c>
      <c r="H38" s="14"/>
    </row>
    <row r="39" customFormat="false" ht="12" hidden="false" customHeight="true" outlineLevel="0" collapsed="false">
      <c r="A39" s="1652" t="s">
        <v>1736</v>
      </c>
      <c r="B39" s="681" t="s">
        <v>126</v>
      </c>
      <c r="C39" s="681" t="s">
        <v>126</v>
      </c>
      <c r="D39" s="681" t="s">
        <v>126</v>
      </c>
      <c r="E39" s="681" t="s">
        <v>126</v>
      </c>
      <c r="F39" s="681" t="s">
        <v>126</v>
      </c>
      <c r="G39" s="697" t="n">
        <v>0</v>
      </c>
      <c r="H39" s="14"/>
    </row>
    <row r="40" customFormat="false" ht="13.5" hidden="false" customHeight="true" outlineLevel="0" collapsed="false">
      <c r="A40" s="1652" t="s">
        <v>1246</v>
      </c>
      <c r="B40" s="681" t="s">
        <v>126</v>
      </c>
      <c r="C40" s="681" t="s">
        <v>126</v>
      </c>
      <c r="D40" s="681" t="s">
        <v>126</v>
      </c>
      <c r="E40" s="681" t="s">
        <v>126</v>
      </c>
      <c r="F40" s="681" t="s">
        <v>126</v>
      </c>
      <c r="G40" s="697" t="n">
        <v>0</v>
      </c>
      <c r="H40" s="14"/>
    </row>
    <row r="41" customFormat="false" ht="12.75" hidden="false" customHeight="true" outlineLevel="0" collapsed="false">
      <c r="A41" s="2290" t="s">
        <v>1737</v>
      </c>
      <c r="B41" s="2284" t="s">
        <v>126</v>
      </c>
      <c r="C41" s="2284" t="s">
        <v>126</v>
      </c>
      <c r="D41" s="2284" t="s">
        <v>126</v>
      </c>
      <c r="E41" s="2284" t="s">
        <v>126</v>
      </c>
      <c r="F41" s="2284" t="s">
        <v>126</v>
      </c>
      <c r="G41" s="2298" t="n">
        <v>0</v>
      </c>
      <c r="H41" s="14"/>
    </row>
    <row r="42" customFormat="false" ht="12" hidden="false" customHeight="true" outlineLevel="0" collapsed="false">
      <c r="A42" s="2311" t="s">
        <v>1738</v>
      </c>
      <c r="B42" s="2286" t="n">
        <v>0.11712</v>
      </c>
      <c r="C42" s="2286" t="n">
        <v>0.1166836</v>
      </c>
      <c r="D42" s="2286" t="n">
        <v>0.1161956</v>
      </c>
      <c r="E42" s="2286" t="n">
        <v>0.115752</v>
      </c>
      <c r="F42" s="2286" t="n">
        <v>0.111590579</v>
      </c>
      <c r="G42" s="2303" t="n">
        <v>-13.9774680568136</v>
      </c>
      <c r="H42" s="14"/>
    </row>
    <row r="43" customFormat="false" ht="12" hidden="false" customHeight="true" outlineLevel="0" collapsed="false">
      <c r="A43" s="2309" t="s">
        <v>1542</v>
      </c>
      <c r="B43" s="662"/>
      <c r="C43" s="662"/>
      <c r="D43" s="662"/>
      <c r="E43" s="662"/>
      <c r="F43" s="662"/>
      <c r="G43" s="662"/>
      <c r="H43" s="14"/>
    </row>
    <row r="44" customFormat="false" ht="12" hidden="false" customHeight="true" outlineLevel="0" collapsed="false">
      <c r="A44" s="2309" t="s">
        <v>1740</v>
      </c>
      <c r="B44" s="697" t="n">
        <v>0.11712</v>
      </c>
      <c r="C44" s="697" t="n">
        <v>0.1166836</v>
      </c>
      <c r="D44" s="697" t="n">
        <v>0.1161956</v>
      </c>
      <c r="E44" s="697" t="n">
        <v>0.115752</v>
      </c>
      <c r="F44" s="697" t="n">
        <v>0.111590579</v>
      </c>
      <c r="G44" s="697" t="n">
        <v>-13.9774680568136</v>
      </c>
      <c r="H44" s="14"/>
    </row>
    <row r="45" customFormat="false" ht="12" hidden="false" customHeight="true" outlineLevel="0" collapsed="false">
      <c r="A45" s="2309" t="s">
        <v>1741</v>
      </c>
      <c r="B45" s="681" t="s">
        <v>1541</v>
      </c>
      <c r="C45" s="681" t="s">
        <v>1541</v>
      </c>
      <c r="D45" s="681" t="s">
        <v>1541</v>
      </c>
      <c r="E45" s="681" t="s">
        <v>1541</v>
      </c>
      <c r="F45" s="681" t="s">
        <v>1541</v>
      </c>
      <c r="G45" s="697" t="n">
        <v>0</v>
      </c>
      <c r="H45" s="14"/>
    </row>
    <row r="46" customFormat="false" ht="12.75" hidden="false" customHeight="true" outlineLevel="0" collapsed="false">
      <c r="A46" s="2309" t="s">
        <v>838</v>
      </c>
      <c r="B46" s="2284" t="s">
        <v>24</v>
      </c>
      <c r="C46" s="2284" t="s">
        <v>24</v>
      </c>
      <c r="D46" s="2284" t="s">
        <v>24</v>
      </c>
      <c r="E46" s="2284" t="s">
        <v>24</v>
      </c>
      <c r="F46" s="2284" t="s">
        <v>24</v>
      </c>
      <c r="G46" s="2298" t="n">
        <v>0</v>
      </c>
      <c r="H46" s="14"/>
    </row>
    <row r="47" customFormat="false" ht="12.75" hidden="false" customHeight="true" outlineLevel="0" collapsed="false">
      <c r="A47" s="2314" t="s">
        <v>2136</v>
      </c>
      <c r="B47" s="2286" t="s">
        <v>24</v>
      </c>
      <c r="C47" s="2286" t="s">
        <v>24</v>
      </c>
      <c r="D47" s="2286" t="s">
        <v>24</v>
      </c>
      <c r="E47" s="2286" t="s">
        <v>24</v>
      </c>
      <c r="F47" s="2286" t="s">
        <v>24</v>
      </c>
      <c r="G47" s="2303" t="n">
        <v>0</v>
      </c>
      <c r="H47" s="14"/>
    </row>
    <row r="48" customFormat="false" ht="13.5" hidden="false" customHeight="true" outlineLevel="0" collapsed="false">
      <c r="A48" s="345"/>
      <c r="B48" s="2284"/>
      <c r="C48" s="2284"/>
      <c r="D48" s="2284"/>
      <c r="E48" s="2284"/>
      <c r="F48" s="2284"/>
      <c r="G48" s="2284"/>
      <c r="H48" s="14"/>
    </row>
    <row r="49" customFormat="false" ht="14.25" hidden="false" customHeight="true" outlineLevel="0" collapsed="false">
      <c r="A49" s="2292" t="s">
        <v>2153</v>
      </c>
      <c r="B49" s="2294" t="n">
        <v>2.32859111</v>
      </c>
      <c r="C49" s="2294" t="n">
        <v>2.2493526496</v>
      </c>
      <c r="D49" s="2294" t="n">
        <v>2.0918693284</v>
      </c>
      <c r="E49" s="2294" t="n">
        <v>2.3975126487</v>
      </c>
      <c r="F49" s="2294" t="n">
        <v>2.436308633</v>
      </c>
      <c r="G49" s="2305" t="n">
        <v>-58.5079934915251</v>
      </c>
      <c r="H49" s="14"/>
    </row>
    <row r="50" customFormat="false" ht="14.25" hidden="false" customHeight="true" outlineLevel="0" collapsed="false">
      <c r="A50" s="2292" t="s">
        <v>2154</v>
      </c>
      <c r="B50" s="2294" t="n">
        <v>2.327075055</v>
      </c>
      <c r="C50" s="2294" t="n">
        <v>2.2488430976</v>
      </c>
      <c r="D50" s="2294" t="n">
        <v>2.0889128384</v>
      </c>
      <c r="E50" s="2294" t="n">
        <v>2.3970828597</v>
      </c>
      <c r="F50" s="2294" t="n">
        <v>2.435523353</v>
      </c>
      <c r="G50" s="2305" t="n">
        <v>-58.5049783759482</v>
      </c>
      <c r="H50" s="14"/>
    </row>
    <row r="51" customFormat="false" ht="12.75" hidden="false" customHeight="true" outlineLevel="0" collapsed="false">
      <c r="A51" s="345"/>
      <c r="B51" s="2284"/>
      <c r="C51" s="2284"/>
      <c r="D51" s="2284"/>
      <c r="E51" s="2284"/>
      <c r="F51" s="2284"/>
      <c r="G51" s="2284"/>
      <c r="H51" s="14"/>
    </row>
    <row r="52" customFormat="false" ht="12" hidden="false" customHeight="true" outlineLevel="0" collapsed="false">
      <c r="A52" s="2311" t="s">
        <v>1935</v>
      </c>
      <c r="B52" s="662"/>
      <c r="C52" s="662"/>
      <c r="D52" s="662"/>
      <c r="E52" s="662"/>
      <c r="F52" s="662"/>
      <c r="G52" s="662"/>
      <c r="H52" s="14"/>
    </row>
    <row r="53" customFormat="false" ht="12" hidden="false" customHeight="true" outlineLevel="0" collapsed="false">
      <c r="A53" s="2315" t="s">
        <v>59</v>
      </c>
      <c r="B53" s="2286" t="n">
        <v>0.003136</v>
      </c>
      <c r="C53" s="2286" t="n">
        <v>0.002913</v>
      </c>
      <c r="D53" s="2286" t="n">
        <v>0.003473</v>
      </c>
      <c r="E53" s="2286" t="n">
        <v>0.003327</v>
      </c>
      <c r="F53" s="2286" t="n">
        <v>0.004449</v>
      </c>
      <c r="G53" s="2303" t="n">
        <v>-21.6035242290749</v>
      </c>
      <c r="H53" s="14"/>
    </row>
    <row r="54" customFormat="false" ht="12" hidden="false" customHeight="true" outlineLevel="0" collapsed="false">
      <c r="A54" s="2310" t="s">
        <v>60</v>
      </c>
      <c r="B54" s="697" t="n">
        <v>0.0005</v>
      </c>
      <c r="C54" s="697" t="n">
        <v>0.0004</v>
      </c>
      <c r="D54" s="697" t="n">
        <v>0.0005</v>
      </c>
      <c r="E54" s="697" t="n">
        <v>0.0005</v>
      </c>
      <c r="F54" s="697" t="n">
        <v>0.0007</v>
      </c>
      <c r="G54" s="697" t="n">
        <v>-12.5</v>
      </c>
      <c r="H54" s="14"/>
    </row>
    <row r="55" customFormat="false" ht="12" hidden="false" customHeight="true" outlineLevel="0" collapsed="false">
      <c r="A55" s="2310" t="s">
        <v>61</v>
      </c>
      <c r="B55" s="697" t="n">
        <v>0.002636</v>
      </c>
      <c r="C55" s="697" t="n">
        <v>0.002513</v>
      </c>
      <c r="D55" s="697" t="n">
        <v>0.002973</v>
      </c>
      <c r="E55" s="697" t="n">
        <v>0.002827</v>
      </c>
      <c r="F55" s="697" t="n">
        <v>0.003749</v>
      </c>
      <c r="G55" s="697" t="n">
        <v>-23.0974358974359</v>
      </c>
      <c r="H55" s="14"/>
    </row>
    <row r="56" customFormat="false" ht="12" hidden="false" customHeight="true" outlineLevel="0" collapsed="false">
      <c r="A56" s="2315" t="s">
        <v>62</v>
      </c>
      <c r="B56" s="2323" t="s">
        <v>19</v>
      </c>
      <c r="C56" s="2323" t="s">
        <v>19</v>
      </c>
      <c r="D56" s="2323" t="s">
        <v>19</v>
      </c>
      <c r="E56" s="2323" t="s">
        <v>19</v>
      </c>
      <c r="F56" s="2323" t="s">
        <v>19</v>
      </c>
      <c r="G56" s="406" t="n">
        <v>0</v>
      </c>
      <c r="H56" s="14"/>
    </row>
    <row r="57" customFormat="false" ht="14.25" hidden="false" customHeight="true" outlineLevel="0" collapsed="false">
      <c r="A57" s="2316" t="s">
        <v>63</v>
      </c>
      <c r="B57" s="662"/>
      <c r="C57" s="662"/>
      <c r="D57" s="662"/>
      <c r="E57" s="662"/>
      <c r="F57" s="662"/>
      <c r="G57" s="662"/>
      <c r="H57" s="14"/>
    </row>
    <row r="58" customFormat="false" ht="12" hidden="false" customHeight="true" outlineLevel="0" collapsed="false">
      <c r="A58" s="708"/>
      <c r="B58" s="717"/>
      <c r="C58" s="717"/>
    </row>
    <row r="59" customFormat="false" ht="12" hidden="false" customHeight="true" outlineLevel="0" collapsed="false">
      <c r="A59" s="109" t="s">
        <v>2139</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5" t="s">
        <v>2116</v>
      </c>
      <c r="K1" s="112" t="s">
        <v>1</v>
      </c>
    </row>
    <row r="2" customFormat="false" ht="17.25" hidden="false" customHeight="true" outlineLevel="0" collapsed="false">
      <c r="A2" s="645" t="s">
        <v>2155</v>
      </c>
      <c r="K2" s="112" t="s">
        <v>3</v>
      </c>
    </row>
    <row r="3" customFormat="false" ht="15.75" hidden="false" customHeight="true" outlineLevel="0" collapsed="false">
      <c r="A3" s="645" t="s">
        <v>2118</v>
      </c>
      <c r="K3" s="112" t="s">
        <v>4</v>
      </c>
    </row>
    <row r="4" customFormat="false" ht="13.5" hidden="false" customHeight="true" outlineLevel="0" collapsed="false">
      <c r="C4" s="1030"/>
    </row>
    <row r="5" customFormat="false" ht="12.75" hidden="false" customHeight="true" outlineLevel="0" collapsed="false">
      <c r="A5" s="2324" t="s">
        <v>5</v>
      </c>
      <c r="B5" s="2325" t="s">
        <v>2119</v>
      </c>
      <c r="C5" s="2325" t="s">
        <v>2120</v>
      </c>
      <c r="D5" s="2325" t="s">
        <v>2121</v>
      </c>
      <c r="E5" s="2325" t="s">
        <v>2122</v>
      </c>
      <c r="F5" s="2325" t="s">
        <v>2123</v>
      </c>
      <c r="G5" s="2325" t="s">
        <v>2124</v>
      </c>
      <c r="H5" s="2325" t="s">
        <v>2125</v>
      </c>
      <c r="I5" s="2325" t="s">
        <v>2126</v>
      </c>
      <c r="J5" s="2325" t="s">
        <v>2127</v>
      </c>
      <c r="K5" s="2325" t="s">
        <v>2128</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6.5" hidden="false" customHeight="true" outlineLevel="0" collapsed="false">
      <c r="A7" s="2327" t="s">
        <v>2156</v>
      </c>
      <c r="B7" s="2328" t="s">
        <v>43</v>
      </c>
      <c r="C7" s="2328" t="s">
        <v>43</v>
      </c>
      <c r="D7" s="2328" t="s">
        <v>43</v>
      </c>
      <c r="E7" s="2328" t="s">
        <v>43</v>
      </c>
      <c r="F7" s="2328" t="s">
        <v>43</v>
      </c>
      <c r="G7" s="2328" t="n">
        <v>0.13</v>
      </c>
      <c r="H7" s="2328" t="n">
        <v>0.7306</v>
      </c>
      <c r="I7" s="2328" t="n">
        <v>1.3897</v>
      </c>
      <c r="J7" s="2328" t="n">
        <v>2.4401</v>
      </c>
      <c r="K7" s="2328" t="n">
        <v>3.3306</v>
      </c>
      <c r="L7" s="14"/>
    </row>
    <row r="8" customFormat="false" ht="12.75" hidden="false" customHeight="true" outlineLevel="0" collapsed="false">
      <c r="A8" s="2329" t="s">
        <v>667</v>
      </c>
      <c r="B8" s="337" t="s">
        <v>43</v>
      </c>
      <c r="C8" s="337" t="s">
        <v>43</v>
      </c>
      <c r="D8" s="337" t="s">
        <v>43</v>
      </c>
      <c r="E8" s="337" t="s">
        <v>43</v>
      </c>
      <c r="F8" s="337" t="s">
        <v>43</v>
      </c>
      <c r="G8" s="337" t="s">
        <v>43</v>
      </c>
      <c r="H8" s="337" t="s">
        <v>43</v>
      </c>
      <c r="I8" s="337" t="s">
        <v>43</v>
      </c>
      <c r="J8" s="337" t="s">
        <v>43</v>
      </c>
      <c r="K8" s="337" t="s">
        <v>43</v>
      </c>
      <c r="L8" s="14"/>
    </row>
    <row r="9" customFormat="false" ht="12.75" hidden="false" customHeight="true" outlineLevel="0" collapsed="false">
      <c r="A9" s="2329" t="s">
        <v>668</v>
      </c>
      <c r="B9" s="337" t="s">
        <v>43</v>
      </c>
      <c r="C9" s="337" t="s">
        <v>43</v>
      </c>
      <c r="D9" s="337" t="s">
        <v>43</v>
      </c>
      <c r="E9" s="337" t="s">
        <v>43</v>
      </c>
      <c r="F9" s="337" t="s">
        <v>43</v>
      </c>
      <c r="G9" s="337" t="s">
        <v>43</v>
      </c>
      <c r="H9" s="337" t="s">
        <v>43</v>
      </c>
      <c r="I9" s="337" t="s">
        <v>43</v>
      </c>
      <c r="J9" s="337" t="s">
        <v>43</v>
      </c>
      <c r="K9" s="337" t="s">
        <v>43</v>
      </c>
      <c r="L9" s="14"/>
    </row>
    <row r="10" customFormat="false" ht="12.75" hidden="false" customHeight="true" outlineLevel="0" collapsed="false">
      <c r="A10" s="2329" t="s">
        <v>669</v>
      </c>
      <c r="B10" s="337" t="s">
        <v>43</v>
      </c>
      <c r="C10" s="337" t="s">
        <v>43</v>
      </c>
      <c r="D10" s="337" t="s">
        <v>43</v>
      </c>
      <c r="E10" s="337" t="s">
        <v>43</v>
      </c>
      <c r="F10" s="337" t="s">
        <v>43</v>
      </c>
      <c r="G10" s="337" t="s">
        <v>43</v>
      </c>
      <c r="H10" s="337" t="s">
        <v>43</v>
      </c>
      <c r="I10" s="337" t="s">
        <v>43</v>
      </c>
      <c r="J10" s="337" t="s">
        <v>43</v>
      </c>
      <c r="K10" s="337" t="s">
        <v>43</v>
      </c>
      <c r="L10" s="14"/>
    </row>
    <row r="11" customFormat="false" ht="12.75" hidden="false" customHeight="true" outlineLevel="0" collapsed="false">
      <c r="A11" s="2329" t="s">
        <v>670</v>
      </c>
      <c r="B11" s="337" t="s">
        <v>43</v>
      </c>
      <c r="C11" s="337" t="s">
        <v>43</v>
      </c>
      <c r="D11" s="337" t="s">
        <v>43</v>
      </c>
      <c r="E11" s="337" t="s">
        <v>43</v>
      </c>
      <c r="F11" s="337" t="s">
        <v>43</v>
      </c>
      <c r="G11" s="337" t="s">
        <v>43</v>
      </c>
      <c r="H11" s="337" t="s">
        <v>43</v>
      </c>
      <c r="I11" s="337" t="s">
        <v>43</v>
      </c>
      <c r="J11" s="337" t="s">
        <v>43</v>
      </c>
      <c r="K11" s="337" t="s">
        <v>43</v>
      </c>
      <c r="L11" s="14"/>
    </row>
    <row r="12" customFormat="false" ht="12.75" hidden="false" customHeight="true" outlineLevel="0" collapsed="false">
      <c r="A12" s="2329" t="s">
        <v>671</v>
      </c>
      <c r="B12" s="337" t="s">
        <v>43</v>
      </c>
      <c r="C12" s="337" t="s">
        <v>43</v>
      </c>
      <c r="D12" s="337" t="s">
        <v>43</v>
      </c>
      <c r="E12" s="337" t="s">
        <v>43</v>
      </c>
      <c r="F12" s="337" t="s">
        <v>43</v>
      </c>
      <c r="G12" s="337" t="s">
        <v>43</v>
      </c>
      <c r="H12" s="337" t="s">
        <v>43</v>
      </c>
      <c r="I12" s="337" t="s">
        <v>43</v>
      </c>
      <c r="J12" s="337" t="s">
        <v>43</v>
      </c>
      <c r="K12" s="337" t="s">
        <v>43</v>
      </c>
      <c r="L12" s="14"/>
    </row>
    <row r="13" customFormat="false" ht="12.75" hidden="false" customHeight="true" outlineLevel="0" collapsed="false">
      <c r="A13" s="2329" t="s">
        <v>672</v>
      </c>
      <c r="B13" s="337" t="s">
        <v>43</v>
      </c>
      <c r="C13" s="337" t="s">
        <v>43</v>
      </c>
      <c r="D13" s="337" t="s">
        <v>43</v>
      </c>
      <c r="E13" s="337" t="s">
        <v>43</v>
      </c>
      <c r="F13" s="337" t="s">
        <v>43</v>
      </c>
      <c r="G13" s="337" t="s">
        <v>43</v>
      </c>
      <c r="H13" s="337" t="s">
        <v>43</v>
      </c>
      <c r="I13" s="337" t="s">
        <v>43</v>
      </c>
      <c r="J13" s="337" t="s">
        <v>43</v>
      </c>
      <c r="K13" s="337" t="s">
        <v>43</v>
      </c>
      <c r="L13" s="14"/>
    </row>
    <row r="14" customFormat="false" ht="12.75" hidden="false" customHeight="true" outlineLevel="0" collapsed="false">
      <c r="A14" s="2329" t="s">
        <v>673</v>
      </c>
      <c r="B14" s="337" t="s">
        <v>43</v>
      </c>
      <c r="C14" s="337" t="s">
        <v>43</v>
      </c>
      <c r="D14" s="337" t="s">
        <v>43</v>
      </c>
      <c r="E14" s="337" t="s">
        <v>43</v>
      </c>
      <c r="F14" s="337" t="s">
        <v>43</v>
      </c>
      <c r="G14" s="337" t="n">
        <v>0.0001</v>
      </c>
      <c r="H14" s="337" t="n">
        <v>0.000562</v>
      </c>
      <c r="I14" s="337" t="n">
        <v>0.001069</v>
      </c>
      <c r="J14" s="337" t="n">
        <v>0.001877</v>
      </c>
      <c r="K14" s="337" t="n">
        <v>0.002562</v>
      </c>
      <c r="L14" s="14"/>
    </row>
    <row r="15" customFormat="false" ht="12.75" hidden="false" customHeight="true" outlineLevel="0" collapsed="false">
      <c r="A15" s="2329" t="s">
        <v>674</v>
      </c>
      <c r="B15" s="337" t="s">
        <v>43</v>
      </c>
      <c r="C15" s="337" t="s">
        <v>43</v>
      </c>
      <c r="D15" s="337" t="s">
        <v>43</v>
      </c>
      <c r="E15" s="337" t="s">
        <v>43</v>
      </c>
      <c r="F15" s="337" t="s">
        <v>43</v>
      </c>
      <c r="G15" s="337" t="s">
        <v>43</v>
      </c>
      <c r="H15" s="337" t="s">
        <v>43</v>
      </c>
      <c r="I15" s="337" t="s">
        <v>43</v>
      </c>
      <c r="J15" s="337" t="s">
        <v>43</v>
      </c>
      <c r="K15" s="337" t="s">
        <v>43</v>
      </c>
      <c r="L15" s="14"/>
    </row>
    <row r="16" customFormat="false" ht="12.75" hidden="false" customHeight="true" outlineLevel="0" collapsed="false">
      <c r="A16" s="2329" t="s">
        <v>675</v>
      </c>
      <c r="B16" s="337" t="s">
        <v>43</v>
      </c>
      <c r="C16" s="337" t="s">
        <v>43</v>
      </c>
      <c r="D16" s="337" t="s">
        <v>43</v>
      </c>
      <c r="E16" s="337" t="s">
        <v>43</v>
      </c>
      <c r="F16" s="337" t="s">
        <v>43</v>
      </c>
      <c r="G16" s="337" t="s">
        <v>43</v>
      </c>
      <c r="H16" s="337" t="s">
        <v>43</v>
      </c>
      <c r="I16" s="337" t="s">
        <v>43</v>
      </c>
      <c r="J16" s="337" t="s">
        <v>43</v>
      </c>
      <c r="K16" s="337" t="s">
        <v>43</v>
      </c>
      <c r="L16" s="14"/>
    </row>
    <row r="17" customFormat="false" ht="12.75" hidden="false" customHeight="true" outlineLevel="0" collapsed="false">
      <c r="A17" s="2329" t="s">
        <v>676</v>
      </c>
      <c r="B17" s="337" t="s">
        <v>43</v>
      </c>
      <c r="C17" s="337" t="s">
        <v>43</v>
      </c>
      <c r="D17" s="337" t="s">
        <v>43</v>
      </c>
      <c r="E17" s="337" t="s">
        <v>43</v>
      </c>
      <c r="F17" s="337" t="s">
        <v>43</v>
      </c>
      <c r="G17" s="337" t="s">
        <v>43</v>
      </c>
      <c r="H17" s="337" t="s">
        <v>43</v>
      </c>
      <c r="I17" s="337" t="s">
        <v>43</v>
      </c>
      <c r="J17" s="337" t="s">
        <v>43</v>
      </c>
      <c r="K17" s="337" t="s">
        <v>43</v>
      </c>
      <c r="L17" s="14"/>
    </row>
    <row r="18" customFormat="false" ht="12.75" hidden="false" customHeight="true" outlineLevel="0" collapsed="false">
      <c r="A18" s="2329" t="s">
        <v>677</v>
      </c>
      <c r="B18" s="337" t="s">
        <v>43</v>
      </c>
      <c r="C18" s="337" t="s">
        <v>43</v>
      </c>
      <c r="D18" s="337" t="s">
        <v>43</v>
      </c>
      <c r="E18" s="337" t="s">
        <v>43</v>
      </c>
      <c r="F18" s="337" t="s">
        <v>43</v>
      </c>
      <c r="G18" s="337" t="s">
        <v>43</v>
      </c>
      <c r="H18" s="337" t="s">
        <v>43</v>
      </c>
      <c r="I18" s="337" t="s">
        <v>43</v>
      </c>
      <c r="J18" s="337" t="s">
        <v>43</v>
      </c>
      <c r="K18" s="337" t="s">
        <v>43</v>
      </c>
      <c r="L18" s="14"/>
    </row>
    <row r="19" customFormat="false" ht="12.75" hidden="false" customHeight="true" outlineLevel="0" collapsed="false">
      <c r="A19" s="2330" t="s">
        <v>678</v>
      </c>
      <c r="B19" s="2323" t="s">
        <v>43</v>
      </c>
      <c r="C19" s="2323" t="s">
        <v>43</v>
      </c>
      <c r="D19" s="2323" t="s">
        <v>43</v>
      </c>
      <c r="E19" s="2323" t="s">
        <v>43</v>
      </c>
      <c r="F19" s="2323" t="s">
        <v>43</v>
      </c>
      <c r="G19" s="2323" t="s">
        <v>43</v>
      </c>
      <c r="H19" s="2323" t="s">
        <v>43</v>
      </c>
      <c r="I19" s="2323" t="s">
        <v>43</v>
      </c>
      <c r="J19" s="2323" t="s">
        <v>43</v>
      </c>
      <c r="K19" s="2323" t="s">
        <v>43</v>
      </c>
      <c r="L19" s="14"/>
    </row>
    <row r="20" customFormat="false" ht="12.75" hidden="false" customHeight="true" outlineLevel="0" collapsed="false">
      <c r="A20" s="2331" t="s">
        <v>679</v>
      </c>
      <c r="B20" s="2332" t="s">
        <v>43</v>
      </c>
      <c r="C20" s="2332" t="s">
        <v>43</v>
      </c>
      <c r="D20" s="2332" t="s">
        <v>43</v>
      </c>
      <c r="E20" s="2332" t="s">
        <v>43</v>
      </c>
      <c r="F20" s="2332" t="s">
        <v>43</v>
      </c>
      <c r="G20" s="2332" t="s">
        <v>43</v>
      </c>
      <c r="H20" s="2332" t="s">
        <v>43</v>
      </c>
      <c r="I20" s="2332" t="s">
        <v>43</v>
      </c>
      <c r="J20" s="2332" t="s">
        <v>43</v>
      </c>
      <c r="K20" s="2332" t="s">
        <v>43</v>
      </c>
      <c r="L20" s="14"/>
    </row>
    <row r="21" customFormat="false" ht="14.25" hidden="false" customHeight="true" outlineLevel="0" collapsed="false">
      <c r="A21" s="2333" t="s">
        <v>2157</v>
      </c>
      <c r="B21" s="2323" t="s">
        <v>43</v>
      </c>
      <c r="C21" s="2323" t="s">
        <v>43</v>
      </c>
      <c r="D21" s="2323" t="s">
        <v>43</v>
      </c>
      <c r="E21" s="2323" t="s">
        <v>43</v>
      </c>
      <c r="F21" s="2323" t="s">
        <v>43</v>
      </c>
      <c r="G21" s="2323" t="s">
        <v>43</v>
      </c>
      <c r="H21" s="2323" t="s">
        <v>43</v>
      </c>
      <c r="I21" s="2323" t="s">
        <v>43</v>
      </c>
      <c r="J21" s="2323" t="s">
        <v>43</v>
      </c>
      <c r="K21" s="2323" t="s">
        <v>43</v>
      </c>
      <c r="L21" s="14"/>
    </row>
    <row r="22" customFormat="false" ht="13.5" hidden="false" customHeight="true" outlineLevel="0" collapsed="false">
      <c r="A22" s="2334"/>
      <c r="B22" s="2335"/>
      <c r="C22" s="2335"/>
      <c r="D22" s="2335"/>
      <c r="E22" s="2335"/>
      <c r="F22" s="2335"/>
      <c r="G22" s="2335"/>
      <c r="H22" s="2335"/>
      <c r="I22" s="2335"/>
      <c r="J22" s="2335"/>
      <c r="K22" s="2335"/>
      <c r="L22" s="14"/>
    </row>
    <row r="23" customFormat="false" ht="15.75" hidden="false" customHeight="true" outlineLevel="0" collapsed="false">
      <c r="A23" s="2336" t="s">
        <v>2158</v>
      </c>
      <c r="B23" s="2337" t="s">
        <v>43</v>
      </c>
      <c r="C23" s="2337" t="s">
        <v>43</v>
      </c>
      <c r="D23" s="2337" t="s">
        <v>43</v>
      </c>
      <c r="E23" s="2337" t="s">
        <v>43</v>
      </c>
      <c r="F23" s="2337" t="s">
        <v>43</v>
      </c>
      <c r="G23" s="2337" t="s">
        <v>43</v>
      </c>
      <c r="H23" s="2337" t="s">
        <v>43</v>
      </c>
      <c r="I23" s="2337" t="s">
        <v>43</v>
      </c>
      <c r="J23" s="2337" t="s">
        <v>43</v>
      </c>
      <c r="K23" s="2337" t="s">
        <v>43</v>
      </c>
      <c r="L23" s="14"/>
    </row>
    <row r="24" customFormat="false" ht="13.5" hidden="false" customHeight="true" outlineLevel="0" collapsed="false">
      <c r="A24" s="2329" t="s">
        <v>2159</v>
      </c>
      <c r="B24" s="337" t="s">
        <v>43</v>
      </c>
      <c r="C24" s="337" t="s">
        <v>43</v>
      </c>
      <c r="D24" s="337" t="s">
        <v>43</v>
      </c>
      <c r="E24" s="337" t="s">
        <v>43</v>
      </c>
      <c r="F24" s="337" t="s">
        <v>43</v>
      </c>
      <c r="G24" s="337" t="s">
        <v>43</v>
      </c>
      <c r="H24" s="337" t="s">
        <v>43</v>
      </c>
      <c r="I24" s="337" t="s">
        <v>43</v>
      </c>
      <c r="J24" s="337" t="s">
        <v>43</v>
      </c>
      <c r="K24" s="337" t="s">
        <v>43</v>
      </c>
      <c r="L24" s="14"/>
    </row>
    <row r="25" customFormat="false" ht="13.5" hidden="false" customHeight="true" outlineLevel="0" collapsed="false">
      <c r="A25" s="2330" t="s">
        <v>2160</v>
      </c>
      <c r="B25" s="2323" t="s">
        <v>43</v>
      </c>
      <c r="C25" s="2323" t="s">
        <v>43</v>
      </c>
      <c r="D25" s="2323" t="s">
        <v>43</v>
      </c>
      <c r="E25" s="2323" t="s">
        <v>43</v>
      </c>
      <c r="F25" s="2323" t="s">
        <v>43</v>
      </c>
      <c r="G25" s="2323" t="s">
        <v>43</v>
      </c>
      <c r="H25" s="2323" t="s">
        <v>43</v>
      </c>
      <c r="I25" s="2323" t="s">
        <v>43</v>
      </c>
      <c r="J25" s="2323" t="s">
        <v>43</v>
      </c>
      <c r="K25" s="2323" t="s">
        <v>43</v>
      </c>
      <c r="L25" s="14"/>
    </row>
    <row r="26" customFormat="false" ht="13.5" hidden="false" customHeight="true" outlineLevel="0" collapsed="false">
      <c r="A26" s="2330" t="s">
        <v>2161</v>
      </c>
      <c r="B26" s="2323" t="s">
        <v>43</v>
      </c>
      <c r="C26" s="2323" t="s">
        <v>43</v>
      </c>
      <c r="D26" s="2323" t="s">
        <v>43</v>
      </c>
      <c r="E26" s="2323" t="s">
        <v>43</v>
      </c>
      <c r="F26" s="2323" t="s">
        <v>43</v>
      </c>
      <c r="G26" s="2323" t="s">
        <v>43</v>
      </c>
      <c r="H26" s="2323" t="s">
        <v>43</v>
      </c>
      <c r="I26" s="2323" t="s">
        <v>43</v>
      </c>
      <c r="J26" s="2323" t="s">
        <v>43</v>
      </c>
      <c r="K26" s="2323" t="s">
        <v>43</v>
      </c>
      <c r="L26" s="14"/>
    </row>
    <row r="27" customFormat="false" ht="13.5" hidden="false" customHeight="true" outlineLevel="0" collapsed="false">
      <c r="A27" s="2330" t="s">
        <v>2162</v>
      </c>
      <c r="B27" s="2323" t="s">
        <v>43</v>
      </c>
      <c r="C27" s="2323" t="s">
        <v>43</v>
      </c>
      <c r="D27" s="2323" t="s">
        <v>43</v>
      </c>
      <c r="E27" s="2323" t="s">
        <v>43</v>
      </c>
      <c r="F27" s="2323" t="s">
        <v>43</v>
      </c>
      <c r="G27" s="2323" t="s">
        <v>43</v>
      </c>
      <c r="H27" s="2323" t="s">
        <v>43</v>
      </c>
      <c r="I27" s="2323" t="s">
        <v>43</v>
      </c>
      <c r="J27" s="2323" t="s">
        <v>43</v>
      </c>
      <c r="K27" s="2323" t="s">
        <v>43</v>
      </c>
      <c r="L27" s="14"/>
    </row>
    <row r="28" customFormat="false" ht="13.5" hidden="false" customHeight="true" outlineLevel="0" collapsed="false">
      <c r="A28" s="2330" t="s">
        <v>2163</v>
      </c>
      <c r="B28" s="2323" t="s">
        <v>43</v>
      </c>
      <c r="C28" s="2323" t="s">
        <v>43</v>
      </c>
      <c r="D28" s="2323" t="s">
        <v>43</v>
      </c>
      <c r="E28" s="2323" t="s">
        <v>43</v>
      </c>
      <c r="F28" s="2323" t="s">
        <v>43</v>
      </c>
      <c r="G28" s="2323" t="s">
        <v>43</v>
      </c>
      <c r="H28" s="2323" t="s">
        <v>43</v>
      </c>
      <c r="I28" s="2323" t="s">
        <v>43</v>
      </c>
      <c r="J28" s="2323" t="s">
        <v>43</v>
      </c>
      <c r="K28" s="2323" t="s">
        <v>43</v>
      </c>
      <c r="L28" s="14"/>
    </row>
    <row r="29" customFormat="false" ht="13.5" hidden="false" customHeight="true" outlineLevel="0" collapsed="false">
      <c r="A29" s="2330" t="s">
        <v>2164</v>
      </c>
      <c r="B29" s="2323" t="s">
        <v>43</v>
      </c>
      <c r="C29" s="2323" t="s">
        <v>43</v>
      </c>
      <c r="D29" s="2323" t="s">
        <v>43</v>
      </c>
      <c r="E29" s="2323" t="s">
        <v>43</v>
      </c>
      <c r="F29" s="2323" t="s">
        <v>43</v>
      </c>
      <c r="G29" s="2323" t="s">
        <v>43</v>
      </c>
      <c r="H29" s="2323" t="s">
        <v>43</v>
      </c>
      <c r="I29" s="2323" t="s">
        <v>43</v>
      </c>
      <c r="J29" s="2323" t="s">
        <v>43</v>
      </c>
      <c r="K29" s="2323" t="s">
        <v>43</v>
      </c>
      <c r="L29" s="14"/>
    </row>
    <row r="30" customFormat="false" ht="13.5" hidden="false" customHeight="true" outlineLevel="0" collapsed="false">
      <c r="A30" s="2331" t="s">
        <v>2165</v>
      </c>
      <c r="B30" s="2332" t="s">
        <v>43</v>
      </c>
      <c r="C30" s="2332" t="s">
        <v>43</v>
      </c>
      <c r="D30" s="2332" t="s">
        <v>43</v>
      </c>
      <c r="E30" s="2332" t="s">
        <v>43</v>
      </c>
      <c r="F30" s="2332" t="s">
        <v>43</v>
      </c>
      <c r="G30" s="2332" t="s">
        <v>43</v>
      </c>
      <c r="H30" s="2332" t="s">
        <v>43</v>
      </c>
      <c r="I30" s="2332" t="s">
        <v>43</v>
      </c>
      <c r="J30" s="2332" t="s">
        <v>43</v>
      </c>
      <c r="K30" s="2332" t="s">
        <v>43</v>
      </c>
      <c r="L30" s="14"/>
    </row>
    <row r="31" customFormat="false" ht="14.25" hidden="false" customHeight="true" outlineLevel="0" collapsed="false">
      <c r="A31" s="2333" t="s">
        <v>2166</v>
      </c>
      <c r="B31" s="2323" t="s">
        <v>43</v>
      </c>
      <c r="C31" s="2323" t="s">
        <v>43</v>
      </c>
      <c r="D31" s="2323" t="s">
        <v>43</v>
      </c>
      <c r="E31" s="2323" t="s">
        <v>43</v>
      </c>
      <c r="F31" s="2323" t="s">
        <v>43</v>
      </c>
      <c r="G31" s="2323" t="s">
        <v>43</v>
      </c>
      <c r="H31" s="2323" t="s">
        <v>43</v>
      </c>
      <c r="I31" s="2323" t="s">
        <v>43</v>
      </c>
      <c r="J31" s="2323" t="s">
        <v>43</v>
      </c>
      <c r="K31" s="2323" t="s">
        <v>43</v>
      </c>
      <c r="L31" s="14"/>
    </row>
    <row r="32" customFormat="false" ht="13.5" hidden="false" customHeight="true" outlineLevel="0" collapsed="false">
      <c r="A32" s="2334"/>
      <c r="B32" s="2335"/>
      <c r="C32" s="2335"/>
      <c r="D32" s="2335"/>
      <c r="E32" s="2335"/>
      <c r="F32" s="2335"/>
      <c r="G32" s="2335"/>
      <c r="H32" s="2335"/>
      <c r="I32" s="2335"/>
      <c r="J32" s="2335"/>
      <c r="K32" s="2335"/>
      <c r="L32" s="14"/>
    </row>
    <row r="33" customFormat="false" ht="15.75" hidden="false" customHeight="true" outlineLevel="0" collapsed="false">
      <c r="A33" s="2336" t="s">
        <v>2167</v>
      </c>
      <c r="B33" s="2337" t="s">
        <v>43</v>
      </c>
      <c r="C33" s="2337" t="s">
        <v>43</v>
      </c>
      <c r="D33" s="2337" t="s">
        <v>43</v>
      </c>
      <c r="E33" s="2337" t="s">
        <v>43</v>
      </c>
      <c r="F33" s="2337" t="s">
        <v>43</v>
      </c>
      <c r="G33" s="2337" t="n">
        <v>0.249994</v>
      </c>
      <c r="H33" s="2337" t="n">
        <v>0.3100069</v>
      </c>
      <c r="I33" s="2337" t="n">
        <v>0.5800052</v>
      </c>
      <c r="J33" s="2337" t="n">
        <v>0.8126</v>
      </c>
      <c r="K33" s="2337" t="n">
        <v>1.0499987</v>
      </c>
      <c r="L33" s="14"/>
    </row>
    <row r="34" customFormat="false" ht="14.25" hidden="false" customHeight="true" outlineLevel="0" collapsed="false">
      <c r="A34" s="2338" t="s">
        <v>2168</v>
      </c>
      <c r="B34" s="2339" t="s">
        <v>43</v>
      </c>
      <c r="C34" s="2339" t="s">
        <v>43</v>
      </c>
      <c r="D34" s="2339" t="s">
        <v>43</v>
      </c>
      <c r="E34" s="2339" t="s">
        <v>43</v>
      </c>
      <c r="F34" s="2339" t="s">
        <v>43</v>
      </c>
      <c r="G34" s="2339" t="n">
        <v>1.046E-005</v>
      </c>
      <c r="H34" s="2339" t="n">
        <v>1.2971E-005</v>
      </c>
      <c r="I34" s="2339" t="n">
        <v>2.4268E-005</v>
      </c>
      <c r="J34" s="2339" t="n">
        <v>3.4E-005</v>
      </c>
      <c r="K34" s="2339" t="n">
        <v>4.3933E-005</v>
      </c>
      <c r="L34" s="14"/>
    </row>
    <row r="35" customFormat="false" ht="15" hidden="false" customHeight="true" outlineLevel="0" collapsed="false"/>
    <row r="36" customFormat="false" ht="15" hidden="false" customHeight="true" outlineLevel="0" collapsed="false">
      <c r="A36" s="109" t="s">
        <v>213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5" t="s">
        <v>2116</v>
      </c>
      <c r="G1" s="112" t="s">
        <v>1</v>
      </c>
    </row>
    <row r="2" customFormat="false" ht="17.25" hidden="false" customHeight="true" outlineLevel="0" collapsed="false">
      <c r="A2" s="645" t="s">
        <v>2155</v>
      </c>
      <c r="G2" s="112" t="s">
        <v>3</v>
      </c>
    </row>
    <row r="3" customFormat="false" ht="15.75" hidden="false" customHeight="true" outlineLevel="0" collapsed="false">
      <c r="A3" s="645" t="s">
        <v>2140</v>
      </c>
      <c r="G3" s="112" t="s">
        <v>4</v>
      </c>
    </row>
    <row r="4" customFormat="false" ht="13.5" hidden="false" customHeight="true" outlineLevel="0" collapsed="false">
      <c r="C4" s="1030"/>
    </row>
    <row r="5" customFormat="false" ht="36" hidden="false" customHeight="true" outlineLevel="0" collapsed="false">
      <c r="A5" s="2324" t="s">
        <v>5</v>
      </c>
      <c r="B5" s="2325" t="s">
        <v>2141</v>
      </c>
      <c r="C5" s="2325" t="s">
        <v>2142</v>
      </c>
      <c r="D5" s="2325" t="s">
        <v>2143</v>
      </c>
      <c r="E5" s="2325" t="s">
        <v>2144</v>
      </c>
      <c r="F5" s="2325" t="s">
        <v>2145</v>
      </c>
      <c r="G5" s="2340" t="s">
        <v>2146</v>
      </c>
      <c r="H5" s="14"/>
    </row>
    <row r="6" customFormat="false" ht="27" hidden="false" customHeight="true" outlineLevel="0" collapsed="false">
      <c r="A6" s="2324"/>
      <c r="B6" s="2326" t="s">
        <v>13</v>
      </c>
      <c r="C6" s="2326" t="s">
        <v>13</v>
      </c>
      <c r="D6" s="2326" t="s">
        <v>13</v>
      </c>
      <c r="E6" s="2326" t="s">
        <v>13</v>
      </c>
      <c r="F6" s="2326" t="s">
        <v>13</v>
      </c>
      <c r="G6" s="2341" t="s">
        <v>1572</v>
      </c>
      <c r="H6" s="14"/>
    </row>
    <row r="7" customFormat="false" ht="16.5" hidden="false" customHeight="true" outlineLevel="0" collapsed="false">
      <c r="A7" s="2327" t="s">
        <v>2156</v>
      </c>
      <c r="B7" s="2328" t="n">
        <v>4.1899</v>
      </c>
      <c r="C7" s="2328" t="n">
        <v>4.8906</v>
      </c>
      <c r="D7" s="2328" t="n">
        <v>5.6797</v>
      </c>
      <c r="E7" s="2328" t="n">
        <v>6.5897</v>
      </c>
      <c r="F7" s="2328" t="n">
        <v>7.2098</v>
      </c>
      <c r="G7" s="2342" t="n">
        <v>100</v>
      </c>
      <c r="H7" s="14"/>
    </row>
    <row r="8" customFormat="false" ht="12.75" hidden="false" customHeight="true" outlineLevel="0" collapsed="false">
      <c r="A8" s="2329" t="s">
        <v>667</v>
      </c>
      <c r="B8" s="337" t="s">
        <v>43</v>
      </c>
      <c r="C8" s="337" t="s">
        <v>43</v>
      </c>
      <c r="D8" s="337" t="s">
        <v>43</v>
      </c>
      <c r="E8" s="337" t="s">
        <v>43</v>
      </c>
      <c r="F8" s="337" t="s">
        <v>43</v>
      </c>
      <c r="G8" s="2343" t="n">
        <v>0</v>
      </c>
      <c r="H8" s="14"/>
    </row>
    <row r="9" customFormat="false" ht="12.75" hidden="false" customHeight="true" outlineLevel="0" collapsed="false">
      <c r="A9" s="2329" t="s">
        <v>668</v>
      </c>
      <c r="B9" s="337" t="s">
        <v>43</v>
      </c>
      <c r="C9" s="337" t="s">
        <v>43</v>
      </c>
      <c r="D9" s="337" t="s">
        <v>43</v>
      </c>
      <c r="E9" s="337" t="s">
        <v>43</v>
      </c>
      <c r="F9" s="337" t="s">
        <v>43</v>
      </c>
      <c r="G9" s="2343" t="n">
        <v>0</v>
      </c>
      <c r="H9" s="14"/>
    </row>
    <row r="10" customFormat="false" ht="12.75" hidden="false" customHeight="true" outlineLevel="0" collapsed="false">
      <c r="A10" s="2329" t="s">
        <v>669</v>
      </c>
      <c r="B10" s="337" t="s">
        <v>43</v>
      </c>
      <c r="C10" s="337" t="s">
        <v>43</v>
      </c>
      <c r="D10" s="337" t="s">
        <v>43</v>
      </c>
      <c r="E10" s="337" t="s">
        <v>43</v>
      </c>
      <c r="F10" s="337" t="s">
        <v>43</v>
      </c>
      <c r="G10" s="2343" t="n">
        <v>0</v>
      </c>
      <c r="H10" s="14"/>
    </row>
    <row r="11" customFormat="false" ht="12.75" hidden="false" customHeight="true" outlineLevel="0" collapsed="false">
      <c r="A11" s="2329" t="s">
        <v>670</v>
      </c>
      <c r="B11" s="337" t="s">
        <v>43</v>
      </c>
      <c r="C11" s="337" t="s">
        <v>43</v>
      </c>
      <c r="D11" s="337" t="s">
        <v>43</v>
      </c>
      <c r="E11" s="337" t="s">
        <v>43</v>
      </c>
      <c r="F11" s="337" t="s">
        <v>43</v>
      </c>
      <c r="G11" s="2343" t="n">
        <v>0</v>
      </c>
      <c r="H11" s="14"/>
    </row>
    <row r="12" customFormat="false" ht="12.75" hidden="false" customHeight="true" outlineLevel="0" collapsed="false">
      <c r="A12" s="2329" t="s">
        <v>671</v>
      </c>
      <c r="B12" s="337" t="s">
        <v>43</v>
      </c>
      <c r="C12" s="337" t="s">
        <v>43</v>
      </c>
      <c r="D12" s="337" t="s">
        <v>43</v>
      </c>
      <c r="E12" s="337" t="s">
        <v>43</v>
      </c>
      <c r="F12" s="337" t="s">
        <v>43</v>
      </c>
      <c r="G12" s="2343" t="n">
        <v>0</v>
      </c>
      <c r="H12" s="14"/>
    </row>
    <row r="13" customFormat="false" ht="12.75" hidden="false" customHeight="true" outlineLevel="0" collapsed="false">
      <c r="A13" s="2329" t="s">
        <v>672</v>
      </c>
      <c r="B13" s="337" t="s">
        <v>43</v>
      </c>
      <c r="C13" s="337" t="s">
        <v>43</v>
      </c>
      <c r="D13" s="337" t="s">
        <v>43</v>
      </c>
      <c r="E13" s="337" t="s">
        <v>43</v>
      </c>
      <c r="F13" s="337" t="s">
        <v>43</v>
      </c>
      <c r="G13" s="2343" t="n">
        <v>0</v>
      </c>
      <c r="H13" s="14"/>
    </row>
    <row r="14" customFormat="false" ht="12.75" hidden="false" customHeight="true" outlineLevel="0" collapsed="false">
      <c r="A14" s="2329" t="s">
        <v>673</v>
      </c>
      <c r="B14" s="337" t="n">
        <v>0.003223</v>
      </c>
      <c r="C14" s="337" t="n">
        <v>0.003762</v>
      </c>
      <c r="D14" s="337" t="n">
        <v>0.004369</v>
      </c>
      <c r="E14" s="337" t="n">
        <v>0.005069</v>
      </c>
      <c r="F14" s="337" t="n">
        <v>0.005546</v>
      </c>
      <c r="G14" s="2343" t="n">
        <v>100</v>
      </c>
      <c r="H14" s="14"/>
    </row>
    <row r="15" customFormat="false" ht="12.75" hidden="false" customHeight="true" outlineLevel="0" collapsed="false">
      <c r="A15" s="2329" t="s">
        <v>674</v>
      </c>
      <c r="B15" s="337" t="s">
        <v>43</v>
      </c>
      <c r="C15" s="337" t="s">
        <v>43</v>
      </c>
      <c r="D15" s="337" t="s">
        <v>43</v>
      </c>
      <c r="E15" s="337" t="s">
        <v>43</v>
      </c>
      <c r="F15" s="337" t="s">
        <v>43</v>
      </c>
      <c r="G15" s="2343" t="n">
        <v>0</v>
      </c>
      <c r="H15" s="14"/>
    </row>
    <row r="16" customFormat="false" ht="12.75" hidden="false" customHeight="true" outlineLevel="0" collapsed="false">
      <c r="A16" s="2329" t="s">
        <v>675</v>
      </c>
      <c r="B16" s="337" t="s">
        <v>43</v>
      </c>
      <c r="C16" s="337" t="s">
        <v>43</v>
      </c>
      <c r="D16" s="337" t="s">
        <v>43</v>
      </c>
      <c r="E16" s="337" t="s">
        <v>43</v>
      </c>
      <c r="F16" s="337" t="s">
        <v>43</v>
      </c>
      <c r="G16" s="2343" t="n">
        <v>0</v>
      </c>
      <c r="H16" s="14"/>
    </row>
    <row r="17" customFormat="false" ht="12.75" hidden="false" customHeight="true" outlineLevel="0" collapsed="false">
      <c r="A17" s="2329" t="s">
        <v>676</v>
      </c>
      <c r="B17" s="337" t="s">
        <v>43</v>
      </c>
      <c r="C17" s="337" t="s">
        <v>43</v>
      </c>
      <c r="D17" s="337" t="s">
        <v>43</v>
      </c>
      <c r="E17" s="337" t="s">
        <v>43</v>
      </c>
      <c r="F17" s="337" t="s">
        <v>43</v>
      </c>
      <c r="G17" s="2343" t="n">
        <v>0</v>
      </c>
      <c r="H17" s="14"/>
    </row>
    <row r="18" customFormat="false" ht="12.75" hidden="false" customHeight="true" outlineLevel="0" collapsed="false">
      <c r="A18" s="2329" t="s">
        <v>677</v>
      </c>
      <c r="B18" s="337" t="s">
        <v>43</v>
      </c>
      <c r="C18" s="337" t="s">
        <v>43</v>
      </c>
      <c r="D18" s="337" t="s">
        <v>43</v>
      </c>
      <c r="E18" s="337" t="s">
        <v>43</v>
      </c>
      <c r="F18" s="337" t="s">
        <v>43</v>
      </c>
      <c r="G18" s="2343" t="n">
        <v>0</v>
      </c>
      <c r="H18" s="14"/>
    </row>
    <row r="19" customFormat="false" ht="12.75" hidden="false" customHeight="true" outlineLevel="0" collapsed="false">
      <c r="A19" s="2330" t="s">
        <v>678</v>
      </c>
      <c r="B19" s="2323" t="s">
        <v>43</v>
      </c>
      <c r="C19" s="2323" t="s">
        <v>43</v>
      </c>
      <c r="D19" s="2323" t="s">
        <v>43</v>
      </c>
      <c r="E19" s="2323" t="s">
        <v>43</v>
      </c>
      <c r="F19" s="2323" t="s">
        <v>43</v>
      </c>
      <c r="G19" s="406" t="n">
        <v>0</v>
      </c>
      <c r="H19" s="14"/>
    </row>
    <row r="20" customFormat="false" ht="12.75" hidden="false" customHeight="true" outlineLevel="0" collapsed="false">
      <c r="A20" s="2331" t="s">
        <v>679</v>
      </c>
      <c r="B20" s="2332" t="s">
        <v>43</v>
      </c>
      <c r="C20" s="2332" t="s">
        <v>43</v>
      </c>
      <c r="D20" s="2332" t="s">
        <v>43</v>
      </c>
      <c r="E20" s="2332" t="s">
        <v>43</v>
      </c>
      <c r="F20" s="2332" t="s">
        <v>43</v>
      </c>
      <c r="G20" s="409" t="n">
        <v>0</v>
      </c>
      <c r="H20" s="14"/>
    </row>
    <row r="21" customFormat="false" ht="14.25" hidden="false" customHeight="true" outlineLevel="0" collapsed="false">
      <c r="A21" s="2333" t="s">
        <v>2157</v>
      </c>
      <c r="B21" s="2323" t="s">
        <v>43</v>
      </c>
      <c r="C21" s="2323" t="s">
        <v>43</v>
      </c>
      <c r="D21" s="2323" t="s">
        <v>43</v>
      </c>
      <c r="E21" s="2323" t="s">
        <v>43</v>
      </c>
      <c r="F21" s="2323" t="s">
        <v>43</v>
      </c>
      <c r="G21" s="406" t="n">
        <v>0</v>
      </c>
      <c r="H21" s="14"/>
    </row>
    <row r="22" customFormat="false" ht="13.5" hidden="false" customHeight="true" outlineLevel="0" collapsed="false">
      <c r="A22" s="2334"/>
      <c r="B22" s="2335"/>
      <c r="C22" s="2335"/>
      <c r="D22" s="2335"/>
      <c r="E22" s="2335"/>
      <c r="F22" s="2335"/>
      <c r="G22" s="2344"/>
      <c r="H22" s="14"/>
    </row>
    <row r="23" customFormat="false" ht="15.75" hidden="false" customHeight="true" outlineLevel="0" collapsed="false">
      <c r="A23" s="2336" t="s">
        <v>2158</v>
      </c>
      <c r="B23" s="2337" t="s">
        <v>43</v>
      </c>
      <c r="C23" s="2337" t="s">
        <v>43</v>
      </c>
      <c r="D23" s="2337" t="s">
        <v>43</v>
      </c>
      <c r="E23" s="2337" t="s">
        <v>43</v>
      </c>
      <c r="F23" s="2337" t="s">
        <v>43</v>
      </c>
      <c r="G23" s="2345" t="n">
        <v>0</v>
      </c>
      <c r="H23" s="14"/>
    </row>
    <row r="24" customFormat="false" ht="13.5" hidden="false" customHeight="true" outlineLevel="0" collapsed="false">
      <c r="A24" s="2329" t="s">
        <v>2159</v>
      </c>
      <c r="B24" s="337" t="s">
        <v>43</v>
      </c>
      <c r="C24" s="337" t="s">
        <v>43</v>
      </c>
      <c r="D24" s="337" t="s">
        <v>43</v>
      </c>
      <c r="E24" s="337" t="s">
        <v>43</v>
      </c>
      <c r="F24" s="337" t="s">
        <v>43</v>
      </c>
      <c r="G24" s="2343" t="n">
        <v>0</v>
      </c>
      <c r="H24" s="14"/>
    </row>
    <row r="25" customFormat="false" ht="13.5" hidden="false" customHeight="true" outlineLevel="0" collapsed="false">
      <c r="A25" s="2330" t="s">
        <v>2160</v>
      </c>
      <c r="B25" s="2323" t="s">
        <v>43</v>
      </c>
      <c r="C25" s="2323" t="s">
        <v>43</v>
      </c>
      <c r="D25" s="2323" t="s">
        <v>43</v>
      </c>
      <c r="E25" s="2323" t="s">
        <v>43</v>
      </c>
      <c r="F25" s="2323" t="s">
        <v>43</v>
      </c>
      <c r="G25" s="406" t="n">
        <v>0</v>
      </c>
      <c r="H25" s="14"/>
    </row>
    <row r="26" customFormat="false" ht="13.5" hidden="false" customHeight="true" outlineLevel="0" collapsed="false">
      <c r="A26" s="2330" t="s">
        <v>2161</v>
      </c>
      <c r="B26" s="2323" t="s">
        <v>43</v>
      </c>
      <c r="C26" s="2323" t="s">
        <v>43</v>
      </c>
      <c r="D26" s="2323" t="s">
        <v>43</v>
      </c>
      <c r="E26" s="2323" t="s">
        <v>43</v>
      </c>
      <c r="F26" s="2323" t="s">
        <v>43</v>
      </c>
      <c r="G26" s="406" t="n">
        <v>0</v>
      </c>
      <c r="H26" s="14"/>
    </row>
    <row r="27" customFormat="false" ht="13.5" hidden="false" customHeight="true" outlineLevel="0" collapsed="false">
      <c r="A27" s="2330" t="s">
        <v>2162</v>
      </c>
      <c r="B27" s="2323" t="s">
        <v>43</v>
      </c>
      <c r="C27" s="2323" t="s">
        <v>43</v>
      </c>
      <c r="D27" s="2323" t="s">
        <v>43</v>
      </c>
      <c r="E27" s="2323" t="s">
        <v>43</v>
      </c>
      <c r="F27" s="2323" t="s">
        <v>43</v>
      </c>
      <c r="G27" s="406" t="n">
        <v>0</v>
      </c>
      <c r="H27" s="14"/>
    </row>
    <row r="28" customFormat="false" ht="13.5" hidden="false" customHeight="true" outlineLevel="0" collapsed="false">
      <c r="A28" s="2330" t="s">
        <v>2163</v>
      </c>
      <c r="B28" s="2323" t="s">
        <v>43</v>
      </c>
      <c r="C28" s="2323" t="s">
        <v>43</v>
      </c>
      <c r="D28" s="2323" t="s">
        <v>43</v>
      </c>
      <c r="E28" s="2323" t="s">
        <v>43</v>
      </c>
      <c r="F28" s="2323" t="s">
        <v>43</v>
      </c>
      <c r="G28" s="406" t="n">
        <v>0</v>
      </c>
      <c r="H28" s="14"/>
    </row>
    <row r="29" customFormat="false" ht="13.5" hidden="false" customHeight="true" outlineLevel="0" collapsed="false">
      <c r="A29" s="2330" t="s">
        <v>2164</v>
      </c>
      <c r="B29" s="2323" t="s">
        <v>43</v>
      </c>
      <c r="C29" s="2323" t="s">
        <v>43</v>
      </c>
      <c r="D29" s="2323" t="s">
        <v>43</v>
      </c>
      <c r="E29" s="2323" t="s">
        <v>43</v>
      </c>
      <c r="F29" s="2323" t="s">
        <v>43</v>
      </c>
      <c r="G29" s="406" t="n">
        <v>0</v>
      </c>
      <c r="H29" s="14"/>
    </row>
    <row r="30" customFormat="false" ht="13.5" hidden="false" customHeight="true" outlineLevel="0" collapsed="false">
      <c r="A30" s="2331" t="s">
        <v>2165</v>
      </c>
      <c r="B30" s="2332" t="s">
        <v>43</v>
      </c>
      <c r="C30" s="2332" t="s">
        <v>43</v>
      </c>
      <c r="D30" s="2332" t="s">
        <v>43</v>
      </c>
      <c r="E30" s="2332" t="s">
        <v>43</v>
      </c>
      <c r="F30" s="2332" t="s">
        <v>43</v>
      </c>
      <c r="G30" s="409" t="n">
        <v>0</v>
      </c>
      <c r="H30" s="14"/>
    </row>
    <row r="31" customFormat="false" ht="14.25" hidden="false" customHeight="true" outlineLevel="0" collapsed="false">
      <c r="A31" s="2333" t="s">
        <v>2166</v>
      </c>
      <c r="B31" s="2323" t="s">
        <v>43</v>
      </c>
      <c r="C31" s="2323" t="s">
        <v>43</v>
      </c>
      <c r="D31" s="2323" t="s">
        <v>43</v>
      </c>
      <c r="E31" s="2323" t="s">
        <v>43</v>
      </c>
      <c r="F31" s="2323" t="s">
        <v>43</v>
      </c>
      <c r="G31" s="406" t="n">
        <v>0</v>
      </c>
      <c r="H31" s="14"/>
    </row>
    <row r="32" customFormat="false" ht="13.5" hidden="false" customHeight="true" outlineLevel="0" collapsed="false">
      <c r="A32" s="2334"/>
      <c r="B32" s="2335"/>
      <c r="C32" s="2335"/>
      <c r="D32" s="2335"/>
      <c r="E32" s="2335"/>
      <c r="F32" s="2335"/>
      <c r="G32" s="2344"/>
      <c r="H32" s="14"/>
    </row>
    <row r="33" customFormat="false" ht="15.75" hidden="false" customHeight="true" outlineLevel="0" collapsed="false">
      <c r="A33" s="2336" t="s">
        <v>2167</v>
      </c>
      <c r="B33" s="2337" t="n">
        <v>1.4300087</v>
      </c>
      <c r="C33" s="2337" t="n">
        <v>2.2400036</v>
      </c>
      <c r="D33" s="2337" t="n">
        <v>3.6806</v>
      </c>
      <c r="E33" s="2337" t="n">
        <v>4.7500055</v>
      </c>
      <c r="F33" s="2337" t="n">
        <v>5.279988</v>
      </c>
      <c r="G33" s="2345" t="n">
        <v>100</v>
      </c>
      <c r="H33" s="14"/>
    </row>
    <row r="34" customFormat="false" ht="14.25" hidden="false" customHeight="true" outlineLevel="0" collapsed="false">
      <c r="A34" s="2338" t="s">
        <v>2168</v>
      </c>
      <c r="B34" s="2339" t="n">
        <v>5.9833E-005</v>
      </c>
      <c r="C34" s="2339" t="n">
        <v>9.3724E-005</v>
      </c>
      <c r="D34" s="2339" t="n">
        <v>0.000154</v>
      </c>
      <c r="E34" s="2339" t="n">
        <v>0.000198745</v>
      </c>
      <c r="F34" s="2339" t="n">
        <v>0.00022092</v>
      </c>
      <c r="G34" s="2346" t="n">
        <v>100</v>
      </c>
      <c r="H34" s="14"/>
    </row>
    <row r="35" customFormat="false" ht="15" hidden="false" customHeight="true" outlineLevel="0" collapsed="false"/>
    <row r="36" customFormat="false" ht="15" hidden="false" customHeight="true" outlineLevel="0" collapsed="false">
      <c r="A36" s="109" t="s">
        <v>213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45" t="s">
        <v>2169</v>
      </c>
      <c r="B1" s="381"/>
      <c r="C1" s="112" t="s">
        <v>1</v>
      </c>
    </row>
    <row r="2" customFormat="false" ht="14.25" hidden="false" customHeight="true" outlineLevel="0" collapsed="false">
      <c r="A2" s="645" t="s">
        <v>2170</v>
      </c>
      <c r="B2" s="381"/>
      <c r="C2" s="112" t="s">
        <v>3</v>
      </c>
    </row>
    <row r="3" customFormat="false" ht="14.25" hidden="false" customHeight="true" outlineLevel="0" collapsed="false">
      <c r="A3" s="645" t="s">
        <v>2118</v>
      </c>
      <c r="B3" s="381"/>
      <c r="C3" s="112" t="s">
        <v>4</v>
      </c>
    </row>
    <row r="4" customFormat="false" ht="12.75" hidden="false" customHeight="true" outlineLevel="0" collapsed="false">
      <c r="A4" s="760"/>
      <c r="B4" s="381"/>
      <c r="C4" s="381"/>
    </row>
    <row r="5" customFormat="false" ht="12.75" hidden="false" customHeight="true" outlineLevel="0" collapsed="false">
      <c r="A5" s="2347" t="s">
        <v>2171</v>
      </c>
      <c r="B5" s="2276" t="s">
        <v>2119</v>
      </c>
      <c r="C5" s="2276" t="s">
        <v>2120</v>
      </c>
      <c r="D5" s="2276" t="s">
        <v>2121</v>
      </c>
      <c r="E5" s="2276" t="s">
        <v>2122</v>
      </c>
      <c r="F5" s="2276" t="s">
        <v>2123</v>
      </c>
      <c r="G5" s="2276" t="s">
        <v>2124</v>
      </c>
      <c r="H5" s="2276" t="s">
        <v>2125</v>
      </c>
      <c r="I5" s="2276" t="s">
        <v>2126</v>
      </c>
      <c r="J5" s="2276" t="s">
        <v>2127</v>
      </c>
      <c r="K5" s="2276" t="s">
        <v>2128</v>
      </c>
      <c r="L5" s="14"/>
    </row>
    <row r="6" customFormat="false" ht="18" hidden="false" customHeight="true" outlineLevel="0" collapsed="false">
      <c r="A6" s="2347"/>
      <c r="B6" s="2277" t="s">
        <v>2172</v>
      </c>
      <c r="C6" s="2277" t="s">
        <v>2172</v>
      </c>
      <c r="D6" s="2277" t="s">
        <v>2172</v>
      </c>
      <c r="E6" s="2277" t="s">
        <v>2172</v>
      </c>
      <c r="F6" s="2277" t="s">
        <v>2172</v>
      </c>
      <c r="G6" s="2277" t="s">
        <v>2172</v>
      </c>
      <c r="H6" s="2277" t="s">
        <v>2172</v>
      </c>
      <c r="I6" s="2277" t="s">
        <v>2172</v>
      </c>
      <c r="J6" s="2277" t="s">
        <v>2172</v>
      </c>
      <c r="K6" s="2277" t="s">
        <v>2172</v>
      </c>
      <c r="L6" s="14"/>
    </row>
    <row r="7" customFormat="false" ht="14.25" hidden="false" customHeight="true" outlineLevel="0" collapsed="false">
      <c r="A7" s="2348" t="s">
        <v>2173</v>
      </c>
      <c r="B7" s="2349" t="n">
        <v>28309.91201282</v>
      </c>
      <c r="C7" s="2349" t="n">
        <v>25835.4107406607</v>
      </c>
      <c r="D7" s="2349" t="n">
        <v>15208.23964444</v>
      </c>
      <c r="E7" s="2349" t="n">
        <v>10122.4152715866</v>
      </c>
      <c r="F7" s="2349" t="n">
        <v>12521.73343482</v>
      </c>
      <c r="G7" s="2349" t="n">
        <v>10241.2510640766</v>
      </c>
      <c r="H7" s="2349" t="n">
        <v>10405.9268909767</v>
      </c>
      <c r="I7" s="2349" t="n">
        <v>11192.9855954433</v>
      </c>
      <c r="J7" s="2349" t="n">
        <v>9349.55505406996</v>
      </c>
      <c r="K7" s="2349" t="n">
        <v>7668.85794415996</v>
      </c>
      <c r="L7" s="14"/>
    </row>
    <row r="8" customFormat="false" ht="13.5" hidden="false" customHeight="true" outlineLevel="0" collapsed="false">
      <c r="A8" s="2348" t="s">
        <v>2174</v>
      </c>
      <c r="B8" s="2349" t="n">
        <v>37680.61796</v>
      </c>
      <c r="C8" s="2349" t="n">
        <v>35635.56561</v>
      </c>
      <c r="D8" s="2349" t="n">
        <v>25698.0039441667</v>
      </c>
      <c r="E8" s="2349" t="n">
        <v>20624.7220688333</v>
      </c>
      <c r="F8" s="2349" t="n">
        <v>21547.7435946667</v>
      </c>
      <c r="G8" s="2349" t="n">
        <v>19457.7227823333</v>
      </c>
      <c r="H8" s="2349" t="n">
        <v>20446.8307816667</v>
      </c>
      <c r="I8" s="2349" t="n">
        <v>19948.7878213333</v>
      </c>
      <c r="J8" s="2349" t="n">
        <v>17836.4438548333</v>
      </c>
      <c r="K8" s="2349" t="n">
        <v>16424.6641248333</v>
      </c>
      <c r="L8" s="14"/>
    </row>
    <row r="9" customFormat="false" ht="13.5" hidden="false" customHeight="true" outlineLevel="0" collapsed="false">
      <c r="A9" s="2348" t="s">
        <v>2175</v>
      </c>
      <c r="B9" s="2349" t="n">
        <v>3131.6264658651</v>
      </c>
      <c r="C9" s="2349" t="n">
        <v>3112.5681514074</v>
      </c>
      <c r="D9" s="2349" t="n">
        <v>2605.1769218769</v>
      </c>
      <c r="E9" s="2349" t="n">
        <v>1850.8390287492</v>
      </c>
      <c r="F9" s="2349" t="n">
        <v>2109.0712783749</v>
      </c>
      <c r="G9" s="2349" t="n">
        <v>2142.1435874286</v>
      </c>
      <c r="H9" s="2349" t="n">
        <v>2229.667590045</v>
      </c>
      <c r="I9" s="2349" t="n">
        <v>2254.5902758302</v>
      </c>
      <c r="J9" s="2349" t="n">
        <v>2096.0684899665</v>
      </c>
      <c r="K9" s="2349" t="n">
        <v>1965.888558039</v>
      </c>
      <c r="L9" s="14"/>
    </row>
    <row r="10" customFormat="false" ht="13.5" hidden="false" customHeight="true" outlineLevel="0" collapsed="false">
      <c r="A10" s="2350" t="s">
        <v>2176</v>
      </c>
      <c r="B10" s="2349" t="n">
        <v>3124.5426035691</v>
      </c>
      <c r="C10" s="2349" t="n">
        <v>3112.4839867044</v>
      </c>
      <c r="D10" s="2349" t="n">
        <v>2598.1930977009</v>
      </c>
      <c r="E10" s="2349" t="n">
        <v>1849.6020414522</v>
      </c>
      <c r="F10" s="2349" t="n">
        <v>2104.7177683749</v>
      </c>
      <c r="G10" s="2349" t="n">
        <v>2139.9751092426</v>
      </c>
      <c r="H10" s="2349" t="n">
        <v>2227.312342206</v>
      </c>
      <c r="I10" s="2349" t="n">
        <v>2250.8526325362</v>
      </c>
      <c r="J10" s="2349" t="n">
        <v>2093.2528222515</v>
      </c>
      <c r="K10" s="2349" t="n">
        <v>1962.882413142</v>
      </c>
      <c r="L10" s="14"/>
    </row>
    <row r="11" customFormat="false" ht="13.5" hidden="false" customHeight="true" outlineLevel="0" collapsed="false">
      <c r="A11" s="2350" t="s">
        <v>2177</v>
      </c>
      <c r="B11" s="2349" t="n">
        <v>1820.243800636</v>
      </c>
      <c r="C11" s="2349" t="n">
        <v>1736.4967363399</v>
      </c>
      <c r="D11" s="2349" t="n">
        <v>1490.348479927</v>
      </c>
      <c r="E11" s="2349" t="n">
        <v>1054.92180019</v>
      </c>
      <c r="F11" s="2349" t="n">
        <v>963.709911066</v>
      </c>
      <c r="G11" s="2349" t="n">
        <v>877.266110831</v>
      </c>
      <c r="H11" s="2349" t="n">
        <v>763.902953529</v>
      </c>
      <c r="I11" s="2349" t="n">
        <v>788.416625749</v>
      </c>
      <c r="J11" s="2349" t="n">
        <v>795.767432983</v>
      </c>
      <c r="K11" s="2349" t="n">
        <v>681.735351884</v>
      </c>
      <c r="L11" s="14"/>
    </row>
    <row r="12" customFormat="false" ht="13.5" hidden="false" customHeight="true" outlineLevel="0" collapsed="false">
      <c r="A12" s="2350" t="s">
        <v>2178</v>
      </c>
      <c r="B12" s="2349" t="n">
        <v>1819.524872816</v>
      </c>
      <c r="C12" s="2349" t="n">
        <v>1736.4880563399</v>
      </c>
      <c r="D12" s="2349" t="n">
        <v>1489.639695927</v>
      </c>
      <c r="E12" s="2349" t="n">
        <v>1054.79626073</v>
      </c>
      <c r="F12" s="2349" t="n">
        <v>963.268082016</v>
      </c>
      <c r="G12" s="2349" t="n">
        <v>877.046010831</v>
      </c>
      <c r="H12" s="2349" t="n">
        <v>763.663923999</v>
      </c>
      <c r="I12" s="2349" t="n">
        <v>788.037299519</v>
      </c>
      <c r="J12" s="2349" t="n">
        <v>795.481676223</v>
      </c>
      <c r="K12" s="2349" t="n">
        <v>681.430263834</v>
      </c>
      <c r="L12" s="14"/>
    </row>
    <row r="13" customFormat="false" ht="12.75" hidden="false" customHeight="true" outlineLevel="0" collapsed="false">
      <c r="A13" s="2350" t="s">
        <v>768</v>
      </c>
      <c r="B13" s="2349" t="s">
        <v>43</v>
      </c>
      <c r="C13" s="2349" t="s">
        <v>43</v>
      </c>
      <c r="D13" s="2349" t="s">
        <v>43</v>
      </c>
      <c r="E13" s="2349" t="s">
        <v>43</v>
      </c>
      <c r="F13" s="2349" t="s">
        <v>43</v>
      </c>
      <c r="G13" s="2349" t="n">
        <v>0.13</v>
      </c>
      <c r="H13" s="2349" t="n">
        <v>0.7306</v>
      </c>
      <c r="I13" s="2349" t="n">
        <v>1.3897</v>
      </c>
      <c r="J13" s="2349" t="n">
        <v>2.4401</v>
      </c>
      <c r="K13" s="2349" t="n">
        <v>3.3306</v>
      </c>
      <c r="L13" s="14"/>
    </row>
    <row r="14" customFormat="false" ht="12.75" hidden="false" customHeight="true" outlineLevel="0" collapsed="false">
      <c r="A14" s="2350" t="s">
        <v>771</v>
      </c>
      <c r="B14" s="2349" t="s">
        <v>43</v>
      </c>
      <c r="C14" s="2349" t="s">
        <v>43</v>
      </c>
      <c r="D14" s="2349" t="s">
        <v>43</v>
      </c>
      <c r="E14" s="2349" t="s">
        <v>43</v>
      </c>
      <c r="F14" s="2349" t="s">
        <v>43</v>
      </c>
      <c r="G14" s="2349" t="s">
        <v>43</v>
      </c>
      <c r="H14" s="2349" t="s">
        <v>43</v>
      </c>
      <c r="I14" s="2349" t="s">
        <v>43</v>
      </c>
      <c r="J14" s="2349" t="s">
        <v>43</v>
      </c>
      <c r="K14" s="2349" t="s">
        <v>43</v>
      </c>
      <c r="L14" s="14"/>
    </row>
    <row r="15" customFormat="false" ht="14.25" hidden="false" customHeight="true" outlineLevel="0" collapsed="false">
      <c r="A15" s="2350" t="s">
        <v>2179</v>
      </c>
      <c r="B15" s="2349" t="s">
        <v>43</v>
      </c>
      <c r="C15" s="2349" t="s">
        <v>43</v>
      </c>
      <c r="D15" s="2349" t="s">
        <v>43</v>
      </c>
      <c r="E15" s="2349" t="s">
        <v>43</v>
      </c>
      <c r="F15" s="2349" t="s">
        <v>43</v>
      </c>
      <c r="G15" s="2349" t="n">
        <v>0.249994</v>
      </c>
      <c r="H15" s="2349" t="n">
        <v>0.3100069</v>
      </c>
      <c r="I15" s="2349" t="n">
        <v>0.5800052</v>
      </c>
      <c r="J15" s="2349" t="n">
        <v>0.8126</v>
      </c>
      <c r="K15" s="2349" t="n">
        <v>1.0499987</v>
      </c>
      <c r="L15" s="14"/>
    </row>
    <row r="16" customFormat="false" ht="12.75" hidden="false" customHeight="true" outlineLevel="0" collapsed="false">
      <c r="A16" s="2351" t="s">
        <v>2180</v>
      </c>
      <c r="B16" s="2352" t="n">
        <v>33261.7822793211</v>
      </c>
      <c r="C16" s="2352" t="n">
        <v>30684.475628408</v>
      </c>
      <c r="D16" s="2352" t="n">
        <v>19303.7650462439</v>
      </c>
      <c r="E16" s="2352" t="n">
        <v>13028.1761005258</v>
      </c>
      <c r="F16" s="2352" t="n">
        <v>15594.5146242609</v>
      </c>
      <c r="G16" s="2352" t="n">
        <v>13261.0407563362</v>
      </c>
      <c r="H16" s="2352" t="n">
        <v>13400.5380414507</v>
      </c>
      <c r="I16" s="2352" t="n">
        <v>14237.9622022225</v>
      </c>
      <c r="J16" s="2352" t="n">
        <v>12244.6436770195</v>
      </c>
      <c r="K16" s="2352" t="n">
        <v>10320.862452783</v>
      </c>
      <c r="L16" s="14"/>
    </row>
    <row r="17" customFormat="false" ht="13.5" hidden="false" customHeight="true" outlineLevel="0" collapsed="false">
      <c r="A17" s="2353" t="s">
        <v>2181</v>
      </c>
      <c r="B17" s="2354" t="n">
        <v>42624.6854363851</v>
      </c>
      <c r="C17" s="2354" t="n">
        <v>40484.5376530443</v>
      </c>
      <c r="D17" s="2354" t="n">
        <v>29785.8367377946</v>
      </c>
      <c r="E17" s="2354" t="n">
        <v>23529.1203710155</v>
      </c>
      <c r="F17" s="2354" t="n">
        <v>24615.7294450576</v>
      </c>
      <c r="G17" s="2354" t="n">
        <v>22475.1238964069</v>
      </c>
      <c r="H17" s="2354" t="n">
        <v>23438.8476547717</v>
      </c>
      <c r="I17" s="2354" t="n">
        <v>22989.6474585885</v>
      </c>
      <c r="J17" s="2354" t="n">
        <v>20728.4310533078</v>
      </c>
      <c r="K17" s="2354" t="n">
        <v>19073.3574005093</v>
      </c>
      <c r="L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12.75" hidden="false" customHeight="true" outlineLevel="0" collapsed="false">
      <c r="A20" s="2347" t="s">
        <v>5</v>
      </c>
      <c r="B20" s="2276" t="s">
        <v>2119</v>
      </c>
      <c r="C20" s="2276" t="s">
        <v>2120</v>
      </c>
      <c r="D20" s="2276" t="s">
        <v>2121</v>
      </c>
      <c r="E20" s="2276" t="s">
        <v>2122</v>
      </c>
      <c r="F20" s="2276" t="s">
        <v>2123</v>
      </c>
      <c r="G20" s="2276" t="s">
        <v>2124</v>
      </c>
      <c r="H20" s="2276" t="s">
        <v>2125</v>
      </c>
      <c r="I20" s="2276" t="s">
        <v>2126</v>
      </c>
      <c r="J20" s="2276" t="s">
        <v>2127</v>
      </c>
      <c r="K20" s="2276" t="s">
        <v>2128</v>
      </c>
      <c r="L20" s="14"/>
    </row>
    <row r="21" customFormat="false" ht="18" hidden="false" customHeight="true" outlineLevel="0" collapsed="false">
      <c r="A21" s="2347"/>
      <c r="B21" s="2277" t="s">
        <v>2172</v>
      </c>
      <c r="C21" s="2277" t="s">
        <v>2172</v>
      </c>
      <c r="D21" s="2277" t="s">
        <v>2172</v>
      </c>
      <c r="E21" s="2277" t="s">
        <v>2172</v>
      </c>
      <c r="F21" s="2277" t="s">
        <v>2172</v>
      </c>
      <c r="G21" s="2277" t="s">
        <v>2172</v>
      </c>
      <c r="H21" s="2277" t="s">
        <v>2172</v>
      </c>
      <c r="I21" s="2277" t="s">
        <v>2172</v>
      </c>
      <c r="J21" s="2277" t="s">
        <v>2172</v>
      </c>
      <c r="K21" s="2277" t="s">
        <v>2172</v>
      </c>
      <c r="L21" s="14"/>
    </row>
    <row r="22" customFormat="false" ht="13.5" hidden="false" customHeight="true" outlineLevel="0" collapsed="false">
      <c r="A22" s="2350" t="s">
        <v>2182</v>
      </c>
      <c r="B22" s="2349" t="n">
        <v>38068.9765675</v>
      </c>
      <c r="C22" s="2349" t="n">
        <v>35996.34782745</v>
      </c>
      <c r="D22" s="2349" t="n">
        <v>26059.9620734417</v>
      </c>
      <c r="E22" s="2349" t="n">
        <v>20917.1395899733</v>
      </c>
      <c r="F22" s="2349" t="n">
        <v>21715.7604574267</v>
      </c>
      <c r="G22" s="2349" t="n">
        <v>19684.3944788883</v>
      </c>
      <c r="H22" s="2349" t="n">
        <v>20746.2175041367</v>
      </c>
      <c r="I22" s="2349" t="n">
        <v>20179.1681817683</v>
      </c>
      <c r="J22" s="2349" t="n">
        <v>17924.1385646033</v>
      </c>
      <c r="K22" s="2349" t="n">
        <v>16548.7356138933</v>
      </c>
      <c r="L22" s="14"/>
    </row>
    <row r="23" customFormat="false" ht="12.75" hidden="false" customHeight="true" outlineLevel="0" collapsed="false">
      <c r="A23" s="2350" t="s">
        <v>1716</v>
      </c>
      <c r="B23" s="2349" t="n">
        <v>948.339</v>
      </c>
      <c r="C23" s="2349" t="n">
        <v>928.408</v>
      </c>
      <c r="D23" s="2349" t="n">
        <v>539.471</v>
      </c>
      <c r="E23" s="2349" t="n">
        <v>304.809</v>
      </c>
      <c r="F23" s="2349" t="n">
        <v>546.5766</v>
      </c>
      <c r="G23" s="2349" t="n">
        <v>570.580994</v>
      </c>
      <c r="H23" s="2349" t="n">
        <v>589.2216069</v>
      </c>
      <c r="I23" s="2349" t="n">
        <v>637.4357052</v>
      </c>
      <c r="J23" s="2349" t="n">
        <v>675.4217</v>
      </c>
      <c r="K23" s="2349" t="n">
        <v>603.4085987</v>
      </c>
      <c r="L23" s="14"/>
    </row>
    <row r="24" customFormat="false" ht="12.75" hidden="false" customHeight="true" outlineLevel="0" collapsed="false">
      <c r="A24" s="2350" t="s">
        <v>1729</v>
      </c>
      <c r="B24" s="2349" t="s">
        <v>24</v>
      </c>
      <c r="C24" s="2349" t="s">
        <v>24</v>
      </c>
      <c r="D24" s="2349" t="s">
        <v>24</v>
      </c>
      <c r="E24" s="2349" t="s">
        <v>24</v>
      </c>
      <c r="F24" s="2349" t="s">
        <v>24</v>
      </c>
      <c r="G24" s="2349" t="s">
        <v>24</v>
      </c>
      <c r="H24" s="2349" t="s">
        <v>24</v>
      </c>
      <c r="I24" s="2349" t="s">
        <v>24</v>
      </c>
      <c r="J24" s="2349" t="s">
        <v>24</v>
      </c>
      <c r="K24" s="2349" t="s">
        <v>24</v>
      </c>
      <c r="L24" s="14"/>
    </row>
    <row r="25" customFormat="false" ht="12.75" hidden="false" customHeight="true" outlineLevel="0" collapsed="false">
      <c r="A25" s="2350" t="s">
        <v>2149</v>
      </c>
      <c r="B25" s="2349" t="n">
        <v>3031.3015911461</v>
      </c>
      <c r="C25" s="2349" t="n">
        <v>2859.5351150443</v>
      </c>
      <c r="D25" s="2349" t="n">
        <v>2439.5795713199</v>
      </c>
      <c r="E25" s="2349" t="n">
        <v>1784.0779830272</v>
      </c>
      <c r="F25" s="2349" t="n">
        <v>1632.9236485069</v>
      </c>
      <c r="G25" s="2349" t="n">
        <v>1465.7133138156</v>
      </c>
      <c r="H25" s="2349" t="n">
        <v>1293.83469298</v>
      </c>
      <c r="I25" s="2349" t="n">
        <v>1315.3340256572</v>
      </c>
      <c r="J25" s="2349" t="n">
        <v>1311.5727607415</v>
      </c>
      <c r="K25" s="2349" t="n">
        <v>1101.735523284</v>
      </c>
      <c r="L25" s="14"/>
    </row>
    <row r="26" customFormat="false" ht="13.5" hidden="false" customHeight="true" outlineLevel="0" collapsed="false">
      <c r="A26" s="2350" t="s">
        <v>2183</v>
      </c>
      <c r="B26" s="2349" t="n">
        <v>-9362.90315706401</v>
      </c>
      <c r="C26" s="2349" t="n">
        <v>-9800.06202463635</v>
      </c>
      <c r="D26" s="2349" t="n">
        <v>-10482.0716915507</v>
      </c>
      <c r="E26" s="2349" t="n">
        <v>-10500.9442704897</v>
      </c>
      <c r="F26" s="2349" t="n">
        <v>-9021.21482079667</v>
      </c>
      <c r="G26" s="2349" t="n">
        <v>-9214.08314007068</v>
      </c>
      <c r="H26" s="2349" t="n">
        <v>-10038.309613321</v>
      </c>
      <c r="I26" s="2349" t="n">
        <v>-8751.68525636601</v>
      </c>
      <c r="J26" s="2349" t="n">
        <v>-8483.78737628834</v>
      </c>
      <c r="K26" s="2349" t="n">
        <v>-8752.49494772634</v>
      </c>
      <c r="L26" s="14"/>
    </row>
    <row r="27" customFormat="false" ht="12.75" hidden="false" customHeight="true" outlineLevel="0" collapsed="false">
      <c r="A27" s="2350" t="s">
        <v>2184</v>
      </c>
      <c r="B27" s="2349" t="n">
        <v>576.068277739</v>
      </c>
      <c r="C27" s="2349" t="n">
        <v>700.24671055</v>
      </c>
      <c r="D27" s="2349" t="n">
        <v>746.824093033</v>
      </c>
      <c r="E27" s="2349" t="n">
        <v>523.093798015</v>
      </c>
      <c r="F27" s="2349" t="n">
        <v>720.468739124</v>
      </c>
      <c r="G27" s="2349" t="n">
        <v>754.435109703</v>
      </c>
      <c r="H27" s="2349" t="n">
        <v>809.573850755</v>
      </c>
      <c r="I27" s="2349" t="n">
        <v>857.709545963</v>
      </c>
      <c r="J27" s="2349" t="n">
        <v>817.298027963</v>
      </c>
      <c r="K27" s="2349" t="n">
        <v>819.477664632</v>
      </c>
      <c r="L27" s="14"/>
    </row>
    <row r="28" customFormat="false" ht="12.75" hidden="false" customHeight="true" outlineLevel="0" collapsed="false">
      <c r="A28" s="2355" t="s">
        <v>1766</v>
      </c>
      <c r="B28" s="2356" t="s">
        <v>24</v>
      </c>
      <c r="C28" s="2356" t="s">
        <v>24</v>
      </c>
      <c r="D28" s="2356" t="s">
        <v>24</v>
      </c>
      <c r="E28" s="2356" t="s">
        <v>24</v>
      </c>
      <c r="F28" s="2356" t="s">
        <v>24</v>
      </c>
      <c r="G28" s="2356" t="s">
        <v>24</v>
      </c>
      <c r="H28" s="2356" t="s">
        <v>24</v>
      </c>
      <c r="I28" s="2356" t="s">
        <v>24</v>
      </c>
      <c r="J28" s="2356" t="s">
        <v>24</v>
      </c>
      <c r="K28" s="2356" t="s">
        <v>24</v>
      </c>
      <c r="L28" s="14"/>
    </row>
    <row r="29" customFormat="false" ht="15" hidden="false" customHeight="true" outlineLevel="0" collapsed="false">
      <c r="A29" s="2357" t="s">
        <v>2185</v>
      </c>
      <c r="B29" s="2354" t="n">
        <v>33261.7822793211</v>
      </c>
      <c r="C29" s="2354" t="n">
        <v>30684.475628408</v>
      </c>
      <c r="D29" s="2354" t="n">
        <v>19303.7650462439</v>
      </c>
      <c r="E29" s="2354" t="n">
        <v>13028.1761005258</v>
      </c>
      <c r="F29" s="2354" t="n">
        <v>15594.5146242609</v>
      </c>
      <c r="G29" s="2354" t="n">
        <v>13261.0407563362</v>
      </c>
      <c r="H29" s="2354" t="n">
        <v>13400.5380414507</v>
      </c>
      <c r="I29" s="2354" t="n">
        <v>14237.9622022225</v>
      </c>
      <c r="J29" s="2354" t="n">
        <v>12244.6436770195</v>
      </c>
      <c r="K29" s="2354" t="n">
        <v>10320.862452783</v>
      </c>
      <c r="L29" s="14"/>
    </row>
    <row r="30" customFormat="false" ht="9" hidden="false" customHeight="true" outlineLevel="0" collapsed="false">
      <c r="A30" s="1318"/>
      <c r="B30" s="1318"/>
      <c r="C30" s="1318"/>
    </row>
    <row r="31" customFormat="false" ht="42.75" hidden="false" customHeight="true" outlineLevel="0" collapsed="false">
      <c r="A31" s="941" t="s">
        <v>2186</v>
      </c>
      <c r="B31" s="941"/>
      <c r="C31" s="941"/>
    </row>
    <row r="32" customFormat="false" ht="29.25" hidden="false" customHeight="true" outlineLevel="0" collapsed="false">
      <c r="A32" s="2358" t="s">
        <v>2187</v>
      </c>
      <c r="B32" s="2358"/>
      <c r="C32" s="2358"/>
    </row>
    <row r="33" customFormat="false" ht="43.5" hidden="false" customHeight="true" outlineLevel="0" collapsed="false">
      <c r="A33" s="2359" t="s">
        <v>2188</v>
      </c>
      <c r="B33" s="2359"/>
      <c r="C33" s="2359"/>
    </row>
    <row r="34" customFormat="false" ht="66" hidden="false" customHeight="true" outlineLevel="0" collapsed="false">
      <c r="A34" s="2358" t="s">
        <v>2189</v>
      </c>
      <c r="B34" s="2358"/>
      <c r="C34" s="2358"/>
    </row>
    <row r="35" customFormat="false" ht="13.5" hidden="false" customHeight="true" outlineLevel="0" collapsed="false">
      <c r="A35" s="2360" t="s">
        <v>2190</v>
      </c>
      <c r="B35" s="1318"/>
      <c r="C35" s="131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45" t="s">
        <v>2169</v>
      </c>
      <c r="B1" s="381"/>
      <c r="C1" s="112" t="s">
        <v>1</v>
      </c>
    </row>
    <row r="2" customFormat="false" ht="14.25" hidden="false" customHeight="true" outlineLevel="0" collapsed="false">
      <c r="A2" s="645" t="s">
        <v>2170</v>
      </c>
      <c r="B2" s="381"/>
      <c r="C2" s="112" t="s">
        <v>3</v>
      </c>
    </row>
    <row r="3" customFormat="false" ht="14.25" hidden="false" customHeight="true" outlineLevel="0" collapsed="false">
      <c r="A3" s="645" t="s">
        <v>2140</v>
      </c>
      <c r="B3" s="381"/>
      <c r="C3" s="112" t="s">
        <v>4</v>
      </c>
    </row>
    <row r="4" customFormat="false" ht="12.75" hidden="false" customHeight="true" outlineLevel="0" collapsed="false">
      <c r="A4" s="760"/>
      <c r="B4" s="381"/>
      <c r="C4" s="381"/>
    </row>
    <row r="5" customFormat="false" ht="36" hidden="false" customHeight="true" outlineLevel="0" collapsed="false">
      <c r="A5" s="2347" t="s">
        <v>2171</v>
      </c>
      <c r="B5" s="2276" t="s">
        <v>2141</v>
      </c>
      <c r="C5" s="2276" t="s">
        <v>2142</v>
      </c>
      <c r="D5" s="2276" t="s">
        <v>2143</v>
      </c>
      <c r="E5" s="2276" t="s">
        <v>2144</v>
      </c>
      <c r="F5" s="2276" t="s">
        <v>2145</v>
      </c>
      <c r="G5" s="2299" t="s">
        <v>2146</v>
      </c>
      <c r="H5" s="14"/>
    </row>
    <row r="6" customFormat="false" ht="18" hidden="false" customHeight="true" outlineLevel="0" collapsed="false">
      <c r="A6" s="2347"/>
      <c r="B6" s="2277" t="s">
        <v>2172</v>
      </c>
      <c r="C6" s="2277" t="s">
        <v>2172</v>
      </c>
      <c r="D6" s="2277" t="s">
        <v>2172</v>
      </c>
      <c r="E6" s="2277" t="s">
        <v>2172</v>
      </c>
      <c r="F6" s="2277" t="s">
        <v>2172</v>
      </c>
      <c r="G6" s="2300" t="s">
        <v>343</v>
      </c>
      <c r="H6" s="14"/>
    </row>
    <row r="7" customFormat="false" ht="14.25" hidden="false" customHeight="true" outlineLevel="0" collapsed="false">
      <c r="A7" s="2348" t="s">
        <v>2173</v>
      </c>
      <c r="B7" s="2349" t="n">
        <v>7664.40147208996</v>
      </c>
      <c r="C7" s="2349" t="n">
        <v>8635.17674600666</v>
      </c>
      <c r="D7" s="2349" t="n">
        <v>9236.50254969206</v>
      </c>
      <c r="E7" s="2349" t="n">
        <v>10949.2098142524</v>
      </c>
      <c r="F7" s="2349" t="n">
        <v>10808.6671461253</v>
      </c>
      <c r="G7" s="2361" t="n">
        <v>-61.8202022626187</v>
      </c>
      <c r="H7" s="14"/>
    </row>
    <row r="8" customFormat="false" ht="13.5" hidden="false" customHeight="true" outlineLevel="0" collapsed="false">
      <c r="A8" s="2348" t="s">
        <v>2174</v>
      </c>
      <c r="B8" s="2349" t="n">
        <v>16469.0276408333</v>
      </c>
      <c r="C8" s="2349" t="n">
        <v>17068.6080225</v>
      </c>
      <c r="D8" s="2349" t="n">
        <v>16734.7252272554</v>
      </c>
      <c r="E8" s="2349" t="n">
        <v>18685.0581647291</v>
      </c>
      <c r="F8" s="2349" t="n">
        <v>18798.557801572</v>
      </c>
      <c r="G8" s="2361" t="n">
        <v>-50.110802796473</v>
      </c>
      <c r="H8" s="14"/>
    </row>
    <row r="9" customFormat="false" ht="13.5" hidden="false" customHeight="true" outlineLevel="0" collapsed="false">
      <c r="A9" s="2348" t="s">
        <v>2175</v>
      </c>
      <c r="B9" s="2349" t="n">
        <v>2026.526834241</v>
      </c>
      <c r="C9" s="2349" t="n">
        <v>1826.7162560115</v>
      </c>
      <c r="D9" s="2349" t="n">
        <v>1723.5221450349</v>
      </c>
      <c r="E9" s="2349" t="n">
        <v>1764.1011510066</v>
      </c>
      <c r="F9" s="2349" t="n">
        <v>1893.1791176445</v>
      </c>
      <c r="G9" s="2361" t="n">
        <v>-39.5464581015566</v>
      </c>
      <c r="H9" s="14"/>
    </row>
    <row r="10" customFormat="false" ht="13.5" hidden="false" customHeight="true" outlineLevel="0" collapsed="false">
      <c r="A10" s="2350" t="s">
        <v>2176</v>
      </c>
      <c r="B10" s="2349" t="n">
        <v>2021.895975519</v>
      </c>
      <c r="C10" s="2349" t="n">
        <v>1825.1598071595</v>
      </c>
      <c r="D10" s="2349" t="n">
        <v>1714.4914129329</v>
      </c>
      <c r="E10" s="2349" t="n">
        <v>1762.7883394926</v>
      </c>
      <c r="F10" s="2349" t="n">
        <v>1890.7804431705</v>
      </c>
      <c r="G10" s="2361" t="n">
        <v>-39.4861685991831</v>
      </c>
      <c r="H10" s="14"/>
    </row>
    <row r="11" customFormat="false" ht="13.5" hidden="false" customHeight="true" outlineLevel="0" collapsed="false">
      <c r="A11" s="2350" t="s">
        <v>2177</v>
      </c>
      <c r="B11" s="2349" t="n">
        <v>721.8632441</v>
      </c>
      <c r="C11" s="2349" t="n">
        <v>697.299321376</v>
      </c>
      <c r="D11" s="2349" t="n">
        <v>648.479491804</v>
      </c>
      <c r="E11" s="2349" t="n">
        <v>743.228921097</v>
      </c>
      <c r="F11" s="2349" t="n">
        <v>755.25567623</v>
      </c>
      <c r="G11" s="2361" t="n">
        <v>-58.5079934915251</v>
      </c>
      <c r="H11" s="14"/>
    </row>
    <row r="12" customFormat="false" ht="13.5" hidden="false" customHeight="true" outlineLevel="0" collapsed="false">
      <c r="A12" s="2350" t="s">
        <v>2178</v>
      </c>
      <c r="B12" s="2349" t="n">
        <v>721.39326705</v>
      </c>
      <c r="C12" s="2349" t="n">
        <v>697.141360256</v>
      </c>
      <c r="D12" s="2349" t="n">
        <v>647.562979904</v>
      </c>
      <c r="E12" s="2349" t="n">
        <v>743.095686507</v>
      </c>
      <c r="F12" s="2349" t="n">
        <v>755.01223943</v>
      </c>
      <c r="G12" s="2361" t="n">
        <v>-58.5049783759482</v>
      </c>
      <c r="H12" s="14"/>
    </row>
    <row r="13" customFormat="false" ht="12.75" hidden="false" customHeight="true" outlineLevel="0" collapsed="false">
      <c r="A13" s="2350" t="s">
        <v>768</v>
      </c>
      <c r="B13" s="2349" t="n">
        <v>4.1899</v>
      </c>
      <c r="C13" s="2349" t="n">
        <v>4.8906</v>
      </c>
      <c r="D13" s="2349" t="n">
        <v>5.6797</v>
      </c>
      <c r="E13" s="2349" t="n">
        <v>6.5897</v>
      </c>
      <c r="F13" s="2349" t="n">
        <v>7.2098</v>
      </c>
      <c r="G13" s="2361" t="n">
        <v>100</v>
      </c>
      <c r="H13" s="14"/>
    </row>
    <row r="14" customFormat="false" ht="12.75" hidden="false" customHeight="true" outlineLevel="0" collapsed="false">
      <c r="A14" s="2350" t="s">
        <v>771</v>
      </c>
      <c r="B14" s="2349" t="s">
        <v>43</v>
      </c>
      <c r="C14" s="2349" t="s">
        <v>43</v>
      </c>
      <c r="D14" s="2349" t="s">
        <v>43</v>
      </c>
      <c r="E14" s="2349" t="s">
        <v>43</v>
      </c>
      <c r="F14" s="2349" t="s">
        <v>43</v>
      </c>
      <c r="G14" s="2361" t="n">
        <v>0</v>
      </c>
      <c r="H14" s="14"/>
    </row>
    <row r="15" customFormat="false" ht="14.25" hidden="false" customHeight="true" outlineLevel="0" collapsed="false">
      <c r="A15" s="2350" t="s">
        <v>2179</v>
      </c>
      <c r="B15" s="2349" t="n">
        <v>1.4300087</v>
      </c>
      <c r="C15" s="2349" t="n">
        <v>2.2400036</v>
      </c>
      <c r="D15" s="2349" t="n">
        <v>3.6806</v>
      </c>
      <c r="E15" s="2349" t="n">
        <v>4.7500055</v>
      </c>
      <c r="F15" s="2349" t="n">
        <v>5.279988</v>
      </c>
      <c r="G15" s="2361" t="n">
        <v>100</v>
      </c>
      <c r="H15" s="14"/>
    </row>
    <row r="16" customFormat="false" ht="12.75" hidden="false" customHeight="true" outlineLevel="0" collapsed="false">
      <c r="A16" s="2351" t="s">
        <v>2180</v>
      </c>
      <c r="B16" s="2352" t="n">
        <v>10418.411459131</v>
      </c>
      <c r="C16" s="2352" t="n">
        <v>11166.3229269942</v>
      </c>
      <c r="D16" s="2352" t="n">
        <v>11617.864486531</v>
      </c>
      <c r="E16" s="2352" t="n">
        <v>13467.879591856</v>
      </c>
      <c r="F16" s="2352" t="n">
        <v>13469.5917279998</v>
      </c>
      <c r="G16" s="2362" t="n">
        <v>-59.5042995144194</v>
      </c>
      <c r="H16" s="14"/>
    </row>
    <row r="17" customFormat="false" ht="13.5" hidden="false" customHeight="true" outlineLevel="0" collapsed="false">
      <c r="A17" s="2353" t="s">
        <v>2181</v>
      </c>
      <c r="B17" s="2354" t="n">
        <v>19217.9367921023</v>
      </c>
      <c r="C17" s="2354" t="n">
        <v>19598.0397935155</v>
      </c>
      <c r="D17" s="2354" t="n">
        <v>19106.1399200923</v>
      </c>
      <c r="E17" s="2354" t="n">
        <v>21202.2818962287</v>
      </c>
      <c r="F17" s="2354" t="n">
        <v>21456.8402721725</v>
      </c>
      <c r="G17" s="2363" t="n">
        <v>-49.6610003041651</v>
      </c>
      <c r="H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36" hidden="false" customHeight="true" outlineLevel="0" collapsed="false">
      <c r="A20" s="2347" t="s">
        <v>5</v>
      </c>
      <c r="B20" s="2276" t="s">
        <v>2141</v>
      </c>
      <c r="C20" s="2276" t="s">
        <v>2142</v>
      </c>
      <c r="D20" s="2276" t="s">
        <v>2143</v>
      </c>
      <c r="E20" s="2276" t="s">
        <v>2144</v>
      </c>
      <c r="F20" s="2276" t="s">
        <v>2145</v>
      </c>
      <c r="G20" s="2299" t="s">
        <v>2146</v>
      </c>
      <c r="H20" s="14"/>
    </row>
    <row r="21" customFormat="false" ht="18" hidden="false" customHeight="true" outlineLevel="0" collapsed="false">
      <c r="A21" s="2347"/>
      <c r="B21" s="2277" t="s">
        <v>2172</v>
      </c>
      <c r="C21" s="2277" t="s">
        <v>2172</v>
      </c>
      <c r="D21" s="2277" t="s">
        <v>2172</v>
      </c>
      <c r="E21" s="2277" t="s">
        <v>2172</v>
      </c>
      <c r="F21" s="2277" t="s">
        <v>2172</v>
      </c>
      <c r="G21" s="2300" t="s">
        <v>343</v>
      </c>
      <c r="H21" s="14"/>
    </row>
    <row r="22" customFormat="false" ht="13.5" hidden="false" customHeight="true" outlineLevel="0" collapsed="false">
      <c r="A22" s="2350" t="s">
        <v>2182</v>
      </c>
      <c r="B22" s="2349" t="n">
        <v>16692.8797591383</v>
      </c>
      <c r="C22" s="2349" t="n">
        <v>17295.568553305</v>
      </c>
      <c r="D22" s="2349" t="n">
        <v>17075.4441136104</v>
      </c>
      <c r="E22" s="2349" t="n">
        <v>19035.5646326241</v>
      </c>
      <c r="F22" s="2349" t="n">
        <v>19119.446636652</v>
      </c>
      <c r="G22" s="2361" t="n">
        <v>-49.776830478352</v>
      </c>
      <c r="H22" s="14"/>
    </row>
    <row r="23" customFormat="false" ht="12.75" hidden="false" customHeight="true" outlineLevel="0" collapsed="false">
      <c r="A23" s="2350" t="s">
        <v>1716</v>
      </c>
      <c r="B23" s="2349" t="n">
        <v>591.7999087</v>
      </c>
      <c r="C23" s="2349" t="n">
        <v>618.8806036</v>
      </c>
      <c r="D23" s="2349" t="n">
        <v>425.3953</v>
      </c>
      <c r="E23" s="2349" t="n">
        <v>470.8427055</v>
      </c>
      <c r="F23" s="2349" t="n">
        <v>585.996788</v>
      </c>
      <c r="G23" s="2361" t="n">
        <v>-38.2080893013996</v>
      </c>
      <c r="H23" s="14"/>
    </row>
    <row r="24" customFormat="false" ht="12.75" hidden="false" customHeight="true" outlineLevel="0" collapsed="false">
      <c r="A24" s="2350" t="s">
        <v>1729</v>
      </c>
      <c r="B24" s="2349" t="s">
        <v>24</v>
      </c>
      <c r="C24" s="2349" t="s">
        <v>24</v>
      </c>
      <c r="D24" s="2349" t="s">
        <v>24</v>
      </c>
      <c r="E24" s="2349" t="s">
        <v>24</v>
      </c>
      <c r="F24" s="2349" t="s">
        <v>24</v>
      </c>
      <c r="G24" s="2361" t="n">
        <v>0</v>
      </c>
      <c r="H24" s="14"/>
    </row>
    <row r="25" customFormat="false" ht="12.75" hidden="false" customHeight="true" outlineLevel="0" collapsed="false">
      <c r="A25" s="2350" t="s">
        <v>2149</v>
      </c>
      <c r="B25" s="2349" t="n">
        <v>1136.235526093</v>
      </c>
      <c r="C25" s="2349" t="n">
        <v>1133.1049213525</v>
      </c>
      <c r="D25" s="2349" t="n">
        <v>1058.8579264219</v>
      </c>
      <c r="E25" s="2349" t="n">
        <v>1174.7583276306</v>
      </c>
      <c r="F25" s="2349" t="n">
        <v>1192.0475598865</v>
      </c>
      <c r="G25" s="2361" t="n">
        <v>-60.6753889692711</v>
      </c>
      <c r="H25" s="14"/>
    </row>
    <row r="26" customFormat="false" ht="13.5" hidden="false" customHeight="true" outlineLevel="0" collapsed="false">
      <c r="A26" s="2350" t="s">
        <v>2183</v>
      </c>
      <c r="B26" s="2349" t="n">
        <v>-8799.52533297134</v>
      </c>
      <c r="C26" s="2349" t="n">
        <v>-8431.71686652134</v>
      </c>
      <c r="D26" s="2349" t="n">
        <v>-7488.27543356134</v>
      </c>
      <c r="E26" s="2349" t="n">
        <v>-7734.40230437267</v>
      </c>
      <c r="F26" s="2349" t="n">
        <v>-7987.24854417267</v>
      </c>
      <c r="G26" s="2361" t="n">
        <v>-14.6926075151536</v>
      </c>
      <c r="H26" s="14"/>
    </row>
    <row r="27" customFormat="false" ht="12.75" hidden="false" customHeight="true" outlineLevel="0" collapsed="false">
      <c r="A27" s="2350" t="s">
        <v>2184</v>
      </c>
      <c r="B27" s="2349" t="n">
        <v>797.021598171</v>
      </c>
      <c r="C27" s="2349" t="n">
        <v>550.485715258</v>
      </c>
      <c r="D27" s="2349" t="n">
        <v>546.44258006</v>
      </c>
      <c r="E27" s="2349" t="n">
        <v>521.116230474</v>
      </c>
      <c r="F27" s="2349" t="n">
        <v>559.349287634</v>
      </c>
      <c r="G27" s="2361" t="n">
        <v>-2.9022584216267</v>
      </c>
      <c r="H27" s="14"/>
    </row>
    <row r="28" customFormat="false" ht="12.75" hidden="false" customHeight="true" outlineLevel="0" collapsed="false">
      <c r="A28" s="2355" t="s">
        <v>1766</v>
      </c>
      <c r="B28" s="2356" t="s">
        <v>24</v>
      </c>
      <c r="C28" s="2356" t="s">
        <v>24</v>
      </c>
      <c r="D28" s="2356" t="s">
        <v>24</v>
      </c>
      <c r="E28" s="2356" t="s">
        <v>24</v>
      </c>
      <c r="F28" s="2356" t="s">
        <v>24</v>
      </c>
      <c r="G28" s="2364" t="n">
        <v>0</v>
      </c>
      <c r="H28" s="14"/>
    </row>
    <row r="29" customFormat="false" ht="15" hidden="false" customHeight="true" outlineLevel="0" collapsed="false">
      <c r="A29" s="2357" t="s">
        <v>2185</v>
      </c>
      <c r="B29" s="2354" t="n">
        <v>10418.411459131</v>
      </c>
      <c r="C29" s="2354" t="n">
        <v>11166.3229269942</v>
      </c>
      <c r="D29" s="2354" t="n">
        <v>11617.864486531</v>
      </c>
      <c r="E29" s="2354" t="n">
        <v>13467.879591856</v>
      </c>
      <c r="F29" s="2354" t="n">
        <v>13469.5917279998</v>
      </c>
      <c r="G29" s="2363" t="n">
        <v>-59.5042995144194</v>
      </c>
      <c r="H29" s="14"/>
    </row>
    <row r="30" customFormat="false" ht="9" hidden="false" customHeight="true" outlineLevel="0" collapsed="false">
      <c r="A30" s="1318"/>
      <c r="B30" s="1318"/>
      <c r="C30" s="1318"/>
    </row>
    <row r="31" customFormat="false" ht="42.75" hidden="false" customHeight="true" outlineLevel="0" collapsed="false">
      <c r="A31" s="941" t="s">
        <v>2186</v>
      </c>
      <c r="B31" s="941"/>
      <c r="C31" s="941"/>
    </row>
    <row r="32" customFormat="false" ht="29.25" hidden="false" customHeight="true" outlineLevel="0" collapsed="false">
      <c r="A32" s="2358" t="s">
        <v>2187</v>
      </c>
      <c r="B32" s="2358"/>
      <c r="C32" s="2358"/>
    </row>
    <row r="33" customFormat="false" ht="43.5" hidden="false" customHeight="true" outlineLevel="0" collapsed="false">
      <c r="A33" s="2359" t="s">
        <v>2188</v>
      </c>
      <c r="B33" s="2359"/>
      <c r="C33" s="2359"/>
    </row>
    <row r="34" customFormat="false" ht="66" hidden="false" customHeight="true" outlineLevel="0" collapsed="false">
      <c r="A34" s="2358" t="s">
        <v>2189</v>
      </c>
      <c r="B34" s="2358"/>
      <c r="C34" s="2358"/>
    </row>
    <row r="35" customFormat="false" ht="13.5" hidden="false" customHeight="true" outlineLevel="0" collapsed="false">
      <c r="A35" s="2360" t="s">
        <v>2190</v>
      </c>
      <c r="B35" s="1318"/>
      <c r="C35" s="1318"/>
    </row>
    <row r="36" customFormat="false" ht="9.75" hidden="false" customHeight="true" outlineLevel="0" collapsed="false">
      <c r="A36" s="1318"/>
      <c r="B36" s="1318"/>
      <c r="C36" s="1318"/>
    </row>
    <row r="37" customFormat="false" ht="14.25" hidden="false" customHeight="true" outlineLevel="0" collapsed="false">
      <c r="A37" s="2365" t="s">
        <v>490</v>
      </c>
      <c r="B37" s="2366"/>
      <c r="C37" s="2367"/>
    </row>
    <row r="38" customFormat="false" ht="15.75" hidden="false" customHeight="true" outlineLevel="0" collapsed="false">
      <c r="A38" s="2368" t="s">
        <v>2191</v>
      </c>
      <c r="B38" s="2368"/>
      <c r="C38" s="2368"/>
    </row>
    <row r="39" customFormat="false" ht="20.25" hidden="false" customHeight="true" outlineLevel="0" collapsed="false">
      <c r="A39" s="2368"/>
      <c r="B39" s="2368"/>
      <c r="C39" s="2368"/>
    </row>
    <row r="40" customFormat="false" ht="13.5" hidden="false" customHeight="true" outlineLevel="0" collapsed="false">
      <c r="A40" s="2369" t="s">
        <v>2192</v>
      </c>
      <c r="B40" s="2369"/>
      <c r="C40" s="236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0" width="2.56"/>
    <col collapsed="false" customWidth="true" hidden="false" outlineLevel="0" max="2" min="2" style="2370" width="18.7"/>
    <col collapsed="false" customWidth="true" hidden="false" outlineLevel="0" max="3" min="3" style="2370" width="9.28"/>
    <col collapsed="false" customWidth="false" hidden="false" outlineLevel="0" max="12" min="4" style="2370" width="7.99"/>
    <col collapsed="false" customWidth="true" hidden="false" outlineLevel="0" max="13" min="13" style="2370" width="12.14"/>
    <col collapsed="false" customWidth="false" hidden="false" outlineLevel="0" max="257" min="14" style="2370" width="7.99"/>
  </cols>
  <sheetData>
    <row r="4" customFormat="false" ht="12" hidden="false" customHeight="true" outlineLevel="0" collapsed="false">
      <c r="B4" s="2370" t="s">
        <v>2193</v>
      </c>
      <c r="C4" s="2371" t="s">
        <v>4</v>
      </c>
    </row>
    <row r="5" customFormat="false" ht="12" hidden="false" customHeight="true" outlineLevel="0" collapsed="false">
      <c r="C5" s="2371"/>
    </row>
    <row r="6" customFormat="false" ht="12" hidden="false" customHeight="true" outlineLevel="0" collapsed="false">
      <c r="B6" s="2370" t="s">
        <v>2194</v>
      </c>
      <c r="C6" s="2371" t="s">
        <v>1</v>
      </c>
    </row>
    <row r="7" customFormat="false" ht="12" hidden="false" customHeight="true" outlineLevel="0" collapsed="false">
      <c r="C7" s="2371"/>
    </row>
    <row r="8" customFormat="false" ht="12" hidden="false" customHeight="true" outlineLevel="0" collapsed="false">
      <c r="B8" s="2370" t="s">
        <v>2195</v>
      </c>
      <c r="C8" s="2371" t="s">
        <v>2196</v>
      </c>
    </row>
    <row r="9" customFormat="false" ht="12" hidden="false" customHeight="true" outlineLevel="0" collapsed="false">
      <c r="C9" s="2371"/>
    </row>
    <row r="10" customFormat="false" ht="12" hidden="false" customHeight="true" outlineLevel="0" collapsed="false">
      <c r="B10" s="2370" t="s">
        <v>2197</v>
      </c>
      <c r="C10" s="2371" t="s">
        <v>2198</v>
      </c>
    </row>
    <row r="11" customFormat="false" ht="12" hidden="false" customHeight="true" outlineLevel="0" collapsed="false">
      <c r="C11" s="2371"/>
    </row>
    <row r="12" customFormat="false" ht="12" hidden="false" customHeight="true" outlineLevel="0" collapsed="false">
      <c r="B12" s="2370" t="s">
        <v>2199</v>
      </c>
      <c r="C12" s="2371" t="s">
        <v>2200</v>
      </c>
    </row>
    <row r="13" customFormat="false" ht="12" hidden="false" customHeight="true" outlineLevel="0" collapsed="false">
      <c r="C13" s="2371"/>
    </row>
    <row r="14" customFormat="false" ht="12" hidden="false" customHeight="true" outlineLevel="0" collapsed="false">
      <c r="B14" s="2370" t="s">
        <v>2201</v>
      </c>
      <c r="C14" s="2371" t="s">
        <v>2202</v>
      </c>
    </row>
    <row r="15" customFormat="false" ht="12" hidden="false" customHeight="true" outlineLevel="0" collapsed="false">
      <c r="C15" s="2371"/>
    </row>
    <row r="16" customFormat="false" ht="12" hidden="false" customHeight="true" outlineLevel="0" collapsed="false">
      <c r="B16" s="2370" t="s">
        <v>2203</v>
      </c>
      <c r="C16" s="2371" t="s">
        <v>2204</v>
      </c>
    </row>
    <row r="17" customFormat="false" ht="12" hidden="false" customHeight="true" outlineLevel="0" collapsed="false">
      <c r="C17" s="2371"/>
    </row>
    <row r="18" customFormat="false" ht="12" hidden="false" customHeight="true" outlineLevel="0" collapsed="false">
      <c r="B18" s="2370" t="s">
        <v>2205</v>
      </c>
      <c r="C18" s="2371" t="s">
        <v>2206</v>
      </c>
    </row>
    <row r="19" customFormat="false" ht="12" hidden="false" customHeight="true" outlineLevel="0" collapsed="false">
      <c r="C19" s="2371"/>
    </row>
    <row r="20" customFormat="false" ht="12" hidden="false" customHeight="true" outlineLevel="0" collapsed="false">
      <c r="C20" s="2371"/>
    </row>
    <row r="21" customFormat="false" ht="12" hidden="false" customHeight="true" outlineLevel="0" collapsed="false">
      <c r="C21" s="2371"/>
    </row>
    <row r="22" customFormat="false" ht="12" hidden="false" customHeight="true" outlineLevel="0" collapsed="false">
      <c r="C22" s="2371"/>
    </row>
    <row r="23" customFormat="false" ht="12" hidden="false" customHeight="true" outlineLevel="0" collapsed="false">
      <c r="C23" s="2371"/>
    </row>
    <row r="24" customFormat="false" ht="12" hidden="false" customHeight="true" outlineLevel="0" collapsed="false">
      <c r="B24" s="2370" t="s">
        <v>2207</v>
      </c>
      <c r="C24" s="2371" t="s">
        <v>3</v>
      </c>
    </row>
    <row r="25" customFormat="false" ht="12" hidden="false" customHeight="true" outlineLevel="0" collapsed="false">
      <c r="C25" s="2371"/>
    </row>
    <row r="26" customFormat="false" ht="12" hidden="false" customHeight="true" outlineLevel="0" collapsed="false">
      <c r="B26" s="2370" t="s">
        <v>2208</v>
      </c>
      <c r="C26" s="2371" t="s">
        <v>2209</v>
      </c>
    </row>
    <row r="28" customFormat="false" ht="12" hidden="false" customHeight="true" outlineLevel="0" collapsed="false">
      <c r="B28" s="2372" t="s">
        <v>2210</v>
      </c>
      <c r="C28" s="2370" t="n">
        <v>1</v>
      </c>
    </row>
    <row r="30" customFormat="false" ht="12" hidden="false" customHeight="true" outlineLevel="0" collapsed="false">
      <c r="B30" s="2373" t="s">
        <v>2211</v>
      </c>
      <c r="C30" s="2370" t="s">
        <v>2212</v>
      </c>
    </row>
    <row r="33" customFormat="false" ht="12" hidden="false" customHeight="true" outlineLevel="0" collapsed="false">
      <c r="B33" s="2373" t="s">
        <v>2213</v>
      </c>
    </row>
    <row r="35" customFormat="false" ht="12" hidden="false" customHeight="true" outlineLevel="0" collapsed="false">
      <c r="B35" s="2373" t="s">
        <v>2214</v>
      </c>
      <c r="C35" s="2370" t="s">
        <v>2215</v>
      </c>
    </row>
    <row r="37" customFormat="false" ht="12" hidden="false" customHeight="true" outlineLevel="0" collapsed="false">
      <c r="B37" s="2373" t="s">
        <v>2216</v>
      </c>
      <c r="C37" s="2370" t="s">
        <v>2215</v>
      </c>
    </row>
    <row r="39" customFormat="false" ht="12" hidden="false" customHeight="true" outlineLevel="0" collapsed="false">
      <c r="B39" s="2373" t="s">
        <v>2217</v>
      </c>
      <c r="C39" s="2370" t="s">
        <v>2215</v>
      </c>
    </row>
    <row r="41" customFormat="false" ht="12" hidden="false" customHeight="true" outlineLevel="0" collapsed="false">
      <c r="B41" s="2373" t="s">
        <v>2218</v>
      </c>
      <c r="C41" s="2370" t="s">
        <v>2215</v>
      </c>
    </row>
    <row r="43" customFormat="false" ht="12" hidden="false" customHeight="true" outlineLevel="0" collapsed="false">
      <c r="B43" s="2373" t="s">
        <v>2219</v>
      </c>
      <c r="C43" s="2370" t="s">
        <v>2215</v>
      </c>
    </row>
    <row r="45" customFormat="false" ht="12" hidden="false" customHeight="true" outlineLevel="0" collapsed="false">
      <c r="B45" s="2373" t="s">
        <v>2220</v>
      </c>
      <c r="C45" s="2370" t="s">
        <v>2215</v>
      </c>
    </row>
    <row r="47" customFormat="false" ht="12" hidden="false" customHeight="true" outlineLevel="0" collapsed="false">
      <c r="B47" s="2373" t="s">
        <v>2221</v>
      </c>
      <c r="C47" s="2370" t="s">
        <v>2222</v>
      </c>
    </row>
    <row r="48" customFormat="false" ht="12" hidden="false" customHeight="true" outlineLevel="0" collapsed="false">
      <c r="B48" s="2373"/>
    </row>
    <row r="49" customFormat="false" ht="12" hidden="false" customHeight="true" outlineLevel="0" collapsed="false">
      <c r="B49" s="2373" t="s">
        <v>2223</v>
      </c>
      <c r="C49" s="2370" t="s">
        <v>221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4</v>
      </c>
      <c r="H1" s="112" t="s">
        <v>1</v>
      </c>
    </row>
    <row r="2" customFormat="false" ht="15.75" hidden="false" customHeight="true" outlineLevel="0" collapsed="false">
      <c r="A2" s="2" t="s">
        <v>233</v>
      </c>
      <c r="H2" s="112" t="s">
        <v>3</v>
      </c>
    </row>
    <row r="3" customFormat="false" ht="12" hidden="false" customHeight="true" outlineLevel="0" collapsed="false">
      <c r="G3" s="112"/>
      <c r="H3" s="112" t="s">
        <v>4</v>
      </c>
    </row>
    <row r="4" customFormat="false" ht="12.75" hidden="false" customHeight="true" outlineLevel="0" collapsed="false">
      <c r="A4" s="31"/>
      <c r="B4" s="31"/>
      <c r="C4" s="268"/>
      <c r="D4" s="268"/>
      <c r="E4" s="268"/>
      <c r="F4" s="139"/>
      <c r="G4" s="139"/>
      <c r="H4" s="139"/>
    </row>
    <row r="5" customFormat="false" ht="25.5" hidden="false" customHeight="true" outlineLevel="0" collapsed="false">
      <c r="A5" s="151" t="s">
        <v>234</v>
      </c>
      <c r="B5" s="269" t="s">
        <v>335</v>
      </c>
      <c r="C5" s="269"/>
      <c r="D5" s="269"/>
      <c r="E5" s="270" t="s">
        <v>336</v>
      </c>
      <c r="F5" s="270"/>
      <c r="G5" s="271" t="s">
        <v>337</v>
      </c>
      <c r="H5" s="271"/>
    </row>
    <row r="6" customFormat="false" ht="12.75" hidden="false" customHeight="true" outlineLevel="0" collapsed="false">
      <c r="A6" s="272"/>
      <c r="B6" s="273"/>
      <c r="C6" s="274" t="s">
        <v>338</v>
      </c>
      <c r="D6" s="275"/>
      <c r="E6" s="275"/>
      <c r="F6" s="275"/>
      <c r="G6" s="275"/>
      <c r="H6" s="276"/>
    </row>
    <row r="7" customFormat="false" ht="29.25" hidden="false" customHeight="true" outlineLevel="0" collapsed="false">
      <c r="A7" s="272"/>
      <c r="B7" s="277" t="s">
        <v>339</v>
      </c>
      <c r="C7" s="274"/>
      <c r="D7" s="278" t="s">
        <v>340</v>
      </c>
      <c r="E7" s="279" t="s">
        <v>341</v>
      </c>
      <c r="F7" s="278" t="s">
        <v>340</v>
      </c>
      <c r="G7" s="279" t="s">
        <v>341</v>
      </c>
      <c r="H7" s="280" t="s">
        <v>340</v>
      </c>
    </row>
    <row r="8" customFormat="false" ht="15" hidden="false" customHeight="true" outlineLevel="0" collapsed="false">
      <c r="A8" s="272"/>
      <c r="B8" s="281" t="s">
        <v>342</v>
      </c>
      <c r="C8" s="281" t="s">
        <v>342</v>
      </c>
      <c r="D8" s="281" t="s">
        <v>13</v>
      </c>
      <c r="E8" s="281" t="s">
        <v>342</v>
      </c>
      <c r="F8" s="281" t="s">
        <v>13</v>
      </c>
      <c r="G8" s="282" t="s">
        <v>343</v>
      </c>
      <c r="H8" s="283" t="s">
        <v>343</v>
      </c>
    </row>
    <row r="9" customFormat="false" ht="12.75" hidden="false" customHeight="true" outlineLevel="0" collapsed="false">
      <c r="A9" s="284" t="s">
        <v>344</v>
      </c>
      <c r="B9" s="83" t="n">
        <v>28.900001707</v>
      </c>
      <c r="C9" s="285" t="s">
        <v>24</v>
      </c>
      <c r="D9" s="83" t="n">
        <v>2039.70088941485</v>
      </c>
      <c r="E9" s="83" t="n">
        <v>39.290996</v>
      </c>
      <c r="F9" s="83" t="n">
        <v>2838.330141572</v>
      </c>
      <c r="G9" s="83" t="n">
        <v>-100</v>
      </c>
      <c r="H9" s="83" t="n">
        <v>-28.1372924333189</v>
      </c>
    </row>
    <row r="10" customFormat="false" ht="13.5" hidden="false" customHeight="true" outlineLevel="0" collapsed="false">
      <c r="A10" s="286" t="s">
        <v>345</v>
      </c>
      <c r="B10" s="83" t="n">
        <v>139.0170006887</v>
      </c>
      <c r="C10" s="285" t="s">
        <v>24</v>
      </c>
      <c r="D10" s="83" t="n">
        <v>13461.8839478178</v>
      </c>
      <c r="E10" s="83" t="n">
        <v>139.707</v>
      </c>
      <c r="F10" s="83" t="n">
        <v>13530.7158</v>
      </c>
      <c r="G10" s="83" t="n">
        <v>-100</v>
      </c>
      <c r="H10" s="83" t="n">
        <v>-0.508708136358988</v>
      </c>
    </row>
    <row r="11" customFormat="false" ht="12" hidden="false" customHeight="true" outlineLevel="0" collapsed="false">
      <c r="A11" s="100" t="s">
        <v>120</v>
      </c>
      <c r="B11" s="83" t="n">
        <v>32.45799606</v>
      </c>
      <c r="C11" s="285" t="s">
        <v>24</v>
      </c>
      <c r="D11" s="83" t="n">
        <v>1811.78911107117</v>
      </c>
      <c r="E11" s="83" t="n">
        <v>30.5419952</v>
      </c>
      <c r="F11" s="83" t="n">
        <v>1704.83826</v>
      </c>
      <c r="G11" s="83" t="n">
        <v>-100</v>
      </c>
      <c r="H11" s="83" t="n">
        <v>6.27337229463456</v>
      </c>
    </row>
    <row r="12" customFormat="false" ht="13.5" hidden="false" customHeight="true" outlineLevel="0" collapsed="false">
      <c r="A12" s="286" t="s">
        <v>346</v>
      </c>
      <c r="B12" s="287" t="s">
        <v>24</v>
      </c>
      <c r="C12" s="287" t="s">
        <v>24</v>
      </c>
      <c r="D12" s="288" t="s">
        <v>24</v>
      </c>
      <c r="E12" s="83" t="n">
        <v>2.07</v>
      </c>
      <c r="F12" s="83" t="n">
        <v>151.1666</v>
      </c>
      <c r="G12" s="83" t="n">
        <v>-100</v>
      </c>
      <c r="H12" s="83" t="n">
        <v>-100</v>
      </c>
    </row>
    <row r="13" customFormat="false" ht="14.25" hidden="false" customHeight="true" outlineLevel="0" collapsed="false">
      <c r="A13" s="289" t="s">
        <v>347</v>
      </c>
      <c r="B13" s="290" t="n">
        <v>200.3749984557</v>
      </c>
      <c r="C13" s="291" t="s">
        <v>24</v>
      </c>
      <c r="D13" s="290" t="n">
        <v>17313.3739483038</v>
      </c>
      <c r="E13" s="290" t="n">
        <v>211.6099912</v>
      </c>
      <c r="F13" s="290" t="n">
        <v>18225.050801572</v>
      </c>
      <c r="G13" s="290" t="n">
        <v>-100</v>
      </c>
      <c r="H13" s="290" t="n">
        <v>-5.002328186594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2" t="s">
        <v>348</v>
      </c>
    </row>
    <row r="16" customFormat="false" ht="12.75" hidden="false" customHeight="true" outlineLevel="0" collapsed="false">
      <c r="A16" s="293" t="s">
        <v>34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50</v>
      </c>
      <c r="B18" s="295"/>
      <c r="C18" s="295"/>
      <c r="D18" s="295"/>
      <c r="E18" s="295"/>
      <c r="F18" s="295"/>
      <c r="G18" s="295"/>
      <c r="H18" s="295"/>
    </row>
    <row r="19" customFormat="false" ht="29.25" hidden="false" customHeight="true" outlineLevel="0" collapsed="false">
      <c r="A19" s="296" t="s">
        <v>351</v>
      </c>
      <c r="B19" s="296"/>
      <c r="C19" s="296"/>
      <c r="D19" s="296"/>
      <c r="E19" s="296"/>
      <c r="F19" s="296"/>
      <c r="G19" s="296"/>
      <c r="H19" s="296"/>
    </row>
    <row r="20" customFormat="false" ht="13.5" hidden="false" customHeight="true" outlineLevel="0" collapsed="false">
      <c r="A20" s="297" t="s">
        <v>352</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53</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65</v>
      </c>
      <c r="B26" s="300"/>
      <c r="C26" s="300"/>
      <c r="D26" s="300"/>
      <c r="E26" s="300"/>
      <c r="F26" s="300"/>
      <c r="G26" s="300"/>
      <c r="H26" s="301"/>
    </row>
    <row r="27" customFormat="false" ht="39.75" hidden="false" customHeight="true" outlineLevel="0" collapsed="false">
      <c r="A27" s="302" t="s">
        <v>354</v>
      </c>
      <c r="B27" s="302"/>
      <c r="C27" s="302"/>
      <c r="D27" s="302"/>
      <c r="E27" s="302"/>
      <c r="F27" s="302"/>
      <c r="G27" s="302"/>
      <c r="H27" s="302"/>
    </row>
    <row r="28" customFormat="false" ht="27.75" hidden="false" customHeight="true" outlineLevel="0" collapsed="false">
      <c r="A28" s="303" t="s">
        <v>355</v>
      </c>
      <c r="B28" s="303"/>
      <c r="C28" s="303"/>
      <c r="D28" s="303"/>
      <c r="E28" s="303"/>
      <c r="F28" s="303"/>
      <c r="G28" s="303"/>
      <c r="H28" s="303"/>
    </row>
    <row r="29" customFormat="false" ht="25.5" hidden="false" customHeight="true" outlineLevel="0" collapsed="false">
      <c r="A29" s="304" t="s">
        <v>68</v>
      </c>
      <c r="B29" s="304"/>
      <c r="C29" s="304"/>
      <c r="D29" s="304"/>
      <c r="E29" s="304"/>
      <c r="F29" s="304"/>
      <c r="G29" s="304"/>
      <c r="H29" s="304"/>
    </row>
    <row r="30" customFormat="false" ht="12.75" hidden="false" customHeight="true" outlineLevel="0" collapsed="false">
      <c r="A30" s="305" t="s">
        <v>69</v>
      </c>
      <c r="B30" s="305"/>
      <c r="C30" s="305"/>
      <c r="D30" s="305"/>
      <c r="E30" s="305"/>
      <c r="F30" s="305"/>
      <c r="G30" s="305"/>
      <c r="H30" s="305"/>
    </row>
    <row r="31" customFormat="false" ht="12.75" hidden="false" customHeight="true" outlineLevel="0" collapsed="false">
      <c r="A31" s="305" t="s">
        <v>170</v>
      </c>
      <c r="B31" s="305"/>
      <c r="C31" s="305"/>
      <c r="D31" s="305"/>
      <c r="E31" s="305"/>
      <c r="F31" s="305"/>
      <c r="G31" s="305"/>
      <c r="H31" s="305"/>
    </row>
    <row r="32" customFormat="false" ht="12.75" hidden="false" customHeight="true" outlineLevel="0" collapsed="false">
      <c r="A32" s="305" t="s">
        <v>171</v>
      </c>
      <c r="B32" s="305"/>
      <c r="C32" s="305"/>
      <c r="D32" s="305"/>
      <c r="E32" s="305"/>
      <c r="F32" s="305"/>
      <c r="G32" s="305"/>
      <c r="H32" s="305"/>
    </row>
    <row r="33" customFormat="false" ht="12.75" hidden="false" customHeight="true" outlineLevel="0" collapsed="false">
      <c r="A33" s="305" t="s">
        <v>172</v>
      </c>
      <c r="B33" s="305"/>
      <c r="C33" s="305"/>
      <c r="D33" s="305"/>
      <c r="E33" s="305"/>
      <c r="F33" s="305"/>
      <c r="G33" s="305"/>
      <c r="H33" s="305"/>
    </row>
    <row r="34" customFormat="false" ht="12.75" hidden="false" customHeight="true" outlineLevel="0" collapsed="false">
      <c r="A34" s="305" t="s">
        <v>174</v>
      </c>
      <c r="B34" s="305"/>
      <c r="C34" s="305"/>
      <c r="D34" s="305"/>
      <c r="E34" s="305"/>
      <c r="F34" s="305"/>
      <c r="G34" s="305"/>
      <c r="H34" s="305"/>
    </row>
    <row r="35" customFormat="false" ht="12.75" hidden="false" customHeight="true" outlineLevel="0" collapsed="false">
      <c r="A35" s="305" t="s">
        <v>312</v>
      </c>
      <c r="B35" s="305"/>
      <c r="C35" s="305"/>
      <c r="D35" s="305"/>
      <c r="E35" s="305"/>
      <c r="F35" s="305"/>
      <c r="G35" s="305"/>
      <c r="H35" s="305"/>
    </row>
    <row r="36" customFormat="false" ht="12.75" hidden="false" customHeight="true" outlineLevel="0" collapsed="false">
      <c r="A36" s="305" t="s">
        <v>313</v>
      </c>
      <c r="B36" s="305"/>
      <c r="C36" s="305"/>
      <c r="D36" s="305"/>
      <c r="E36" s="305"/>
      <c r="F36" s="305"/>
      <c r="G36" s="305"/>
      <c r="H36" s="305"/>
    </row>
    <row r="37" customFormat="false" ht="12.75" hidden="false" customHeight="true" outlineLevel="0" collapsed="false">
      <c r="A37" s="305" t="s">
        <v>321</v>
      </c>
      <c r="B37" s="305"/>
      <c r="C37" s="305"/>
      <c r="D37" s="305"/>
      <c r="E37" s="305"/>
      <c r="F37" s="305"/>
      <c r="G37" s="305"/>
      <c r="H37" s="305"/>
    </row>
    <row r="38" customFormat="false" ht="12.75" hidden="false" customHeight="true" outlineLevel="0" collapsed="false">
      <c r="A38" s="305" t="s">
        <v>328</v>
      </c>
      <c r="B38" s="305"/>
      <c r="C38" s="305"/>
      <c r="D38" s="305"/>
      <c r="E38" s="305"/>
      <c r="F38" s="305"/>
      <c r="G38" s="305"/>
      <c r="H38" s="305"/>
    </row>
    <row r="39" customFormat="false" ht="12.75" hidden="false" customHeight="true" outlineLevel="0" collapsed="false">
      <c r="A39" s="305" t="s">
        <v>356</v>
      </c>
      <c r="B39" s="305"/>
      <c r="C39" s="305"/>
      <c r="D39" s="305"/>
      <c r="E39" s="305"/>
      <c r="F39" s="305"/>
      <c r="G39" s="305"/>
      <c r="H39" s="305"/>
    </row>
    <row r="40" customFormat="false" ht="12.75" hidden="false" customHeight="true" outlineLevel="0" collapsed="false">
      <c r="A40" s="305" t="s">
        <v>357</v>
      </c>
      <c r="B40" s="305"/>
      <c r="C40" s="305"/>
      <c r="D40" s="305"/>
      <c r="E40" s="305"/>
      <c r="F40" s="305"/>
      <c r="G40" s="305"/>
      <c r="H40" s="305"/>
    </row>
    <row r="41" customFormat="false" ht="12.75" hidden="false" customHeight="true" outlineLevel="0" collapsed="false">
      <c r="A41" s="305" t="s">
        <v>358</v>
      </c>
      <c r="B41" s="305"/>
      <c r="C41" s="305"/>
      <c r="D41" s="305"/>
      <c r="E41" s="305"/>
      <c r="F41" s="305"/>
      <c r="G41" s="305"/>
      <c r="H41" s="305"/>
    </row>
    <row r="42" customFormat="false" ht="12.75" hidden="false" customHeight="true" outlineLevel="0" collapsed="false">
      <c r="A42" s="305" t="s">
        <v>359</v>
      </c>
      <c r="B42" s="305"/>
      <c r="C42" s="305"/>
      <c r="D42" s="305"/>
      <c r="E42" s="305"/>
      <c r="F42" s="305"/>
      <c r="G42" s="305"/>
      <c r="H42" s="305"/>
    </row>
    <row r="43" customFormat="false" ht="12.75" hidden="false" customHeight="true" outlineLevel="0" collapsed="false">
      <c r="A43" s="305" t="s">
        <v>360</v>
      </c>
      <c r="B43" s="305"/>
      <c r="C43" s="305"/>
      <c r="D43" s="305"/>
      <c r="E43" s="305"/>
      <c r="F43" s="305"/>
      <c r="G43" s="305"/>
      <c r="H43" s="305"/>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1</v>
      </c>
      <c r="J1" s="306"/>
      <c r="K1" s="306"/>
      <c r="L1" s="112" t="s">
        <v>1</v>
      </c>
    </row>
    <row r="2" customFormat="false" ht="15.75" hidden="false" customHeight="true" outlineLevel="0" collapsed="false">
      <c r="A2" s="2" t="s">
        <v>362</v>
      </c>
      <c r="J2" s="306"/>
      <c r="K2" s="306"/>
      <c r="L2" s="112" t="s">
        <v>3</v>
      </c>
    </row>
    <row r="3" customFormat="false" ht="15.75" hidden="false" customHeight="true" outlineLevel="0" collapsed="false">
      <c r="A3" s="2" t="s">
        <v>233</v>
      </c>
      <c r="H3" s="112"/>
      <c r="J3" s="306"/>
      <c r="K3" s="306"/>
      <c r="L3" s="112"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363</v>
      </c>
      <c r="I5" s="313"/>
      <c r="J5" s="306"/>
      <c r="K5" s="306"/>
      <c r="L5" s="306"/>
    </row>
    <row r="6" customFormat="false" ht="24" hidden="false" customHeight="true" outlineLevel="0" collapsed="false">
      <c r="A6" s="314" t="s">
        <v>364</v>
      </c>
      <c r="B6" s="315" t="s">
        <v>365</v>
      </c>
      <c r="C6" s="315"/>
      <c r="D6" s="316" t="s">
        <v>366</v>
      </c>
      <c r="E6" s="317" t="s">
        <v>367</v>
      </c>
      <c r="F6" s="318"/>
      <c r="G6" s="319"/>
      <c r="H6" s="320" t="s">
        <v>368</v>
      </c>
      <c r="I6" s="321" t="s">
        <v>369</v>
      </c>
      <c r="J6" s="322"/>
      <c r="K6" s="323" t="s">
        <v>370</v>
      </c>
      <c r="L6" s="324" t="s">
        <v>371</v>
      </c>
    </row>
    <row r="7" customFormat="false" ht="24" hidden="false" customHeight="true" outlineLevel="0" collapsed="false">
      <c r="A7" s="325"/>
      <c r="B7" s="326" t="s">
        <v>372</v>
      </c>
      <c r="C7" s="326" t="s">
        <v>373</v>
      </c>
      <c r="D7" s="326" t="s">
        <v>374</v>
      </c>
      <c r="E7" s="327" t="s">
        <v>375</v>
      </c>
      <c r="F7" s="310"/>
      <c r="G7" s="319"/>
      <c r="H7" s="320"/>
      <c r="I7" s="328" t="s">
        <v>376</v>
      </c>
      <c r="J7" s="306"/>
      <c r="K7" s="323"/>
      <c r="L7" s="329" t="s">
        <v>377</v>
      </c>
    </row>
    <row r="8" customFormat="false" ht="14.25" hidden="false" customHeight="true" outlineLevel="0" collapsed="false">
      <c r="A8" s="330"/>
      <c r="B8" s="331" t="s">
        <v>112</v>
      </c>
      <c r="C8" s="332"/>
      <c r="D8" s="331" t="s">
        <v>378</v>
      </c>
      <c r="E8" s="333" t="s">
        <v>379</v>
      </c>
      <c r="F8" s="310"/>
      <c r="G8" s="319"/>
      <c r="H8" s="334" t="s">
        <v>380</v>
      </c>
      <c r="I8" s="328"/>
      <c r="J8" s="306"/>
      <c r="K8" s="335" t="s">
        <v>13</v>
      </c>
      <c r="L8" s="329"/>
    </row>
    <row r="9" customFormat="false" ht="14.25" hidden="false" customHeight="true" outlineLevel="0" collapsed="false">
      <c r="A9" s="336" t="s">
        <v>381</v>
      </c>
      <c r="B9" s="337" t="s">
        <v>19</v>
      </c>
      <c r="C9" s="338" t="s">
        <v>24</v>
      </c>
      <c r="D9" s="339" t="s">
        <v>24</v>
      </c>
      <c r="E9" s="340" t="s">
        <v>24</v>
      </c>
      <c r="F9" s="341"/>
      <c r="G9" s="342"/>
      <c r="H9" s="343" t="s">
        <v>24</v>
      </c>
      <c r="I9" s="344" t="s">
        <v>24</v>
      </c>
      <c r="J9" s="306"/>
      <c r="K9" s="345" t="s">
        <v>19</v>
      </c>
      <c r="L9" s="346" t="s">
        <v>24</v>
      </c>
    </row>
    <row r="10" customFormat="false" ht="12" hidden="false" customHeight="true" outlineLevel="0" collapsed="false">
      <c r="A10" s="336" t="s">
        <v>278</v>
      </c>
      <c r="B10" s="337" t="s">
        <v>19</v>
      </c>
      <c r="C10" s="338" t="s">
        <v>24</v>
      </c>
      <c r="D10" s="347" t="s">
        <v>24</v>
      </c>
      <c r="E10" s="340" t="s">
        <v>24</v>
      </c>
      <c r="F10" s="341"/>
      <c r="G10" s="342"/>
      <c r="H10" s="343" t="s">
        <v>24</v>
      </c>
      <c r="I10" s="348" t="s">
        <v>24</v>
      </c>
      <c r="J10" s="306"/>
      <c r="K10" s="345" t="s">
        <v>19</v>
      </c>
      <c r="L10" s="346" t="s">
        <v>24</v>
      </c>
    </row>
    <row r="11" customFormat="false" ht="12" hidden="false" customHeight="true" outlineLevel="0" collapsed="false">
      <c r="A11" s="336" t="s">
        <v>277</v>
      </c>
      <c r="B11" s="337" t="s">
        <v>24</v>
      </c>
      <c r="C11" s="338" t="s">
        <v>24</v>
      </c>
      <c r="D11" s="347" t="s">
        <v>24</v>
      </c>
      <c r="E11" s="340" t="s">
        <v>24</v>
      </c>
      <c r="F11" s="341"/>
      <c r="G11" s="342"/>
      <c r="H11" s="343" t="s">
        <v>24</v>
      </c>
      <c r="I11" s="348" t="s">
        <v>24</v>
      </c>
      <c r="J11" s="306"/>
      <c r="K11" s="345" t="s">
        <v>19</v>
      </c>
      <c r="L11" s="346" t="s">
        <v>24</v>
      </c>
    </row>
    <row r="12" customFormat="false" ht="12" hidden="false" customHeight="true" outlineLevel="0" collapsed="false">
      <c r="A12" s="349" t="s">
        <v>382</v>
      </c>
      <c r="B12" s="337" t="s">
        <v>19</v>
      </c>
      <c r="C12" s="338" t="s">
        <v>24</v>
      </c>
      <c r="D12" s="347" t="s">
        <v>24</v>
      </c>
      <c r="E12" s="340" t="s">
        <v>24</v>
      </c>
      <c r="F12" s="341"/>
      <c r="G12" s="342"/>
      <c r="H12" s="343" t="s">
        <v>24</v>
      </c>
      <c r="I12" s="348" t="s">
        <v>24</v>
      </c>
      <c r="J12" s="306"/>
      <c r="K12" s="345" t="s">
        <v>19</v>
      </c>
      <c r="L12" s="346" t="s">
        <v>24</v>
      </c>
    </row>
    <row r="13" customFormat="false" ht="12.75" hidden="false" customHeight="true" outlineLevel="0" collapsed="false">
      <c r="A13" s="336" t="s">
        <v>383</v>
      </c>
      <c r="B13" s="337" t="n">
        <v>7155</v>
      </c>
      <c r="C13" s="338" t="n">
        <v>0.33</v>
      </c>
      <c r="D13" s="347" t="s">
        <v>24</v>
      </c>
      <c r="E13" s="340" t="s">
        <v>24</v>
      </c>
      <c r="F13" s="341"/>
      <c r="G13" s="342"/>
      <c r="H13" s="343" t="s">
        <v>24</v>
      </c>
      <c r="I13" s="350" t="s">
        <v>384</v>
      </c>
      <c r="J13" s="306"/>
      <c r="K13" s="345" t="s">
        <v>385</v>
      </c>
      <c r="L13" s="351" t="s">
        <v>386</v>
      </c>
    </row>
    <row r="14" customFormat="false" ht="13.5" hidden="false" customHeight="true" outlineLevel="0" collapsed="false">
      <c r="A14" s="336" t="s">
        <v>387</v>
      </c>
      <c r="B14" s="337" t="s">
        <v>19</v>
      </c>
      <c r="C14" s="338" t="s">
        <v>24</v>
      </c>
      <c r="D14" s="347" t="s">
        <v>24</v>
      </c>
      <c r="E14" s="340" t="s">
        <v>24</v>
      </c>
      <c r="F14" s="341"/>
      <c r="G14" s="342"/>
      <c r="H14" s="343" t="s">
        <v>24</v>
      </c>
      <c r="I14" s="348" t="s">
        <v>24</v>
      </c>
      <c r="J14" s="306"/>
      <c r="K14" s="345" t="s">
        <v>19</v>
      </c>
      <c r="L14" s="346" t="s">
        <v>24</v>
      </c>
    </row>
    <row r="15" customFormat="false" ht="13.5" hidden="false" customHeight="true" outlineLevel="0" collapsed="false">
      <c r="A15" s="336" t="s">
        <v>388</v>
      </c>
      <c r="B15" s="337" t="s">
        <v>19</v>
      </c>
      <c r="C15" s="338" t="s">
        <v>24</v>
      </c>
      <c r="D15" s="347" t="s">
        <v>24</v>
      </c>
      <c r="E15" s="340" t="s">
        <v>24</v>
      </c>
      <c r="F15" s="341"/>
      <c r="G15" s="342"/>
      <c r="H15" s="343" t="s">
        <v>24</v>
      </c>
      <c r="I15" s="348" t="s">
        <v>24</v>
      </c>
      <c r="J15" s="306"/>
      <c r="K15" s="345" t="s">
        <v>19</v>
      </c>
      <c r="L15" s="346" t="s">
        <v>24</v>
      </c>
    </row>
    <row r="16" customFormat="false" ht="13.5" hidden="false" customHeight="true" outlineLevel="0" collapsed="false">
      <c r="A16" s="336" t="s">
        <v>389</v>
      </c>
      <c r="B16" s="337" t="s">
        <v>19</v>
      </c>
      <c r="C16" s="338" t="s">
        <v>24</v>
      </c>
      <c r="D16" s="347" t="s">
        <v>24</v>
      </c>
      <c r="E16" s="340" t="s">
        <v>24</v>
      </c>
      <c r="F16" s="341"/>
      <c r="G16" s="342"/>
      <c r="H16" s="343" t="s">
        <v>24</v>
      </c>
      <c r="I16" s="348" t="s">
        <v>24</v>
      </c>
      <c r="J16" s="306"/>
      <c r="K16" s="345" t="s">
        <v>19</v>
      </c>
      <c r="L16" s="346" t="s">
        <v>24</v>
      </c>
    </row>
    <row r="17" customFormat="false" ht="12" hidden="false" customHeight="true" outlineLevel="0" collapsed="false">
      <c r="A17" s="336" t="s">
        <v>390</v>
      </c>
      <c r="B17" s="232"/>
      <c r="C17" s="232"/>
      <c r="D17" s="232"/>
      <c r="E17" s="352" t="n">
        <v>112.857</v>
      </c>
      <c r="F17" s="341"/>
      <c r="G17" s="353"/>
      <c r="H17" s="343"/>
      <c r="I17" s="354"/>
      <c r="J17" s="306"/>
      <c r="K17" s="355"/>
      <c r="L17" s="356"/>
    </row>
    <row r="18" customFormat="false" ht="12.75" hidden="false" customHeight="true" outlineLevel="0" collapsed="false">
      <c r="A18" s="357" t="s">
        <v>29</v>
      </c>
      <c r="B18" s="22" t="s">
        <v>19</v>
      </c>
      <c r="C18" s="22" t="s">
        <v>19</v>
      </c>
      <c r="D18" s="358" t="s">
        <v>24</v>
      </c>
      <c r="E18" s="23" t="s">
        <v>24</v>
      </c>
      <c r="F18" s="341"/>
      <c r="G18" s="342"/>
      <c r="H18" s="359" t="s">
        <v>24</v>
      </c>
      <c r="I18" s="150" t="s">
        <v>24</v>
      </c>
      <c r="J18" s="306"/>
      <c r="K18" s="360" t="s">
        <v>24</v>
      </c>
      <c r="L18" s="361" t="s">
        <v>24</v>
      </c>
    </row>
    <row r="19" customFormat="false" ht="12.75" hidden="false" customHeight="true" outlineLevel="0" collapsed="false">
      <c r="A19" s="357" t="s">
        <v>290</v>
      </c>
      <c r="B19" s="22" t="n">
        <v>4063.9981</v>
      </c>
      <c r="C19" s="22" t="n">
        <v>1</v>
      </c>
      <c r="D19" s="358" t="n">
        <v>27.7699440853577</v>
      </c>
      <c r="E19" s="23" t="n">
        <v>112.857</v>
      </c>
      <c r="F19" s="341"/>
      <c r="G19" s="342"/>
      <c r="H19" s="359" t="n">
        <v>413.809</v>
      </c>
      <c r="I19" s="362" t="s">
        <v>384</v>
      </c>
      <c r="J19" s="306"/>
      <c r="K19" s="360" t="s">
        <v>19</v>
      </c>
      <c r="L19" s="361" t="s">
        <v>24</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3" t="s">
        <v>391</v>
      </c>
      <c r="B21" s="363"/>
      <c r="C21" s="363"/>
      <c r="D21" s="363"/>
      <c r="E21" s="364" t="n">
        <v>112.857</v>
      </c>
      <c r="F21" s="365"/>
      <c r="G21" s="342"/>
      <c r="H21" s="366" t="n">
        <v>413.809</v>
      </c>
      <c r="J21" s="308"/>
      <c r="K21" s="367" t="s">
        <v>392</v>
      </c>
      <c r="L21" s="367"/>
    </row>
    <row r="22" customFormat="false" ht="12.75" hidden="false" customHeight="true" outlineLevel="0" collapsed="false">
      <c r="A22" s="368" t="s">
        <v>393</v>
      </c>
      <c r="B22" s="368"/>
      <c r="C22" s="368"/>
      <c r="D22" s="368"/>
      <c r="E22" s="369" t="s">
        <v>43</v>
      </c>
      <c r="F22" s="365"/>
      <c r="G22" s="370"/>
      <c r="H22" s="371" t="s">
        <v>43</v>
      </c>
      <c r="J22" s="306"/>
      <c r="K22" s="367"/>
      <c r="L22" s="367"/>
    </row>
    <row r="23" customFormat="false" ht="13.5" hidden="false" customHeight="true" outlineLevel="0" collapsed="false">
      <c r="A23" s="372"/>
      <c r="B23" s="373"/>
      <c r="C23" s="373"/>
      <c r="D23" s="374"/>
      <c r="E23" s="375"/>
      <c r="F23" s="376"/>
      <c r="G23" s="377"/>
      <c r="H23" s="174"/>
      <c r="I23" s="174"/>
      <c r="J23" s="306"/>
      <c r="K23" s="367"/>
      <c r="L23" s="367"/>
    </row>
    <row r="24" customFormat="false" ht="13.5" hidden="false" customHeight="true" outlineLevel="0" collapsed="false">
      <c r="A24" s="378" t="s">
        <v>394</v>
      </c>
      <c r="B24" s="378"/>
      <c r="C24" s="378"/>
      <c r="D24" s="378"/>
      <c r="E24" s="378"/>
      <c r="F24" s="376"/>
      <c r="G24" s="379"/>
      <c r="H24" s="380" t="s">
        <v>395</v>
      </c>
      <c r="I24" s="379"/>
      <c r="J24" s="306"/>
      <c r="K24" s="367"/>
      <c r="L24" s="367"/>
    </row>
    <row r="25" customFormat="false" ht="17.25" hidden="false" customHeight="true" outlineLevel="0" collapsed="false">
      <c r="A25" s="378"/>
      <c r="B25" s="378"/>
      <c r="C25" s="378"/>
      <c r="D25" s="378"/>
      <c r="E25" s="378"/>
      <c r="F25" s="139"/>
      <c r="G25" s="379"/>
      <c r="J25" s="306"/>
      <c r="K25" s="367"/>
      <c r="L25" s="367"/>
    </row>
    <row r="26" customFormat="false" ht="12.75" hidden="false" customHeight="true" outlineLevel="0" collapsed="false">
      <c r="A26" s="381"/>
      <c r="B26" s="381"/>
      <c r="C26" s="381"/>
      <c r="D26" s="381"/>
      <c r="E26" s="381"/>
      <c r="F26" s="381"/>
      <c r="G26" s="381"/>
      <c r="J26" s="382"/>
      <c r="K26" s="367"/>
      <c r="L26" s="367"/>
    </row>
    <row r="27" customFormat="false" ht="12" hidden="false" customHeight="true" outlineLevel="0" collapsed="false">
      <c r="A27" s="383" t="s">
        <v>396</v>
      </c>
      <c r="B27" s="383"/>
      <c r="C27" s="383"/>
      <c r="D27" s="383"/>
      <c r="E27" s="383"/>
      <c r="F27" s="384"/>
      <c r="G27" s="384"/>
      <c r="H27" s="384"/>
      <c r="K27" s="367"/>
      <c r="L27" s="367"/>
    </row>
    <row r="28" customFormat="false" ht="39.75" hidden="false" customHeight="true" outlineLevel="0" collapsed="false">
      <c r="A28" s="385" t="s">
        <v>397</v>
      </c>
      <c r="B28" s="385"/>
      <c r="C28" s="385"/>
      <c r="D28" s="385"/>
      <c r="E28" s="385"/>
      <c r="F28" s="386"/>
      <c r="G28" s="386"/>
      <c r="H28" s="386"/>
      <c r="K28" s="367"/>
      <c r="L28" s="367"/>
    </row>
    <row r="29" customFormat="false" ht="27.75" hidden="false" customHeight="true" outlineLevel="0" collapsed="false">
      <c r="A29" s="387" t="s">
        <v>398</v>
      </c>
      <c r="B29" s="387"/>
      <c r="C29" s="387"/>
      <c r="D29" s="387"/>
      <c r="E29" s="387"/>
      <c r="F29" s="388"/>
      <c r="G29" s="388"/>
      <c r="H29" s="388"/>
    </row>
    <row r="30" customFormat="false" ht="12.75" hidden="false" customHeight="true" outlineLevel="0" collapsed="false">
      <c r="A30" s="305" t="s">
        <v>399</v>
      </c>
      <c r="B30" s="305"/>
      <c r="C30" s="305"/>
      <c r="D30" s="305"/>
      <c r="E30" s="305"/>
      <c r="F30" s="306"/>
      <c r="G30" s="306"/>
      <c r="H30" s="306"/>
    </row>
    <row r="31" customFormat="false" ht="12.75" hidden="false" customHeight="true" outlineLevel="0" collapsed="false">
      <c r="A31" s="305" t="s">
        <v>400</v>
      </c>
      <c r="B31" s="305"/>
      <c r="C31" s="305"/>
      <c r="D31" s="305"/>
      <c r="E31" s="305"/>
      <c r="F31" s="306"/>
      <c r="G31" s="306"/>
      <c r="H31" s="306"/>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1:25Z</dcterms:created>
  <dc:creator>inga</dc:creator>
  <dc:description/>
  <dc:language>en-US</dc:language>
  <cp:lastModifiedBy>inga</cp:lastModifiedBy>
  <dcterms:modified xsi:type="dcterms:W3CDTF">2007-08-17T09:09:36Z</dcterms:modified>
  <cp:revision>0</cp:revision>
  <dc:subject/>
  <dc:title/>
</cp:coreProperties>
</file>