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40.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50.xml" ContentType="application/vnd.openxmlformats-officedocument.spreadsheetml.comments+xml"/>
  <Override PartName="/xl/comments56.xml" ContentType="application/vnd.openxmlformats-officedocument.spreadsheetml.comments+xml"/>
  <Override PartName="/xl/comments58.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6.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8.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6.xml.rels" ContentType="application/vnd.openxmlformats-package.relationships+xml"/>
  <Override PartName="/xl/worksheets/_rels/sheet46.xml.rels" ContentType="application/vnd.openxmlformats-package.relationships+xml"/>
  <Override PartName="/xl/worksheets/_rels/sheet66.xml.rels" ContentType="application/vnd.openxmlformats-package.relationships+xml"/>
  <Override PartName="/xl/worksheets/_rels/sheet42.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9</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52</definedName>
    <definedName function="false" hidden="false" name="Sheet27Range4" vbProcedure="false">'Table4.A'!$W$1:$W$3</definedName>
    <definedName function="false" hidden="false" name="Sheet27Range5" vbProcedure="false">'Table4.A'!$A$32:$E$5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75</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3</definedName>
    <definedName function="false" hidden="false" name="Sheet57Range2" vbProcedure="false">'Table9(a)'!$A$294:$E$3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143</definedName>
    <definedName function="false" hidden="false" name="Sheet7Range1" vbProcedure="false">'Table1.A(b)'!$A$5:$S$46</definedName>
    <definedName function="false" hidden="false" name="Sheet7Range2" vbProcedure="false">'Table1.A(b)'!$A$52:$S$7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1</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Prindiala" vbProcedure="false">Table1s1!$A$1:$I$28</definedName>
    <definedName function="false" hidden="false" localSheetId="1" name="Prindiala" vbProcedure="false">Table1s2!$A$1:$I$76</definedName>
    <definedName function="false" hidden="false" localSheetId="2" name="Prindiala" vbProcedure="false">'Table1.A(a)s1'!$A$1:$K$44</definedName>
    <definedName function="false" hidden="false" localSheetId="3" name="Prindiala" vbProcedure="false">'Table1.A(a)s2'!$A$1:$K$54</definedName>
    <definedName function="false" hidden="false" localSheetId="4" name="Prindiala" vbProcedure="false">'Table1.A(a)s3'!$A$1:$K$55</definedName>
    <definedName function="false" hidden="false" localSheetId="5" name="Prindiala" vbProcedure="false">'Table1.A(a)s4'!$A$1:$K$144</definedName>
    <definedName function="false" hidden="false" localSheetId="6" name="Prindiala" vbProcedure="false">'Table1.A(b)'!$A$1:$T$74</definedName>
    <definedName function="false" hidden="false" localSheetId="7" name="Prindiala" vbProcedure="false">'Table1.A(c)'!$A$1:$I$44</definedName>
    <definedName function="false" hidden="false" localSheetId="7" name="Sheet8Range2" vbProcedure="false">#REF!</definedName>
    <definedName function="false" hidden="false" localSheetId="8" name="Prindiala" vbProcedure="false">'Table1.A(d)'!$A$1:$M$32</definedName>
    <definedName function="false" hidden="false" localSheetId="9" name="Prindiala" vbProcedure="false">'Table1.B.1'!$A$1:$H$39</definedName>
    <definedName function="false" hidden="false" localSheetId="10" name="Prindiala" vbProcedure="false">'Table1.B.2'!$A$1:$L$57</definedName>
    <definedName function="false" hidden="false" localSheetId="11" name="Prindiala" vbProcedure="false">'Table1.C'!$A$1:$M$29</definedName>
    <definedName function="false" hidden="false" localSheetId="12" name="Prindiala" vbProcedure="false">'Table2(I)s1'!$A$1:$O$40</definedName>
    <definedName function="false" hidden="false" localSheetId="13" name="Prindiala" vbProcedure="false">'Table2(I)s2'!$A$1:$O$50</definedName>
    <definedName function="false" hidden="false" localSheetId="14" name="Prindiala" vbProcedure="false">'Table2(I).A-Gs1'!$A$1:$M$40</definedName>
    <definedName function="false" hidden="false" localSheetId="15" name="Prindiala" vbProcedure="false">'Table2(I).A-Gs2'!$A$1:$M$44</definedName>
    <definedName function="false" hidden="false" localSheetId="16" name="Prindiala" vbProcedure="false">'Table2(II)s1'!$A$1:$AC$35</definedName>
    <definedName function="false" hidden="false" localSheetId="17" name="Prindiala" vbProcedure="false">'Table2(II)s2'!$A$1:$AC$45</definedName>
    <definedName function="false" hidden="false" localSheetId="18" name="Prindiala" vbProcedure="false">'Table2(II).C'!$A$1:$M$26</definedName>
    <definedName function="false" hidden="false" localSheetId="19" name="Prindiala" vbProcedure="false">'Table2(II).E'!$A$1:$I$139</definedName>
    <definedName function="false" hidden="false" localSheetId="20" name="Prindiala" vbProcedure="false">'Table2(II).Fs1'!$A$1:$K$29</definedName>
    <definedName function="false" hidden="false" localSheetId="21" name="Prindiala" vbProcedure="false">'Table2(II).Fs2'!$A$1:$K$29</definedName>
    <definedName function="false" hidden="false" localSheetId="22" name="Prindiala" vbProcedure="false">Table3!$A$1:$E$24</definedName>
    <definedName function="false" hidden="false" localSheetId="23" name="Prindiala" vbProcedure="false">'Table3.A-D'!$A$1:$F$23</definedName>
    <definedName function="false" hidden="false" localSheetId="24" name="Prindiala" vbProcedure="false">Table4s1!$A$1:$G$46</definedName>
    <definedName function="false" hidden="false" localSheetId="25" name="Prindiala" vbProcedure="false">Table4s2!$A$1:$G$75</definedName>
    <definedName function="false" hidden="false" localSheetId="26" name="Prindiala" vbProcedure="false">'Table4.A'!$A$1:$X$53</definedName>
    <definedName function="false" hidden="false" localSheetId="27" name="Prindiala" vbProcedure="false">'Table4.B(a)s1'!$A$1:$J$56</definedName>
    <definedName function="false" hidden="false" localSheetId="28" name="Prindiala" vbProcedure="false">'Table4.B(a)s2'!$A$1:$K$96</definedName>
    <definedName function="false" hidden="false" localSheetId="29" name="Prindiala" vbProcedure="false">'Table4.B(b)'!$A$1:$L$47</definedName>
    <definedName function="false" hidden="false" localSheetId="30" name="Prindiala" vbProcedure="false">'Table4.C'!$A$1:$H$33</definedName>
    <definedName function="false" hidden="false" localSheetId="31" name="Prindiala" vbProcedure="false">'Table4.Ds1'!$A$1:$F$39</definedName>
    <definedName function="false" hidden="false" localSheetId="32" name="Prindiala" vbProcedure="false">'Table4.Ds2'!$A$1:$D$19</definedName>
    <definedName function="false" hidden="false" localSheetId="33" name="Prindiala" vbProcedure="false">'Table4.E'!$A$1:$K$20</definedName>
    <definedName function="false" hidden="false" localSheetId="34" name="Prindiala" vbProcedure="false">'Table4.F'!$A$1:$N$50</definedName>
    <definedName function="false" hidden="false" localSheetId="35" name="CRF_Summary1_A_Main" vbProcedure="false">#REF!</definedName>
    <definedName function="false" hidden="false" localSheetId="35" name="Prindiala" vbProcedure="false">Table5!$A$1:$H$45</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36" name="Prindiala" vbProcedure="false">'Table5.A'!$A$1:$R$36</definedName>
    <definedName function="false" hidden="false" localSheetId="37" name="Prindiala" vbProcedure="false">'Table5.B'!$A$1:$R$37</definedName>
    <definedName function="false" hidden="false" localSheetId="38" name="Prindiala" vbProcedure="false">'Table5.C'!$A$1:$R$37</definedName>
    <definedName function="false" hidden="false" localSheetId="39" name="Prindiala" vbProcedure="false">'Table5.D'!$A$1:$O$33</definedName>
    <definedName function="false" hidden="false" localSheetId="40" name="Prindiala" vbProcedure="false">'Table5.E'!$A$1:$O$34</definedName>
    <definedName function="false" hidden="false" localSheetId="41" name="Prindiala" vbProcedure="false">'Table5.F'!$A$1:$O$33</definedName>
    <definedName function="false" hidden="false" localSheetId="42" name="Prindiala" vbProcedure="false">'Table5(I)'!$A$1:$E$24</definedName>
    <definedName function="false" hidden="false" localSheetId="43" name="Prindiala" vbProcedure="false">'Table5(II)'!$A$1:$H$27</definedName>
    <definedName function="false" hidden="false" localSheetId="44" name="Prindiala" vbProcedure="false">'Table5(III)'!$A$1:$E$38</definedName>
    <definedName function="false" hidden="false" localSheetId="44" name="Sheet51Range3" vbProcedure="false">[1]Summary2!$A$9985</definedName>
    <definedName function="false" hidden="false" localSheetId="45" name="Prindiala" vbProcedure="false">'Table5(IV)'!$A$1:$E$30</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Prindiala" vbProcedure="false">'Table5(V)'!$A$1:$K$64</definedName>
    <definedName function="false" hidden="false" localSheetId="46" name="Sheet51Range3" vbProcedure="false">[1]Summary2!$A$16129</definedName>
    <definedName function="false" hidden="false" localSheetId="47" name="Prindiala" vbProcedure="false">Table6!$A$1:$I$24</definedName>
    <definedName function="false" hidden="false" localSheetId="48" name="Prindiala" vbProcedure="false">'Table6.A,C'!$A$1:$M$52</definedName>
    <definedName function="false" hidden="false" localSheetId="49" name="Prindiala" vbProcedure="false">'Table6.Bs1'!$A$1:$I$45</definedName>
    <definedName function="false" hidden="false" localSheetId="50" name="Prindiala" vbProcedure="false">'Table6.Bs2'!$A$1:$F$50</definedName>
    <definedName function="false" hidden="false" localSheetId="51" name="Prindiala" vbProcedure="false">'Summary1.As1'!$A$1:$Q$34</definedName>
    <definedName function="false" hidden="false" localSheetId="52" name="Prindiala" vbProcedure="false">'Summary1.As2'!$A$1:$R$34</definedName>
    <definedName function="false" hidden="false" localSheetId="53" name="Prindiala" vbProcedure="false">'Summary1.As3'!$A$1:$P$24</definedName>
    <definedName function="false" hidden="false" localSheetId="54" name="Prindiala" vbProcedure="false">'Summary1.B'!$A$1:$S$35</definedName>
    <definedName function="false" hidden="false" localSheetId="55" name="Prindiala" vbProcedure="false">Summary2!$A$1:$I$64</definedName>
    <definedName function="false" hidden="false" localSheetId="55" name="Sheet51Range3" vbProcedure="false">#REF!</definedName>
    <definedName function="false" hidden="false" localSheetId="56" name="Prindiala" vbProcedure="false">Summary3s1!$A$1:$N$38</definedName>
    <definedName function="false" hidden="false" localSheetId="57" name="Prindiala" vbProcedure="false">Summary3s2!$A$1:$N$48</definedName>
    <definedName function="false" hidden="false" localSheetId="58" name="Prindiala" vbProcedure="false">Table7!$A$1:$I$17</definedName>
    <definedName function="false" hidden="false" localSheetId="59" name="Prindiala" vbProcedure="false">'Table8(a)s1'!$A$1:$U$44</definedName>
    <definedName function="false" hidden="false" localSheetId="60" name="Prindiala" vbProcedure="false">'Table8(a)s2'!$A$1:$U$44</definedName>
    <definedName function="false" hidden="false" localSheetId="61" name="Prindiala" vbProcedure="false">'Table8(b)'!$A$1:$I$58</definedName>
    <definedName function="false" hidden="false" localSheetId="62" name="Prindiala" vbProcedure="false">'Table8(b).2'!$A$1:$I$53</definedName>
    <definedName function="false" hidden="false" localSheetId="62" name="Sheet56Range1" vbProcedure="false">'Table8(b).2'!$A$5:$H$46</definedName>
    <definedName function="false" hidden="false" localSheetId="62" name="Sheet56Range2" vbProcedure="false">'Table8(b).2'!$A$51:$H$52</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48:$H$49</definedName>
    <definedName function="false" hidden="false" localSheetId="62" name="Sheet56Range6" vbProcedure="false">'Table8(b).2'!$A$51:$H$52</definedName>
    <definedName function="false" hidden="false" localSheetId="63" name="Prindiala" vbProcedure="false">'Table9(a)'!$A$1:$F$307</definedName>
    <definedName function="false" hidden="false" localSheetId="64" name="Prindiala" vbProcedure="false">'Table9(b)'!$A$1:$H$12</definedName>
    <definedName function="false" hidden="false" localSheetId="65" name="Prindiala" vbProcedure="false">Table10s1!$A$1:$E$60</definedName>
    <definedName function="false" hidden="false" localSheetId="66" name="Prindiala" vbProcedure="false">Table10s2!$A$1:$E$60</definedName>
    <definedName function="false" hidden="false" localSheetId="67" name="Prindiala" vbProcedure="false">Table10s3!$A$1:$E$60</definedName>
    <definedName function="false" hidden="false" localSheetId="68" name="Prindiala" vbProcedure="false">Table10s4!$A$1:$E$37</definedName>
    <definedName function="false" hidden="false" localSheetId="69" name="Prindiala" vbProcedure="false">Table10s5!$A$1:$E$41</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Enteric Fermentation Emission Factor is not estimated for Poultry in Table 4-3 of the IPCC Guidlines (Volume 3. Reference Manual, pp -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18</xdr:colOff>
                <xdr:row>2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93</xdr:colOff>
                <xdr:row>18</xdr:row>
                <xdr:rowOff>9</xdr:rowOff>
              </xdr:to>
            </anchor>
          </commentPr>
        </mc:Choice>
        <mc:Fallback/>
      </mc:AlternateContent>
    </comment>
    <comment ref="B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3</xdr:colOff>
                <xdr:row>20</xdr:row>
                <xdr:rowOff>9</xdr:rowOff>
              </xdr:to>
            </anchor>
          </commentPr>
        </mc:Choice>
        <mc:Fallback/>
      </mc:AlternateContent>
    </comment>
    <comment ref="B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32</xdr:colOff>
                <xdr:row>30</xdr:row>
                <xdr:rowOff>9</xdr:rowOff>
              </xdr:to>
            </anchor>
          </commentPr>
        </mc:Choice>
        <mc:Fallback/>
      </mc:AlternateContent>
    </comment>
    <comment ref="C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5</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7</xdr:colOff>
                <xdr:row>10</xdr:row>
                <xdr:rowOff>13</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55</xdr:colOff>
                <xdr:row>12</xdr:row>
                <xdr:rowOff>9</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5</xdr:colOff>
                <xdr:row>13</xdr:row>
                <xdr:rowOff>9</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35</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1</xdr:col>
                <xdr:colOff>20</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1</xdr:col>
                <xdr:colOff>67</xdr:colOff>
                <xdr:row>13</xdr:row>
                <xdr:rowOff>9</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13</xdr:colOff>
                <xdr:row>8</xdr:row>
                <xdr:rowOff>9</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26</xdr:col>
                <xdr:colOff>13</xdr:colOff>
                <xdr:row>13</xdr:row>
                <xdr:rowOff>9</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23</xdr:colOff>
                <xdr:row>8</xdr:row>
                <xdr:rowOff>9</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8</xdr:col>
                <xdr:colOff>23</xdr:colOff>
                <xdr:row>13</xdr:row>
                <xdr:rowOff>9</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39</xdr:colOff>
                <xdr:row>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12</xdr:col>
                <xdr:colOff>76</xdr:colOff>
                <xdr:row>22</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1</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9</xdr:colOff>
                <xdr:row>16</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xdr:colOff>
                <xdr:row>12</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86"/>
          </rPr>
          <t xml:space="preserve">Other cereal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xdr:colOff>
                <xdr:row>15</xdr:row>
                <xdr:rowOff>9</xdr:rowOff>
              </xdr:to>
            </anchor>
          </commentPr>
        </mc:Choice>
        <mc:Fallback/>
      </mc:AlternateContent>
    </comment>
    <comment ref="B26"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xdr:colOff>
                <xdr:row>25</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2</xdr:colOff>
                <xdr:row>15</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32</xdr:colOff>
                <xdr:row>23</xdr:row>
                <xdr:rowOff>9</xdr:rowOff>
              </xdr:to>
            </anchor>
          </commentPr>
        </mc:Choice>
        <mc:Fallback/>
      </mc:AlternateContent>
    </comment>
    <comment ref="C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32</xdr:colOff>
                <xdr:row>25</xdr:row>
                <xdr:rowOff>9</xdr:rowOff>
              </xdr:to>
            </anchor>
          </commentPr>
        </mc:Choice>
        <mc:Fallback/>
      </mc:AlternateContent>
    </comment>
    <comment ref="D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18</xdr:colOff>
                <xdr:row>8</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118</xdr:colOff>
                <xdr:row>15</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118</xdr:colOff>
                <xdr:row>23</xdr:row>
                <xdr:rowOff>9</xdr:rowOff>
              </xdr:to>
            </anchor>
          </commentPr>
        </mc:Choice>
        <mc:Fallback/>
      </mc:AlternateContent>
    </comment>
    <comment ref="E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5</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9</xdr:colOff>
                <xdr:row>12</xdr:row>
                <xdr:rowOff>9</xdr:rowOff>
              </xdr:to>
            </anchor>
          </commentPr>
        </mc:Choice>
        <mc:Fallback/>
      </mc:AlternateContent>
    </comment>
    <comment ref="H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9</xdr:colOff>
                <xdr:row>15</xdr:row>
                <xdr:rowOff>9</xdr:rowOff>
              </xdr:to>
            </anchor>
          </commentPr>
        </mc:Choice>
        <mc:Fallback/>
      </mc:AlternateContent>
    </comment>
    <comment ref="H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9</xdr:colOff>
                <xdr:row>23</xdr:row>
                <xdr:rowOff>9</xdr:rowOff>
              </xdr:to>
            </anchor>
          </commentPr>
        </mc:Choice>
        <mc:Fallback/>
      </mc:AlternateContent>
    </comment>
    <comment ref="H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2</xdr:col>
                <xdr:colOff>9</xdr:colOff>
                <xdr:row>25</xdr:row>
                <xdr:rowOff>9</xdr:rowOff>
              </xdr:to>
            </anchor>
          </commentPr>
        </mc:Choice>
        <mc:Fallback/>
      </mc:AlternateContent>
    </comment>
    <comment ref="I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8</xdr:colOff>
                <xdr:row>8</xdr:row>
                <xdr:rowOff>9</xdr:rowOff>
              </xdr:to>
            </anchor>
          </commentPr>
        </mc:Choice>
        <mc:Fallback/>
      </mc:AlternateContent>
    </comment>
    <comment ref="I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28</xdr:colOff>
                <xdr:row>9</xdr:row>
                <xdr:rowOff>9</xdr:rowOff>
              </xdr:to>
            </anchor>
          </commentPr>
        </mc:Choice>
        <mc:Fallback/>
      </mc:AlternateContent>
    </comment>
    <comment ref="I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28</xdr:colOff>
                <xdr:row>11</xdr:row>
                <xdr:rowOff>9</xdr:rowOff>
              </xdr:to>
            </anchor>
          </commentPr>
        </mc:Choice>
        <mc:Fallback/>
      </mc:AlternateContent>
    </comment>
    <comment ref="I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28</xdr:colOff>
                <xdr:row>12</xdr:row>
                <xdr:rowOff>9</xdr:rowOff>
              </xdr:to>
            </anchor>
          </commentPr>
        </mc:Choice>
        <mc:Fallback/>
      </mc:AlternateContent>
    </comment>
    <comment ref="I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8</xdr:colOff>
                <xdr:row>15</xdr:row>
                <xdr:rowOff>9</xdr:rowOff>
              </xdr:to>
            </anchor>
          </commentPr>
        </mc:Choice>
        <mc:Fallback/>
      </mc:AlternateContent>
    </comment>
    <comment ref="L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51</xdr:colOff>
                <xdr:row>8</xdr:row>
                <xdr:rowOff>9</xdr:rowOff>
              </xdr:to>
            </anchor>
          </commentPr>
        </mc:Choice>
        <mc:Fallback/>
      </mc:AlternateContent>
    </comment>
    <comment ref="L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51</xdr:colOff>
                <xdr:row>9</xdr:row>
                <xdr:rowOff>9</xdr:rowOff>
              </xdr:to>
            </anchor>
          </commentPr>
        </mc:Choice>
        <mc:Fallback/>
      </mc:AlternateContent>
    </comment>
    <comment ref="L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51</xdr:colOff>
                <xdr:row>11</xdr:row>
                <xdr:rowOff>9</xdr:rowOff>
              </xdr:to>
            </anchor>
          </commentPr>
        </mc:Choice>
        <mc:Fallback/>
      </mc:AlternateContent>
    </comment>
    <comment ref="L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51</xdr:colOff>
                <xdr:row>12</xdr:row>
                <xdr:rowOff>9</xdr:rowOff>
              </xdr:to>
            </anchor>
          </commentPr>
        </mc:Choice>
        <mc:Fallback/>
      </mc:AlternateContent>
    </comment>
    <comment ref="L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51</xdr:colOff>
                <xdr:row>15</xdr:row>
                <xdr:rowOff>9</xdr:rowOff>
              </xdr:to>
            </anchor>
          </commentPr>
        </mc:Choice>
        <mc:Fallback/>
      </mc:AlternateContent>
    </comment>
    <comment ref="L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51</xdr:colOff>
                <xdr:row>17</xdr:row>
                <xdr:rowOff>9</xdr:rowOff>
              </xdr:to>
            </anchor>
          </commentPr>
        </mc:Choice>
        <mc:Fallback/>
      </mc:AlternateContent>
    </comment>
    <comment ref="L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51</xdr:colOff>
                <xdr:row>18</xdr:row>
                <xdr:rowOff>9</xdr:rowOff>
              </xdr:to>
            </anchor>
          </commentPr>
        </mc:Choice>
        <mc:Fallback/>
      </mc:AlternateContent>
    </comment>
    <comment ref="L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51</xdr:colOff>
                <xdr:row>21</xdr:row>
                <xdr:rowOff>9</xdr:rowOff>
              </xdr:to>
            </anchor>
          </commentPr>
        </mc:Choice>
        <mc:Fallback/>
      </mc:AlternateContent>
    </comment>
    <comment ref="L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51</xdr:colOff>
                <xdr:row>23</xdr:row>
                <xdr:rowOff>9</xdr:rowOff>
              </xdr:to>
            </anchor>
          </commentPr>
        </mc:Choice>
        <mc:Fallback/>
      </mc:AlternateContent>
    </comment>
    <comment ref="L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20</xdr:col>
                <xdr:colOff>51</xdr:colOff>
                <xdr:row>25</xdr:row>
                <xdr:rowOff>9</xdr:rowOff>
              </xdr:to>
            </anchor>
          </commentPr>
        </mc:Choice>
        <mc:Fallback/>
      </mc:AlternateContent>
    </comment>
    <comment ref="L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20</xdr:col>
                <xdr:colOff>51</xdr:colOff>
                <xdr:row>28</xdr:row>
                <xdr:rowOff>9</xdr:rowOff>
              </xdr:to>
            </anchor>
          </commentPr>
        </mc:Choice>
        <mc:Fallback/>
      </mc:AlternateContent>
    </comment>
    <comment ref="M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2</xdr:col>
                <xdr:colOff>32</xdr:colOff>
                <xdr:row>8</xdr:row>
                <xdr:rowOff>9</xdr:rowOff>
              </xdr:to>
            </anchor>
          </commentPr>
        </mc:Choice>
        <mc:Fallback/>
      </mc:AlternateContent>
    </comment>
    <comment ref="M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2</xdr:col>
                <xdr:colOff>32</xdr:colOff>
                <xdr:row>9</xdr:row>
                <xdr:rowOff>9</xdr:rowOff>
              </xdr:to>
            </anchor>
          </commentPr>
        </mc:Choice>
        <mc:Fallback/>
      </mc:AlternateContent>
    </comment>
    <comment ref="M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2</xdr:col>
                <xdr:colOff>32</xdr:colOff>
                <xdr:row>11</xdr:row>
                <xdr:rowOff>9</xdr:rowOff>
              </xdr:to>
            </anchor>
          </commentPr>
        </mc:Choice>
        <mc:Fallback/>
      </mc:AlternateContent>
    </comment>
    <comment ref="M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2</xdr:col>
                <xdr:colOff>32</xdr:colOff>
                <xdr:row>12</xdr:row>
                <xdr:rowOff>9</xdr:rowOff>
              </xdr:to>
            </anchor>
          </commentPr>
        </mc:Choice>
        <mc:Fallback/>
      </mc:AlternateContent>
    </comment>
    <comment ref="M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22</xdr:col>
                <xdr:colOff>32</xdr:colOff>
                <xdr:row>15</xdr:row>
                <xdr:rowOff>9</xdr:rowOff>
              </xdr:to>
            </anchor>
          </commentPr>
        </mc:Choice>
        <mc:Fallback/>
      </mc:AlternateContent>
    </comment>
    <comment ref="M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32</xdr:colOff>
                <xdr:row>17</xdr:row>
                <xdr:rowOff>9</xdr:rowOff>
              </xdr:to>
            </anchor>
          </commentPr>
        </mc:Choice>
        <mc:Fallback/>
      </mc:AlternateContent>
    </comment>
    <comment ref="M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2</xdr:col>
                <xdr:colOff>32</xdr:colOff>
                <xdr:row>18</xdr:row>
                <xdr:rowOff>9</xdr:rowOff>
              </xdr:to>
            </anchor>
          </commentPr>
        </mc:Choice>
        <mc:Fallback/>
      </mc:AlternateContent>
    </comment>
    <comment ref="M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2</xdr:col>
                <xdr:colOff>32</xdr:colOff>
                <xdr:row>21</xdr:row>
                <xdr:rowOff>9</xdr:rowOff>
              </xdr:to>
            </anchor>
          </commentPr>
        </mc:Choice>
        <mc:Fallback/>
      </mc:AlternateContent>
    </comment>
    <comment ref="M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32</xdr:colOff>
                <xdr:row>23</xdr:row>
                <xdr:rowOff>9</xdr:rowOff>
              </xdr:to>
            </anchor>
          </commentPr>
        </mc:Choice>
        <mc:Fallback/>
      </mc:AlternateContent>
    </comment>
    <comment ref="M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2</xdr:col>
                <xdr:colOff>32</xdr:colOff>
                <xdr:row>25</xdr:row>
                <xdr:rowOff>9</xdr:rowOff>
              </xdr:to>
            </anchor>
          </commentPr>
        </mc:Choice>
        <mc:Fallback/>
      </mc:AlternateContent>
    </comment>
    <comment ref="M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22</xdr:col>
                <xdr:colOff>32</xdr:colOff>
                <xdr:row>2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28</xdr:colOff>
                <xdr:row>11</xdr:row>
                <xdr:rowOff>6</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48</xdr:colOff>
                <xdr:row>10</xdr:row>
                <xdr:rowOff>8</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8</xdr:colOff>
                <xdr:row>13</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48</xdr:colOff>
                <xdr:row>10</xdr:row>
                <xdr:rowOff>8</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8</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10</xdr:colOff>
                <xdr:row>13</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7</xdr:colOff>
                <xdr:row>10</xdr:row>
                <xdr:rowOff>8</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7</xdr:colOff>
                <xdr:row>13</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37</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121</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0</xdr:colOff>
                <xdr:row>12</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33</xdr:colOff>
                <xdr:row>10</xdr:row>
                <xdr:rowOff>9</xdr:rowOff>
              </xdr:to>
            </anchor>
          </commentPr>
        </mc:Choice>
        <mc:Fallback/>
      </mc:AlternateContent>
    </commen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3</xdr:col>
                <xdr:colOff>62</xdr:colOff>
                <xdr:row>37</xdr:row>
                <xdr:rowOff>14</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3</xdr:col>
                <xdr:colOff>62</xdr:colOff>
                <xdr:row>38</xdr:row>
                <xdr:rowOff>14</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3</xdr:col>
                <xdr:colOff>62</xdr:colOff>
                <xdr:row>40</xdr:row>
                <xdr:rowOff>14</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3</xdr:col>
                <xdr:colOff>62</xdr:colOff>
                <xdr:row>41</xdr:row>
                <xdr:rowOff>14</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3</xdr:col>
                <xdr:colOff>62</xdr:colOff>
                <xdr:row>47</xdr:row>
                <xdr:rowOff>3</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5</xdr:col>
                <xdr:colOff>44</xdr:colOff>
                <xdr:row>37</xdr:row>
                <xdr:rowOff>14</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5</xdr:col>
                <xdr:colOff>44</xdr:colOff>
                <xdr:row>38</xdr:row>
                <xdr:rowOff>14</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5</xdr:col>
                <xdr:colOff>44</xdr:colOff>
                <xdr:row>40</xdr:row>
                <xdr:rowOff>14</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5</xdr:col>
                <xdr:colOff>44</xdr:colOff>
                <xdr:row>47</xdr:row>
                <xdr:rowOff>3</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7</xdr:col>
                <xdr:colOff>28</xdr:colOff>
                <xdr:row>37</xdr:row>
                <xdr:rowOff>14</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7</xdr:col>
                <xdr:colOff>28</xdr:colOff>
                <xdr:row>38</xdr:row>
                <xdr:rowOff>14</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7</xdr:col>
                <xdr:colOff>28</xdr:colOff>
                <xdr:row>40</xdr:row>
                <xdr:rowOff>14</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7</xdr:col>
                <xdr:colOff>28</xdr:colOff>
                <xdr:row>47</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F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32</xdr:colOff>
                <xdr:row>34</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7</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27</xdr:colOff>
                <xdr:row>10</xdr:row>
                <xdr:rowOff>9</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27</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charset val="186"/>
          </rPr>
          <t xml:space="preserve">The value was used from Table 5.4 (Organic Chemicals), Chapter 5 (Waste) of 2000 IPCC Guidelines,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7</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7"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18</xdr:col>
                <xdr:colOff>10</xdr:colOff>
                <xdr:row>36</xdr:row>
                <xdr:rowOff>9</xdr:rowOff>
              </xdr:to>
            </anchor>
          </commentPr>
        </mc:Choice>
        <mc:Fallback/>
      </mc:AlternateContent>
    </comment>
    <comment ref="D38"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16</xdr:col>
                <xdr:colOff>39</xdr:colOff>
                <xdr:row>3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10</xdr:col>
                <xdr:colOff>34</xdr:colOff>
                <xdr:row>28</xdr:row>
                <xdr:rowOff>7</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7</xdr:row>
                <xdr:rowOff>4</xdr:rowOff>
              </xdr:from>
              <xdr:to>
                <xdr:col>11</xdr:col>
                <xdr:colOff>33</xdr:colOff>
                <xdr:row>28</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2</xdr:col>
                <xdr:colOff>37</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4</xdr:col>
                <xdr:colOff>20</xdr:colOff>
                <xdr:row>4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 authorId="0">
      <text>
        <r>
          <rPr>
            <b val="true"/>
            <sz val="8"/>
            <color rgb="FF000000"/>
            <rFont val="Tahoma"/>
            <family val="0"/>
            <charset val="186"/>
          </rPr>
          <t xml:space="preserve">Allocation per IPCC Guidelines: Included in Residual Fuel Oil
Allocation used by Parties: 
Comment: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7</xdr:col>
                <xdr:colOff>48</xdr:colOff>
                <xdr:row>15</xdr:row>
                <xdr:rowOff>4</xdr:rowOff>
              </xdr:to>
            </anchor>
          </commentPr>
        </mc:Choice>
        <mc:Fallback/>
      </mc:AlternateContent>
    </comment>
  </commentList>
</comments>
</file>

<file path=xl/sharedStrings.xml><?xml version="1.0" encoding="utf-8"?>
<sst xmlns="http://schemas.openxmlformats.org/spreadsheetml/2006/main" count="11502" uniqueCount="2184">
  <si>
    <t xml:space="preserve">TABLE  1  SECTORAL REPORT FOR ENERGY</t>
  </si>
  <si>
    <t xml:space="preserve">Inventory 1991</t>
  </si>
  <si>
    <t xml:space="preserve">(Sheet 1 of 2)</t>
  </si>
  <si>
    <t xml:space="preserve">Submission 2007 v3.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NA,NO</t>
  </si>
  <si>
    <t xml:space="preserve">c.  Manufacture of Solid Fuels and Other Energy Industries</t>
  </si>
  <si>
    <t xml:space="preserve">2. Manufacturing Industries and Construction</t>
  </si>
  <si>
    <t xml:space="preserve">a.  Iron and Steel</t>
  </si>
  <si>
    <t xml:space="preserve">NA</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1991:Energy Balance of the Statistics of Estonia</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1:Energy Balance of the Statistics of Estonia</t>
  </si>
  <si>
    <t xml:space="preserve">1.AA.1 Energy Industries/1991:Energy Balance of the Statistics of Estonia</t>
  </si>
  <si>
    <t xml:space="preserve">1.AA.1.A Public Electricity and Heat Production/1991:Energy Balance of the Statistics of Estonia</t>
  </si>
  <si>
    <t xml:space="preserve">1.AA.1.B Petroleum Refining/1991:Energy Balance of the Statistics of Estonia</t>
  </si>
  <si>
    <t xml:space="preserve">1.AA.1.C Manufacture of Solid Fuels and Other Energy Industries/1991:Energy Balance of the Statistics of Estonia</t>
  </si>
  <si>
    <t xml:space="preserve">1.AA.2 Manufacturing Industries and Construction/1991:Energy Balance of the Statistics of Estonia</t>
  </si>
  <si>
    <t xml:space="preserve">1.AA.2.F Other non-specified/1991:Energy Balance of the Statistics of Estonia</t>
  </si>
  <si>
    <t xml:space="preserve">1.AA.2.F Liquid Fuels/1991:Energy Balance of the Statistics of Estonia</t>
  </si>
  <si>
    <t xml:space="preserve">1.AA.2.F Solid Fuels/1991:Energy Balance of the Statistics of Estonia</t>
  </si>
  <si>
    <t xml:space="preserve">1.AA.2.F Gaseous Fuels/1991:Energy Balance of the Statistics of Estonia</t>
  </si>
  <si>
    <t xml:space="preserve">1.AA.2.F Biomass/1991:Energy Balance of the Statistics of Estonia</t>
  </si>
  <si>
    <t xml:space="preserve">1.AA.3 Transport/1991:Energy Balance of the Statistics of Estonia</t>
  </si>
  <si>
    <t xml:space="preserve">1.AA.3.A Civil Aviation/1991:Energy Balance of the Statistics of Estonia</t>
  </si>
  <si>
    <t xml:space="preserve">1.AA.3.B Road Transportation/1991:Energy Balance of the Statistics of Estonia</t>
  </si>
  <si>
    <t xml:space="preserve">1.AA.3.C Railways/1991:Energy Balance, Yearbook of the Statistics of Estonia</t>
  </si>
  <si>
    <t xml:space="preserve">1.AA.3.D Navigation/1991:Energy Balance, Yearbook of the Statistics of Estonia</t>
  </si>
  <si>
    <t xml:space="preserve">1.AA.3.E Other Transportation (please specify)/1991:Energy Balance, Yearbook of the Statistics of Estonia</t>
  </si>
  <si>
    <t xml:space="preserve">1.AA.3.E Other non-specified/1991:Energy Balance, Yearbook of the Statistics of Estonia</t>
  </si>
  <si>
    <t xml:space="preserve">1.AA.3.E Liquid Fuels/1991:Energy Balance, Yearbook of the Statistics of Estonia</t>
  </si>
  <si>
    <t xml:space="preserve">1.AA.3.E Biomass/1991:Energy Balance, Yearbook of the Statistics of Estonia</t>
  </si>
  <si>
    <t xml:space="preserve">1.AA.4 Other Sectors/1991:Energy Balance, Yearbook of the Statistics of Estonia</t>
  </si>
  <si>
    <t xml:space="preserve">1.AA.4.A Commercial/Institutional/1991:Energy Balance, Yearbook of the Statistics of Estonia</t>
  </si>
  <si>
    <t xml:space="preserve">1.AA.4.B Residential/1991:Energy Balance, Yearbook of the Statistics of Estonia</t>
  </si>
  <si>
    <t xml:space="preserve">1.AA.4.C Agriculture/Forestry/Fisheries/1991:Energy Balance, Yearbook of the Statistics of Estonia</t>
  </si>
  <si>
    <t xml:space="preserve">1.B Fugitive Emissions from Fuels/1991:Annual Proceeding Energy Balance of the Statistics of Estonia</t>
  </si>
  <si>
    <t xml:space="preserve">1.B.1 Solid Fuels/1991: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1:Data from the Estonian Energy</t>
  </si>
  <si>
    <t xml:space="preserve">1.B.2 Oil and Natural Gas/1991:Annual Proceeding Energy Balance of the Statistics of Estonia</t>
  </si>
  <si>
    <t xml:space="preserve">1.B.2.A Oil/1991:Annual Proceeding Energy Balance of the Statistics of Estonia</t>
  </si>
  <si>
    <t xml:space="preserve">1.B.2.B Natural Gas/1991:Annual Proceeding Energy Balance of the Statistics of Estonia</t>
  </si>
  <si>
    <t xml:space="preserve">1.B.2.C.1 Venting/1991: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ural Gas Liquid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Peat</t>
  </si>
  <si>
    <t xml:space="preserve">Natural Gas liquids</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1991:Energy Balance, Yearbook of the Statistics of Estonia</t>
  </si>
  <si>
    <t xml:space="preserve">1.AA Solid Fuels/1991:Energy Balance, Yearbook of the Statistics of Estonia</t>
  </si>
  <si>
    <t xml:space="preserve">1.AA Gaseous Fuels/1991:Energy Balance, Yearbook of the Statistics of Estonia</t>
  </si>
  <si>
    <t xml:space="preserve">1.AA Biomass/1991:Energy Balance, Yearbook of the Statistics of Estonia</t>
  </si>
  <si>
    <t xml:space="preserve">1.AA Other Fuels/1991:Energy Balance, Yearbook of the Statistics of Estonia</t>
  </si>
  <si>
    <t xml:space="preserve">1.AA.1 Liquid Fuels/1991:Energy Balance of the Statistics of Estonia</t>
  </si>
  <si>
    <t xml:space="preserve">1.AA.1 Solid Fuels/1991:Energy Balance of the Statistics of Estonia</t>
  </si>
  <si>
    <t xml:space="preserve">1.AA.1 Gaseous Fuels/1991:Energy Balance of the Statistics of Estonia</t>
  </si>
  <si>
    <t xml:space="preserve">1.AA.1 Biomass/1991:Energy Balance of the Statistics of Estonia</t>
  </si>
  <si>
    <t xml:space="preserve">1.AA.1.A Liquid Fuels/1991:Energy Balance of the Statistics of Estonia</t>
  </si>
  <si>
    <t xml:space="preserve">1.AA.1.A Solid Fuels/1991:Energy Balance , an annual proceeding of the Statistcs of Estonia</t>
  </si>
  <si>
    <t xml:space="preserve">1.AA.1.A Gaseous Fuels/1991:Energy Balance of the Statistics of Estonia</t>
  </si>
  <si>
    <t xml:space="preserve">1.AA.1.A Biomass/1991:Energy Balance of the Statistics of Estonia</t>
  </si>
  <si>
    <t xml:space="preserve">1.AA.1.B Solid Fuels/1991:Energy Balance of the Statistics of Estonia</t>
  </si>
  <si>
    <t xml:space="preserve">1.AA.1.C Solid Fuels/1991:Energy Balance of the Statistics of Estonia</t>
  </si>
  <si>
    <t xml:space="preserve">1.AA.2 Liquid Fuels/1991:Energy Balance of the Statistics of Estonia</t>
  </si>
  <si>
    <t xml:space="preserve">1.AA.2 Solid Fuels/1991:Energy Balance of the Statistics of Estonia</t>
  </si>
  <si>
    <t xml:space="preserve">1.AA.2 Gaseous Fuels/1991:Energy Balance of the Statistics of Estonia</t>
  </si>
  <si>
    <t xml:space="preserve">1.AA.2 Biomass/1991:Energy Balance of the Statistics of Estonia</t>
  </si>
  <si>
    <t xml:space="preserve">1.AA.2.A Solid Fuels/1991:Energy Balance of the Statistics of Estonia</t>
  </si>
  <si>
    <t xml:space="preserve">1.AA.2.C Liquid Fuels/1991:Energy Balance of the Statistics of Estonia</t>
  </si>
  <si>
    <t xml:space="preserve">1.AA.2.C Solid Fuels/1991:Energy Balance of the Statistics of Estonia</t>
  </si>
  <si>
    <t xml:space="preserve">1.AA.2.C Gaseous Fuels/1991:Energy Balance of the Statistics of Estonia</t>
  </si>
  <si>
    <t xml:space="preserve">1.AA.2.E Liquid Fuels/1991:Energy Balance of the Statistics of Estonia</t>
  </si>
  <si>
    <t xml:space="preserve">1.AA.2.E Solid Fuels/1991:Energy Balance of the Statistics of Estonia</t>
  </si>
  <si>
    <t xml:space="preserve">1.AA.2.E Gaseous Fuels/1991:Energy Balance of the Statistics of Estonia</t>
  </si>
  <si>
    <t xml:space="preserve">1.AA.2.E Biomass/1991:Energy Balance of the Statistics of Estonia</t>
  </si>
  <si>
    <t xml:space="preserve">1.AA.3 Liquid Fuels/1991:Energy Balance of the Statistics of Estonia</t>
  </si>
  <si>
    <t xml:space="preserve">1.AA.3 Solid Fuels/1991:Energy Balance of the Statistics of Estonia</t>
  </si>
  <si>
    <t xml:space="preserve">1.AA.3 Gaseous Fuels/1991:Energy Balance of the Statistics of Estonia</t>
  </si>
  <si>
    <t xml:space="preserve">1.AA.3 Biomass/1991:Energy Balance of the Statistics of Estonia</t>
  </si>
  <si>
    <t xml:space="preserve">1.AA.3 Other Fuels/1991:Energy Balance of the Statistics of Estonia</t>
  </si>
  <si>
    <t xml:space="preserve">1.AA.3.A Jet Kerosene/1991:Energy Balance of the Statistics of Estonia</t>
  </si>
  <si>
    <t xml:space="preserve">1.AA.3.B Gasoline/1991:Energy Balance of the Statistics of Estonia</t>
  </si>
  <si>
    <t xml:space="preserve">1.AA.3.B Diesel Oil/1991:Energy Balance of the Statistics of Estonia</t>
  </si>
  <si>
    <t xml:space="preserve">1.AA.3.B Natural Gas Liquids/1991:Energy Balance of the Statistics of Estonia</t>
  </si>
  <si>
    <t xml:space="preserve">1.AA.3.B Gaseous Fuels/1991:Energy Balance of the Statistics of Estonia</t>
  </si>
  <si>
    <t xml:space="preserve">1.AA.3.C Liquid Fuels/1991:Energy Balance of the Statistics of Estonia</t>
  </si>
  <si>
    <t xml:space="preserve">1.AA.3.C Solid Fuels/1991:Energy Balance, Yearbook of the Statistics of Estonia</t>
  </si>
  <si>
    <t xml:space="preserve">1.AA.3.C Other Fuels/1991:Energy Balance, Yearbook of the Statistics of Estonia</t>
  </si>
  <si>
    <t xml:space="preserve">1.AA.3.D Residual Oil/1991:Energy Balance, Yearbook of the Statistics of Estonia</t>
  </si>
  <si>
    <t xml:space="preserve">1.AA.3.D Gas/Diesel Oil/1991:Energy Balance, Yearbook of the Statistics of Estonia</t>
  </si>
  <si>
    <t xml:space="preserve">1.AA.3.D Gasoline/1991:Energy Balance, Yearbook of the Statistics of Estonia</t>
  </si>
  <si>
    <t xml:space="preserve">1.AA.4 Liquid Fuels/1991:Energy Balance of the Statistics of Estonia</t>
  </si>
  <si>
    <t xml:space="preserve">1.AA.4 Solid Fuels/1991:Energy Balance, Yearbook of the Statistics of Estonia</t>
  </si>
  <si>
    <t xml:space="preserve">1.AA.4 Gaseous Fuels/1991:Energy Balance of the Statistics of Estonia</t>
  </si>
  <si>
    <t xml:space="preserve">1.AA.4 Biomass/1991:Energy Balance, Yearbook of the Statistics of Estonia</t>
  </si>
  <si>
    <t xml:space="preserve">1.AA.4 Other Fuels/1991:Energy Balance, Yearbook of the Statistics of Estonia</t>
  </si>
  <si>
    <t xml:space="preserve">1.AA.4.A Liquid Fuels/1991:Energy Balance of the Statistics of Estonia</t>
  </si>
  <si>
    <t xml:space="preserve">1.AA.4.A Solid Fuels/1991:Energy Balance of the Statistics of Estonia</t>
  </si>
  <si>
    <t xml:space="preserve">1.AA.4.A Gaseous Fuels/1991:Energy Balance of the Statistics of Estonia</t>
  </si>
  <si>
    <t xml:space="preserve">1.AA.4.A Biomass/1991:Energy Balance of the Statistics of Estonia</t>
  </si>
  <si>
    <t xml:space="preserve">1.AA.4.B Liquid Fuels/1991:Energy Balance of the Statistics of Estonia</t>
  </si>
  <si>
    <t xml:space="preserve">1.AA.4.B Solid Fuels/1991:Energy Balance of the Statistics of Estonia</t>
  </si>
  <si>
    <t xml:space="preserve">1.AA.4.B Gaseous Fuels/1991:Energy Balance of the Statistics of Estonia</t>
  </si>
  <si>
    <t xml:space="preserve">1.AA.4.B Biomass/1991:Energy Balance of the Statistics of Estonia</t>
  </si>
  <si>
    <t xml:space="preserve">1.AA.4.C Liquid Fuels/1991:Energy Balance of the Statistics of Estonia</t>
  </si>
  <si>
    <t xml:space="preserve">1.AA.4.C Solid Fuels/1991:Energy Balance of the Statistics of Estonia</t>
  </si>
  <si>
    <t xml:space="preserve">1.AA.4.C Gaseous Fuels/1991:Energy Balance of the Statistics of Estonia</t>
  </si>
  <si>
    <t xml:space="preserve">1.AA.4.C Biomass/1991:Energy Balance of the Statistics of Estonia</t>
  </si>
  <si>
    <t xml:space="preserve">1.AA.4.C Other Fuels/1991:Energy Balance of the Statistics of Estonia</t>
  </si>
  <si>
    <t xml:space="preserve">1.AA.4.C Liquid - mobile/1991: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Secondary </t>
  </si>
  <si>
    <t xml:space="preserve">Other Kerosene</t>
  </si>
  <si>
    <t xml:space="preserve">Shale Oil</t>
  </si>
  <si>
    <t xml:space="preserve">IE</t>
  </si>
  <si>
    <t xml:space="preserve">IE,NA</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991:Energy Balance of the Statistics of Estonia</t>
  </si>
  <si>
    <t xml:space="preserve">1.AB Liquid Fuels/1991:Energy Balance, Yearbook of the Statistics of Estonia</t>
  </si>
  <si>
    <t xml:space="preserve">1.AB Natural Gas Liquids/1991:Energy Balance of the Statistics of Estonia</t>
  </si>
  <si>
    <t xml:space="preserve">1.AB Gasoline/1991:Energy Balance of the Statistics of Estonia</t>
  </si>
  <si>
    <t xml:space="preserve">1.AB Jet Kerosene/1991:Energy Balance of the Statistics of Estonia</t>
  </si>
  <si>
    <t xml:space="preserve">1.AB Other Kerosene/1991:Energy Balance of the Statistics of Estonia</t>
  </si>
  <si>
    <t xml:space="preserve">1.AB Gas/Diesel Oil/1991:Energy Balance of the Statistics of Estonia</t>
  </si>
  <si>
    <t xml:space="preserve">1.AB Residual Fuel Oil/1991:Energy Balance of the Statistics of Estonia</t>
  </si>
  <si>
    <t xml:space="preserve">1.AB Solid Fuels/1991:Energy Balance, Yearbook of the Statistics of Estonia</t>
  </si>
  <si>
    <t xml:space="preserve">1.AB Anthracite/1991:Energy Balance, Yearbook of the Statistics of Estonia</t>
  </si>
  <si>
    <t xml:space="preserve">1.AB Oil Shale/1991:Energy Balance, Yearbook of the Statistics of Estonia</t>
  </si>
  <si>
    <t xml:space="preserve">1.AB Peat/1991:Energy Balance, Yearbook of the Statistics of Estonia</t>
  </si>
  <si>
    <t xml:space="preserve">1.AB Coke Oven/Gas Coke/1991:Energy Balance, Yearbook of the Statistics of Estonia</t>
  </si>
  <si>
    <t xml:space="preserve">1.AB Other Solid Fuels (please specify)/1991:Energy Balance, Yearbook of the Statistics of Estonia</t>
  </si>
  <si>
    <t xml:space="preserve">1.AB Peat Briquette/1991:Energy Balance of the Statistics of Estonia</t>
  </si>
  <si>
    <t xml:space="preserve">1.AB Gaseous Fuels/1991:Energy Balance, Yearbook of the Statistics of Estonia</t>
  </si>
  <si>
    <t xml:space="preserve">1.AB Natural Gas/1991:Energy Balance, Yearbook of the Statistics of Estonia</t>
  </si>
  <si>
    <t xml:space="preserve">1.AB Biomass/1991:Energy Balance, Yearbook of the Statistics of Estonia</t>
  </si>
  <si>
    <t xml:space="preserve">1.AB Solid Biomass/1991: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1:Energy Balance, Yearbook of the Statistics of Estonia</t>
  </si>
  <si>
    <t xml:space="preserve">1.AC Liquid Fuels/1991:Energy Balance, Yearbook of the Statistics of Estonia</t>
  </si>
  <si>
    <t xml:space="preserve">1.AC Solid Fuels/1991:Energy Balance, Yearbook of the Statistics of Estonia</t>
  </si>
  <si>
    <t xml:space="preserve">1.AC Gaseous Fuels/1991:Energy Balance, Yearbook of the Statistics of Estonia</t>
  </si>
  <si>
    <t xml:space="preserve">1.AC Other Fuels/1991: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1991:Energy Balance of the Statistics of Estonia</t>
  </si>
  <si>
    <t xml:space="preserve">1.AD.10 Oil Shale/1991: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1:Data from the Estonian Energy</t>
  </si>
  <si>
    <t xml:space="preserve">1.B.1.A.2 Surface Mines/1991:Data from the Estonian Energy</t>
  </si>
  <si>
    <t xml:space="preserve">1.B.1.A.2.1 Mining Activities/1991:Data from the Estonian Energy</t>
  </si>
  <si>
    <t xml:space="preserve">1.B.1.A.2.2 Post-Mining Activities/1991: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1991:Annual Proceeding of the Statistics Estonia "Energy Balance"</t>
  </si>
  <si>
    <t xml:space="preserve">1.B.2.A.3 Transport/1991:Annual Proceeding of the Statistics Estonia "Energy Balance"</t>
  </si>
  <si>
    <t xml:space="preserve">1.B.2.A.4 Refining / Storage/1991:Annual Proceeding Energy Balance of the Statistics of Estonia</t>
  </si>
  <si>
    <t xml:space="preserve">1.B.2.B.3 Transmission/1991:Annual Proceeding Energy Balance of the Statistics of Estonia</t>
  </si>
  <si>
    <t xml:space="preserve">1.B.2.B.5 Other Leakage/1991:Annual Proceeding Energy Balance of the Statistics of Estonia</t>
  </si>
  <si>
    <t xml:space="preserve">1.B.2.B.5.1 at industrial plants and power stations/1991:Annual Proceeding Energy Balance of the Statistics of Estonia</t>
  </si>
  <si>
    <t xml:space="preserve">1.B.2.B.5.2 in residential and commercial sectors/1991:Annual Proceeding Energy Balance of the Statistics of Estonia</t>
  </si>
  <si>
    <t xml:space="preserve">1.B.2.C.1.1 Oil/1991: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1991:Data from the cement factory AS Kunda Nordic Cement</t>
  </si>
  <si>
    <t xml:space="preserve">2.A.2 Lime Production:Data directly from the lime factory Nordkalk</t>
  </si>
  <si>
    <t xml:space="preserve">2.A.2 Lime Production/1991: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1991:Statistical Database of the Statistical Office of Estonia</t>
  </si>
  <si>
    <t xml:space="preserve">2.D.2 Food and Drink:Activity data from the Statistical Database of the Statistical Office of Estonia</t>
  </si>
  <si>
    <t xml:space="preserve">2.D.2 Food and Drink/1991:Statistical Yearbook of the Statistics Estonia</t>
  </si>
  <si>
    <t xml:space="preserve">2.F Consumption of Halocarbons and SF6:Emissions estimated on bases of linear trend extrapolation 1995-2005 (together with EC)</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t xml:space="preserve">NE</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1:- the data on population of Dairy-Cattle were used from statistical yearbook [Põllumajandus 1994]- the data on milk yield per cow were obtained from [Põllumajandus 1994]</t>
  </si>
  <si>
    <t xml:space="preserve">4.A Non-Dairy Cattle:- the data on population of Non-Dairy Cattle were used from Statistical Office of Estonia www.stat.ee and from [Põllumajandus 1994, 1995, 1996, 1997, 1998, 1999, 2000, 2001, 2002, 2003, 2004, 2005]</t>
  </si>
  <si>
    <t xml:space="preserve">4.A Non-Dairy Cattle/1991:- the data on population of Non-Dairy-Cattle (by sub-categories) were used from statistical yearbook [Põllumajandus 1994]</t>
  </si>
  <si>
    <t xml:space="preserve">4.A Sheep:- the data on population of Sheep were used from Statistical Office of Estonia www.stat.ee and from the statistical yearbook [Põllumajandus 1994, 1995, 1996, 1997, 1998, 1999, 2000, 2001, 2002, 2003, 2004, 2005]</t>
  </si>
  <si>
    <t xml:space="preserve">4.A Sheep/1991:- the data on population of Sheep were used from statistical yearbook [Põllumajandus 1994]</t>
  </si>
  <si>
    <t xml:space="preserve">4.A Goats:- the data on population of Goats were used from Statistical Office of Estonia www.stat.ee and from the statistical yearbook [Põllumajandus 1994, 1995, 1996, 1997, 1998, 1999, 2000, 2001, 2002, 2003, 2004, 2005]</t>
  </si>
  <si>
    <t xml:space="preserve">4.A Goats/1991:- the data on population of Goats were used from statistical yearbook [Põllumajandus 1994]</t>
  </si>
  <si>
    <t xml:space="preserve">4.A Horses:- the data on population of Horses were used from Statistical Office of Estonia www.stat.ee and from the statistical yearbook [Põllumajandus 1994, 1995, 1996, 1997, 1998, 1999, 2000, 2001, 2002, 2003, 2004, 2005]</t>
  </si>
  <si>
    <t xml:space="preserve">4.A Horses/1991:- the data on population of Horses were used from statistical yearbook [Põllumajandus 1994]</t>
  </si>
  <si>
    <t xml:space="preserve">4.A Swine:- the data on population of Swine were used from Statistical Office of Estonia www.stat.ee and from the statistical yearbook [Põllumajandus 1994, 1995, 1996, 1997, 1998, 1999, 2000, 2001, 2002, 2003, 2004, 2005]- the data on milk yield per cow were obtained from [Põllumajandus 1994, 1995, 1996, 1997, 1998, 1999, 2000, 2001, 2002, 2003, 2004, 2005]</t>
  </si>
  <si>
    <t xml:space="preserve">4.A Swine/1991:- the data on population of Swine were used from statistical yearbook [Põllumajandus 1994]</t>
  </si>
  <si>
    <t xml:space="preserve">4.A Poultry:- the data on population of Poultry were used from Statistical Office of Estonia www.stat.ee and from the statistical yearbook [Põllumajandus 1994, 1995, 1996, 1997, 1998, 1999, 2000, 2001, 2002, 2003, 2004, 2005]</t>
  </si>
  <si>
    <t xml:space="preserve">4.A Poultry/1991:- the data on population of Poultry were used from statistical yearbook [Põllumajandus 1994]</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1:-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1:-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1:- the data on population of Sheep were used from statistical yearbook [Põllumajandus 1994]-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1:- the data on population of Goats were used from statistical yearbook [Põllumajandus 1994]-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1:- the data on population of Horses were used from statistical yearbook [Põllumajandus 1994]-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1:-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1:- the data on population of Poultry were used from statistical yearbook [Põllumajandus 1994]-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õllumajandus 1994, 1995, 1996, 1997, 1998, 1999, 2000, 2001, 2002, 2003, 2004, 2005]</t>
  </si>
  <si>
    <t xml:space="preserve">4.D.1.1 Synthetic Fertilizers/1991:- the data on Synthetic Fertilizers used were obtained from statistical yearbook [Põllumajandus 1994]</t>
  </si>
  <si>
    <t xml:space="preserve">4.D.1.3 N-fixing Crops:- the data on crops production were used from statistical yearbook [Põllumajandus 1994, 1995, 1996, 1997, 1998, 1999, 2000, 2001, 2002, 2003, 2004, 2005]</t>
  </si>
  <si>
    <t xml:space="preserve">4.D.1.4 Crop Residue:- the data on crops production were used from statistical yearbook [Põllumajandus 1994, 1995, 1996, 1997, 1998, 1999, 2000, 2001, 2002, 2003, 2004, 2005]</t>
  </si>
  <si>
    <t xml:space="preserve">4.D.3.1 Atmospheric Deposition:- the data on Synthetic Fertilizers used were obt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1 Atmospheric Deposition/1991:- the data on Synthetic Fertilizers used were obtained from statistical yearbook [Põllumajandus 1994]- the data on livestock population were plotted from from statistical yearbook [Põllumajandus 1994]</t>
  </si>
  <si>
    <t xml:space="preserve">4.D.3.2 Nitrogen Leaching and Run-off:- the data on Synthetic Fertilizers used were ob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2 Nitrogen Leaching and Run-off/1991:- the data on Synthetic Fertilizers used were obtained from statistical yearbook [Põllumajandus 1994]- the data on livestock population were plotted from from statistical yearbook [Põllumajandus 1994]</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õllumajandus 1994, 1995, 1996, 1997, 1998, 1999, 2000, 2001, 2002, 2003, 2004, 2005]</t>
  </si>
  <si>
    <t xml:space="preserve">4.F.1.1 Wheat/1991:- the data on crops production were used from statistical yearbook [Põllumajandus 1994]</t>
  </si>
  <si>
    <t xml:space="preserve">4.F.1.2 Barley:- the data on crops production were used from statistical yearbook [Põllumajandus 1994, 1995, 1996, 1997, 1998, 1999, 2000, 2001, 2002, 2003, 2004, 2005]</t>
  </si>
  <si>
    <t xml:space="preserve">4.F.1.2 Barley/1991:- the data on crops production were used from the statistical yearbook [Põllumajandus 1994]</t>
  </si>
  <si>
    <t xml:space="preserve">4.F.1.3 Maize:- the data on crops production were used from statistical yearbook [Põllumajandus 1994, 1995, 1996, 1997, 1998, 1999, 2000, 2001, 2002, 2003, 2004, 2005]</t>
  </si>
  <si>
    <t xml:space="preserve">4.F.1.4 Oats:- the data on crops production were used from statistical yearbook [Põllumajandus 1994, 1995, 1996, 1997, 1998, 1999, 2000, 2001, 2002, 2003, 2004, 2005]</t>
  </si>
  <si>
    <t xml:space="preserve">4.F.1.4 Oats/1991:- the data on crops production were used from the statistical yearbook [Põllumajandus 1994]</t>
  </si>
  <si>
    <t xml:space="preserve">4.F.1.5 Rye:- the data on crops production were used from statistical yearbook [Põllumajandus 1994, 1995, 1996, 1997, 1998, 1999, 2000, 2001, 2002, 2003, 2004, 2005]</t>
  </si>
  <si>
    <t xml:space="preserve">4.F.1.5 Rye/1991:- the data on crops production were used from the statistical yearbook [Põllumajandus 1994]</t>
  </si>
  <si>
    <t xml:space="preserve">4.F.1.7 Other non-specified/1991:- the data on crops production were used from the statistical yearbook [Põllumajandus 1994]</t>
  </si>
  <si>
    <t xml:space="preserve">4.F.2.2 Peas:- the data on crops production were used from the statistical yearbook [Põllumajandus 1994, 1995, , 1996, 1997, 1998, 1999, 2000, 2001, 2002, 2003, 2004, 2005]</t>
  </si>
  <si>
    <t xml:space="preserve">4.F.2.2 Peas/1991:- the data on crops production were used from the statistical yearbook [Põllumajandus 1994]</t>
  </si>
  <si>
    <t xml:space="preserve">4.F.3.1 Potatoes:- the data on crops production were used from the statistical yearbook [Põllumajandus 1994, 1995, , 1996, 1997, 1998, 1999, 2000, 2001, 2002, 2003, 2004, 2005]</t>
  </si>
  <si>
    <t xml:space="preserve">4.F.3.1 Potatoes/1991:- the data on crops production were used from the statistical yearbook [Põllumajandus 1994]</t>
  </si>
  <si>
    <t xml:space="preserve">4.F.3.2 Other non-specified:- the data on crops production were used from the statistical yearbook [Põllumajandus 1994, 1995, , 1996, 1997, 1998, 1999, 2000, 2001, 2002, 2003, 2004, 2005]</t>
  </si>
  <si>
    <t xml:space="preserve">4.F.3.2 Other non-specified/1991:- the data on crops production (Sugar Beet) were used from the statistical yearbook [Põllumajandus 1994]</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1:-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1:-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 the activity data on waste disposal were used from Estonian Environment Information Center. - the activity data on CH4 recovery (biogas production) were plotted from 'Energy Balanc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1:-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1:- the data on production output were obtained from the statistical yearbook [Eesti Statistika Aastaraamat 1991]-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1991:-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1:-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Soap anf Detergents</t>
  </si>
  <si>
    <t xml:space="preserve">Paints</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IE,NE</t>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Part 2 of 2)</t>
  </si>
  <si>
    <t xml:space="preserve">1.C3</t>
  </si>
  <si>
    <t xml:space="preserve">CO2 Emissions from Biomass</t>
  </si>
  <si>
    <t xml:space="preserve">2</t>
  </si>
  <si>
    <t xml:space="preserve">Industrial Processes</t>
  </si>
  <si>
    <t xml:space="preserve">2.A</t>
  </si>
  <si>
    <t xml:space="preserve">2.B</t>
  </si>
  <si>
    <t xml:space="preserve">2.D</t>
  </si>
  <si>
    <t xml:space="preserve">2.F</t>
  </si>
  <si>
    <t xml:space="preserve">Consumption of Halocarbons and SF6</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4 Agriculture</t>
  </si>
  <si>
    <t xml:space="preserve">4.A Enteric Fermentation</t>
  </si>
  <si>
    <t xml:space="preserve">Enteric Fermentation Emission Factor is not estimated for Poultry in Table 4-3 of the IPCC Guidlines (Volume 3. Reference Manual, pp - 4.10)</t>
  </si>
  <si>
    <t xml:space="preserve">4.D.1 Direct Soil Emissions</t>
  </si>
  <si>
    <t xml:space="preserve">4.D.3 Indirect Emissions</t>
  </si>
  <si>
    <t xml:space="preserve">4.F.1.1 Wheat</t>
  </si>
  <si>
    <t xml:space="preserve">Due to lack of the data on fraction of biomass burned, the estimation has not been carried out</t>
  </si>
  <si>
    <t xml:space="preserve">4.F.1.2 Barley</t>
  </si>
  <si>
    <t xml:space="preserve">4.F.1.4 Oats</t>
  </si>
  <si>
    <t xml:space="preserve">4.F.1.5 Rye</t>
  </si>
  <si>
    <t xml:space="preserve">4.F.2.1 Dry bean</t>
  </si>
  <si>
    <t xml:space="preserve">4.F.2.2 Peas</t>
  </si>
  <si>
    <t xml:space="preserve">4.F.3.1 Potatoes</t>
  </si>
  <si>
    <t xml:space="preserve">5.A.2 Land converted to Forest Land</t>
  </si>
  <si>
    <t xml:space="preserve">5.B.2 Land converted to Cropland</t>
  </si>
  <si>
    <t xml:space="preserve">5.C.2 Land converted to Grassland</t>
  </si>
  <si>
    <t xml:space="preserve">5.D.2 Land converted to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6 Waste</t>
  </si>
  <si>
    <t xml:space="preserve">6.C.1 Biogenic</t>
  </si>
  <si>
    <t xml:space="preserve">6.A.1 Managed Waste Disposal on Land</t>
  </si>
  <si>
    <t xml:space="preserve">4.D.1.5 Cultivation of Histosols</t>
  </si>
  <si>
    <t xml:space="preserve">Harvested Wood Products</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the amount of sludge was added to the total amount of waste transferred to landfill</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a Kindsigo</t>
  </si>
  <si>
    <t xml:space="preserve">Organisation</t>
  </si>
  <si>
    <t xml:space="preserve">Estonian Environment Information Centre</t>
  </si>
  <si>
    <t xml:space="preserve">Address</t>
  </si>
  <si>
    <t xml:space="preserve">Mustamäe tee 33, Tallinn, Estonia, 10616</t>
  </si>
  <si>
    <t xml:space="preserve">Phone</t>
  </si>
  <si>
    <t xml:space="preserve">+372 673 6630</t>
  </si>
  <si>
    <t xml:space="preserve">Fax</t>
  </si>
  <si>
    <t xml:space="preserve">+372 673 7599</t>
  </si>
  <si>
    <t xml:space="preserve">E-mail</t>
  </si>
  <si>
    <t xml:space="preserve">inga.kindsigo@ic.envir.ee</t>
  </si>
  <si>
    <t xml:space="preserve">Submission</t>
  </si>
  <si>
    <t xml:space="preserve">Comments</t>
  </si>
  <si>
    <t xml:space="preserve">Resubmission of 1990 - 2005 inventories</t>
  </si>
  <si>
    <t xml:space="preserve">Version</t>
  </si>
  <si>
    <t xml:space="preserve">Generation Time</t>
  </si>
  <si>
    <t xml:space="preserve">17.08.2007 15:44:11</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charset val="186"/>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0"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49"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2"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4" fillId="5" borderId="43" xfId="94"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4" applyFont="true" applyBorder="true" applyAlignment="true" applyProtection="true">
      <alignment horizontal="center" vertical="center" textRotation="0" wrapText="false" indent="0" shrinkToFit="false"/>
      <protection locked="true" hidden="false"/>
    </xf>
    <xf numFmtId="164" fontId="4" fillId="5"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3" fillId="0" borderId="0" xfId="90"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64" fontId="25"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3" xfId="106" applyFont="true" applyBorder="true" applyAlignment="true" applyProtection="false">
      <alignment horizontal="center" vertical="center" textRotation="0" wrapText="false" indent="0" shrinkToFit="false"/>
      <protection locked="true" hidden="false"/>
    </xf>
    <xf numFmtId="167" fontId="8" fillId="4" borderId="54" xfId="106" applyFont="true" applyBorder="true" applyAlignment="true" applyProtection="false">
      <alignment horizontal="center" vertical="center" textRotation="0" wrapText="true" indent="0" shrinkToFit="false"/>
      <protection locked="true" hidden="false"/>
    </xf>
    <xf numFmtId="167" fontId="8" fillId="4" borderId="55" xfId="106" applyFont="true" applyBorder="true" applyAlignment="true" applyProtection="false">
      <alignment horizontal="center" vertical="center" textRotation="0" wrapText="false" indent="0" shrinkToFit="false"/>
      <protection locked="true" hidden="false"/>
    </xf>
    <xf numFmtId="164" fontId="8" fillId="4" borderId="56"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7" xfId="106" applyFont="true" applyBorder="true" applyAlignment="true" applyProtection="false">
      <alignment horizontal="center"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true" indent="0" shrinkToFit="false"/>
      <protection locked="true" hidden="false"/>
    </xf>
    <xf numFmtId="164" fontId="9" fillId="4" borderId="60"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62"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4"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general" vertical="center" textRotation="0" wrapText="false" indent="0" shrinkToFit="false"/>
      <protection locked="true" hidden="false"/>
    </xf>
    <xf numFmtId="164" fontId="5" fillId="5" borderId="43" xfId="94" applyFont="true" applyBorder="true" applyAlignment="true" applyProtection="true">
      <alignment horizontal="right" vertical="center" textRotation="0" wrapText="false" indent="0" shrinkToFit="false"/>
      <protection locked="true" hidden="false"/>
    </xf>
    <xf numFmtId="164" fontId="6" fillId="5" borderId="45" xfId="94"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false" indent="0" shrinkToFit="false"/>
      <protection locked="true" hidden="false"/>
    </xf>
    <xf numFmtId="164" fontId="6" fillId="0" borderId="43" xfId="94" applyFont="true" applyBorder="true" applyAlignment="true" applyProtection="true">
      <alignment horizontal="right"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7"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0" fillId="4" borderId="4" xfId="106" applyFont="true" applyBorder="true" applyAlignment="true" applyProtection="false">
      <alignment horizontal="center" vertical="center" textRotation="0" wrapText="false" indent="0" shrinkToFit="false"/>
      <protection locked="true" hidden="false"/>
    </xf>
    <xf numFmtId="165" fontId="30" fillId="4" borderId="50" xfId="106" applyFont="true" applyBorder="true" applyAlignment="true" applyProtection="false">
      <alignment horizontal="center" vertical="center" textRotation="0" wrapText="false" indent="0" shrinkToFit="false"/>
      <protection locked="true" hidden="false"/>
    </xf>
    <xf numFmtId="165" fontId="30"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4" fontId="5" fillId="0" borderId="43" xfId="94"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0" applyFont="true" applyBorder="false" applyAlignment="true" applyProtection="false">
      <alignment horizontal="left" vertical="center" textRotation="0" wrapText="false" indent="0" shrinkToFit="false"/>
      <protection locked="true" hidden="false"/>
    </xf>
    <xf numFmtId="164" fontId="10" fillId="0" borderId="0" xfId="9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0" applyFont="false" applyBorder="true" applyAlignment="false" applyProtection="false">
      <alignment horizontal="general" vertical="bottom" textRotation="0" wrapText="false" indent="0" shrinkToFit="false"/>
      <protection locked="true" hidden="false"/>
    </xf>
    <xf numFmtId="164" fontId="10" fillId="4" borderId="36" xfId="9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0" applyFont="true" applyBorder="true" applyAlignment="true" applyProtection="false">
      <alignment horizontal="general"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6"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8" xfId="106" applyFont="true" applyBorder="true" applyAlignment="true" applyProtection="true">
      <alignment horizontal="center" vertical="center" textRotation="0" wrapText="true" indent="0" shrinkToFit="false"/>
      <protection locked="true" hidden="false"/>
    </xf>
    <xf numFmtId="164" fontId="9" fillId="4" borderId="61" xfId="106" applyFont="true" applyBorder="true" applyAlignment="true" applyProtection="true">
      <alignment horizontal="center" vertical="center" textRotation="0" wrapText="true" indent="0" shrinkToFit="false"/>
      <protection locked="true" hidden="false"/>
    </xf>
    <xf numFmtId="164" fontId="33" fillId="4" borderId="62" xfId="106" applyFont="true" applyBorder="true" applyAlignment="true" applyProtection="true">
      <alignment horizontal="center" vertical="center" textRotation="0" wrapText="true" indent="0" shrinkToFit="false"/>
      <protection locked="true" hidden="false"/>
    </xf>
    <xf numFmtId="164" fontId="9" fillId="4" borderId="59" xfId="106" applyFont="true" applyBorder="true" applyAlignment="true" applyProtection="true">
      <alignment horizontal="center" vertical="center" textRotation="0" wrapText="true" indent="0" shrinkToFit="false"/>
      <protection locked="true" hidden="false"/>
    </xf>
    <xf numFmtId="164" fontId="8" fillId="4" borderId="60"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65" fontId="5" fillId="0" borderId="20" xfId="72" applyFont="true" applyBorder="true" applyAlignment="false" applyProtection="false">
      <alignment horizontal="right" vertical="center" textRotation="0" wrapText="false" indent="0" shrinkToFit="false"/>
      <protection locked="true" hidden="false"/>
    </xf>
    <xf numFmtId="165" fontId="5" fillId="4" borderId="43" xfId="91" applyFont="true" applyBorder="true" applyAlignment="true" applyProtection="true">
      <alignment horizontal="right" vertical="center" textRotation="0" wrapText="false" indent="0" shrinkToFit="false"/>
      <protection locked="true" hidden="false"/>
    </xf>
    <xf numFmtId="165" fontId="5" fillId="0" borderId="76" xfId="72" applyFont="tru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2" xfId="91"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5" fontId="5" fillId="0" borderId="14" xfId="91" applyFont="true" applyBorder="true" applyAlignment="true" applyProtection="true">
      <alignment horizontal="right" vertical="center" textRotation="0" wrapText="true" indent="0" shrinkToFit="false"/>
      <protection locked="true" hidden="false"/>
    </xf>
    <xf numFmtId="165" fontId="6" fillId="0" borderId="14" xfId="106" applyFont="true" applyBorder="true" applyAlignment="true" applyProtection="true">
      <alignment horizontal="right" vertical="bottom" textRotation="0" wrapText="true" indent="0" shrinkToFit="false"/>
      <protection locked="true" hidden="false"/>
    </xf>
    <xf numFmtId="165" fontId="5" fillId="4" borderId="62"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5" borderId="62" xfId="94" applyFont="true" applyBorder="true" applyAlignment="true" applyProtection="true">
      <alignment horizontal="right" vertical="center" textRotation="0" wrapText="false" indent="0" shrinkToFit="false"/>
      <protection locked="tru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5" fontId="5" fillId="0" borderId="31" xfId="106" applyFont="true" applyBorder="true" applyAlignment="true" applyProtection="true">
      <alignment horizontal="right" vertical="center" textRotation="0" wrapText="tru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tru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2" applyFont="tru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8"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5" fontId="4" fillId="4" borderId="57"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fals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2"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2" applyFont="true" applyBorder="true" applyAlignment="false" applyProtection="false">
      <alignment horizontal="right" vertical="center" textRotation="0" wrapText="false" indent="0" shrinkToFit="false"/>
      <protection locked="true" hidden="false"/>
    </xf>
    <xf numFmtId="165" fontId="5" fillId="0" borderId="83" xfId="72"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3"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59"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4"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3"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4" borderId="69" xfId="94"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3" fillId="0" borderId="1" xfId="106" applyFont="true" applyBorder="true" applyAlignment="true" applyProtection="true">
      <alignment horizontal="left" vertical="center" textRotation="0" wrapText="true" indent="0" shrinkToFit="false"/>
      <protection locked="true" hidden="false"/>
    </xf>
    <xf numFmtId="164" fontId="6" fillId="5" borderId="39" xfId="94"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4" fontId="6" fillId="4" borderId="39" xfId="94"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3"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3" fillId="5" borderId="43" xfId="94" applyFont="true" applyBorder="true" applyAlignment="true" applyProtection="true">
      <alignment horizontal="left" vertical="center" textRotation="0" wrapText="false" indent="0" shrinkToFit="false"/>
      <protection locked="true" hidden="false"/>
    </xf>
    <xf numFmtId="164" fontId="4" fillId="5" borderId="49" xfId="94" applyFont="true" applyBorder="true" applyAlignment="true" applyProtection="true">
      <alignment horizontal="center" vertical="center" textRotation="0" wrapText="false" indent="0" shrinkToFit="false"/>
      <protection locked="true" hidden="false"/>
    </xf>
    <xf numFmtId="164" fontId="4" fillId="5" borderId="50" xfId="94"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62" xfId="94" applyFont="true" applyBorder="true" applyAlignment="true" applyProtection="true">
      <alignment horizontal="right" vertical="center" textRotation="0" wrapText="false" indent="0" shrinkToFit="false"/>
      <protection locked="true" hidden="false"/>
    </xf>
    <xf numFmtId="164" fontId="33" fillId="0" borderId="43" xfId="106" applyFont="true" applyBorder="true" applyAlignment="true" applyProtection="true">
      <alignment horizontal="left" vertical="center" textRotation="0" wrapText="true" indent="0" shrinkToFit="false"/>
      <protection locked="true" hidden="false"/>
    </xf>
    <xf numFmtId="164" fontId="6" fillId="5" borderId="69" xfId="94" applyFont="true" applyBorder="true" applyAlignment="true" applyProtection="true">
      <alignment horizontal="right" vertical="center" textRotation="0" wrapText="false" indent="0" shrinkToFit="false"/>
      <protection locked="true" hidden="false"/>
    </xf>
    <xf numFmtId="164" fontId="6" fillId="5" borderId="62" xfId="94"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3"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3"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69" xfId="94"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62" xfId="106" applyFont="true" applyBorder="true" applyAlignment="true" applyProtection="true">
      <alignment horizontal="right" vertical="center" textRotation="0" wrapText="false" indent="0" shrinkToFit="false"/>
      <protection locked="true" hidden="false"/>
    </xf>
    <xf numFmtId="164" fontId="5" fillId="5" borderId="40" xfId="94"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3"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0"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59"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0" xfId="94"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39" xfId="94" applyFont="true" applyBorder="true" applyAlignment="true" applyProtection="true">
      <alignment horizontal="right" vertical="center" textRotation="0" wrapText="false" indent="0" shrinkToFit="false"/>
      <protection locked="true" hidden="false"/>
    </xf>
    <xf numFmtId="165" fontId="5" fillId="0" borderId="62"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2"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4" applyFont="true" applyBorder="true" applyAlignment="true" applyProtection="true">
      <alignment horizontal="right" vertical="center" textRotation="0" wrapText="false" indent="0" shrinkToFit="false"/>
      <protection locked="true" hidden="false"/>
    </xf>
    <xf numFmtId="165" fontId="6" fillId="5" borderId="69"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4" applyFont="true" applyBorder="true" applyAlignment="true" applyProtection="true">
      <alignment horizontal="right" vertical="center" textRotation="0" wrapText="false" indent="0" shrinkToFit="false"/>
      <protection locked="true" hidden="false"/>
    </xf>
    <xf numFmtId="165" fontId="8" fillId="5" borderId="69" xfId="94"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62"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8"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62" xfId="94"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5" fontId="6" fillId="5" borderId="62" xfId="94" applyFont="true" applyBorder="true" applyAlignment="true" applyProtection="true">
      <alignment horizontal="right" vertical="center" textRotation="0" wrapText="false" indent="0"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4" applyFont="true" applyBorder="true" applyAlignment="true" applyProtection="true">
      <alignment horizontal="general" vertical="center" textRotation="0" wrapText="true" indent="0" shrinkToFit="false"/>
      <protection locked="true" hidden="false"/>
    </xf>
    <xf numFmtId="164" fontId="6" fillId="5" borderId="43" xfId="94" applyFont="true" applyBorder="true" applyAlignment="true" applyProtection="true">
      <alignment horizontal="general" vertical="center" textRotation="0" wrapText="true" indent="0" shrinkToFit="false"/>
      <protection locked="true" hidden="false"/>
    </xf>
    <xf numFmtId="169" fontId="8" fillId="5" borderId="43" xfId="94" applyFont="true" applyBorder="true" applyAlignment="true" applyProtection="true">
      <alignment horizontal="right" vertical="center" textRotation="0" wrapText="false" indent="0" shrinkToFit="false"/>
      <protection locked="true" hidden="false"/>
    </xf>
    <xf numFmtId="169" fontId="8" fillId="5" borderId="33" xfId="94"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62"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9" fontId="6" fillId="5"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4" applyFont="true" applyBorder="true" applyAlignment="true" applyProtection="true">
      <alignment horizontal="general" vertical="center" textRotation="0" wrapText="false" indent="0" shrinkToFit="false"/>
      <protection locked="true" hidden="false"/>
    </xf>
    <xf numFmtId="169" fontId="6" fillId="5" borderId="4" xfId="94" applyFont="true" applyBorder="true" applyAlignment="true" applyProtection="true">
      <alignment horizontal="right" vertical="center" textRotation="0" wrapText="false" indent="0" shrinkToFit="false"/>
      <protection locked="true" hidden="false"/>
    </xf>
    <xf numFmtId="169" fontId="8" fillId="5" borderId="4" xfId="94" applyFont="true" applyBorder="true" applyAlignment="true" applyProtection="true">
      <alignment horizontal="right" vertical="center" textRotation="0" wrapText="false" indent="0" shrinkToFit="false"/>
      <protection locked="true" hidden="false"/>
    </xf>
    <xf numFmtId="169" fontId="8" fillId="5" borderId="50" xfId="94"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69"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4" applyFont="true" applyBorder="true" applyAlignment="true" applyProtection="true">
      <alignment horizontal="general" vertical="center" textRotation="0" wrapText="false" indent="0" shrinkToFit="false"/>
      <protection locked="true" hidden="false"/>
    </xf>
    <xf numFmtId="169" fontId="8" fillId="5" borderId="69" xfId="94"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39" xfId="9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4"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62" xfId="106" applyFont="true" applyBorder="true" applyAlignment="true" applyProtection="true">
      <alignment horizontal="right" vertical="center" textRotation="0" wrapText="fals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4"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70" fontId="8" fillId="5" borderId="69" xfId="94" applyFont="true" applyBorder="true" applyAlignment="true" applyProtection="true">
      <alignment horizontal="righ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4" applyFont="true" applyBorder="true" applyAlignment="true" applyProtection="true">
      <alignment horizontal="right" vertical="center" textRotation="0" wrapText="false" indent="0" shrinkToFit="false"/>
      <protection locked="true" hidden="false"/>
    </xf>
    <xf numFmtId="170"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4"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4" applyFont="true" applyBorder="true" applyAlignment="true" applyProtection="true">
      <alignment horizontal="right" vertical="center" textRotation="0" wrapText="false" indent="0" shrinkToFit="false"/>
      <protection locked="true" hidden="false"/>
    </xf>
    <xf numFmtId="164" fontId="5" fillId="0" borderId="14" xfId="73" applyFont="true" applyBorder="true" applyAlignment="false" applyProtection="false">
      <alignment horizontal="right" vertical="center" textRotation="0" wrapText="false" indent="0" shrinkToFit="false"/>
      <protection locked="true" hidden="false"/>
    </xf>
    <xf numFmtId="164" fontId="37" fillId="5" borderId="0" xfId="94"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4"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4" applyFont="true" applyBorder="true" applyAlignment="true" applyProtection="true">
      <alignment horizontal="right" vertical="center" textRotation="0" wrapText="false" indent="0" shrinkToFit="false"/>
      <protection locked="true" hidden="false"/>
    </xf>
    <xf numFmtId="164"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0"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4" fontId="5" fillId="0" borderId="5" xfId="73" applyFont="true" applyBorder="true" applyAlignment="false" applyProtection="false">
      <alignment horizontal="right" vertical="center" textRotation="0" wrapText="false" indent="0" shrinkToFit="false"/>
      <protection locked="true" hidden="false"/>
    </xf>
    <xf numFmtId="164" fontId="5" fillId="0" borderId="6" xfId="73" applyFont="true" applyBorder="true" applyAlignment="false" applyProtection="false">
      <alignment horizontal="right" vertical="center" textRotation="0" wrapText="false" indent="0" shrinkToFit="false"/>
      <protection locked="true" hidden="false"/>
    </xf>
    <xf numFmtId="164" fontId="37" fillId="0" borderId="0" xfId="90"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4"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4" fontId="6" fillId="3" borderId="5" xfId="36" applyFont="true" applyBorder="true" applyAlignment="false" applyProtection="false">
      <alignment horizontal="right" vertical="center" textRotation="0" wrapText="false" indent="0" shrinkToFit="false"/>
      <protection locked="true" hidden="false"/>
    </xf>
    <xf numFmtId="164" fontId="6" fillId="3" borderId="6" xfId="36"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4" fontId="5" fillId="0" borderId="1" xfId="79" applyFont="true" applyBorder="true" applyAlignment="true" applyProtection="true">
      <alignment horizontal="left" vertical="center" textRotation="0" wrapText="true" indent="0" shrinkToFit="false"/>
      <protection locked="tru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0" xfId="90" applyFont="true" applyBorder="false" applyAlignment="true" applyProtection="false">
      <alignment horizontal="general" vertical="center" textRotation="0" wrapText="false" indent="0" shrinkToFit="false"/>
      <protection locked="true" hidden="false"/>
    </xf>
    <xf numFmtId="165" fontId="39" fillId="0" borderId="0" xfId="10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0"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4"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4" applyFont="true" applyBorder="true" applyAlignment="true" applyProtection="true">
      <alignment horizontal="general" vertical="bottom" textRotation="0" wrapText="false" indent="0" shrinkToFit="false"/>
      <protection locked="true" hidden="false"/>
    </xf>
    <xf numFmtId="164" fontId="10" fillId="5" borderId="43" xfId="94" applyFont="true" applyBorder="true" applyAlignment="true" applyProtection="true">
      <alignment horizontal="general" vertical="bottom" textRotation="0" wrapText="false" indent="0" shrinkToFit="false"/>
      <protection locked="true" hidden="false"/>
    </xf>
    <xf numFmtId="164" fontId="6" fillId="5" borderId="62" xfId="94"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true" applyProtection="false">
      <alignment horizontal="right" vertical="center" textRotation="0" wrapText="true" indent="0" shrinkToFit="false"/>
      <protection locked="true" hidden="false"/>
    </xf>
    <xf numFmtId="164" fontId="6" fillId="0" borderId="62" xfId="94"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4"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4"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0" applyFont="true" applyBorder="true" applyAlignment="true" applyProtection="true">
      <alignment horizontal="general" vertical="center" textRotation="0" wrapText="false" indent="0" shrinkToFit="false"/>
      <protection locked="false" hidden="false"/>
    </xf>
    <xf numFmtId="164" fontId="5" fillId="4" borderId="86" xfId="9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1"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false" hidden="false"/>
    </xf>
    <xf numFmtId="165" fontId="6" fillId="0" borderId="69" xfId="94"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14" xfId="35"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6" applyFont="true" applyBorder="false" applyAlignment="true" applyProtection="true">
      <alignment horizontal="general" vertical="center" textRotation="0" wrapText="false" indent="0" shrinkToFit="false"/>
      <protection locked="false" hidden="false"/>
    </xf>
    <xf numFmtId="164" fontId="6" fillId="0" borderId="0" xfId="9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4"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4" applyFont="true" applyBorder="true" applyAlignment="true" applyProtection="true">
      <alignment horizontal="right" vertical="center" textRotation="0" wrapText="false" indent="0" shrinkToFit="false"/>
      <protection locked="false" hidden="false"/>
    </xf>
    <xf numFmtId="170" fontId="8" fillId="3" borderId="21" xfId="106" applyFont="true" applyBorder="true" applyAlignment="true" applyProtection="false">
      <alignment horizontal="left" vertical="center" textRotation="0" wrapText="false" indent="0" shrinkToFit="false"/>
      <protection locked="true" hidden="false"/>
    </xf>
    <xf numFmtId="170" fontId="8" fillId="3" borderId="4" xfId="106" applyFont="true" applyBorder="true" applyAlignment="true" applyProtection="true">
      <alignment horizontal="center" vertical="center" textRotation="0" wrapText="false" indent="0" shrinkToFit="false"/>
      <protection locked="false" hidden="false"/>
    </xf>
    <xf numFmtId="170" fontId="8" fillId="3" borderId="11" xfId="106" applyFont="true" applyBorder="true" applyAlignment="true" applyProtection="true">
      <alignment horizontal="center" vertical="center" textRotation="0" wrapText="false" indent="0" shrinkToFit="false"/>
      <protection locked="false" hidden="false"/>
    </xf>
    <xf numFmtId="170" fontId="8" fillId="3" borderId="22" xfId="106" applyFont="true" applyBorder="true" applyAlignment="true" applyProtection="false">
      <alignment horizontal="left" vertical="center" textRotation="0" wrapText="false" indent="0" shrinkToFit="false"/>
      <protection locked="true" hidden="false"/>
    </xf>
    <xf numFmtId="170" fontId="8" fillId="3" borderId="28" xfId="106" applyFont="true" applyBorder="true" applyAlignment="true" applyProtection="false">
      <alignment horizontal="general" vertical="center" textRotation="0" wrapText="false" indent="0" shrinkToFit="false"/>
      <protection locked="true" hidden="false"/>
    </xf>
    <xf numFmtId="170" fontId="8" fillId="5" borderId="1" xfId="94" applyFont="true" applyBorder="true" applyAlignment="true" applyProtection="true">
      <alignment horizontal="right" vertical="center" textRotation="0" wrapText="false" indent="0" shrinkToFit="false"/>
      <protection locked="true" hidden="false"/>
    </xf>
    <xf numFmtId="170" fontId="8" fillId="5" borderId="14" xfId="94"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70" fontId="4" fillId="3" borderId="10" xfId="106" applyFont="true" applyBorder="true" applyAlignment="true" applyProtection="false">
      <alignment horizontal="general" vertical="center" textRotation="0" wrapText="false" indent="0" shrinkToFit="false"/>
      <protection locked="true" hidden="false"/>
    </xf>
    <xf numFmtId="170" fontId="8" fillId="5" borderId="53" xfId="94" applyFont="true" applyBorder="true" applyAlignment="true" applyProtection="true">
      <alignment horizontal="right" vertical="center" textRotation="0" wrapText="false" indent="0" shrinkToFit="false"/>
      <protection locked="true" hidden="false"/>
    </xf>
    <xf numFmtId="170" fontId="8" fillId="3" borderId="56" xfId="106" applyFont="true" applyBorder="true" applyAlignment="true" applyProtection="false">
      <alignment horizontal="right" vertical="center" textRotation="0" wrapText="false" indent="0" shrinkToFit="false"/>
      <protection locked="true" hidden="false"/>
    </xf>
    <xf numFmtId="170" fontId="6" fillId="5" borderId="43" xfId="94" applyFont="true" applyBorder="true" applyAlignment="true" applyProtection="true">
      <alignment horizontal="right" vertical="center" textRotation="0" wrapText="false" indent="0" shrinkToFit="false"/>
      <protection locked="true" hidden="false"/>
    </xf>
    <xf numFmtId="170" fontId="4" fillId="3" borderId="10" xfId="106" applyFont="true" applyBorder="true" applyAlignment="true" applyProtection="false">
      <alignment horizontal="lef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30" xfId="94"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70"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70"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0"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0" applyFont="true" applyBorder="false" applyAlignment="true" applyProtection="true">
      <alignment horizontal="left" vertical="center" textRotation="0" wrapText="true" indent="0" shrinkToFit="false"/>
      <protection locked="false" hidden="false"/>
    </xf>
    <xf numFmtId="164" fontId="5" fillId="0" borderId="0" xfId="90"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6" applyFont="true" applyBorder="false" applyAlignment="true" applyProtection="false">
      <alignment horizontal="general" vertical="center" textRotation="0" wrapText="false" indent="0" shrinkToFit="false"/>
      <protection locked="true" hidden="false"/>
    </xf>
    <xf numFmtId="165" fontId="30" fillId="3" borderId="35" xfId="106" applyFont="true" applyBorder="true" applyAlignment="true" applyProtection="false">
      <alignment horizontal="general" vertical="center" textRotation="0" wrapText="false" indent="0" shrinkToFit="false"/>
      <protection locked="true" hidden="false"/>
    </xf>
    <xf numFmtId="165" fontId="25" fillId="3" borderId="19" xfId="106" applyFont="true" applyBorder="true" applyAlignment="true" applyProtection="false">
      <alignment horizontal="general" vertical="center" textRotation="0" wrapText="false" indent="0" shrinkToFit="false"/>
      <protection locked="true" hidden="false"/>
    </xf>
    <xf numFmtId="165" fontId="25" fillId="3" borderId="36" xfId="106" applyFont="true" applyBorder="true" applyAlignment="true" applyProtection="false">
      <alignment horizontal="general" vertical="center" textRotation="0" wrapText="false" indent="0" shrinkToFit="false"/>
      <protection locked="true" hidden="false"/>
    </xf>
    <xf numFmtId="165" fontId="25" fillId="3" borderId="37" xfId="106" applyFont="true" applyBorder="true" applyAlignment="true" applyProtection="false">
      <alignment horizontal="left" vertical="center" textRotation="0" wrapText="true" indent="0" shrinkToFit="false"/>
      <protection locked="true" hidden="false"/>
    </xf>
    <xf numFmtId="165" fontId="25" fillId="3" borderId="37" xfId="106"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33" fillId="4" borderId="59"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69" fontId="5" fillId="5" borderId="43" xfId="94"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9" fontId="5" fillId="5" borderId="43" xfId="94" applyFont="true" applyBorder="true" applyAlignment="true" applyProtection="true">
      <alignment horizontal="right" vertical="center" textRotation="0" wrapText="false" indent="0"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0" applyFont="true" applyBorder="true" applyAlignment="true" applyProtection="false">
      <alignment horizontal="general" vertical="center" textRotation="0" wrapText="false" indent="0" shrinkToFit="false"/>
      <protection locked="true" hidden="false"/>
    </xf>
    <xf numFmtId="164" fontId="5" fillId="4" borderId="0" xfId="90" applyFont="true" applyBorder="true" applyAlignment="true" applyProtection="false">
      <alignment horizontal="general" vertical="center" textRotation="0" wrapText="false" indent="0" shrinkToFit="false"/>
      <protection locked="true" hidden="false"/>
    </xf>
    <xf numFmtId="164" fontId="5" fillId="4" borderId="86" xfId="9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6"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8"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0"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false" indent="0" shrinkToFit="false"/>
      <protection locked="true" hidden="false"/>
    </xf>
    <xf numFmtId="165" fontId="25"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4" applyFont="true" applyBorder="true" applyAlignment="true" applyProtection="true">
      <alignment horizontal="right" vertical="center" textRotation="0" wrapText="false" indent="0" shrinkToFit="false"/>
      <protection locked="true" hidden="false"/>
    </xf>
    <xf numFmtId="171" fontId="5" fillId="5" borderId="45"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3" xfId="94"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5" fillId="4" borderId="13" xfId="106" applyFont="true" applyBorder="true" applyAlignment="true" applyProtection="true">
      <alignment horizontal="left" vertical="center" textRotation="0" wrapText="false" indent="0" shrinkToFit="false"/>
      <protection locked="true" hidden="false"/>
    </xf>
    <xf numFmtId="165" fontId="35" fillId="4" borderId="38" xfId="106"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0" applyFont="true" applyBorder="true" applyAlignment="true" applyProtection="false">
      <alignment horizontal="left" vertical="center" textRotation="0" wrapText="false" indent="0" shrinkToFit="false"/>
      <protection locked="true" hidden="false"/>
    </xf>
    <xf numFmtId="164" fontId="6" fillId="0" borderId="0" xfId="90" applyFont="true" applyBorder="true" applyAlignment="true" applyProtection="false">
      <alignment horizontal="left" vertical="center" textRotation="0" wrapText="true" indent="0" shrinkToFit="false"/>
      <protection locked="true" hidden="false"/>
    </xf>
    <xf numFmtId="165" fontId="39" fillId="0" borderId="0" xfId="106" applyFont="true" applyBorder="true" applyAlignment="true" applyProtection="false">
      <alignment horizontal="left" vertical="top" textRotation="0" wrapText="false" indent="0" shrinkToFit="false"/>
      <protection locked="true" hidden="false"/>
    </xf>
    <xf numFmtId="165" fontId="39" fillId="0" borderId="0" xfId="106" applyFont="true" applyBorder="true" applyAlignment="true" applyProtection="false">
      <alignment horizontal="left" vertical="center" textRotation="0" wrapText="false" indent="0" shrinkToFit="false"/>
      <protection locked="true" hidden="false"/>
    </xf>
    <xf numFmtId="165" fontId="39"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69" fontId="12" fillId="4" borderId="1" xfId="106" applyFont="true" applyBorder="true" applyAlignment="true" applyProtection="true">
      <alignment horizontal="center" vertical="center" textRotation="0" wrapText="true" indent="0" shrinkToFit="false"/>
      <protection locked="true" hidden="false"/>
    </xf>
    <xf numFmtId="169"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5"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5"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6" borderId="14" xfId="106" applyFont="true" applyBorder="true" applyAlignment="true" applyProtection="true">
      <alignment horizontal="right" vertical="center" textRotation="0" wrapText="true" indent="0" shrinkToFit="false"/>
      <protection locked="true" hidden="false"/>
    </xf>
    <xf numFmtId="165" fontId="25"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5"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69" fontId="8" fillId="4" borderId="42" xfId="106" applyFont="true" applyBorder="true" applyAlignment="true" applyProtection="true">
      <alignment horizontal="center" vertical="center" textRotation="0" wrapText="true" indent="0" shrinkToFit="false"/>
      <protection locked="true" hidden="false"/>
    </xf>
    <xf numFmtId="169"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69" fontId="8" fillId="5" borderId="1" xfId="94" applyFont="true" applyBorder="true" applyAlignment="true" applyProtection="true">
      <alignment horizontal="right" vertical="center" textRotation="0" wrapText="true" indent="0" shrinkToFit="false"/>
      <protection locked="true" hidden="false"/>
    </xf>
    <xf numFmtId="169" fontId="8" fillId="5" borderId="14" xfId="94"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69"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5"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0" xfId="106" applyFont="true" applyBorder="true" applyAlignment="true" applyProtection="true">
      <alignment horizontal="center" vertical="center" textRotation="0" wrapText="true" indent="0" shrinkToFit="false"/>
      <protection locked="true" hidden="false"/>
    </xf>
    <xf numFmtId="165" fontId="8" fillId="4" borderId="61"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3" fillId="5" borderId="73"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true" indent="0" shrinkToFit="false"/>
      <protection locked="true" hidden="false"/>
    </xf>
    <xf numFmtId="164" fontId="33" fillId="5" borderId="6" xfId="9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0" applyFont="true" applyBorder="true" applyAlignment="true" applyProtection="false">
      <alignment horizontal="left" vertical="center" textRotation="0" wrapText="false" indent="0" shrinkToFit="false"/>
      <protection locked="true" hidden="false"/>
    </xf>
    <xf numFmtId="164" fontId="5" fillId="4" borderId="0" xfId="90" applyFont="true" applyBorder="true" applyAlignment="true" applyProtection="false">
      <alignment horizontal="left" vertical="center" textRotation="0" wrapText="false" indent="0" shrinkToFit="false"/>
      <protection locked="true" hidden="false"/>
    </xf>
    <xf numFmtId="164" fontId="5" fillId="4" borderId="86" xfId="90" applyFont="true" applyBorder="true" applyAlignment="true" applyProtection="false">
      <alignment horizontal="left" vertical="center" textRotation="0" wrapText="false" indent="0" shrinkToFit="false"/>
      <protection locked="true" hidden="false"/>
    </xf>
    <xf numFmtId="165" fontId="4" fillId="4" borderId="58" xfId="106" applyFont="true" applyBorder="true" applyAlignment="true" applyProtection="false">
      <alignment horizontal="center" vertical="center" textRotation="0" wrapText="false" indent="0" shrinkToFit="false"/>
      <protection locked="true" hidden="false"/>
    </xf>
    <xf numFmtId="165" fontId="4" fillId="4" borderId="61"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0"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5" fontId="39" fillId="0" borderId="0" xfId="106" applyFont="true" applyBorder="true" applyAlignment="true" applyProtection="false">
      <alignment horizontal="general" vertical="center" textRotation="0" wrapText="tru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4" applyFont="true" applyBorder="true" applyAlignment="true" applyProtection="true">
      <alignment horizontal="general" vertical="bottom" textRotation="0" wrapText="false" indent="0" shrinkToFit="false"/>
      <protection locked="true" hidden="false"/>
    </xf>
    <xf numFmtId="165" fontId="6" fillId="4" borderId="59"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57" xfId="9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8"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70" fontId="5" fillId="7" borderId="4" xfId="107" applyFont="true" applyBorder="true" applyAlignment="true" applyProtection="false">
      <alignment horizontal="right" vertical="top" textRotation="0" wrapText="true" indent="0" shrinkToFit="false"/>
      <protection locked="true" hidden="false"/>
    </xf>
    <xf numFmtId="170" fontId="5" fillId="7" borderId="50" xfId="107" applyFont="true" applyBorder="true" applyAlignment="true" applyProtection="false">
      <alignment horizontal="right" vertical="top" textRotation="0" wrapText="true" indent="0" shrinkToFit="false"/>
      <protection locked="true" hidden="false"/>
    </xf>
    <xf numFmtId="170"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7"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90" applyFont="true" applyBorder="false" applyAlignment="true" applyProtection="false">
      <alignment horizontal="left" vertical="bottom" textRotation="0" wrapText="false" indent="0" shrinkToFit="false"/>
      <protection locked="true" hidden="false"/>
    </xf>
    <xf numFmtId="164" fontId="46" fillId="0" borderId="0" xfId="102" applyFont="true" applyBorder="true" applyAlignment="true" applyProtection="true">
      <alignment horizontal="left" vertical="bottom" textRotation="0" wrapText="fals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5" fillId="3" borderId="19" xfId="107" applyFont="true" applyBorder="true" applyAlignment="true" applyProtection="false">
      <alignment horizontal="general" vertical="bottom" textRotation="0" wrapText="true" indent="0" shrinkToFit="false"/>
      <protection locked="true" hidden="false"/>
    </xf>
    <xf numFmtId="164" fontId="35" fillId="3" borderId="36" xfId="107" applyFont="true" applyBorder="true" applyAlignment="true" applyProtection="false">
      <alignment horizontal="general" vertical="bottom"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tru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62"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36" fillId="0" borderId="19" xfId="107"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left" vertical="center"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6" fillId="0" borderId="0" xfId="9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0" applyFont="true" applyBorder="false" applyAlignment="true" applyProtection="false">
      <alignment horizontal="left" vertical="center" textRotation="0" wrapText="true" indent="0" shrinkToFit="false"/>
      <protection locked="true" hidden="false"/>
    </xf>
    <xf numFmtId="164" fontId="5" fillId="0" borderId="0" xfId="90"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6" fillId="0" borderId="0" xfId="107" applyFont="true" applyBorder="false" applyAlignment="true" applyProtection="false">
      <alignment horizontal="left" vertical="center" textRotation="0" wrapText="true" indent="0" shrinkToFit="true"/>
      <protection locked="true" hidden="false"/>
    </xf>
    <xf numFmtId="164" fontId="4" fillId="4" borderId="77" xfId="107" applyFont="true" applyBorder="true" applyAlignment="true" applyProtection="false">
      <alignment horizontal="left" vertical="center" textRotation="0" wrapText="true" indent="0" shrinkToFit="true"/>
      <protection locked="true" hidden="false"/>
    </xf>
    <xf numFmtId="164" fontId="4" fillId="4" borderId="94" xfId="107" applyFont="true" applyBorder="true" applyAlignment="true" applyProtection="false">
      <alignment horizontal="center" vertical="center" textRotation="0" wrapText="true" indent="0" shrinkToFit="true"/>
      <protection locked="true" hidden="false"/>
    </xf>
    <xf numFmtId="164" fontId="4" fillId="4" borderId="110" xfId="107" applyFont="true" applyBorder="true" applyAlignment="true" applyProtection="false">
      <alignment horizontal="center" vertical="center" textRotation="0" wrapText="true" indent="0" shrinkToFit="tru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9"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73" xfId="107" applyFont="true" applyBorder="true" applyAlignment="true" applyProtection="false">
      <alignment horizontal="right" vertical="center" textRotation="0" wrapText="true" indent="0" shrinkToFit="true"/>
      <protection locked="true" hidden="false"/>
    </xf>
    <xf numFmtId="170" fontId="5" fillId="4" borderId="73" xfId="107" applyFont="true" applyBorder="true" applyAlignment="true" applyProtection="true">
      <alignment horizontal="right" vertical="center" textRotation="0" wrapText="true" indent="0" shrinkToFit="true"/>
      <protection locked="false" hidden="false"/>
    </xf>
    <xf numFmtId="170" fontId="5" fillId="4" borderId="72"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4" fontId="5" fillId="4" borderId="18" xfId="107" applyFont="true" applyBorder="true" applyAlignment="true" applyProtection="false">
      <alignment horizontal="left" vertical="top" textRotation="0" wrapText="true" indent="1"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63"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70" fontId="5" fillId="4" borderId="62"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70"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7" applyFont="true" applyBorder="true" applyAlignment="true" applyProtection="false">
      <alignment horizontal="general" vertical="bottom" textRotation="0" wrapText="false" indent="0" shrinkToFit="fals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0" applyFont="true" applyBorder="false" applyAlignment="true" applyProtection="false">
      <alignment horizontal="left" vertical="top" textRotation="0" wrapText="false" indent="1" shrinkToFit="false"/>
      <protection locked="true" hidden="false"/>
    </xf>
    <xf numFmtId="164" fontId="5" fillId="0" borderId="0" xfId="90" applyFont="true" applyBorder="false" applyAlignment="true" applyProtection="false">
      <alignment horizontal="left" vertical="center" textRotation="0" wrapText="false" indent="1" shrinkToFit="false"/>
      <protection locked="true" hidden="false"/>
    </xf>
    <xf numFmtId="164" fontId="4" fillId="4" borderId="79" xfId="107" applyFont="true" applyBorder="true" applyAlignment="true" applyProtection="false">
      <alignment horizontal="center" vertical="center" textRotation="0" wrapText="true" indent="0" shrinkToFit="true"/>
      <protection locked="true" hidden="false"/>
    </xf>
    <xf numFmtId="164" fontId="4" fillId="4" borderId="80" xfId="107" applyFont="true" applyBorder="true" applyAlignment="true" applyProtection="false">
      <alignment horizontal="center" vertical="center" textRotation="0" wrapText="true" indent="0" shrinkToFit="true"/>
      <protection locked="true" hidden="false"/>
    </xf>
    <xf numFmtId="164" fontId="5" fillId="4" borderId="38" xfId="107"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0" applyFont="true" applyBorder="tru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0" applyFont="true" applyBorder="false" applyAlignment="true" applyProtection="false">
      <alignment horizontal="left" vertical="bottom" textRotation="0" wrapText="false" indent="1" shrinkToFit="false"/>
      <protection locked="true" hidden="false"/>
    </xf>
    <xf numFmtId="164" fontId="36" fillId="0" borderId="0" xfId="107" applyFont="true" applyBorder="false" applyAlignment="true" applyProtection="false">
      <alignment horizontal="left" vertical="center" textRotation="0" wrapText="false" indent="0" shrinkToFit="false"/>
      <protection locked="true" hidden="false"/>
    </xf>
    <xf numFmtId="164" fontId="36" fillId="0" borderId="0" xfId="107" applyFont="true" applyBorder="fals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center" vertical="center" textRotation="0" wrapText="true" indent="0" shrinkToFit="true"/>
      <protection locked="true" hidden="false"/>
    </xf>
    <xf numFmtId="164" fontId="11" fillId="0" borderId="0" xfId="107" applyFont="true" applyBorder="false" applyAlignment="true" applyProtection="false">
      <alignment horizontal="center" vertical="center" textRotation="0" wrapText="true" indent="0" shrinkToFit="true"/>
      <protection locked="true" hidden="false"/>
    </xf>
    <xf numFmtId="164" fontId="4" fillId="4" borderId="13" xfId="107" applyFont="true" applyBorder="true" applyAlignment="true" applyProtection="false">
      <alignment horizontal="center" vertical="center" textRotation="0" wrapText="true" indent="0" shrinkToFit="true"/>
      <protection locked="true" hidden="false"/>
    </xf>
    <xf numFmtId="164" fontId="8" fillId="4" borderId="40" xfId="107" applyFont="true" applyBorder="tru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center" vertical="center" textRotation="0" wrapText="true" indent="0" shrinkToFit="true"/>
      <protection locked="true" hidden="false"/>
    </xf>
    <xf numFmtId="164" fontId="4" fillId="4" borderId="90" xfId="107" applyFont="true" applyBorder="true" applyAlignment="true" applyProtection="false">
      <alignment horizontal="left" vertical="center" textRotation="0" wrapText="false" indent="0" shrinkToFit="false"/>
      <protection locked="true" hidden="false"/>
    </xf>
    <xf numFmtId="164" fontId="5" fillId="4" borderId="38" xfId="107" applyFont="true" applyBorder="true" applyAlignment="true" applyProtection="false">
      <alignment horizontal="left" vertical="top" textRotation="0" wrapText="true" indent="1" shrinkToFit="true"/>
      <protection locked="true" hidden="false"/>
    </xf>
    <xf numFmtId="164"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false" indent="1" shrinkToFit="false"/>
      <protection locked="true" hidden="false"/>
    </xf>
    <xf numFmtId="164"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4" fontId="5" fillId="7" borderId="64" xfId="107" applyFont="true" applyBorder="true" applyAlignment="true" applyProtection="true">
      <alignment horizontal="left" vertical="center" textRotation="0" wrapText="true" indent="0" shrinkToFit="true"/>
      <protection locked="true" hidden="false"/>
    </xf>
    <xf numFmtId="164" fontId="18" fillId="0" borderId="0" xfId="107"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0" applyFont="true" applyBorder="true" applyAlignment="true" applyProtection="false">
      <alignment horizontal="left" vertical="center" textRotation="0" wrapText="false" indent="1" shrinkToFit="false"/>
      <protection locked="true" hidden="false"/>
    </xf>
    <xf numFmtId="164" fontId="5" fillId="4" borderId="18" xfId="107" applyFont="true" applyBorder="true" applyAlignment="true" applyProtection="false">
      <alignment horizontal="center" vertical="center" textRotation="0" wrapText="true" indent="0" shrinkToFit="true"/>
      <protection locked="true" hidden="false"/>
    </xf>
    <xf numFmtId="164" fontId="5" fillId="4" borderId="0" xfId="107" applyFont="true" applyBorder="true" applyAlignment="true" applyProtection="false">
      <alignment horizontal="center" vertical="center" textRotation="0" wrapText="true" indent="0" shrinkToFit="true"/>
      <protection locked="true" hidden="false"/>
    </xf>
    <xf numFmtId="164" fontId="5" fillId="4" borderId="86" xfId="107" applyFont="true" applyBorder="true" applyAlignment="true" applyProtection="false">
      <alignment horizontal="center" vertical="center" textRotation="0" wrapText="true" indent="0" shrinkToFit="true"/>
      <protection locked="true" hidden="false"/>
    </xf>
    <xf numFmtId="164"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4" fontId="5" fillId="0" borderId="19" xfId="107" applyFont="true" applyBorder="true" applyAlignment="true" applyProtection="false">
      <alignment horizontal="left" vertical="center" textRotation="0" wrapText="true" indent="0" shrinkToFit="false"/>
      <protection locked="true" hidden="false"/>
    </xf>
    <xf numFmtId="164" fontId="5" fillId="0" borderId="19" xfId="107" applyFont="true" applyBorder="true" applyAlignment="true" applyProtection="false">
      <alignment horizontal="left" vertical="center" textRotation="0" wrapText="true" indent="0" shrinkToFit="true"/>
      <protection locked="true" hidden="false"/>
    </xf>
    <xf numFmtId="164"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0"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62"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left" vertical="center" textRotation="0" wrapText="true" indent="0" shrinkToFit="true"/>
      <protection locked="true" hidden="false"/>
    </xf>
    <xf numFmtId="164" fontId="4" fillId="4" borderId="7" xfId="107" applyFont="true" applyBorder="true" applyAlignment="true" applyProtection="false">
      <alignment horizontal="center" vertical="center" textRotation="0" wrapText="true" indent="0" shrinkToFit="true"/>
      <protection locked="true" hidden="false"/>
    </xf>
    <xf numFmtId="164" fontId="4" fillId="4" borderId="103"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4"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4" fontId="5" fillId="4" borderId="66" xfId="107"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4" fillId="4" borderId="35" xfId="107"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107" applyFont="true" applyBorder="false" applyAlignment="true" applyProtection="false">
      <alignment horizontal="general" vertical="bottom" textRotation="0" wrapText="false" indent="0" shrinkToFit="false"/>
      <protection locked="true" hidden="false"/>
    </xf>
    <xf numFmtId="164" fontId="5" fillId="0" borderId="0" xfId="107" applyFont="true" applyBorder="false" applyAlignment="true" applyProtection="false">
      <alignment horizontal="left" vertical="center" textRotation="0" wrapText="true" indent="0" shrinkToFit="true"/>
      <protection locked="true" hidden="false"/>
    </xf>
    <xf numFmtId="164" fontId="5" fillId="4" borderId="36" xfId="107" applyFont="true" applyBorder="true" applyAlignment="true" applyProtection="false">
      <alignment horizontal="left" vertical="center" textRotation="0" wrapText="true" indent="0" shrinkToFit="true"/>
      <protection locked="true" hidden="false"/>
    </xf>
    <xf numFmtId="164" fontId="48" fillId="4" borderId="51" xfId="107" applyFont="true" applyBorder="true" applyAlignment="true" applyProtection="false">
      <alignment horizontal="center" vertical="center" textRotation="0" wrapText="true" indent="0" shrinkToFit="true"/>
      <protection locked="true" hidden="false"/>
    </xf>
    <xf numFmtId="164" fontId="48" fillId="4" borderId="103" xfId="107" applyFont="true" applyBorder="true" applyAlignment="true" applyProtection="false">
      <alignment horizontal="center" vertical="bottom" textRotation="0" wrapText="true" indent="0" shrinkToFit="true"/>
      <protection locked="true" hidden="false"/>
    </xf>
    <xf numFmtId="164" fontId="48" fillId="4" borderId="66" xfId="107" applyFont="true" applyBorder="true" applyAlignment="true" applyProtection="false">
      <alignment horizontal="center" vertical="bottom" textRotation="0" wrapText="true" indent="0" shrinkToFit="true"/>
      <protection locked="true" hidden="false"/>
    </xf>
    <xf numFmtId="164" fontId="48" fillId="4" borderId="31" xfId="107" applyFont="true" applyBorder="true" applyAlignment="true" applyProtection="false">
      <alignment horizontal="center" vertical="bottom" textRotation="0" wrapText="true" indent="0" shrinkToFit="true"/>
      <protection locked="true" hidden="false"/>
    </xf>
    <xf numFmtId="164" fontId="48" fillId="4" borderId="52" xfId="107" applyFont="true" applyBorder="true" applyAlignment="true" applyProtection="false">
      <alignment horizontal="center" vertical="bottom" textRotation="0" wrapText="true" indent="0" shrinkToFit="true"/>
      <protection locked="true" hidden="false"/>
    </xf>
    <xf numFmtId="164" fontId="48" fillId="4" borderId="14" xfId="107" applyFont="true" applyBorder="true" applyAlignment="true" applyProtection="false">
      <alignment horizontal="center" vertical="bottom" textRotation="0" wrapText="true" indent="0" shrinkToFit="true"/>
      <protection locked="true" hidden="false"/>
    </xf>
    <xf numFmtId="164" fontId="48" fillId="4" borderId="59" xfId="90" applyFont="true" applyBorder="true" applyAlignment="true" applyProtection="false">
      <alignment horizontal="center" vertical="bottom" textRotation="0" wrapText="false" indent="0" shrinkToFit="false"/>
      <protection locked="true" hidden="false"/>
    </xf>
    <xf numFmtId="164" fontId="48" fillId="4" borderId="59" xfId="107" applyFont="true" applyBorder="true" applyAlignment="true" applyProtection="false">
      <alignment horizontal="center" vertical="bottom" textRotation="0" wrapText="true" indent="0" shrinkToFit="true"/>
      <protection locked="true" hidden="false"/>
    </xf>
    <xf numFmtId="164" fontId="48" fillId="4" borderId="61" xfId="107" applyFont="true" applyBorder="true" applyAlignment="true" applyProtection="false">
      <alignment horizontal="center" vertical="bottom" textRotation="0" wrapText="true" indent="0" shrinkToFit="true"/>
      <protection locked="true" hidden="false"/>
    </xf>
    <xf numFmtId="164"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5" fillId="4" borderId="19" xfId="107" applyFont="true" applyBorder="true" applyAlignment="true" applyProtection="false">
      <alignment horizontal="left" vertical="center" textRotation="0" wrapText="true" indent="0" shrinkToFit="true"/>
      <protection locked="true" hidden="false"/>
    </xf>
    <xf numFmtId="164" fontId="4" fillId="4" borderId="36"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left" vertical="center" textRotation="0" wrapText="true" indent="0" shrinkToFit="true"/>
      <protection locked="true" hidden="false"/>
    </xf>
    <xf numFmtId="164" fontId="4" fillId="4" borderId="87" xfId="107" applyFont="true" applyBorder="true" applyAlignment="true" applyProtection="false">
      <alignment horizontal="center" vertical="center" textRotation="0" wrapText="true" indent="0" shrinkToFit="true"/>
      <protection locked="true" hidden="false"/>
    </xf>
    <xf numFmtId="164" fontId="5" fillId="4" borderId="15" xfId="107" applyFont="true" applyBorder="true" applyAlignment="true" applyProtection="false">
      <alignment horizontal="left" vertical="top" textRotation="0" wrapText="true" indent="1" shrinkToFit="true"/>
      <protection locked="true" hidden="false"/>
    </xf>
    <xf numFmtId="164" fontId="5" fillId="4" borderId="15" xfId="107" applyFont="true" applyBorder="true" applyAlignment="true" applyProtection="false">
      <alignment horizontal="left" vertical="top" textRotation="0" wrapText="true" indent="2" shrinkToFit="true"/>
      <protection locked="true" hidden="false"/>
    </xf>
    <xf numFmtId="164"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5" fillId="0" borderId="0" xfId="90" applyFont="true" applyBorder="false" applyAlignment="true" applyProtection="false">
      <alignment horizontal="left" vertical="top" textRotation="0" wrapText="false" indent="0" shrinkToFit="false"/>
      <protection locked="true" hidden="false"/>
    </xf>
    <xf numFmtId="164" fontId="4" fillId="4" borderId="35" xfId="107" applyFont="true" applyBorder="true" applyAlignment="true" applyProtection="false">
      <alignment horizontal="left" vertical="top" textRotation="0" wrapText="false" indent="0" shrinkToFit="false"/>
      <protection locked="true" hidden="false"/>
    </xf>
    <xf numFmtId="164" fontId="5" fillId="4" borderId="19" xfId="107" applyFont="true" applyBorder="true" applyAlignment="true" applyProtection="false">
      <alignment horizontal="left" vertical="top" textRotation="0" wrapText="false" indent="0" shrinkToFit="false"/>
      <protection locked="true" hidden="false"/>
    </xf>
    <xf numFmtId="164" fontId="5" fillId="4" borderId="36" xfId="107" applyFont="true" applyBorder="true" applyAlignment="true" applyProtection="false">
      <alignment horizontal="left" vertical="top" textRotation="0" wrapText="false" indent="0" shrinkToFit="false"/>
      <protection locked="true" hidden="false"/>
    </xf>
    <xf numFmtId="164" fontId="48" fillId="4" borderId="9" xfId="107" applyFont="true" applyBorder="true" applyAlignment="true" applyProtection="false">
      <alignment horizontal="center" vertical="center" textRotation="0" wrapText="true" indent="0" shrinkToFit="true"/>
      <protection locked="true" hidden="false"/>
    </xf>
    <xf numFmtId="164" fontId="48" fillId="4" borderId="103" xfId="107" applyFont="true" applyBorder="true" applyAlignment="true" applyProtection="false">
      <alignment horizontal="center" vertical="center" textRotation="0" wrapText="true" indent="0" shrinkToFit="true"/>
      <protection locked="true" hidden="false"/>
    </xf>
    <xf numFmtId="164" fontId="48" fillId="4" borderId="115"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8"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5" xfId="95" applyFont="true" applyBorder="true" applyAlignment="true" applyProtection="false">
      <alignment horizontal="center" vertical="center" textRotation="0" wrapText="true" indent="0" shrinkToFit="false"/>
      <protection locked="true" hidden="false"/>
    </xf>
    <xf numFmtId="164" fontId="4" fillId="4" borderId="76"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3"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3"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4" fontId="5" fillId="0" borderId="5" xfId="74"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7" applyFont="true" applyBorder="false" applyAlignment="true" applyProtection="false">
      <alignment horizontal="left" vertical="bottom" textRotation="0" wrapText="false" indent="0" shrinkToFit="false"/>
      <protection locked="true" hidden="false"/>
    </xf>
    <xf numFmtId="164" fontId="18" fillId="0" borderId="0" xfId="90"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6" fillId="3" borderId="92" xfId="106" applyFont="true" applyBorder="true" applyAlignment="true" applyProtection="false">
      <alignment horizontal="right" vertical="center" textRotation="0" wrapText="false" indent="0" shrinkToFit="false"/>
      <protection locked="true" hidden="false"/>
    </xf>
    <xf numFmtId="165" fontId="66"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6" fillId="3" borderId="4" xfId="106" applyFont="true" applyBorder="true" applyAlignment="true" applyProtection="false">
      <alignment horizontal="right" vertical="center" textRotation="0" wrapText="false" indent="0" shrinkToFit="false"/>
      <protection locked="true" hidden="false"/>
    </xf>
    <xf numFmtId="165" fontId="67" fillId="5" borderId="43" xfId="94" applyFont="true" applyBorder="true" applyAlignment="true" applyProtection="true">
      <alignment horizontal="right" vertical="center" textRotation="0" wrapText="false" indent="0" shrinkToFit="false"/>
      <protection locked="true" hidden="false"/>
    </xf>
    <xf numFmtId="164" fontId="66" fillId="5" borderId="11" xfId="94"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7" fillId="5" borderId="4" xfId="94" applyFont="true" applyBorder="true" applyAlignment="true" applyProtection="true">
      <alignment horizontal="right" vertical="center" textRotation="0" wrapText="false" indent="0" shrinkToFit="false"/>
      <protection locked="true" hidden="false"/>
    </xf>
    <xf numFmtId="164" fontId="67" fillId="5" borderId="11" xfId="94"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6" fillId="3" borderId="81" xfId="106" applyFont="true" applyBorder="true" applyAlignment="true" applyProtection="false">
      <alignment horizontal="right" vertical="center" textRotation="0" wrapText="false" indent="0" shrinkToFit="false"/>
      <protection locked="true" hidden="false"/>
    </xf>
    <xf numFmtId="165" fontId="66" fillId="0" borderId="81" xfId="106" applyFont="true" applyBorder="true" applyAlignment="true" applyProtection="true">
      <alignment horizontal="right" vertical="center" textRotation="0" wrapText="false" indent="0" shrinkToFit="false"/>
      <protection locked="true" hidden="false"/>
    </xf>
    <xf numFmtId="165" fontId="66"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6" fillId="3" borderId="43" xfId="106" applyFont="true" applyBorder="true" applyAlignment="true" applyProtection="false">
      <alignment horizontal="right" vertical="center" textRotation="0" wrapText="false" indent="0" shrinkToFit="false"/>
      <protection locked="true" hidden="false"/>
    </xf>
    <xf numFmtId="165" fontId="66" fillId="3" borderId="69" xfId="106" applyFont="true" applyBorder="true" applyAlignment="true" applyProtection="false">
      <alignment horizontal="right" vertical="center" textRotation="0" wrapText="false" indent="0" shrinkToFit="false"/>
      <protection locked="true" hidden="false"/>
    </xf>
    <xf numFmtId="165" fontId="66" fillId="3" borderId="62" xfId="106" applyFont="true" applyBorder="true" applyAlignment="tru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6"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62"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62"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62"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9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false">
      <alignment horizontal="general" vertical="center" textRotation="0" wrapText="false" indent="0" shrinkToFit="false"/>
      <protection locked="true" hidden="false"/>
    </xf>
    <xf numFmtId="164" fontId="10" fillId="0" borderId="0" xfId="9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0"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9"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69"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70" fontId="8" fillId="2" borderId="35" xfId="104" applyFont="true" applyBorder="true" applyAlignment="true" applyProtection="true">
      <alignment horizontal="left" vertical="center" textRotation="0" wrapText="false" indent="0" shrinkToFit="false"/>
      <protection locked="true" hidden="false"/>
    </xf>
    <xf numFmtId="170" fontId="8" fillId="2" borderId="84" xfId="104" applyFont="true" applyBorder="true" applyAlignment="true" applyProtection="true">
      <alignment horizontal="left" vertical="center" textRotation="0" wrapText="false" indent="0" shrinkToFit="false"/>
      <protection locked="true" hidden="false"/>
    </xf>
    <xf numFmtId="170" fontId="8" fillId="2" borderId="53" xfId="104" applyFont="true" applyBorder="true" applyAlignment="true" applyProtection="true">
      <alignment horizontal="center" vertical="center" textRotation="0" wrapText="false" indent="0" shrinkToFit="false"/>
      <protection locked="true" hidden="false"/>
    </xf>
    <xf numFmtId="170" fontId="8" fillId="2" borderId="55" xfId="104" applyFont="true" applyBorder="true" applyAlignment="true" applyProtection="true">
      <alignment horizontal="center" vertical="center" textRotation="0" wrapText="false" indent="0" shrinkToFit="false"/>
      <protection locked="true" hidden="false"/>
    </xf>
    <xf numFmtId="170" fontId="8" fillId="2" borderId="56" xfId="104" applyFont="true" applyBorder="true" applyAlignment="true" applyProtection="true">
      <alignment horizontal="center" vertical="center" textRotation="0" wrapText="false" indent="0" shrinkToFit="false"/>
      <protection locked="true" hidden="false"/>
    </xf>
    <xf numFmtId="170" fontId="8" fillId="2" borderId="18" xfId="104" applyFont="true" applyBorder="true" applyAlignment="true" applyProtection="true">
      <alignment horizontal="left" vertical="center" textRotation="0" wrapText="false" indent="0" shrinkToFit="false"/>
      <protection locked="true" hidden="false"/>
    </xf>
    <xf numFmtId="170" fontId="8" fillId="2" borderId="68" xfId="104" applyFont="true" applyBorder="true" applyAlignment="true" applyProtection="true">
      <alignment horizontal="left" vertical="center" textRotation="0" wrapText="false" indent="0" shrinkToFit="false"/>
      <protection locked="true" hidden="false"/>
    </xf>
    <xf numFmtId="170" fontId="8" fillId="2" borderId="43" xfId="104" applyFont="true" applyBorder="true" applyAlignment="true" applyProtection="true">
      <alignment horizontal="center" vertical="center" textRotation="0" wrapText="false" indent="0" shrinkToFit="false"/>
      <protection locked="true" hidden="false"/>
    </xf>
    <xf numFmtId="170" fontId="8" fillId="2" borderId="69" xfId="104" applyFont="true" applyBorder="true" applyAlignment="true" applyProtection="false">
      <alignment horizontal="general" vertical="center" textRotation="0" wrapText="false" indent="0" shrinkToFit="false"/>
      <protection locked="true" hidden="false"/>
    </xf>
    <xf numFmtId="170" fontId="8" fillId="2" borderId="1" xfId="104" applyFont="true" applyBorder="true" applyAlignment="true" applyProtection="true">
      <alignment horizontal="center" vertical="center" textRotation="0" wrapText="false" indent="0" shrinkToFit="false"/>
      <protection locked="true" hidden="false"/>
    </xf>
    <xf numFmtId="170" fontId="8" fillId="2" borderId="62" xfId="104" applyFont="true" applyBorder="true" applyAlignment="true" applyProtection="false">
      <alignment horizontal="general" vertical="center" textRotation="0" wrapText="false" indent="0" shrinkToFit="false"/>
      <protection locked="true" hidden="false"/>
    </xf>
    <xf numFmtId="170" fontId="8" fillId="2" borderId="59" xfId="104" applyFont="true" applyBorder="true" applyAlignment="true" applyProtection="true">
      <alignment horizontal="left" vertical="center" textRotation="0" wrapText="true" indent="0" shrinkToFit="false"/>
      <protection locked="true" hidden="false"/>
    </xf>
    <xf numFmtId="170" fontId="8" fillId="2" borderId="2" xfId="104" applyFont="true" applyBorder="true" applyAlignment="true" applyProtection="true">
      <alignment horizontal="left" vertical="center" textRotation="0" wrapText="tru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23" xfId="104" applyFont="true" applyBorder="true" applyAlignment="true" applyProtection="true">
      <alignment horizontal="center" vertical="center" textRotation="0" wrapText="false" indent="0" shrinkToFit="false"/>
      <protection locked="true" hidden="false"/>
    </xf>
    <xf numFmtId="170" fontId="8" fillId="2" borderId="70" xfId="104" applyFont="true" applyBorder="true" applyAlignment="true" applyProtection="true">
      <alignment horizontal="general" vertical="center" textRotation="0" wrapText="false" indent="0" shrinkToFit="false"/>
      <protection locked="true" hidden="false"/>
    </xf>
    <xf numFmtId="170" fontId="8" fillId="2" borderId="71" xfId="104" applyFont="true" applyBorder="true" applyAlignment="true" applyProtection="true">
      <alignment horizontal="general" vertical="center" textRotation="0" wrapText="false" indent="0" shrinkToFit="false"/>
      <protection locked="true" hidden="false"/>
    </xf>
    <xf numFmtId="165" fontId="66" fillId="2" borderId="92" xfId="104" applyFont="true" applyBorder="true" applyAlignment="true" applyProtection="false">
      <alignment horizontal="right" vertical="center" textRotation="0" wrapText="false" indent="0" shrinkToFit="false"/>
      <protection locked="true" hidden="false"/>
    </xf>
    <xf numFmtId="165" fontId="66" fillId="2" borderId="100" xfId="104" applyFont="true" applyBorder="true" applyAlignment="true" applyProtection="false">
      <alignment horizontal="right" vertical="center" textRotation="0" wrapText="false" indent="0" shrinkToFit="false"/>
      <protection locked="true" hidden="false"/>
    </xf>
    <xf numFmtId="170" fontId="8" fillId="2" borderId="77" xfId="104" applyFont="true" applyBorder="true" applyAlignment="true" applyProtection="true">
      <alignment horizontal="general" vertical="center" textRotation="0" wrapText="false" indent="0" shrinkToFit="false"/>
      <protection locked="true" hidden="false"/>
    </xf>
    <xf numFmtId="170" fontId="8" fillId="2" borderId="49" xfId="104" applyFont="true" applyBorder="true" applyAlignment="true" applyProtection="true">
      <alignment horizontal="general" vertical="center" textRotation="0" wrapText="fals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70" fontId="67" fillId="5" borderId="4" xfId="94" applyFont="true" applyBorder="true" applyAlignment="true" applyProtection="true">
      <alignment horizontal="right" vertical="center" textRotation="0" wrapText="false" indent="0" shrinkToFit="false"/>
      <protection locked="true" hidden="false"/>
    </xf>
    <xf numFmtId="165" fontId="66"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70"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70"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70"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70" fontId="8" fillId="2" borderId="63" xfId="104" applyFont="true" applyBorder="true" applyAlignment="true" applyProtection="true">
      <alignment horizontal="general" vertical="center" textRotation="0" wrapText="false" indent="0" shrinkToFit="false"/>
      <protection locked="true" hidden="false"/>
    </xf>
    <xf numFmtId="170"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62"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4"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0" applyFont="true" applyBorder="false" applyAlignment="true" applyProtection="false">
      <alignment horizontal="general" vertical="center" textRotation="0" wrapText="false" indent="0" shrinkToFit="false"/>
      <protection locked="true" hidden="false"/>
    </xf>
    <xf numFmtId="170" fontId="6" fillId="0" borderId="0" xfId="90" applyFont="true" applyBorder="false" applyAlignment="true" applyProtection="false">
      <alignment horizontal="general" vertical="center" textRotation="0" wrapText="false" indent="0" shrinkToFit="false"/>
      <protection locked="true" hidden="false"/>
    </xf>
    <xf numFmtId="170" fontId="6" fillId="0" borderId="0" xfId="90" applyFont="true" applyBorder="false" applyAlignment="true" applyProtection="true">
      <alignment horizontal="general" vertical="center" textRotation="0" wrapText="false" indent="0" shrinkToFit="false"/>
      <protection locked="false" hidden="false"/>
    </xf>
    <xf numFmtId="164" fontId="8" fillId="0" borderId="0" xfId="90"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70" fontId="8" fillId="2" borderId="21" xfId="104" applyFont="true" applyBorder="true" applyAlignment="true" applyProtection="true">
      <alignment horizontal="left" vertical="center" textRotation="0" wrapText="false" indent="0" shrinkToFit="false"/>
      <protection locked="true" hidden="false"/>
    </xf>
    <xf numFmtId="170" fontId="8" fillId="2" borderId="84" xfId="104" applyFont="true" applyBorder="true" applyAlignment="true" applyProtection="true">
      <alignment horizontal="center" vertical="center" textRotation="0" wrapText="false" indent="0" shrinkToFit="false"/>
      <protection locked="true" hidden="false"/>
    </xf>
    <xf numFmtId="170" fontId="8" fillId="2" borderId="36" xfId="104" applyFont="true" applyBorder="true" applyAlignment="true" applyProtection="true">
      <alignment horizontal="center" vertical="center" textRotation="0" wrapText="false" indent="0" shrinkToFit="false"/>
      <protection locked="true" hidden="false"/>
    </xf>
    <xf numFmtId="170" fontId="8" fillId="2" borderId="38" xfId="104" applyFont="true" applyBorder="true" applyAlignment="true" applyProtection="true">
      <alignment horizontal="left" vertical="center" textRotation="0" wrapText="false" indent="0" shrinkToFit="false"/>
      <protection locked="true" hidden="false"/>
    </xf>
    <xf numFmtId="170" fontId="8" fillId="2" borderId="43" xfId="104" applyFont="true" applyBorder="true" applyAlignment="true" applyProtection="false">
      <alignment horizontal="center" vertical="center" textRotation="0" wrapText="false" indent="0" shrinkToFit="false"/>
      <protection locked="true" hidden="false"/>
    </xf>
    <xf numFmtId="170" fontId="8" fillId="2" borderId="45" xfId="104" applyFont="true" applyBorder="true" applyAlignment="true" applyProtection="false">
      <alignment horizontal="center" vertical="center" textRotation="0" wrapText="false" indent="0" shrinkToFit="false"/>
      <protection locked="true" hidden="false"/>
    </xf>
    <xf numFmtId="170" fontId="8" fillId="2" borderId="40" xfId="104" applyFont="true" applyBorder="true" applyAlignment="true" applyProtection="true">
      <alignment horizontal="center" vertical="center" textRotation="0" wrapText="false" indent="0" shrinkToFit="false"/>
      <protection locked="true" hidden="false"/>
    </xf>
    <xf numFmtId="170" fontId="8" fillId="2" borderId="76" xfId="104" applyFont="true" applyBorder="true" applyAlignment="true" applyProtection="false">
      <alignment horizontal="center" vertical="center" textRotation="0" wrapText="false" indent="0" shrinkToFit="false"/>
      <protection locked="true" hidden="false"/>
    </xf>
    <xf numFmtId="170" fontId="8" fillId="2" borderId="22" xfId="104" applyFont="true" applyBorder="true" applyAlignment="true" applyProtection="true">
      <alignment horizontal="left" vertical="center" textRotation="0" wrapText="false" indent="0" shrinkToFit="false"/>
      <protection locked="true" hidden="false"/>
    </xf>
    <xf numFmtId="170" fontId="8" fillId="2" borderId="101" xfId="104" applyFont="true" applyBorder="true" applyAlignment="true" applyProtection="true">
      <alignment horizontal="general" vertical="center" textRotation="0" wrapText="false" indent="0" shrinkToFit="false"/>
      <protection locked="true" hidden="false"/>
    </xf>
    <xf numFmtId="170"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70" fontId="8" fillId="5" borderId="71" xfId="94"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70" fontId="8" fillId="5" borderId="73" xfId="94"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70" fontId="8" fillId="2" borderId="28" xfId="104" applyFont="true" applyBorder="true" applyAlignment="true" applyProtection="true">
      <alignment horizontal="left" vertical="center" textRotation="0" wrapText="false" indent="0" shrinkToFit="false"/>
      <protection locked="true" hidden="false"/>
    </xf>
    <xf numFmtId="170"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70" fontId="8" fillId="5" borderId="45"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2" shrinkToFit="false"/>
      <protection locked="true" hidden="false"/>
    </xf>
    <xf numFmtId="170" fontId="6" fillId="5" borderId="39" xfId="94" applyFont="true" applyBorder="true" applyAlignment="true" applyProtection="true">
      <alignment horizontal="right" vertical="center" textRotation="0" wrapText="false" indent="0" shrinkToFit="false"/>
      <protection locked="true" hidden="false"/>
    </xf>
    <xf numFmtId="170" fontId="6" fillId="5" borderId="40" xfId="94"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70" fontId="6" fillId="5" borderId="62" xfId="94"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4" applyFont="true" applyBorder="true" applyAlignment="true" applyProtection="true">
      <alignment horizontal="right" vertical="center" textRotation="0" wrapText="false" indent="0" shrinkToFit="false"/>
      <protection locked="true" hidden="false"/>
    </xf>
    <xf numFmtId="170" fontId="5" fillId="5" borderId="39" xfId="104" applyFont="true" applyBorder="true" applyAlignment="true" applyProtection="true">
      <alignment horizontal="right" vertical="center" textRotation="0" wrapText="false" indent="0" shrinkToFit="false"/>
      <protection locked="true" hidden="false"/>
    </xf>
    <xf numFmtId="170" fontId="5" fillId="5" borderId="40" xfId="104" applyFont="true" applyBorder="true" applyAlignment="true" applyProtection="true">
      <alignment horizontal="right" vertical="center" textRotation="0" wrapText="false" indent="0" shrinkToFit="false"/>
      <protection locked="true" hidden="false"/>
    </xf>
    <xf numFmtId="170" fontId="6" fillId="2" borderId="12" xfId="104" applyFont="true" applyBorder="true" applyAlignment="true" applyProtection="true">
      <alignment horizontal="left" vertical="center" textRotation="0" wrapText="false" indent="2" shrinkToFit="false"/>
      <protection locked="true" hidden="false"/>
    </xf>
    <xf numFmtId="170" fontId="6" fillId="5" borderId="48" xfId="94" applyFont="true" applyBorder="true" applyAlignment="true" applyProtection="true">
      <alignment horizontal="right" vertical="center" textRotation="0" wrapText="false" indent="0" shrinkToFit="false"/>
      <protection locked="true" hidden="false"/>
    </xf>
    <xf numFmtId="170" fontId="6" fillId="5" borderId="47" xfId="9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70" fontId="8" fillId="2" borderId="28" xfId="104" applyFont="true" applyBorder="true" applyAlignment="true" applyProtection="true">
      <alignment horizontal="general" vertical="center" textRotation="0" wrapText="false" indent="0" shrinkToFit="false"/>
      <protection locked="true" hidden="false"/>
    </xf>
    <xf numFmtId="170" fontId="27"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70" fontId="5" fillId="2" borderId="13" xfId="104" applyFont="true" applyBorder="true" applyAlignment="true" applyProtection="true">
      <alignment horizontal="left" vertical="center" textRotation="0" wrapText="false" indent="2" shrinkToFit="false"/>
      <protection locked="true" hidden="false"/>
    </xf>
    <xf numFmtId="170" fontId="68" fillId="2" borderId="39" xfId="104" applyFont="true" applyBorder="true" applyAlignment="true" applyProtection="false">
      <alignment horizontal="right" vertical="center" textRotation="0" wrapText="false" indent="0" shrinkToFit="false"/>
      <protection locked="true" hidden="false"/>
    </xf>
    <xf numFmtId="165" fontId="5" fillId="2" borderId="40" xfId="31" applyFont="false" applyBorder="true" applyAlignment="false" applyProtection="false">
      <alignment horizontal="right" vertical="center" textRotation="0" wrapText="false" indent="0" shrinkToFit="false"/>
      <protection locked="true" hidden="false"/>
    </xf>
    <xf numFmtId="165" fontId="5" fillId="2" borderId="44" xfId="31" applyFont="false" applyBorder="true" applyAlignment="false" applyProtection="false">
      <alignment horizontal="right" vertical="center" textRotation="0" wrapText="false" indent="0" shrinkToFit="false"/>
      <protection locked="true" hidden="false"/>
    </xf>
    <xf numFmtId="170" fontId="6" fillId="5" borderId="67" xfId="94" applyFont="true" applyBorder="true" applyAlignment="true" applyProtection="true">
      <alignment horizontal="right" vertical="center" textRotation="0" wrapText="false" indent="0" shrinkToFit="false"/>
      <protection locked="true" hidden="false"/>
    </xf>
    <xf numFmtId="164" fontId="5" fillId="5" borderId="58" xfId="94" applyFont="true" applyBorder="true" applyAlignment="true" applyProtection="true">
      <alignment horizontal="right" vertical="center" textRotation="0" wrapText="false" indent="0" shrinkToFit="false"/>
      <protection locked="true" hidden="false"/>
    </xf>
    <xf numFmtId="165" fontId="5" fillId="2" borderId="40" xfId="31" applyFont="true" applyBorder="true" applyAlignment="false" applyProtection="false">
      <alignment horizontal="righ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70" fontId="6" fillId="5" borderId="40" xfId="94"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1" applyFont="tru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7" xfId="31" applyFont="true" applyBorder="true" applyAlignment="false" applyProtection="false">
      <alignment horizontal="right" vertical="center" textRotation="0" wrapText="false" indent="0" shrinkToFit="false"/>
      <protection locked="true" hidden="false"/>
    </xf>
    <xf numFmtId="165" fontId="5" fillId="2" borderId="30" xfId="31" applyFont="true" applyBorder="true" applyAlignment="false" applyProtection="false">
      <alignment horizontal="right" vertical="center" textRotation="0" wrapText="false" indent="0" shrinkToFit="false"/>
      <protection locked="true" hidden="false"/>
    </xf>
    <xf numFmtId="170" fontId="6" fillId="5" borderId="30" xfId="94" applyFont="true" applyBorder="true" applyAlignment="true" applyProtection="true">
      <alignment horizontal="right" vertical="center" textRotation="0" wrapText="false" indent="0" shrinkToFit="false"/>
      <protection locked="true" hidden="false"/>
    </xf>
    <xf numFmtId="170" fontId="6" fillId="5" borderId="67"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70" fontId="5" fillId="2" borderId="12" xfId="104" applyFont="true" applyBorder="true" applyAlignment="true" applyProtection="true">
      <alignment horizontal="left" vertical="center" textRotation="0" wrapText="false" indent="2" shrinkToFit="false"/>
      <protection locked="true" hidden="false"/>
    </xf>
    <xf numFmtId="170" fontId="68" fillId="2" borderId="48" xfId="104" applyFont="true" applyBorder="true" applyAlignment="true" applyProtection="false">
      <alignment horizontal="right" vertical="center" textRotation="0" wrapText="false" indent="0" shrinkToFit="false"/>
      <protection locked="true" hidden="false"/>
    </xf>
    <xf numFmtId="165" fontId="5" fillId="2" borderId="47" xfId="31" applyFont="true" applyBorder="true" applyAlignment="false" applyProtection="false">
      <alignment horizontal="right" vertical="center" textRotation="0" wrapText="false" indent="0" shrinkToFit="false"/>
      <protection locked="true" hidden="false"/>
    </xf>
    <xf numFmtId="165" fontId="5" fillId="2" borderId="5" xfId="31" applyFont="true" applyBorder="true" applyAlignment="false" applyProtection="false">
      <alignment horizontal="right" vertical="center" textRotation="0" wrapText="false" indent="0" shrinkToFit="false"/>
      <protection locked="true" hidden="false"/>
    </xf>
    <xf numFmtId="170" fontId="6" fillId="5" borderId="5" xfId="94" applyFont="true" applyBorder="true" applyAlignment="true" applyProtection="true">
      <alignment horizontal="right" vertical="center" textRotation="0" wrapText="false" indent="0" shrinkToFit="false"/>
      <protection locked="true" hidden="false"/>
    </xf>
    <xf numFmtId="170" fontId="6" fillId="5" borderId="47" xfId="94"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70" fontId="21" fillId="2" borderId="39"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70" fontId="8" fillId="2" borderId="69" xfId="104"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70" fontId="8" fillId="2" borderId="69" xfId="104" applyFont="true" applyBorder="true" applyAlignment="true" applyProtection="true">
      <alignment horizontal="center" vertical="center" textRotation="0" wrapText="false" indent="0" shrinkToFit="false"/>
      <protection locked="true" hidden="false"/>
    </xf>
    <xf numFmtId="170" fontId="8" fillId="2" borderId="62" xfId="104" applyFont="true" applyBorder="true" applyAlignment="true" applyProtection="true">
      <alignment horizontal="center" vertical="center" textRotation="0" wrapText="false" indent="0" shrinkToFit="false"/>
      <protection locked="true" hidden="false"/>
    </xf>
    <xf numFmtId="170" fontId="8" fillId="2" borderId="59" xfId="104" applyFont="true" applyBorder="true" applyAlignment="true" applyProtection="true">
      <alignment horizontal="general" vertical="center" textRotation="0" wrapText="false" indent="0" shrinkToFit="false"/>
      <protection locked="true" hidden="false"/>
    </xf>
    <xf numFmtId="170" fontId="8" fillId="2" borderId="60" xfId="104" applyFont="true" applyBorder="true" applyAlignment="true" applyProtection="true">
      <alignment horizontal="center"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70" fontId="8" fillId="5" borderId="62" xfId="94" applyFont="true" applyBorder="true" applyAlignment="true" applyProtection="true">
      <alignment horizontal="right" vertical="center" textRotation="0" wrapText="false" indent="0" shrinkToFit="false"/>
      <protection locked="true" hidden="false"/>
    </xf>
    <xf numFmtId="170"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70"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70" fontId="8" fillId="5" borderId="5" xfId="94" applyFont="true" applyBorder="true" applyAlignment="true" applyProtection="true">
      <alignment horizontal="right" vertical="center" textRotation="0" wrapText="false" indent="0" shrinkToFit="false"/>
      <protection locked="true" hidden="false"/>
    </xf>
    <xf numFmtId="170" fontId="8" fillId="5" borderId="78" xfId="94"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left" vertical="center" textRotation="0" wrapText="true" indent="0" shrinkToFit="false"/>
      <protection locked="true" hidden="false"/>
    </xf>
    <xf numFmtId="170" fontId="18" fillId="0" borderId="0" xfId="90"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4" applyFont="true" applyBorder="false" applyAlignment="true" applyProtection="false">
      <alignment horizontal="left" vertical="center" textRotation="0" wrapText="true" indent="0" shrinkToFit="false"/>
      <protection locked="true" hidden="false"/>
    </xf>
    <xf numFmtId="164" fontId="10" fillId="0" borderId="0" xfId="90" applyFont="false" applyBorder="false" applyAlignment="true" applyProtection="false">
      <alignment horizontal="left" vertical="bottom" textRotation="0" wrapText="false" indent="0" shrinkToFit="false"/>
      <protection locked="true" hidden="false"/>
    </xf>
    <xf numFmtId="170" fontId="6" fillId="2" borderId="19" xfId="104" applyFont="true" applyBorder="true" applyAlignment="true" applyProtection="false">
      <alignment horizontal="center" vertical="center" textRotation="0" wrapText="false" indent="0" shrinkToFit="false"/>
      <protection locked="true" hidden="false"/>
    </xf>
    <xf numFmtId="170" fontId="6" fillId="2" borderId="0" xfId="104" applyFont="true" applyBorder="true" applyAlignment="true" applyProtection="false">
      <alignment horizontal="center" vertical="center" textRotation="0" wrapText="false" indent="0" shrinkToFit="false"/>
      <protection locked="true" hidden="false"/>
    </xf>
    <xf numFmtId="170" fontId="6" fillId="2" borderId="59" xfId="104" applyFont="true" applyBorder="true" applyAlignment="true" applyProtection="false">
      <alignment horizontal="center" vertical="center" textRotation="0" wrapText="false" indent="0" shrinkToFit="false"/>
      <protection locked="true" hidden="false"/>
    </xf>
    <xf numFmtId="170" fontId="6" fillId="2" borderId="2" xfId="104" applyFont="true" applyBorder="true" applyAlignment="true" applyProtection="false">
      <alignment horizontal="center" vertical="center" textRotation="0" wrapText="false" indent="0" shrinkToFit="false"/>
      <protection locked="true" hidden="false"/>
    </xf>
    <xf numFmtId="170" fontId="8" fillId="2" borderId="61" xfId="104" applyFont="true" applyBorder="true" applyAlignment="true" applyProtection="false">
      <alignment horizontal="center" vertical="center" textRotation="0" wrapText="false" indent="0" shrinkToFit="false"/>
      <protection locked="true" hidden="false"/>
    </xf>
    <xf numFmtId="170"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2" applyFont="true" applyBorder="true" applyAlignment="true" applyProtection="true">
      <alignment horizontal="left" vertical="center" textRotation="0" wrapText="false" indent="0" shrinkToFit="false"/>
      <protection locked="true" hidden="false"/>
    </xf>
    <xf numFmtId="170"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4" applyFont="true" applyBorder="true" applyAlignment="true" applyProtection="true">
      <alignment horizontal="right" vertical="center" textRotation="0" wrapText="false" indent="0" shrinkToFit="false"/>
      <protection locked="true" hidden="false"/>
    </xf>
    <xf numFmtId="165" fontId="4" fillId="2" borderId="62" xfId="23" applyFont="false" applyBorder="true" applyAlignment="true" applyProtection="false">
      <alignment horizontal="right" vertical="center" textRotation="0" wrapText="false" indent="0" shrinkToFit="false"/>
      <protection locked="true" hidden="false"/>
    </xf>
    <xf numFmtId="170" fontId="6" fillId="2" borderId="63" xfId="104" applyFont="true" applyBorder="true" applyAlignment="true" applyProtection="false">
      <alignment horizontal="left" vertical="center" textRotation="0" wrapText="false" indent="4" shrinkToFit="false"/>
      <protection locked="true" hidden="false"/>
    </xf>
    <xf numFmtId="170"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1" applyFont="false" applyBorder="true" applyAlignment="true" applyProtection="false">
      <alignment horizontal="left" vertical="center" textRotation="0" wrapText="false" indent="0" shrinkToFit="false"/>
      <protection locked="true" hidden="false"/>
    </xf>
    <xf numFmtId="165" fontId="5" fillId="2" borderId="40" xfId="31" applyFont="false" applyBorder="true" applyAlignment="true" applyProtection="false">
      <alignment horizontal="right" vertical="center" textRotation="0" wrapText="false" indent="0" shrinkToFit="false"/>
      <protection locked="true" hidden="false"/>
    </xf>
    <xf numFmtId="170" fontId="4" fillId="5" borderId="62" xfId="94" applyFont="true" applyBorder="true" applyAlignment="true" applyProtection="true">
      <alignment horizontal="right" vertical="center" textRotation="0" wrapText="false" indent="0" shrinkToFit="false"/>
      <protection locked="true" hidden="false"/>
    </xf>
    <xf numFmtId="170"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1" applyFont="false" applyBorder="true" applyAlignment="true" applyProtection="false">
      <alignment horizontal="left" vertical="center" textRotation="0" wrapText="false" indent="0" shrinkToFit="false"/>
      <protection locked="true" hidden="false"/>
    </xf>
    <xf numFmtId="165" fontId="5" fillId="2" borderId="1" xfId="31" applyFont="false" applyBorder="true" applyAlignment="true" applyProtection="false">
      <alignment horizontal="right" vertical="center" textRotation="0" wrapText="false" indent="0" shrinkToFit="false"/>
      <protection locked="true" hidden="false"/>
    </xf>
    <xf numFmtId="165" fontId="5" fillId="2" borderId="14" xfId="31" applyFont="false" applyBorder="true" applyAlignment="true" applyProtection="false">
      <alignment horizontal="right" vertical="center" textRotation="0" wrapText="false" indent="0" shrinkToFit="false"/>
      <protection locked="true" hidden="false"/>
    </xf>
    <xf numFmtId="170" fontId="6" fillId="2" borderId="20" xfId="104" applyFont="true" applyBorder="true" applyAlignment="true" applyProtection="false">
      <alignment horizontal="general" vertical="center" textRotation="0" wrapText="false" indent="0" shrinkToFit="false"/>
      <protection locked="true" hidden="false"/>
    </xf>
    <xf numFmtId="170" fontId="67" fillId="5" borderId="1" xfId="94" applyFont="true" applyBorder="true" applyAlignment="true" applyProtection="true">
      <alignment horizontal="right" vertical="center" textRotation="0" wrapText="false" indent="0" shrinkToFit="false"/>
      <protection locked="true" hidden="false"/>
    </xf>
    <xf numFmtId="170"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4" applyFont="true" applyBorder="true" applyAlignment="true" applyProtection="false">
      <alignment horizontal="left" vertical="center" textRotation="0" wrapText="false" indent="0" shrinkToFit="false"/>
      <protection locked="true" hidden="false"/>
    </xf>
    <xf numFmtId="165" fontId="69" fillId="5" borderId="40" xfId="104" applyFont="true" applyBorder="true" applyAlignment="true" applyProtection="false">
      <alignment horizontal="right" vertical="center" textRotation="0" wrapText="false" indent="0" shrinkToFit="false"/>
      <protection locked="true" hidden="false"/>
    </xf>
    <xf numFmtId="165" fontId="4" fillId="2" borderId="62"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2" applyFont="true" applyBorder="true" applyAlignment="true" applyProtection="true">
      <alignment horizontal="left" vertical="center" textRotation="0" wrapText="false" indent="0" shrinkToFit="false"/>
      <protection locked="true" hidden="false"/>
    </xf>
    <xf numFmtId="170"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70" fontId="66" fillId="5" borderId="50" xfId="94" applyFont="true" applyBorder="true" applyAlignment="true" applyProtection="true">
      <alignment horizontal="left" vertical="center" textRotation="0" wrapText="false" indent="0" shrinkToFit="false"/>
      <protection locked="true" hidden="false"/>
    </xf>
    <xf numFmtId="170" fontId="66" fillId="5" borderId="49" xfId="94" applyFont="true" applyBorder="true" applyAlignment="true" applyProtection="true">
      <alignment horizontal="right" vertical="center" textRotation="0" wrapText="false" indent="0" shrinkToFit="false"/>
      <protection locked="true" hidden="false"/>
    </xf>
    <xf numFmtId="170" fontId="66" fillId="5" borderId="62" xfId="94"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4" applyFont="true" applyBorder="true" applyAlignment="true" applyProtection="false">
      <alignment horizontal="left" vertical="center" textRotation="0" wrapText="false" indent="0" shrinkToFit="false"/>
      <protection locked="true" hidden="false"/>
    </xf>
    <xf numFmtId="170" fontId="5" fillId="2" borderId="39" xfId="104" applyFont="true" applyBorder="true" applyAlignment="true" applyProtection="false">
      <alignment horizontal="left" vertical="center" textRotation="0" wrapText="false" indent="0" shrinkToFit="false"/>
      <protection locked="true" hidden="false"/>
    </xf>
    <xf numFmtId="170" fontId="44" fillId="5" borderId="1" xfId="94" applyFont="true" applyBorder="true" applyAlignment="true" applyProtection="true">
      <alignment horizontal="right" vertical="center" textRotation="0" wrapText="false" indent="0" shrinkToFit="false"/>
      <protection locked="true" hidden="false"/>
    </xf>
    <xf numFmtId="170" fontId="8" fillId="2" borderId="70" xfId="104" applyFont="true" applyBorder="true" applyAlignment="true" applyProtection="false">
      <alignment horizontal="left" vertical="center" textRotation="0" wrapText="false" indent="0" shrinkToFit="false"/>
      <protection locked="true" hidden="false"/>
    </xf>
    <xf numFmtId="170" fontId="44" fillId="5" borderId="73" xfId="94" applyFont="true" applyBorder="true" applyAlignment="true" applyProtection="true">
      <alignment horizontal="right" vertical="center" textRotation="0" wrapText="false" indent="0" shrinkToFit="false"/>
      <protection locked="true" hidden="false"/>
    </xf>
    <xf numFmtId="170" fontId="24" fillId="5" borderId="5" xfId="94" applyFont="true" applyBorder="true" applyAlignment="true" applyProtection="true">
      <alignment horizontal="right" vertical="center" textRotation="0" wrapText="false" indent="0" shrinkToFit="false"/>
      <protection locked="true" hidden="false"/>
    </xf>
    <xf numFmtId="170" fontId="44" fillId="5" borderId="78" xfId="94" applyFont="true" applyBorder="true" applyAlignment="true" applyProtection="true">
      <alignment horizontal="right" vertical="center" textRotation="0" wrapText="false" indent="0" shrinkToFit="false"/>
      <protection locked="true" hidden="false"/>
    </xf>
    <xf numFmtId="170" fontId="8" fillId="0" borderId="0" xfId="104" applyFont="true" applyBorder="false" applyAlignment="true" applyProtection="true">
      <alignment horizontal="general" vertical="center" textRotation="0" wrapText="false" indent="0" shrinkToFit="false"/>
      <protection locked="false" hidden="false"/>
    </xf>
    <xf numFmtId="170" fontId="21" fillId="0" borderId="0" xfId="103"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0" applyFont="true" applyBorder="false" applyAlignment="true" applyProtection="false">
      <alignment horizontal="general" vertical="center" textRotation="0" wrapText="false" indent="0" shrinkToFit="false"/>
      <protection locked="true" hidden="false"/>
    </xf>
    <xf numFmtId="170" fontId="18" fillId="0" borderId="0" xfId="90" applyFont="true" applyBorder="false" applyAlignment="true" applyProtection="false">
      <alignment horizontal="general" vertical="center" textRotation="0" wrapText="false" indent="0" shrinkToFit="false"/>
      <protection locked="true" hidden="false"/>
    </xf>
    <xf numFmtId="170" fontId="18" fillId="0" borderId="0" xfId="104" applyFont="true" applyBorder="true" applyAlignment="true" applyProtection="false">
      <alignment horizontal="general" vertical="center" textRotation="0" wrapText="true" indent="0" shrinkToFit="false"/>
      <protection locked="true" hidden="false"/>
    </xf>
    <xf numFmtId="170" fontId="6" fillId="0" borderId="0" xfId="104" applyFont="true" applyBorder="false" applyAlignment="true" applyProtection="false">
      <alignment horizontal="general" vertical="center" textRotation="0" wrapText="true" indent="0" shrinkToFit="false"/>
      <protection locked="true" hidden="false"/>
    </xf>
    <xf numFmtId="170" fontId="18" fillId="0" borderId="0" xfId="103" applyFont="true" applyBorder="true" applyAlignment="true" applyProtection="false">
      <alignment horizontal="left" vertical="top" textRotation="0" wrapText="true" indent="0" shrinkToFit="false"/>
      <protection locked="true" hidden="false"/>
    </xf>
    <xf numFmtId="164" fontId="10" fillId="0" borderId="0" xfId="90"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70" fontId="8" fillId="2" borderId="21" xfId="104" applyFont="true" applyBorder="true" applyAlignment="true" applyProtection="false">
      <alignment horizontal="general" vertical="center" textRotation="0" wrapText="false" indent="0" shrinkToFit="false"/>
      <protection locked="true" hidden="false"/>
    </xf>
    <xf numFmtId="170" fontId="8" fillId="2" borderId="4" xfId="104" applyFont="true" applyBorder="true" applyAlignment="true" applyProtection="false">
      <alignment horizontal="center" vertical="center" textRotation="0" wrapText="false" indent="0" shrinkToFit="false"/>
      <protection locked="true" hidden="false"/>
    </xf>
    <xf numFmtId="170" fontId="8" fillId="2" borderId="11" xfId="104" applyFont="true" applyBorder="true" applyAlignment="true" applyProtection="false">
      <alignment horizontal="center" vertical="center" textRotation="0" wrapText="false" indent="0" shrinkToFit="false"/>
      <protection locked="true" hidden="false"/>
    </xf>
    <xf numFmtId="170" fontId="8" fillId="2" borderId="59" xfId="104" applyFont="true" applyBorder="true" applyAlignment="true" applyProtection="false">
      <alignment horizontal="left" vertical="center" textRotation="0" wrapText="false" indent="0" shrinkToFit="false"/>
      <protection locked="true" hidden="false"/>
    </xf>
    <xf numFmtId="165" fontId="4" fillId="2" borderId="4" xfId="30" applyFont="true" applyBorder="true" applyAlignment="true" applyProtection="true">
      <alignment horizontal="right" vertical="center" textRotation="0" wrapText="false" indent="0" shrinkToFit="false"/>
      <protection locked="true" hidden="false"/>
    </xf>
    <xf numFmtId="165" fontId="66" fillId="5" borderId="43" xfId="94" applyFont="true" applyBorder="true" applyAlignment="true" applyProtection="true">
      <alignment horizontal="right" vertical="center" textRotation="0" wrapText="false" indent="0" shrinkToFit="false"/>
      <protection locked="true" hidden="false"/>
    </xf>
    <xf numFmtId="165" fontId="66" fillId="5"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8" fillId="2" borderId="27" xfId="104" applyFont="true" applyBorder="true" applyAlignment="true" applyProtection="false">
      <alignment horizontal="general" vertical="center" textRotation="0" wrapText="false" indent="0" shrinkToFit="false"/>
      <protection locked="true" hidden="false"/>
    </xf>
    <xf numFmtId="165" fontId="67" fillId="5" borderId="81" xfId="94" applyFont="true" applyBorder="true" applyAlignment="true" applyProtection="true">
      <alignment horizontal="right" vertical="center" textRotation="0" wrapText="false" indent="0" shrinkToFit="false"/>
      <protection locked="true" hidden="false"/>
    </xf>
    <xf numFmtId="165" fontId="67" fillId="5" borderId="82" xfId="94" applyFont="true" applyBorder="true" applyAlignment="true" applyProtection="true">
      <alignment horizontal="right" vertical="center" textRotation="0" wrapText="false" indent="0" shrinkToFit="false"/>
      <protection locked="true" hidden="false"/>
    </xf>
    <xf numFmtId="165" fontId="66" fillId="5" borderId="4" xfId="104" applyFont="true" applyBorder="true" applyAlignment="true" applyProtection="false">
      <alignment horizontal="right" vertical="center" textRotation="0" wrapText="false" indent="0" shrinkToFit="false"/>
      <protection locked="true" hidden="false"/>
    </xf>
    <xf numFmtId="165" fontId="67" fillId="5" borderId="69" xfId="94" applyFont="true" applyBorder="true" applyAlignment="true" applyProtection="true">
      <alignment horizontal="right" vertical="center" textRotation="0" wrapText="false" indent="0" shrinkToFit="false"/>
      <protection locked="true" hidden="false"/>
    </xf>
    <xf numFmtId="165" fontId="5" fillId="5" borderId="43" xfId="94" applyFont="true" applyBorder="true" applyAlignment="true" applyProtection="true">
      <alignment horizontal="right" vertical="center" textRotation="0" wrapText="false" indent="0" shrinkToFit="false"/>
      <protection locked="true" hidden="false"/>
    </xf>
    <xf numFmtId="165" fontId="70" fillId="5" borderId="1" xfId="104" applyFont="true" applyBorder="true" applyAlignment="true" applyProtection="true">
      <alignment horizontal="right" vertical="center" textRotation="0" wrapText="false" indent="0" shrinkToFit="false"/>
      <protection locked="true" hidden="false"/>
    </xf>
    <xf numFmtId="170" fontId="8" fillId="2" borderId="38" xfId="104" applyFont="true" applyBorder="true" applyAlignment="true" applyProtection="true">
      <alignment horizontal="general" vertical="center" textRotation="0" wrapText="false" indent="0" shrinkToFit="false"/>
      <protection locked="true" hidden="false"/>
    </xf>
    <xf numFmtId="165" fontId="67" fillId="5" borderId="44" xfId="94" applyFont="true" applyBorder="true" applyAlignment="true" applyProtection="true">
      <alignment horizontal="right" vertical="center" textRotation="0" wrapText="false" indent="0" shrinkToFit="false"/>
      <protection locked="true" hidden="false"/>
    </xf>
    <xf numFmtId="165" fontId="67" fillId="5" borderId="57" xfId="94" applyFont="true" applyBorder="true" applyAlignment="true" applyProtection="true">
      <alignment horizontal="right" vertical="center" textRotation="0" wrapText="false" indent="0" shrinkToFit="false"/>
      <protection locked="true" hidden="false"/>
    </xf>
    <xf numFmtId="165" fontId="67" fillId="5" borderId="1" xfId="94" applyFont="true" applyBorder="true" applyAlignment="true" applyProtection="true">
      <alignment horizontal="right" vertical="center" textRotation="0" wrapText="false" indent="0" shrinkToFit="false"/>
      <protection locked="true" hidden="false"/>
    </xf>
    <xf numFmtId="165" fontId="67" fillId="5" borderId="5" xfId="94"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false">
      <alignment horizontal="right" vertical="center" textRotation="0" wrapText="false" indent="0" shrinkToFit="false"/>
      <protection locked="true" hidden="false"/>
    </xf>
    <xf numFmtId="165" fontId="66" fillId="2" borderId="82" xfId="104" applyFont="true" applyBorder="true" applyAlignment="true" applyProtection="false">
      <alignment horizontal="right" vertical="center" textRotation="0" wrapText="false" indent="0" shrinkToFit="false"/>
      <protection locked="true" hidden="false"/>
    </xf>
    <xf numFmtId="165" fontId="66" fillId="2" borderId="83" xfId="104" applyFont="true" applyBorder="true" applyAlignment="true" applyProtection="false">
      <alignment horizontal="right" vertical="center" textRotation="0" wrapText="false" indent="0" shrinkToFit="false"/>
      <protection locked="true" hidden="false"/>
    </xf>
    <xf numFmtId="170"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39" xfId="94"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62" xfId="104" applyFont="true" applyBorder="true" applyAlignment="true" applyProtection="true">
      <alignment horizontal="right" vertical="center" textRotation="0" wrapText="false" indent="0" shrinkToFit="false"/>
      <protection locked="true" hidden="false"/>
    </xf>
    <xf numFmtId="165" fontId="66" fillId="2" borderId="1" xfId="104" applyFont="true" applyBorder="true" applyAlignment="true" applyProtection="false">
      <alignment horizontal="right" vertical="center" textRotation="0" wrapText="false" indent="0" shrinkToFit="false"/>
      <protection locked="true" hidden="false"/>
    </xf>
    <xf numFmtId="165" fontId="67" fillId="5" borderId="39" xfId="94" applyFont="true" applyBorder="true" applyAlignment="true" applyProtection="true">
      <alignment horizontal="right" vertical="center" textRotation="0" wrapText="false" indent="0" shrinkToFit="false"/>
      <protection locked="true" hidden="false"/>
    </xf>
    <xf numFmtId="165" fontId="66" fillId="2" borderId="62" xfId="104" applyFont="true" applyBorder="true" applyAlignment="true" applyProtection="true">
      <alignment horizontal="right" vertical="center" textRotation="0" wrapText="fals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7" fillId="5" borderId="73" xfId="94" applyFont="true" applyBorder="true" applyAlignment="true" applyProtection="true">
      <alignment horizontal="right" vertical="center" textRotation="0" wrapText="false" indent="0" shrinkToFit="false"/>
      <protection locked="true" hidden="false"/>
    </xf>
    <xf numFmtId="165" fontId="66" fillId="5" borderId="5" xfId="94" applyFont="true" applyBorder="true" applyAlignment="true" applyProtection="true">
      <alignment horizontal="right" vertical="center" textRotation="0" wrapText="false" indent="0" shrinkToFit="false"/>
      <protection locked="true" hidden="false"/>
    </xf>
    <xf numFmtId="165" fontId="67" fillId="5" borderId="48" xfId="94" applyFont="true" applyBorder="true" applyAlignment="true" applyProtection="true">
      <alignment horizontal="right" vertical="center" textRotation="0" wrapText="false" indent="0" shrinkToFit="false"/>
      <protection locked="true" hidden="false"/>
    </xf>
    <xf numFmtId="165" fontId="66" fillId="2" borderId="78" xfId="104" applyFont="true" applyBorder="true" applyAlignment="true" applyProtection="false">
      <alignment horizontal="right" vertical="center" textRotation="0" wrapText="false" indent="0" shrinkToFit="false"/>
      <protection locked="true" hidden="false"/>
    </xf>
    <xf numFmtId="170" fontId="6" fillId="2" borderId="63" xfId="104" applyFont="true" applyBorder="true" applyAlignment="true" applyProtection="false">
      <alignment horizontal="right" vertical="center" textRotation="0" wrapText="false" indent="0" shrinkToFit="false"/>
      <protection locked="true" hidden="false"/>
    </xf>
    <xf numFmtId="170" fontId="6" fillId="2" borderId="20" xfId="104" applyFont="true" applyBorder="true" applyAlignment="true" applyProtection="false">
      <alignment horizontal="right" vertical="center" textRotation="0" wrapText="false" indent="0" shrinkToFit="false"/>
      <protection locked="true" hidden="false"/>
    </xf>
    <xf numFmtId="170" fontId="6" fillId="2" borderId="70" xfId="104" applyFont="true" applyBorder="true" applyAlignment="true" applyProtection="false">
      <alignment horizontal="right" vertical="center" textRotation="0" wrapText="false" indent="0" shrinkToFit="false"/>
      <protection locked="true" hidden="false"/>
    </xf>
    <xf numFmtId="170"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59"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1"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73" fontId="67" fillId="5" borderId="43" xfId="94" applyFont="true" applyBorder="true" applyAlignment="true" applyProtection="true">
      <alignment horizontal="right" vertical="center" textRotation="0" wrapText="false" indent="0" shrinkToFit="false"/>
      <protection locked="true" hidden="false"/>
    </xf>
    <xf numFmtId="173" fontId="67" fillId="5" borderId="62" xfId="94"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14"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9" fillId="0" borderId="0" xfId="90" applyFont="true" applyBorder="false" applyAlignment="true" applyProtection="false">
      <alignment horizontal="general" vertical="center" textRotation="0" wrapText="false" indent="0" shrinkToFit="false"/>
      <protection locked="true" hidden="false"/>
    </xf>
    <xf numFmtId="173" fontId="39" fillId="0" borderId="0" xfId="90" applyFont="true" applyBorder="false" applyAlignment="true" applyProtection="true">
      <alignment horizontal="general" vertical="center" textRotation="0" wrapText="false" indent="0" shrinkToFit="false"/>
      <protection locked="false" hidden="false"/>
    </xf>
    <xf numFmtId="173" fontId="39" fillId="0" borderId="0" xfId="90" applyFont="true" applyBorder="false" applyAlignment="true" applyProtection="true">
      <alignment horizontal="general" vertical="center" textRotation="0" wrapText="false" indent="0" shrinkToFit="false"/>
      <protection locked="false" hidden="false"/>
    </xf>
    <xf numFmtId="173" fontId="39" fillId="0" borderId="0" xfId="90"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0" applyFont="true" applyBorder="false" applyAlignment="true" applyProtection="true">
      <alignment horizontal="general" vertical="center" textRotation="0" wrapText="false" indent="0" shrinkToFit="false"/>
      <protection locked="false" hidden="false"/>
    </xf>
    <xf numFmtId="164" fontId="51" fillId="0" borderId="0" xfId="90"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6" fillId="0" borderId="45" xfId="104" applyFont="true" applyBorder="true" applyAlignment="true" applyProtection="true">
      <alignment horizontal="right" vertical="center" textRotation="0" wrapText="false" indent="0" shrinkToFit="false"/>
      <protection locked="true" hidden="false"/>
    </xf>
    <xf numFmtId="173" fontId="67" fillId="5" borderId="45" xfId="94" applyFont="true" applyBorder="true" applyAlignment="true" applyProtection="true">
      <alignment horizontal="right"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false" indent="0" shrinkToFit="false"/>
      <protection locked="true" hidden="false"/>
    </xf>
    <xf numFmtId="173" fontId="67" fillId="5" borderId="76" xfId="9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6" fillId="5" borderId="40" xfId="9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true" indent="0" shrinkToFit="false"/>
      <protection locked="true" hidden="false"/>
    </xf>
    <xf numFmtId="173" fontId="67" fillId="5" borderId="1" xfId="94" applyFont="true" applyBorder="true" applyAlignment="true" applyProtection="true">
      <alignment horizontal="right" vertical="center" textRotation="0" wrapText="false" indent="0" shrinkToFit="false"/>
      <protection locked="true" hidden="false"/>
    </xf>
    <xf numFmtId="173" fontId="67" fillId="5" borderId="40" xfId="94" applyFont="true" applyBorder="true" applyAlignment="true" applyProtection="true">
      <alignment horizontal="right" vertical="center" textRotation="0" wrapText="false" indent="0" shrinkToFit="false"/>
      <protection locked="true" hidden="false"/>
    </xf>
    <xf numFmtId="173" fontId="67" fillId="5" borderId="87" xfId="94" applyFont="true" applyBorder="true" applyAlignment="true" applyProtection="true">
      <alignment horizontal="right" vertical="center" textRotation="0" wrapText="false" indent="0" shrinkToFit="false"/>
      <protection locked="true" hidden="false"/>
    </xf>
    <xf numFmtId="173" fontId="6" fillId="5" borderId="40"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73" fontId="6" fillId="5" borderId="43" xfId="94" applyFont="true" applyBorder="true" applyAlignment="true" applyProtection="true">
      <alignment horizontal="right" vertical="center" textRotation="0" wrapText="false" indent="0" shrinkToFit="false"/>
      <protection locked="true" hidden="false"/>
    </xf>
    <xf numFmtId="173" fontId="6" fillId="5" borderId="45" xfId="94" applyFont="true" applyBorder="true" applyAlignment="true" applyProtection="true">
      <alignment horizontal="right" vertical="center" textRotation="0" wrapText="false" indent="0" shrinkToFit="false"/>
      <protection locked="true" hidden="false"/>
    </xf>
    <xf numFmtId="173" fontId="6" fillId="5" borderId="76" xfId="94" applyFont="true" applyBorder="true" applyAlignment="true" applyProtection="true">
      <alignment horizontal="right" vertical="center" textRotation="0" wrapText="fals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4" applyFont="true" applyBorder="true" applyAlignment="true" applyProtection="true">
      <alignment horizontal="right" vertical="center" textRotation="0" wrapText="false" indent="0" shrinkToFit="false"/>
      <protection locked="true" hidden="false"/>
    </xf>
    <xf numFmtId="173" fontId="6" fillId="5" borderId="116" xfId="9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6" xfId="108"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0"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70" fontId="7" fillId="0" borderId="0" xfId="104" applyFont="true" applyBorder="false" applyAlignment="true" applyProtection="false">
      <alignment horizontal="general" vertical="center" textRotation="0" wrapText="false" indent="0" shrinkToFit="false"/>
      <protection locked="true" hidden="false"/>
    </xf>
    <xf numFmtId="170"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4" applyFont="true" applyBorder="false" applyAlignment="true" applyProtection="false">
      <alignment horizontal="general" vertical="center" textRotation="0" wrapText="false" indent="0" shrinkToFit="false"/>
      <protection locked="true" hidden="false"/>
    </xf>
    <xf numFmtId="170" fontId="30" fillId="2" borderId="93" xfId="104" applyFont="true" applyBorder="true" applyAlignment="true" applyProtection="true">
      <alignment horizontal="left" vertical="center" textRotation="0" wrapText="true" indent="0" shrinkToFit="false"/>
      <protection locked="true" hidden="false"/>
    </xf>
    <xf numFmtId="170" fontId="30" fillId="2" borderId="11" xfId="104" applyFont="true" applyBorder="true" applyAlignment="true" applyProtection="false">
      <alignment horizontal="center" vertical="center" textRotation="0" wrapText="true" indent="0" shrinkToFit="false"/>
      <protection locked="true" hidden="false"/>
    </xf>
    <xf numFmtId="170" fontId="30" fillId="2" borderId="9" xfId="104" applyFont="true" applyBorder="true" applyAlignment="true" applyProtection="false">
      <alignment horizontal="center" vertical="center" textRotation="0" wrapText="true" indent="0" shrinkToFit="false"/>
      <protection locked="true" hidden="false"/>
    </xf>
    <xf numFmtId="170" fontId="30" fillId="2" borderId="1" xfId="104" applyFont="true" applyBorder="true" applyAlignment="true" applyProtection="false">
      <alignment horizontal="center" vertical="center" textRotation="0" wrapText="true" indent="0" shrinkToFit="false"/>
      <protection locked="true" hidden="false"/>
    </xf>
    <xf numFmtId="170" fontId="30" fillId="2" borderId="40" xfId="104" applyFont="true" applyBorder="true" applyAlignment="true" applyProtection="false">
      <alignment horizontal="center" vertical="center" textRotation="0" wrapText="true" indent="0" shrinkToFit="false"/>
      <protection locked="true" hidden="false"/>
    </xf>
    <xf numFmtId="170" fontId="48" fillId="2" borderId="64" xfId="104" applyFont="true" applyBorder="true" applyAlignment="true" applyProtection="false">
      <alignment horizontal="center" vertical="center" textRotation="0" wrapText="true" indent="0" shrinkToFit="false"/>
      <protection locked="true" hidden="false"/>
    </xf>
    <xf numFmtId="170" fontId="48" fillId="2" borderId="14" xfId="104" applyFont="true" applyBorder="true" applyAlignment="true" applyProtection="false">
      <alignment horizontal="center" vertical="center" textRotation="0" wrapText="true" indent="0" shrinkToFit="false"/>
      <protection locked="true" hidden="false"/>
    </xf>
    <xf numFmtId="170" fontId="30" fillId="2" borderId="13" xfId="104" applyFont="true" applyBorder="true" applyAlignment="true" applyProtection="false">
      <alignment horizontal="center" vertical="center" textRotation="0" wrapText="true" indent="0" shrinkToFit="false"/>
      <protection locked="true" hidden="false"/>
    </xf>
    <xf numFmtId="170" fontId="30" fillId="2" borderId="42" xfId="104" applyFont="true" applyBorder="true" applyAlignment="true" applyProtection="false">
      <alignment horizontal="center" vertical="center" textRotation="0" wrapText="false" indent="0" shrinkToFit="false"/>
      <protection locked="true" hidden="false"/>
    </xf>
    <xf numFmtId="170" fontId="30" fillId="2" borderId="23" xfId="104" applyFont="true" applyBorder="true" applyAlignment="true" applyProtection="false">
      <alignment horizontal="center" vertical="center" textRotation="0" wrapText="false" indent="0" shrinkToFit="false"/>
      <protection locked="true" hidden="false"/>
    </xf>
    <xf numFmtId="170" fontId="30" fillId="2" borderId="107" xfId="104" applyFont="true" applyBorder="true" applyAlignment="true" applyProtection="false">
      <alignment horizontal="center" vertical="center" textRotation="0" wrapText="true" indent="0" shrinkToFit="false"/>
      <protection locked="true" hidden="false"/>
    </xf>
    <xf numFmtId="170" fontId="30" fillId="2" borderId="90" xfId="104" applyFont="true" applyBorder="true" applyAlignment="true" applyProtection="true">
      <alignment horizontal="left" vertical="center" textRotation="0" wrapText="true" indent="0" shrinkToFit="false"/>
      <protection locked="true" hidden="false"/>
    </xf>
    <xf numFmtId="165" fontId="48" fillId="0" borderId="92" xfId="104" applyFont="true" applyBorder="true" applyAlignment="true" applyProtection="true">
      <alignment horizontal="right" vertical="center" textRotation="0" wrapText="false" indent="0" shrinkToFit="false"/>
      <protection locked="true" hidden="false"/>
    </xf>
    <xf numFmtId="165" fontId="48" fillId="2" borderId="92" xfId="104" applyFont="true" applyBorder="true" applyAlignment="true" applyProtection="true">
      <alignment horizontal="right" vertical="center" textRotation="0" wrapText="false" indent="0" shrinkToFit="false"/>
      <protection locked="false" hidden="false"/>
    </xf>
    <xf numFmtId="165" fontId="35" fillId="2" borderId="92" xfId="104" applyFont="true" applyBorder="true" applyAlignment="true" applyProtection="false">
      <alignment horizontal="right" vertical="center" textRotation="0" wrapText="false" indent="0" shrinkToFit="false"/>
      <protection locked="true" hidden="false"/>
    </xf>
    <xf numFmtId="165" fontId="35" fillId="2" borderId="109" xfId="104" applyFont="true" applyBorder="true" applyAlignment="true" applyProtection="false">
      <alignment horizontal="right" vertical="center" textRotation="0" wrapText="false" indent="0" shrinkToFit="false"/>
      <protection locked="true" hidden="false"/>
    </xf>
    <xf numFmtId="165" fontId="35" fillId="2" borderId="100" xfId="104" applyFont="true" applyBorder="true" applyAlignment="true" applyProtection="false">
      <alignment horizontal="right" vertical="center" textRotation="0" wrapText="false" indent="0" shrinkToFit="false"/>
      <protection locked="true" hidden="false"/>
    </xf>
    <xf numFmtId="165" fontId="35" fillId="0" borderId="90" xfId="104" applyFont="true" applyBorder="true" applyAlignment="true" applyProtection="true">
      <alignment horizontal="right" vertical="center" textRotation="0" wrapText="false" indent="0" shrinkToFit="false"/>
      <protection locked="true" hidden="false"/>
    </xf>
    <xf numFmtId="165" fontId="35" fillId="0" borderId="92" xfId="104" applyFont="true" applyBorder="true" applyAlignment="true" applyProtection="true">
      <alignment horizontal="right" vertical="center" textRotation="0" wrapText="false" indent="0" shrinkToFit="false"/>
      <protection locked="true" hidden="false"/>
    </xf>
    <xf numFmtId="170" fontId="30" fillId="2" borderId="63" xfId="104" applyFont="true" applyBorder="true" applyAlignment="true" applyProtection="true">
      <alignment horizontal="left" vertical="center" textRotation="0" wrapText="false" indent="0" shrinkToFit="false"/>
      <protection locked="true" hidden="false"/>
    </xf>
    <xf numFmtId="170" fontId="25" fillId="2" borderId="43" xfId="104" applyFont="true" applyBorder="true" applyAlignment="true" applyProtection="true">
      <alignment horizontal="lef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true">
      <alignment horizontal="right" vertical="center" textRotation="0" wrapText="false" indent="0" shrinkToFit="false"/>
      <protection locked="false" hidden="false"/>
    </xf>
    <xf numFmtId="165" fontId="35" fillId="2" borderId="43" xfId="104" applyFont="true" applyBorder="true" applyAlignment="true" applyProtection="false">
      <alignment horizontal="right" vertical="center" textRotation="0" wrapText="false" indent="0" shrinkToFit="false"/>
      <protection locked="true" hidden="false"/>
    </xf>
    <xf numFmtId="165" fontId="35" fillId="2" borderId="69" xfId="104" applyFont="true" applyBorder="true" applyAlignment="true" applyProtection="false">
      <alignment horizontal="right" vertical="center" textRotation="0" wrapText="false" indent="0" shrinkToFit="false"/>
      <protection locked="true" hidden="false"/>
    </xf>
    <xf numFmtId="165" fontId="35" fillId="2" borderId="62" xfId="104" applyFont="true" applyBorder="true" applyAlignment="true" applyProtection="false">
      <alignment horizontal="right" vertical="center" textRotation="0" wrapText="false" indent="0" shrinkToFit="false"/>
      <protection locked="true" hidden="false"/>
    </xf>
    <xf numFmtId="165" fontId="35" fillId="0" borderId="28" xfId="104" applyFont="true" applyBorder="true" applyAlignment="true" applyProtection="true">
      <alignment horizontal="right" vertical="center" textRotation="0" wrapText="false" indent="0" shrinkToFit="false"/>
      <protection locked="true" hidden="false"/>
    </xf>
    <xf numFmtId="165" fontId="35" fillId="0" borderId="43" xfId="104" applyFont="true" applyBorder="true" applyAlignment="true" applyProtection="true">
      <alignment horizontal="right" vertical="center" textRotation="0" wrapText="false" indent="0" shrinkToFit="false"/>
      <protection locked="true" hidden="false"/>
    </xf>
    <xf numFmtId="170" fontId="25" fillId="2" borderId="18" xfId="104" applyFont="true" applyBorder="true" applyAlignment="true" applyProtection="true">
      <alignment horizontal="left" vertical="center" textRotation="0" wrapText="false" indent="0" shrinkToFit="false"/>
      <protection locked="true" hidden="false"/>
    </xf>
    <xf numFmtId="170" fontId="25" fillId="2" borderId="43" xfId="104" applyFont="true" applyBorder="true" applyAlignment="true" applyProtection="true">
      <alignment horizontal="general" vertical="center" textRotation="0" wrapText="false" indent="0" shrinkToFit="false"/>
      <protection locked="true" hidden="false"/>
    </xf>
    <xf numFmtId="165" fontId="35" fillId="0" borderId="43" xfId="104" applyFont="true" applyBorder="true" applyAlignment="true" applyProtection="true">
      <alignment horizontal="right" vertical="center" textRotation="0" wrapText="false" indent="0" shrinkToFit="false"/>
      <protection locked="true" hidden="false"/>
    </xf>
    <xf numFmtId="165" fontId="35" fillId="2" borderId="1" xfId="104" applyFont="true" applyBorder="true" applyAlignment="true" applyProtection="false">
      <alignment horizontal="right" vertical="center" textRotation="0" wrapText="false" indent="0" shrinkToFit="false"/>
      <protection locked="true" hidden="false"/>
    </xf>
    <xf numFmtId="165" fontId="35" fillId="0" borderId="13" xfId="104" applyFont="true" applyBorder="true" applyAlignment="true" applyProtection="true">
      <alignment horizontal="right" vertical="center" textRotation="0" wrapText="false" indent="0" shrinkToFit="false"/>
      <protection locked="true" hidden="false"/>
    </xf>
    <xf numFmtId="165" fontId="35" fillId="0" borderId="1" xfId="104" applyFont="true" applyBorder="true" applyAlignment="true" applyProtection="true">
      <alignment horizontal="right" vertical="center" textRotation="0" wrapText="false" indent="0" shrinkToFit="false"/>
      <protection locked="true" hidden="false"/>
    </xf>
    <xf numFmtId="170" fontId="25" fillId="2" borderId="1" xfId="104" applyFont="true" applyBorder="true" applyAlignment="true" applyProtection="true">
      <alignment horizontal="left" vertical="center" textRotation="0" wrapText="false" indent="0" shrinkToFit="false"/>
      <protection locked="true" hidden="false"/>
    </xf>
    <xf numFmtId="165" fontId="35" fillId="0" borderId="1" xfId="104" applyFont="true" applyBorder="true" applyAlignment="true" applyProtection="true">
      <alignment horizontal="right" vertical="center" textRotation="0" wrapText="false" indent="0" shrinkToFit="false"/>
      <protection locked="true" hidden="false"/>
    </xf>
    <xf numFmtId="170" fontId="25" fillId="2" borderId="1" xfId="104" applyFont="true" applyBorder="true" applyAlignment="true" applyProtection="true">
      <alignment horizontal="left" vertical="center" textRotation="0" wrapText="true" indent="0" shrinkToFit="false"/>
      <protection locked="true" hidden="false"/>
    </xf>
    <xf numFmtId="170" fontId="25" fillId="2" borderId="39" xfId="104" applyFont="true" applyBorder="true" applyAlignment="true" applyProtection="true">
      <alignment horizontal="general" vertical="center" textRotation="0" wrapText="false" indent="0" shrinkToFit="false"/>
      <protection locked="true" hidden="false"/>
    </xf>
    <xf numFmtId="170" fontId="25" fillId="2" borderId="70" xfId="104" applyFont="true" applyBorder="true" applyAlignment="true" applyProtection="true">
      <alignment horizontal="left" vertical="center" textRotation="0" wrapText="false" indent="0" shrinkToFit="false"/>
      <protection locked="true" hidden="false"/>
    </xf>
    <xf numFmtId="170" fontId="25" fillId="2" borderId="48" xfId="104" applyFont="true" applyBorder="true" applyAlignment="true" applyProtection="true">
      <alignment horizontal="general" vertical="center" textRotation="0" wrapText="false" indent="0" shrinkToFit="false"/>
      <protection locked="true" hidden="false"/>
    </xf>
    <xf numFmtId="165" fontId="35" fillId="0" borderId="5" xfId="104" applyFont="true" applyBorder="true" applyAlignment="true" applyProtection="true">
      <alignment horizontal="right" vertical="center" textRotation="0" wrapText="false" indent="0" shrinkToFit="false"/>
      <protection locked="true" hidden="false"/>
    </xf>
    <xf numFmtId="165" fontId="35" fillId="0" borderId="5"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true">
      <alignment horizontal="right" vertical="center" textRotation="0" wrapText="false" indent="0" shrinkToFit="false"/>
      <protection locked="false" hidden="false"/>
    </xf>
    <xf numFmtId="165" fontId="35" fillId="2" borderId="48" xfId="104" applyFont="true" applyBorder="true" applyAlignment="true" applyProtection="true">
      <alignment horizontal="right" vertical="center" textRotation="0" wrapText="false" indent="0" shrinkToFit="false"/>
      <protection locked="false" hidden="false"/>
    </xf>
    <xf numFmtId="165" fontId="35" fillId="2" borderId="6" xfId="104" applyFont="true" applyBorder="true" applyAlignment="true" applyProtection="false">
      <alignment horizontal="right" vertical="center" textRotation="0" wrapText="false" indent="0" shrinkToFit="false"/>
      <protection locked="true" hidden="false"/>
    </xf>
    <xf numFmtId="165" fontId="35" fillId="0" borderId="12" xfId="104" applyFont="true" applyBorder="true" applyAlignment="true" applyProtection="true">
      <alignment horizontal="right" vertical="center" textRotation="0" wrapText="false" indent="0" shrinkToFit="false"/>
      <protection locked="true" hidden="false"/>
    </xf>
    <xf numFmtId="170" fontId="30" fillId="2" borderId="20" xfId="104" applyFont="true" applyBorder="true" applyAlignment="true" applyProtection="true">
      <alignment horizontal="general"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2" borderId="43" xfId="104" applyFont="true" applyBorder="true" applyAlignment="true" applyProtection="false">
      <alignment horizontal="right" vertical="center" textRotation="0" wrapText="false" indent="0" shrinkToFit="false"/>
      <protection locked="true" hidden="false"/>
    </xf>
    <xf numFmtId="165" fontId="75" fillId="2" borderId="69" xfId="104" applyFont="true" applyBorder="true" applyAlignment="true" applyProtection="false">
      <alignment horizontal="right" vertical="center" textRotation="0" wrapText="false" indent="0" shrinkToFit="false"/>
      <protection locked="true" hidden="false"/>
    </xf>
    <xf numFmtId="165" fontId="75" fillId="2" borderId="62" xfId="104" applyFont="true" applyBorder="true" applyAlignment="true" applyProtection="false">
      <alignment horizontal="right" vertical="center" textRotation="0" wrapText="false" indent="0" shrinkToFit="false"/>
      <protection locked="true" hidden="false"/>
    </xf>
    <xf numFmtId="165" fontId="75" fillId="0" borderId="28" xfId="104" applyFont="true" applyBorder="true" applyAlignment="true" applyProtection="true">
      <alignment horizontal="right" vertical="center" textRotation="0" wrapText="false" indent="0" shrinkToFit="false"/>
      <protection locked="true" hidden="false"/>
    </xf>
    <xf numFmtId="170" fontId="25" fillId="2" borderId="69" xfId="104" applyFont="true" applyBorder="true" applyAlignment="true" applyProtection="true">
      <alignment horizontal="general" vertical="center" textRotation="0" wrapText="false" indent="0" shrinkToFit="false"/>
      <protection locked="true" hidden="false"/>
    </xf>
    <xf numFmtId="165" fontId="35" fillId="2" borderId="39" xfId="104" applyFont="true" applyBorder="true" applyAlignment="true" applyProtection="false">
      <alignment horizontal="right" vertical="center" textRotation="0" wrapText="false" indent="0" shrinkToFit="false"/>
      <protection locked="true" hidden="false"/>
    </xf>
    <xf numFmtId="165" fontId="35" fillId="2" borderId="14" xfId="104" applyFont="true" applyBorder="true" applyAlignment="true" applyProtection="false">
      <alignment horizontal="right" vertical="center" textRotation="0" wrapText="false" indent="0" shrinkToFit="false"/>
      <protection locked="true" hidden="false"/>
    </xf>
    <xf numFmtId="170" fontId="25" fillId="5" borderId="13" xfId="94" applyFont="true" applyBorder="true" applyAlignment="true" applyProtection="true">
      <alignment horizontal="right" vertical="center" textRotation="0" wrapText="false" indent="0" shrinkToFit="false"/>
      <protection locked="true" hidden="false"/>
    </xf>
    <xf numFmtId="164" fontId="35" fillId="5" borderId="1" xfId="94" applyFont="true" applyBorder="true" applyAlignment="true" applyProtection="true">
      <alignment horizontal="right" vertical="center" textRotation="0" wrapText="false" indent="0" shrinkToFit="false"/>
      <protection locked="true" hidden="false"/>
    </xf>
    <xf numFmtId="164" fontId="35" fillId="5" borderId="43" xfId="94" applyFont="true" applyBorder="true" applyAlignment="true" applyProtection="true">
      <alignment horizontal="right" vertical="center" textRotation="0" wrapText="false" indent="0" shrinkToFit="false"/>
      <protection locked="false" hidden="false"/>
    </xf>
    <xf numFmtId="164" fontId="35" fillId="5" borderId="39" xfId="94" applyFont="true" applyBorder="true" applyAlignment="true" applyProtection="true">
      <alignment horizontal="right" vertical="center" textRotation="0" wrapText="false" indent="0" shrinkToFit="false"/>
      <protection locked="true" hidden="false"/>
    </xf>
    <xf numFmtId="164" fontId="35" fillId="5" borderId="14" xfId="94" applyFont="true" applyBorder="true" applyAlignment="true" applyProtection="true">
      <alignment horizontal="right" vertical="center" textRotation="0" wrapText="false" indent="0" shrinkToFit="false"/>
      <protection locked="true" hidden="false"/>
    </xf>
    <xf numFmtId="170" fontId="30" fillId="2" borderId="89" xfId="104" applyFont="true" applyBorder="true" applyAlignment="true" applyProtection="true">
      <alignment horizontal="left" vertical="center" textRotation="0" wrapText="false" indent="0" shrinkToFit="false"/>
      <protection locked="true" hidden="false"/>
    </xf>
    <xf numFmtId="170" fontId="30" fillId="2" borderId="118" xfId="104" applyFont="true" applyBorder="true" applyAlignment="true" applyProtection="true">
      <alignment horizontal="general"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2" borderId="81" xfId="104" applyFont="true" applyBorder="true" applyAlignment="true" applyProtection="true">
      <alignment horizontal="right" vertical="center" textRotation="0" wrapText="false" indent="0" shrinkToFit="false"/>
      <protection locked="false" hidden="false"/>
    </xf>
    <xf numFmtId="165" fontId="75" fillId="2" borderId="82" xfId="104" applyFont="true" applyBorder="true" applyAlignment="true" applyProtection="true">
      <alignment horizontal="right" vertical="center" textRotation="0" wrapText="false" indent="0" shrinkToFit="false"/>
      <protection locked="false" hidden="false"/>
    </xf>
    <xf numFmtId="165" fontId="75" fillId="2" borderId="83" xfId="104" applyFont="true" applyBorder="true" applyAlignment="true" applyProtection="false">
      <alignment horizontal="right" vertical="center" textRotation="0" wrapText="false" indent="0" shrinkToFit="false"/>
      <protection locked="true" hidden="false"/>
    </xf>
    <xf numFmtId="170" fontId="76" fillId="5" borderId="27" xfId="94" applyFont="true" applyBorder="true" applyAlignment="true" applyProtection="true">
      <alignment horizontal="right" vertical="center" textRotation="0" wrapText="false" indent="0" shrinkToFit="false"/>
      <protection locked="true" hidden="false"/>
    </xf>
    <xf numFmtId="164" fontId="75" fillId="5" borderId="81" xfId="94" applyFont="true" applyBorder="true" applyAlignment="true" applyProtection="true">
      <alignment horizontal="right" vertical="center" textRotation="0" wrapText="false" indent="0" shrinkToFit="false"/>
      <protection locked="true" hidden="false"/>
    </xf>
    <xf numFmtId="164" fontId="75" fillId="5" borderId="81" xfId="94" applyFont="true" applyBorder="true" applyAlignment="true" applyProtection="true">
      <alignment horizontal="right" vertical="center" textRotation="0" wrapText="false" indent="0" shrinkToFit="false"/>
      <protection locked="false" hidden="false"/>
    </xf>
    <xf numFmtId="164" fontId="75" fillId="5" borderId="82" xfId="94" applyFont="true" applyBorder="true" applyAlignment="true" applyProtection="true">
      <alignment horizontal="right" vertical="center" textRotation="0" wrapText="false" indent="0" shrinkToFit="false"/>
      <protection locked="false" hidden="false"/>
    </xf>
    <xf numFmtId="164" fontId="75" fillId="5" borderId="83" xfId="94" applyFont="true" applyBorder="true" applyAlignment="true" applyProtection="true">
      <alignment horizontal="right" vertical="center" textRotation="0" wrapText="false" indent="0" shrinkToFit="false"/>
      <protection locked="true" hidden="false"/>
    </xf>
    <xf numFmtId="165" fontId="75" fillId="0" borderId="27" xfId="104" applyFont="true" applyBorder="true" applyAlignment="true" applyProtection="true">
      <alignment horizontal="right" vertical="center" textRotation="0" wrapText="false" indent="0" shrinkToFit="false"/>
      <protection locked="true" hidden="false"/>
    </xf>
    <xf numFmtId="170" fontId="30" fillId="2" borderId="99" xfId="104" applyFont="true" applyBorder="true" applyAlignment="true" applyProtection="true">
      <alignment horizontal="general" vertical="center" textRotation="0" wrapText="false" indent="0" shrinkToFit="false"/>
      <protection locked="true" hidden="false"/>
    </xf>
    <xf numFmtId="164" fontId="75" fillId="5" borderId="4" xfId="94" applyFont="true" applyBorder="true" applyAlignment="true" applyProtection="true">
      <alignment horizontal="right" vertical="center" textRotation="0" wrapText="false" indent="0" shrinkToFit="false"/>
      <protection locked="true" hidden="false"/>
    </xf>
    <xf numFmtId="164" fontId="75" fillId="5" borderId="43" xfId="94" applyFont="true" applyBorder="true" applyAlignment="true" applyProtection="true">
      <alignment horizontal="right" vertical="center" textRotation="0" wrapText="false" indent="0" shrinkToFit="false"/>
      <protection locked="true" hidden="false"/>
    </xf>
    <xf numFmtId="164" fontId="75" fillId="5" borderId="50" xfId="94" applyFont="true" applyBorder="true" applyAlignment="true" applyProtection="true">
      <alignment horizontal="right" vertical="center" textRotation="0" wrapText="false" indent="0" shrinkToFit="false"/>
      <protection locked="true" hidden="false"/>
    </xf>
    <xf numFmtId="164" fontId="75" fillId="5" borderId="11" xfId="94" applyFont="true" applyBorder="true" applyAlignment="true" applyProtection="true">
      <alignment horizontal="right" vertical="center" textRotation="0" wrapText="false" indent="0" shrinkToFit="false"/>
      <protection locked="true" hidden="false"/>
    </xf>
    <xf numFmtId="165" fontId="75" fillId="0" borderId="10" xfId="104" applyFont="true" applyBorder="true" applyAlignment="true" applyProtection="true">
      <alignment horizontal="right" vertical="center" textRotation="0" wrapText="false" indent="0" shrinkToFit="false"/>
      <protection locked="true" hidden="false"/>
    </xf>
    <xf numFmtId="165" fontId="75" fillId="0" borderId="4" xfId="104" applyFont="true" applyBorder="true" applyAlignment="true" applyProtection="true">
      <alignment horizontal="right" vertical="center" textRotation="0" wrapText="false" indent="0" shrinkToFit="false"/>
      <protection locked="true" hidden="false"/>
    </xf>
    <xf numFmtId="165" fontId="75" fillId="2" borderId="4" xfId="104" applyFont="true" applyBorder="true" applyAlignment="true" applyProtection="false">
      <alignment horizontal="right" vertical="center" textRotation="0" wrapText="false" indent="0" shrinkToFit="false"/>
      <protection locked="true" hidden="false"/>
    </xf>
    <xf numFmtId="165" fontId="75" fillId="2" borderId="50" xfId="104" applyFont="true" applyBorder="true" applyAlignment="true" applyProtection="false">
      <alignment horizontal="right" vertical="center" textRotation="0" wrapText="false" indent="0" shrinkToFit="false"/>
      <protection locked="true" hidden="false"/>
    </xf>
    <xf numFmtId="165" fontId="75" fillId="2" borderId="11" xfId="104" applyFont="true" applyBorder="true" applyAlignment="true" applyProtection="false">
      <alignment horizontal="right" vertical="center" textRotation="0" wrapText="false" indent="0" shrinkToFit="false"/>
      <protection locked="true" hidden="false"/>
    </xf>
    <xf numFmtId="170" fontId="25" fillId="5" borderId="43" xfId="94" applyFont="true" applyBorder="true" applyAlignment="true" applyProtection="true">
      <alignment horizontal="right" vertical="center" textRotation="0" wrapText="true" indent="0" shrinkToFit="false"/>
      <protection locked="true" hidden="false"/>
    </xf>
    <xf numFmtId="170" fontId="25" fillId="5" borderId="69" xfId="94" applyFont="true" applyBorder="true" applyAlignment="true" applyProtection="true">
      <alignment horizontal="right" vertical="center" textRotation="0" wrapText="true" indent="0" shrinkToFit="false"/>
      <protection locked="true" hidden="false"/>
    </xf>
    <xf numFmtId="170" fontId="25" fillId="5" borderId="62" xfId="94" applyFont="true" applyBorder="true" applyAlignment="true" applyProtection="true">
      <alignment horizontal="right" vertical="center" textRotation="0" wrapText="true" indent="0" shrinkToFit="false"/>
      <protection locked="true" hidden="false"/>
    </xf>
    <xf numFmtId="170" fontId="25" fillId="2" borderId="43" xfId="94" applyFont="true" applyBorder="true" applyAlignment="true" applyProtection="true">
      <alignment horizontal="right" vertical="center" textRotation="0" wrapText="true" indent="0" shrinkToFit="false"/>
      <protection locked="true" hidden="false"/>
    </xf>
    <xf numFmtId="170" fontId="25" fillId="2" borderId="69" xfId="94" applyFont="true" applyBorder="true" applyAlignment="true" applyProtection="true">
      <alignment horizontal="right" vertical="center" textRotation="0" wrapText="true" indent="0" shrinkToFit="false"/>
      <protection locked="true" hidden="false"/>
    </xf>
    <xf numFmtId="170" fontId="25" fillId="2" borderId="62" xfId="94" applyFont="true" applyBorder="true" applyAlignment="true" applyProtection="true">
      <alignment horizontal="right" vertical="center" textRotation="0" wrapText="true" indent="0" shrinkToFit="false"/>
      <protection locked="true" hidden="false"/>
    </xf>
    <xf numFmtId="170" fontId="25" fillId="5" borderId="28" xfId="94" applyFont="true" applyBorder="true" applyAlignment="true" applyProtection="true">
      <alignment horizontal="right" vertical="center" textRotation="0" wrapText="false" indent="0" shrinkToFit="false"/>
      <protection locked="true" hidden="false"/>
    </xf>
    <xf numFmtId="164" fontId="35" fillId="5" borderId="43" xfId="94" applyFont="true" applyBorder="true" applyAlignment="true" applyProtection="true">
      <alignment horizontal="right" vertical="center" textRotation="0" wrapText="false" indent="0" shrinkToFit="false"/>
      <protection locked="true" hidden="false"/>
    </xf>
    <xf numFmtId="170" fontId="25" fillId="5" borderId="1" xfId="94" applyFont="true" applyBorder="true" applyAlignment="true" applyProtection="true">
      <alignment horizontal="right" vertical="center" textRotation="0" wrapText="true" indent="0" shrinkToFit="false"/>
      <protection locked="true" hidden="false"/>
    </xf>
    <xf numFmtId="165" fontId="25" fillId="2" borderId="1" xfId="94" applyFont="true" applyBorder="true" applyAlignment="true" applyProtection="true">
      <alignment horizontal="right" vertical="center" textRotation="0" wrapText="true" indent="0" shrinkToFit="false"/>
      <protection locked="true" hidden="false"/>
    </xf>
    <xf numFmtId="165" fontId="25" fillId="2" borderId="69" xfId="94" applyFont="true" applyBorder="true" applyAlignment="true" applyProtection="true">
      <alignment horizontal="right" vertical="center" textRotation="0" wrapText="true" indent="0" shrinkToFit="false"/>
      <protection locked="true" hidden="false"/>
    </xf>
    <xf numFmtId="165" fontId="25" fillId="2" borderId="62" xfId="94" applyFont="true" applyBorder="true" applyAlignment="true" applyProtection="true">
      <alignment horizontal="right" vertical="center" textRotation="0" wrapText="true" indent="0" shrinkToFit="false"/>
      <protection locked="true" hidden="false"/>
    </xf>
    <xf numFmtId="170" fontId="25" fillId="2" borderId="1" xfId="94" applyFont="true" applyBorder="true" applyAlignment="true" applyProtection="true">
      <alignment horizontal="right" vertical="center" textRotation="0" wrapText="true" indent="0" shrinkToFit="false"/>
      <protection locked="true" hidden="false"/>
    </xf>
    <xf numFmtId="170" fontId="25" fillId="5" borderId="39" xfId="94" applyFont="true" applyBorder="true" applyAlignment="true" applyProtection="true">
      <alignment horizontal="right" vertical="center" textRotation="0" wrapText="true" indent="0" shrinkToFit="false"/>
      <protection locked="true" hidden="false"/>
    </xf>
    <xf numFmtId="170" fontId="25" fillId="5" borderId="14" xfId="94" applyFont="true" applyBorder="true" applyAlignment="true" applyProtection="true">
      <alignment horizontal="right" vertical="center" textRotation="0" wrapText="true" indent="0" shrinkToFit="false"/>
      <protection locked="true" hidden="false"/>
    </xf>
    <xf numFmtId="170" fontId="25" fillId="2" borderId="39" xfId="94" applyFont="true" applyBorder="true" applyAlignment="true" applyProtection="true">
      <alignment horizontal="right" vertical="center" textRotation="0" wrapText="true" indent="0" shrinkToFit="false"/>
      <protection locked="true" hidden="false"/>
    </xf>
    <xf numFmtId="170" fontId="25" fillId="2" borderId="14" xfId="94" applyFont="true" applyBorder="true" applyAlignment="true" applyProtection="true">
      <alignment horizontal="right" vertical="center" textRotation="0" wrapText="true" indent="0" shrinkToFit="false"/>
      <protection locked="true" hidden="false"/>
    </xf>
    <xf numFmtId="164" fontId="35" fillId="5" borderId="13" xfId="94" applyFont="true" applyBorder="true" applyAlignment="true" applyProtection="true">
      <alignment horizontal="right" vertical="center" textRotation="0" wrapText="false" indent="0" shrinkToFit="false"/>
      <protection locked="true" hidden="false"/>
    </xf>
    <xf numFmtId="170" fontId="25" fillId="2" borderId="1" xfId="104" applyFont="true" applyBorder="true" applyAlignment="true" applyProtection="true">
      <alignment horizontal="general" vertical="center" textRotation="0" wrapText="false" indent="0" shrinkToFit="false"/>
      <protection locked="true" hidden="false"/>
    </xf>
    <xf numFmtId="164" fontId="35" fillId="5" borderId="69" xfId="94" applyFont="true" applyBorder="true" applyAlignment="true" applyProtection="true">
      <alignment horizontal="right" vertical="center" textRotation="0" wrapText="false" indent="0" shrinkToFit="false"/>
      <protection locked="true" hidden="false"/>
    </xf>
    <xf numFmtId="164" fontId="35" fillId="5" borderId="62" xfId="94" applyFont="true" applyBorder="true" applyAlignment="true" applyProtection="true">
      <alignment horizontal="right" vertical="center" textRotation="0" wrapText="false" indent="0" shrinkToFit="false"/>
      <protection locked="true" hidden="false"/>
    </xf>
    <xf numFmtId="170" fontId="25" fillId="2" borderId="101" xfId="104" applyFont="true" applyBorder="true" applyAlignment="true" applyProtection="true">
      <alignment horizontal="left" vertical="center" textRotation="0" wrapText="false" indent="0" shrinkToFit="false"/>
      <protection locked="true" hidden="false"/>
    </xf>
    <xf numFmtId="170" fontId="25" fillId="2" borderId="5" xfId="104" applyFont="true" applyBorder="true" applyAlignment="true" applyProtection="true">
      <alignment horizontal="left" vertical="center" textRotation="0" wrapText="false" indent="0" shrinkToFit="false"/>
      <protection locked="true" hidden="false"/>
    </xf>
    <xf numFmtId="170" fontId="25" fillId="5" borderId="5" xfId="94" applyFont="true" applyBorder="true" applyAlignment="true" applyProtection="true">
      <alignment horizontal="right" vertical="center" textRotation="0" wrapText="true" indent="0" shrinkToFit="false"/>
      <protection locked="true" hidden="false"/>
    </xf>
    <xf numFmtId="170" fontId="25" fillId="5" borderId="48" xfId="94" applyFont="true" applyBorder="true" applyAlignment="true" applyProtection="true">
      <alignment horizontal="right" vertical="center" textRotation="0" wrapText="true" indent="0" shrinkToFit="false"/>
      <protection locked="true" hidden="false"/>
    </xf>
    <xf numFmtId="170" fontId="25" fillId="5" borderId="6" xfId="94" applyFont="true" applyBorder="true" applyAlignment="true" applyProtection="true">
      <alignment horizontal="right" vertical="center" textRotation="0" wrapText="true" indent="0" shrinkToFit="false"/>
      <protection locked="true" hidden="false"/>
    </xf>
    <xf numFmtId="170" fontId="25" fillId="2" borderId="5" xfId="94" applyFont="true" applyBorder="true" applyAlignment="true" applyProtection="true">
      <alignment horizontal="right" vertical="center" textRotation="0" wrapText="true" indent="0" shrinkToFit="false"/>
      <protection locked="true" hidden="false"/>
    </xf>
    <xf numFmtId="170" fontId="25" fillId="2" borderId="48" xfId="94" applyFont="true" applyBorder="true" applyAlignment="true" applyProtection="true">
      <alignment horizontal="right" vertical="center" textRotation="0" wrapText="true" indent="0" shrinkToFit="false"/>
      <protection locked="true" hidden="false"/>
    </xf>
    <xf numFmtId="170" fontId="25" fillId="2" borderId="6" xfId="94" applyFont="true" applyBorder="true" applyAlignment="true" applyProtection="true">
      <alignment horizontal="right" vertical="center" textRotation="0" wrapText="true" indent="0" shrinkToFit="false"/>
      <protection locked="true" hidden="false"/>
    </xf>
    <xf numFmtId="170" fontId="30" fillId="2" borderId="28" xfId="104" applyFont="true" applyBorder="true" applyAlignment="true" applyProtection="true">
      <alignment horizontal="general" vertical="center" textRotation="0" wrapText="false" indent="0" shrinkToFit="false"/>
      <protection locked="true" hidden="false"/>
    </xf>
    <xf numFmtId="170" fontId="25" fillId="2" borderId="20" xfId="104" applyFont="true" applyBorder="true" applyAlignment="true" applyProtection="true">
      <alignment horizontal="left" vertical="center" textRotation="0" wrapText="false" indent="0" shrinkToFit="false"/>
      <protection locked="true" hidden="false"/>
    </xf>
    <xf numFmtId="164" fontId="35" fillId="2" borderId="1" xfId="26" applyFont="true" applyBorder="true" applyAlignment="true" applyProtection="true">
      <alignment horizontal="right" vertical="center" textRotation="0" wrapText="false" indent="0" shrinkToFit="false"/>
      <protection locked="true" hidden="false"/>
    </xf>
    <xf numFmtId="165" fontId="35" fillId="0" borderId="13" xfId="78"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8" applyFont="true" applyBorder="true" applyAlignment="true" applyProtection="true">
      <alignment horizontal="right" vertical="center" textRotation="0" wrapText="false" indent="0" shrinkToFit="false"/>
      <protection locked="true" hidden="false"/>
    </xf>
    <xf numFmtId="173" fontId="30" fillId="0" borderId="0" xfId="104" applyFont="true" applyBorder="false" applyAlignment="true" applyProtection="false">
      <alignment horizontal="general"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70" fontId="12" fillId="0" borderId="0" xfId="104" applyFont="true" applyBorder="true" applyAlignment="true" applyProtection="false">
      <alignment horizontal="left" vertical="center" textRotation="0" wrapText="false" indent="0" shrinkToFit="false"/>
      <protection locked="true" hidden="false"/>
    </xf>
    <xf numFmtId="170" fontId="30" fillId="2" borderId="107" xfId="104" applyFont="true" applyBorder="true" applyAlignment="true" applyProtection="false">
      <alignment horizontal="center" vertical="center" textRotation="0" wrapText="false" indent="0" shrinkToFit="false"/>
      <protection locked="true" hidden="false"/>
    </xf>
    <xf numFmtId="165" fontId="35" fillId="2" borderId="45" xfId="104" applyFont="true" applyBorder="true" applyAlignment="true" applyProtection="true">
      <alignment horizontal="right" vertical="center" textRotation="0" wrapText="false" indent="0" shrinkToFit="false"/>
      <protection locked="false" hidden="false"/>
    </xf>
    <xf numFmtId="165" fontId="35" fillId="2" borderId="20" xfId="104" applyFont="true" applyBorder="true" applyAlignment="true" applyProtection="true">
      <alignment horizontal="right" vertical="center" textRotation="0" wrapText="false" indent="0" shrinkToFit="false"/>
      <protection locked="false" hidden="false"/>
    </xf>
    <xf numFmtId="164" fontId="35" fillId="5" borderId="28" xfId="94" applyFont="true" applyBorder="true" applyAlignment="true" applyProtection="true">
      <alignment horizontal="right" vertical="center" textRotation="0" wrapText="false" indent="0" shrinkToFit="false"/>
      <protection locked="true" hidden="false"/>
    </xf>
    <xf numFmtId="164" fontId="35" fillId="5" borderId="45" xfId="94" applyFont="true" applyBorder="true" applyAlignment="true" applyProtection="true">
      <alignment horizontal="right" vertical="center" textRotation="0" wrapText="false" indent="0" shrinkToFit="false"/>
      <protection locked="true" hidden="false"/>
    </xf>
    <xf numFmtId="164" fontId="35" fillId="5" borderId="20" xfId="94" applyFont="true" applyBorder="true" applyAlignment="true" applyProtection="true">
      <alignment horizontal="right" vertical="center" textRotation="0" wrapText="false" indent="0" shrinkToFit="false"/>
      <protection locked="true" hidden="false"/>
    </xf>
    <xf numFmtId="170" fontId="25" fillId="5" borderId="30" xfId="94" applyFont="true" applyBorder="true" applyAlignment="true" applyProtection="true">
      <alignment horizontal="right" vertical="center" textRotation="0" wrapText="false" indent="0" shrinkToFit="false"/>
      <protection locked="true" hidden="false"/>
    </xf>
    <xf numFmtId="165" fontId="35" fillId="0" borderId="30" xfId="104" applyFont="true" applyBorder="true" applyAlignment="true" applyProtection="true">
      <alignment horizontal="right" vertical="center" textRotation="0" wrapText="false" indent="0" shrinkToFit="false"/>
      <protection locked="true" hidden="false"/>
    </xf>
    <xf numFmtId="165" fontId="35" fillId="0" borderId="29" xfId="104" applyFont="true" applyBorder="true" applyAlignment="true" applyProtection="true">
      <alignment horizontal="right" vertical="center" textRotation="0" wrapText="false" indent="0" shrinkToFit="false"/>
      <protection locked="true" hidden="false"/>
    </xf>
    <xf numFmtId="165" fontId="35" fillId="2" borderId="67" xfId="104" applyFont="true" applyBorder="true" applyAlignment="true" applyProtection="true">
      <alignment horizontal="right" vertical="center" textRotation="0" wrapText="false" indent="0" shrinkToFit="false"/>
      <protection locked="false" hidden="false"/>
    </xf>
    <xf numFmtId="165" fontId="35" fillId="2" borderId="52" xfId="104" applyFont="true" applyBorder="true" applyAlignment="true" applyProtection="true">
      <alignment horizontal="right" vertical="center" textRotation="0" wrapText="false" indent="0" shrinkToFit="false"/>
      <protection locked="false" hidden="false"/>
    </xf>
    <xf numFmtId="165" fontId="35" fillId="2" borderId="40" xfId="104" applyFont="true" applyBorder="true" applyAlignment="true" applyProtection="true">
      <alignment horizontal="right" vertical="center" textRotation="0" wrapText="false" indent="0" shrinkToFit="false"/>
      <protection locked="false" hidden="false"/>
    </xf>
    <xf numFmtId="165" fontId="35" fillId="2" borderId="64" xfId="104" applyFont="true" applyBorder="true" applyAlignment="true" applyProtection="true">
      <alignment horizontal="right" vertical="center" textRotation="0" wrapText="false" indent="0" shrinkToFit="false"/>
      <protection locked="false" hidden="false"/>
    </xf>
    <xf numFmtId="165" fontId="35" fillId="2" borderId="47" xfId="104" applyFont="true" applyBorder="true" applyAlignment="true" applyProtection="true">
      <alignment horizontal="right" vertical="center" textRotation="0" wrapText="false" indent="0" shrinkToFit="false"/>
      <protection locked="false" hidden="false"/>
    </xf>
    <xf numFmtId="165" fontId="35" fillId="2" borderId="65" xfId="104" applyFont="true" applyBorder="true" applyAlignment="true" applyProtection="true">
      <alignment horizontal="right" vertical="center" textRotation="0" wrapText="false" indent="0" shrinkToFit="false"/>
      <protection locked="false" hidden="false"/>
    </xf>
    <xf numFmtId="170" fontId="30" fillId="2" borderId="35" xfId="104" applyFont="true" applyBorder="true" applyAlignment="true" applyProtection="true">
      <alignment horizontal="left" vertical="center" textRotation="0" wrapText="false" indent="0" shrinkToFit="false"/>
      <protection locked="true" hidden="false"/>
    </xf>
    <xf numFmtId="170" fontId="25" fillId="2" borderId="19" xfId="104" applyFont="true" applyBorder="true" applyAlignment="true" applyProtection="true">
      <alignment horizontal="left" vertical="center" textRotation="0" wrapText="false" indent="0" shrinkToFit="false"/>
      <protection locked="true" hidden="false"/>
    </xf>
    <xf numFmtId="165" fontId="35" fillId="0" borderId="53" xfId="104"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5" fillId="2" borderId="30" xfId="104" applyFont="true" applyBorder="true" applyAlignment="true" applyProtection="false">
      <alignment horizontal="right" vertical="center" textRotation="0" wrapText="false" indent="0" shrinkToFit="false"/>
      <protection locked="true" hidden="false"/>
    </xf>
    <xf numFmtId="165" fontId="35" fillId="2" borderId="80" xfId="104" applyFont="true" applyBorder="true" applyAlignment="true" applyProtection="false">
      <alignment horizontal="right" vertical="center" textRotation="0" wrapText="false" indent="0" shrinkToFit="false"/>
      <protection locked="true" hidden="false"/>
    </xf>
    <xf numFmtId="165" fontId="35" fillId="2" borderId="31" xfId="104" applyFont="true" applyBorder="true" applyAlignment="true" applyProtection="false">
      <alignment horizontal="right" vertical="center" textRotation="0" wrapText="false" indent="0" shrinkToFit="false"/>
      <protection locked="true" hidden="false"/>
    </xf>
    <xf numFmtId="170" fontId="30" fillId="2" borderId="77" xfId="104" applyFont="true" applyBorder="true" applyAlignment="true" applyProtection="true">
      <alignment horizontal="left" vertical="center" textRotation="0" wrapText="false" indent="0" shrinkToFit="false"/>
      <protection locked="true" hidden="false"/>
    </xf>
    <xf numFmtId="170" fontId="25" fillId="2" borderId="49" xfId="104" applyFont="true" applyBorder="true" applyAlignment="true" applyProtection="true">
      <alignment horizontal="general" vertical="center" textRotation="0" wrapText="false" indent="0" shrinkToFit="false"/>
      <protection locked="true" hidden="false"/>
    </xf>
    <xf numFmtId="170" fontId="30" fillId="5" borderId="50" xfId="94" applyFont="true" applyBorder="true" applyAlignment="true" applyProtection="true">
      <alignment horizontal="right" vertical="center" textRotation="0" wrapText="false" indent="0" shrinkToFit="false"/>
      <protection locked="true" hidden="false"/>
    </xf>
    <xf numFmtId="170" fontId="30" fillId="5" borderId="99" xfId="94" applyFont="true" applyBorder="true" applyAlignment="true" applyProtection="true">
      <alignment horizontal="right" vertical="center" textRotation="0" wrapText="true" indent="0" shrinkToFit="false"/>
      <protection locked="true" hidden="false"/>
    </xf>
    <xf numFmtId="170" fontId="30" fillId="5" borderId="4" xfId="94" applyFont="true" applyBorder="true" applyAlignment="true" applyProtection="true">
      <alignment horizontal="right" vertical="center" textRotation="0" wrapText="true" indent="0" shrinkToFit="false"/>
      <protection locked="true" hidden="false"/>
    </xf>
    <xf numFmtId="170" fontId="30" fillId="5" borderId="51" xfId="94" applyFont="true" applyBorder="true" applyAlignment="true" applyProtection="true">
      <alignment horizontal="right" vertical="center" textRotation="0" wrapText="true" indent="0" shrinkToFit="false"/>
      <protection locked="true" hidden="false"/>
    </xf>
    <xf numFmtId="170" fontId="30" fillId="5" borderId="99" xfId="94" applyFont="true" applyBorder="true" applyAlignment="true" applyProtection="true">
      <alignment horizontal="right" vertical="center" textRotation="0" wrapText="false" indent="0" shrinkToFit="false"/>
      <protection locked="true" hidden="false"/>
    </xf>
    <xf numFmtId="170" fontId="30" fillId="5" borderId="77" xfId="94" applyFont="true" applyBorder="true" applyAlignment="true" applyProtection="true">
      <alignment horizontal="right" vertical="center" textRotation="0" wrapText="false" indent="0" shrinkToFit="false"/>
      <protection locked="true" hidden="false"/>
    </xf>
    <xf numFmtId="170" fontId="30" fillId="5" borderId="51" xfId="94" applyFont="true" applyBorder="true" applyAlignment="true" applyProtection="true">
      <alignment horizontal="right" vertical="center" textRotation="0" wrapText="false" indent="0" shrinkToFit="false"/>
      <protection locked="true" hidden="false"/>
    </xf>
    <xf numFmtId="170" fontId="30" fillId="2" borderId="15" xfId="104" applyFont="true" applyBorder="true" applyAlignment="true" applyProtection="true">
      <alignment horizontal="left" vertical="center" textRotation="0" wrapText="false" indent="0" shrinkToFit="false"/>
      <protection locked="true" hidden="false"/>
    </xf>
    <xf numFmtId="170" fontId="25" fillId="2" borderId="40" xfId="104" applyFont="true" applyBorder="true" applyAlignment="true" applyProtection="true">
      <alignment horizontal="general"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false">
      <alignment horizontal="right" vertical="center" textRotation="0" wrapText="false" indent="0" shrinkToFit="false"/>
      <protection locked="true" hidden="false"/>
    </xf>
    <xf numFmtId="165" fontId="48" fillId="2" borderId="69" xfId="104" applyFont="true" applyBorder="true" applyAlignment="true" applyProtection="false">
      <alignment horizontal="right" vertical="center" textRotation="0" wrapText="false" indent="0" shrinkToFit="false"/>
      <protection locked="true" hidden="false"/>
    </xf>
    <xf numFmtId="165" fontId="48" fillId="2" borderId="62" xfId="104" applyFont="true" applyBorder="true" applyAlignment="true" applyProtection="false">
      <alignment horizontal="right" vertical="center" textRotation="0" wrapText="false" indent="0" shrinkToFit="false"/>
      <protection locked="true" hidden="false"/>
    </xf>
    <xf numFmtId="165" fontId="48" fillId="0" borderId="13" xfId="104" applyFont="true" applyBorder="true" applyAlignment="true" applyProtection="true">
      <alignment horizontal="right" vertical="center" textRotation="0" wrapText="false" indent="0" shrinkToFit="false"/>
      <protection locked="true" hidden="false"/>
    </xf>
    <xf numFmtId="165" fontId="48" fillId="2" borderId="40" xfId="104" applyFont="true" applyBorder="true" applyAlignment="true" applyProtection="true">
      <alignment horizontal="right" vertical="center" textRotation="0" wrapText="false" indent="0" shrinkToFit="false"/>
      <protection locked="false" hidden="false"/>
    </xf>
    <xf numFmtId="165" fontId="48" fillId="2" borderId="64" xfId="104" applyFont="true" applyBorder="true" applyAlignment="true" applyProtection="true">
      <alignment horizontal="right" vertical="center" textRotation="0" wrapText="false" indent="0" shrinkToFit="false"/>
      <protection locked="false" hidden="false"/>
    </xf>
    <xf numFmtId="165" fontId="48" fillId="2" borderId="14" xfId="104" applyFont="true" applyBorder="true" applyAlignment="true" applyProtection="false">
      <alignment horizontal="right" vertical="center" textRotation="0" wrapText="false" indent="0" shrinkToFit="false"/>
      <protection locked="true" hidden="false"/>
    </xf>
    <xf numFmtId="170" fontId="30" fillId="2" borderId="66" xfId="104" applyFont="true" applyBorder="true" applyAlignment="true" applyProtection="true">
      <alignment horizontal="left" vertical="center" textRotation="0" wrapText="false" indent="0" shrinkToFit="false"/>
      <protection locked="true" hidden="false"/>
    </xf>
    <xf numFmtId="170" fontId="25" fillId="2" borderId="67" xfId="104" applyFont="true" applyBorder="true" applyAlignment="true" applyProtection="true">
      <alignment horizontal="general"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2" borderId="1" xfId="104" applyFont="true" applyBorder="true" applyAlignment="true" applyProtection="false">
      <alignment horizontal="right" vertical="center" textRotation="0" wrapText="false" indent="0" shrinkToFit="false"/>
      <protection locked="true" hidden="false"/>
    </xf>
    <xf numFmtId="165" fontId="48" fillId="2" borderId="39" xfId="104" applyFont="true" applyBorder="true" applyAlignment="true" applyProtection="false">
      <alignment horizontal="right" vertical="center" textRotation="0" wrapText="false" indent="0" shrinkToFit="false"/>
      <protection locked="true" hidden="false"/>
    </xf>
    <xf numFmtId="165" fontId="48" fillId="0" borderId="29" xfId="104" applyFont="true" applyBorder="true" applyAlignment="true" applyProtection="true">
      <alignment horizontal="right" vertical="center" textRotation="0" wrapText="false" indent="0" shrinkToFit="false"/>
      <protection locked="true" hidden="false"/>
    </xf>
    <xf numFmtId="165" fontId="48" fillId="2" borderId="67" xfId="104" applyFont="true" applyBorder="true" applyAlignment="true" applyProtection="true">
      <alignment horizontal="right" vertical="center" textRotation="0" wrapText="false" indent="0" shrinkToFit="false"/>
      <protection locked="false" hidden="false"/>
    </xf>
    <xf numFmtId="165" fontId="48" fillId="2" borderId="52" xfId="104" applyFont="true" applyBorder="true" applyAlignment="true" applyProtection="true">
      <alignment horizontal="right" vertical="center" textRotation="0" wrapText="false" indent="0" shrinkToFit="false"/>
      <protection locked="false" hidden="false"/>
    </xf>
    <xf numFmtId="165" fontId="48" fillId="2" borderId="31" xfId="104" applyFont="true" applyBorder="true" applyAlignment="true" applyProtection="false">
      <alignment horizontal="right" vertical="center" textRotation="0" wrapText="false" indent="0" shrinkToFit="false"/>
      <protection locked="true" hidden="false"/>
    </xf>
    <xf numFmtId="170" fontId="30" fillId="2" borderId="12" xfId="104" applyFont="true" applyBorder="true" applyAlignment="true" applyProtection="true">
      <alignment horizontal="left" vertical="center" textRotation="0" wrapText="false" indent="0" shrinkToFit="false"/>
      <protection locked="true" hidden="false"/>
    </xf>
    <xf numFmtId="170" fontId="25" fillId="2" borderId="5" xfId="104" applyFont="true" applyBorder="true" applyAlignment="true" applyProtection="true">
      <alignment horizontal="general"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2" borderId="73"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true">
      <alignment horizontal="right" vertical="center" textRotation="0" wrapText="false" indent="0" shrinkToFit="false"/>
      <protection locked="false" hidden="false"/>
    </xf>
    <xf numFmtId="165" fontId="48" fillId="2" borderId="48" xfId="104" applyFont="true" applyBorder="true" applyAlignment="true" applyProtection="true">
      <alignment horizontal="right" vertical="center" textRotation="0" wrapText="false" indent="0" shrinkToFit="false"/>
      <protection locked="false" hidden="false"/>
    </xf>
    <xf numFmtId="165" fontId="48" fillId="2" borderId="6" xfId="104" applyFont="true" applyBorder="true" applyAlignment="true" applyProtection="false">
      <alignment horizontal="right" vertical="center" textRotation="0" wrapText="false" indent="0" shrinkToFit="false"/>
      <protection locked="true" hidden="false"/>
    </xf>
    <xf numFmtId="165" fontId="30" fillId="5" borderId="5" xfId="94" applyFont="true" applyBorder="true" applyAlignment="true" applyProtection="true">
      <alignment horizontal="right" vertical="center" textRotation="0" wrapText="true" indent="0" shrinkToFit="false"/>
      <protection locked="true" hidden="false"/>
    </xf>
    <xf numFmtId="165" fontId="30" fillId="5" borderId="5" xfId="94" applyFont="true" applyBorder="true" applyAlignment="true" applyProtection="true">
      <alignment horizontal="right" vertical="center" textRotation="0" wrapText="false" indent="0" shrinkToFit="false"/>
      <protection locked="true" hidden="false"/>
    </xf>
    <xf numFmtId="165" fontId="48" fillId="5" borderId="5" xfId="94" applyFont="true" applyBorder="true" applyAlignment="true" applyProtection="true">
      <alignment horizontal="right" vertical="center" textRotation="0" wrapText="false" indent="0" shrinkToFit="false"/>
      <protection locked="true" hidden="false"/>
    </xf>
    <xf numFmtId="165" fontId="48" fillId="5" borderId="48" xfId="94" applyFont="true" applyBorder="true" applyAlignment="true" applyProtection="true">
      <alignment horizontal="right" vertical="center" textRotation="0" wrapText="false" indent="0" shrinkToFit="false"/>
      <protection locked="true" hidden="false"/>
    </xf>
    <xf numFmtId="165" fontId="48" fillId="5" borderId="6" xfId="94" applyFont="true" applyBorder="true" applyAlignment="true" applyProtection="true">
      <alignment horizontal="right" vertical="center" textRotation="0" wrapText="false" indent="0" shrinkToFit="false"/>
      <protection locked="true" hidden="false"/>
    </xf>
    <xf numFmtId="165" fontId="30" fillId="5" borderId="12" xfId="94" applyFont="true" applyBorder="true" applyAlignment="true" applyProtection="true">
      <alignment horizontal="right" vertical="center" textRotation="0" wrapText="false" indent="0" shrinkToFit="false"/>
      <protection locked="true" hidden="false"/>
    </xf>
    <xf numFmtId="165" fontId="30" fillId="5" borderId="47" xfId="94" applyFont="true" applyBorder="true" applyAlignment="true" applyProtection="true">
      <alignment horizontal="right" vertical="center" textRotation="0" wrapText="false" indent="0" shrinkToFit="false"/>
      <protection locked="true" hidden="false"/>
    </xf>
    <xf numFmtId="165" fontId="30" fillId="5" borderId="65" xfId="94" applyFont="true" applyBorder="true" applyAlignment="true" applyProtection="true">
      <alignment horizontal="right" vertical="center" textRotation="0" wrapText="false" indent="0" shrinkToFit="false"/>
      <protection locked="true" hidden="false"/>
    </xf>
    <xf numFmtId="165" fontId="30" fillId="5" borderId="6" xfId="94" applyFont="true" applyBorder="true" applyAlignment="true" applyProtection="true">
      <alignment horizontal="right" vertical="center" textRotation="0" wrapText="false" indent="0" shrinkToFit="false"/>
      <protection locked="true" hidden="false"/>
    </xf>
    <xf numFmtId="170" fontId="30" fillId="0" borderId="118" xfId="104" applyFont="true" applyBorder="true" applyAlignment="true" applyProtection="true">
      <alignment horizontal="left" vertical="center" textRotation="0" wrapText="false" indent="0" shrinkToFit="false"/>
      <protection locked="true" hidden="false"/>
    </xf>
    <xf numFmtId="170" fontId="30" fillId="0" borderId="0" xfId="104" applyFont="true" applyBorder="true" applyAlignment="true" applyProtection="true">
      <alignment horizontal="left" vertical="center" textRotation="0" wrapText="false" indent="0" shrinkToFit="false"/>
      <protection locked="true" hidden="false"/>
    </xf>
    <xf numFmtId="173" fontId="25" fillId="0" borderId="0" xfId="104" applyFont="true" applyBorder="true" applyAlignment="true" applyProtection="true">
      <alignment horizontal="general" vertical="center" textRotation="0" wrapText="false" indent="0" shrinkToFit="false"/>
      <protection locked="false" hidden="false"/>
    </xf>
    <xf numFmtId="170" fontId="30" fillId="2" borderId="21" xfId="104" applyFont="true" applyBorder="true" applyAlignment="true" applyProtection="true">
      <alignment horizontal="left" vertical="center" textRotation="0" wrapText="true" indent="0" shrinkToFit="false"/>
      <protection locked="true" hidden="false"/>
    </xf>
    <xf numFmtId="170" fontId="30" fillId="2" borderId="9" xfId="104" applyFont="true" applyBorder="true" applyAlignment="true" applyProtection="false">
      <alignment horizontal="center" vertical="center" textRotation="0" wrapText="false" indent="0" shrinkToFit="false"/>
      <protection locked="true" hidden="false"/>
    </xf>
    <xf numFmtId="170" fontId="30" fillId="2" borderId="22" xfId="104" applyFont="true" applyBorder="true" applyAlignment="true" applyProtection="false">
      <alignment horizontal="center" vertical="center" textRotation="0" wrapText="false" indent="0" shrinkToFit="false"/>
      <protection locked="true" hidden="false"/>
    </xf>
    <xf numFmtId="170" fontId="30" fillId="2" borderId="95" xfId="104" applyFont="true" applyBorder="true" applyAlignment="true" applyProtection="false">
      <alignment horizontal="left" vertical="center" textRotation="0" wrapText="false" indent="0" shrinkToFit="false"/>
      <protection locked="true" hidden="false"/>
    </xf>
    <xf numFmtId="170" fontId="30" fillId="2" borderId="117" xfId="104" applyFont="true" applyBorder="true" applyAlignment="true" applyProtection="false">
      <alignment horizontal="center" vertical="center" textRotation="0" wrapText="false" indent="0" shrinkToFit="false"/>
      <protection locked="true" hidden="false"/>
    </xf>
    <xf numFmtId="165" fontId="48" fillId="0" borderId="117" xfId="104" applyFont="true" applyBorder="true" applyAlignment="true" applyProtection="true">
      <alignment horizontal="right" vertical="center" textRotation="0" wrapText="false" indent="0" shrinkToFit="false"/>
      <protection locked="true" hidden="false"/>
    </xf>
    <xf numFmtId="165" fontId="48" fillId="0" borderId="33" xfId="104" applyFont="true" applyBorder="true" applyAlignment="true" applyProtection="true">
      <alignment horizontal="right" vertical="center" textRotation="0" wrapText="false" indent="0" shrinkToFit="false"/>
      <protection locked="true" hidden="false"/>
    </xf>
    <xf numFmtId="165" fontId="48" fillId="2" borderId="33" xfId="104" applyFont="true" applyBorder="true" applyAlignment="true" applyProtection="false">
      <alignment horizontal="right" vertical="center" textRotation="0" wrapText="false" indent="0" shrinkToFit="false"/>
      <protection locked="true" hidden="false"/>
    </xf>
    <xf numFmtId="165" fontId="48" fillId="2" borderId="96" xfId="104" applyFont="true" applyBorder="true" applyAlignment="true" applyProtection="false">
      <alignment horizontal="right" vertical="center" textRotation="0" wrapText="false" indent="0" shrinkToFit="false"/>
      <protection locked="true" hidden="false"/>
    </xf>
    <xf numFmtId="165" fontId="48" fillId="2" borderId="34" xfId="104" applyFont="true" applyBorder="true" applyAlignment="true" applyProtection="false">
      <alignment horizontal="right" vertical="center" textRotation="0" wrapText="false" indent="0" shrinkToFit="false"/>
      <protection locked="true" hidden="false"/>
    </xf>
    <xf numFmtId="165" fontId="48" fillId="2" borderId="117" xfId="104" applyFont="true" applyBorder="true" applyAlignment="true" applyProtection="true">
      <alignment horizontal="right" vertical="center" textRotation="0" wrapText="false" indent="0" shrinkToFit="false"/>
      <protection locked="false" hidden="false"/>
    </xf>
    <xf numFmtId="165" fontId="48" fillId="2" borderId="119" xfId="104" applyFont="true" applyBorder="true" applyAlignment="true" applyProtection="true">
      <alignment horizontal="right" vertical="center" textRotation="0" wrapText="false" indent="0" shrinkToFit="false"/>
      <protection locked="false" hidden="false"/>
    </xf>
    <xf numFmtId="170" fontId="25" fillId="2" borderId="18" xfId="104" applyFont="true" applyBorder="true" applyAlignment="true" applyProtection="false">
      <alignment horizontal="left" vertical="center" textRotation="0" wrapText="false" indent="0" shrinkToFit="false"/>
      <protection locked="true" hidden="false"/>
    </xf>
    <xf numFmtId="170" fontId="25" fillId="5" borderId="45" xfId="94" applyFont="true" applyBorder="true" applyAlignment="true" applyProtection="true">
      <alignment horizontal="right" vertical="center" textRotation="0" wrapText="false" indent="0" shrinkToFit="false"/>
      <protection locked="true" hidden="false"/>
    </xf>
    <xf numFmtId="170" fontId="25" fillId="5" borderId="43" xfId="94" applyFont="true" applyBorder="true" applyAlignment="true" applyProtection="true">
      <alignment horizontal="right" vertical="center" textRotation="0" wrapText="false" indent="0" shrinkToFit="false"/>
      <protection locked="true" hidden="false"/>
    </xf>
    <xf numFmtId="170" fontId="25" fillId="5" borderId="69" xfId="94" applyFont="true" applyBorder="true" applyAlignment="true" applyProtection="true">
      <alignment horizontal="right" vertical="center" textRotation="0" wrapText="false" indent="0" shrinkToFit="false"/>
      <protection locked="true" hidden="false"/>
    </xf>
    <xf numFmtId="170" fontId="25" fillId="5" borderId="62" xfId="94" applyFont="true" applyBorder="true" applyAlignment="true" applyProtection="true">
      <alignment horizontal="right" vertical="center" textRotation="0" wrapText="false" indent="0" shrinkToFit="false"/>
      <protection locked="true" hidden="false"/>
    </xf>
    <xf numFmtId="170" fontId="25" fillId="2" borderId="43" xfId="94" applyFont="true" applyBorder="true" applyAlignment="true" applyProtection="true">
      <alignment horizontal="right" vertical="center" textRotation="0" wrapText="false" indent="0" shrinkToFit="false"/>
      <protection locked="true" hidden="false"/>
    </xf>
    <xf numFmtId="170" fontId="25" fillId="2" borderId="69" xfId="94" applyFont="true" applyBorder="true" applyAlignment="true" applyProtection="true">
      <alignment horizontal="right" vertical="center" textRotation="0" wrapText="false" indent="0" shrinkToFit="false"/>
      <protection locked="true" hidden="false"/>
    </xf>
    <xf numFmtId="165" fontId="35" fillId="2" borderId="62" xfId="104" applyFont="true" applyBorder="true" applyAlignment="true" applyProtection="true">
      <alignment horizontal="right" vertical="center" textRotation="0" wrapText="false" indent="0" shrinkToFit="false"/>
      <protection locked="true" hidden="false"/>
    </xf>
    <xf numFmtId="170" fontId="25" fillId="2" borderId="18" xfId="104" applyFont="true" applyBorder="true" applyAlignment="true" applyProtection="true">
      <alignment horizontal="left" vertical="center" textRotation="0" wrapText="true" indent="0" shrinkToFit="false"/>
      <protection locked="true" hidden="false"/>
    </xf>
    <xf numFmtId="165" fontId="35" fillId="0" borderId="40" xfId="104" applyFont="true" applyBorder="true" applyAlignment="true" applyProtection="true">
      <alignment horizontal="right" vertical="center" textRotation="0" wrapText="false" indent="0" shrinkToFit="false"/>
      <protection locked="true" hidden="false"/>
    </xf>
    <xf numFmtId="165" fontId="35" fillId="2" borderId="40" xfId="104" applyFont="true" applyBorder="true" applyAlignment="true" applyProtection="false">
      <alignment horizontal="right" vertical="center" textRotation="0" wrapText="false" indent="0" shrinkToFit="false"/>
      <protection locked="true" hidden="false"/>
    </xf>
    <xf numFmtId="165" fontId="35" fillId="2" borderId="64" xfId="104" applyFont="true" applyBorder="true" applyAlignment="true" applyProtection="false">
      <alignment horizontal="right" vertical="center" textRotation="0" wrapText="false" indent="0" shrinkToFit="false"/>
      <protection locked="true" hidden="false"/>
    </xf>
    <xf numFmtId="170" fontId="25" fillId="2" borderId="101" xfId="104" applyFont="true" applyBorder="true" applyAlignment="true" applyProtection="true">
      <alignment horizontal="left" vertical="center" textRotation="0" wrapText="true" indent="0" shrinkToFit="false"/>
      <protection locked="true" hidden="false"/>
    </xf>
    <xf numFmtId="170" fontId="25" fillId="2" borderId="73" xfId="104" applyFont="true" applyBorder="true" applyAlignment="true" applyProtection="true">
      <alignment horizontal="left" vertical="center" textRotation="0" wrapText="true" indent="0" shrinkToFit="false"/>
      <protection locked="true" hidden="false"/>
    </xf>
    <xf numFmtId="165" fontId="35" fillId="0" borderId="71" xfId="104" applyFont="true" applyBorder="true" applyAlignment="true" applyProtection="true">
      <alignment horizontal="right" vertical="center" textRotation="0" wrapText="false" indent="0" shrinkToFit="false"/>
      <protection locked="true" hidden="false"/>
    </xf>
    <xf numFmtId="165" fontId="35" fillId="0" borderId="73" xfId="104" applyFont="true" applyBorder="true" applyAlignment="true" applyProtection="true">
      <alignment horizontal="right" vertical="center" textRotation="0" wrapText="false" indent="0" shrinkToFit="false"/>
      <protection locked="true" hidden="false"/>
    </xf>
    <xf numFmtId="165" fontId="35" fillId="2" borderId="73" xfId="104" applyFont="true" applyBorder="true" applyAlignment="true" applyProtection="false">
      <alignment horizontal="right" vertical="center" textRotation="0" wrapText="false" indent="0" shrinkToFit="false"/>
      <protection locked="true" hidden="false"/>
    </xf>
    <xf numFmtId="165" fontId="35" fillId="2" borderId="72" xfId="104" applyFont="true" applyBorder="true" applyAlignment="true" applyProtection="false">
      <alignment horizontal="right" vertical="center" textRotation="0" wrapText="false" indent="0" shrinkToFit="false"/>
      <protection locked="true" hidden="false"/>
    </xf>
    <xf numFmtId="165" fontId="35" fillId="2" borderId="78" xfId="104" applyFont="true" applyBorder="true" applyAlignment="true" applyProtection="false">
      <alignment horizontal="right" vertical="center" textRotation="0" wrapText="false" indent="0" shrinkToFit="false"/>
      <protection locked="true" hidden="false"/>
    </xf>
    <xf numFmtId="165" fontId="35" fillId="0" borderId="73"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false">
      <alignment horizontal="right" vertical="center" textRotation="0" wrapText="false" indent="0" shrinkToFit="false"/>
      <protection locked="true" hidden="false"/>
    </xf>
    <xf numFmtId="165" fontId="35" fillId="2" borderId="71" xfId="104" applyFont="true" applyBorder="true" applyAlignment="true" applyProtection="false">
      <alignment horizontal="right" vertical="center" textRotation="0" wrapText="false" indent="0" shrinkToFit="false"/>
      <protection locked="true" hidden="false"/>
    </xf>
    <xf numFmtId="165" fontId="35" fillId="2" borderId="17" xfId="104" applyFont="true" applyBorder="true" applyAlignment="true" applyProtection="false">
      <alignment horizontal="right" vertical="center" textRotation="0" wrapText="false" indent="0" shrinkToFit="false"/>
      <protection locked="true" hidden="false"/>
    </xf>
    <xf numFmtId="170" fontId="30" fillId="2" borderId="27" xfId="104" applyFont="true" applyBorder="true" applyAlignment="true" applyProtection="true">
      <alignment horizontal="left" vertical="center" textRotation="0" wrapText="true" indent="0" shrinkToFit="false"/>
      <protection locked="true" hidden="false"/>
    </xf>
    <xf numFmtId="165" fontId="48" fillId="0" borderId="71" xfId="104" applyFont="true" applyBorder="true" applyAlignment="true" applyProtection="true">
      <alignment horizontal="right" vertical="center" textRotation="0" wrapText="false" indent="0" shrinkToFit="false"/>
      <protection locked="true" hidden="false"/>
    </xf>
    <xf numFmtId="165" fontId="48" fillId="0" borderId="73" xfId="104" applyFont="true" applyBorder="true" applyAlignment="true" applyProtection="true">
      <alignment horizontal="right" vertical="center" textRotation="0" wrapText="false" indent="0" shrinkToFit="false"/>
      <protection locked="true" hidden="false"/>
    </xf>
    <xf numFmtId="165" fontId="48" fillId="2" borderId="72" xfId="104" applyFont="true" applyBorder="true" applyAlignment="true" applyProtection="false">
      <alignment horizontal="right" vertical="center" textRotation="0" wrapText="false" indent="0" shrinkToFit="false"/>
      <protection locked="true" hidden="false"/>
    </xf>
    <xf numFmtId="165" fontId="48" fillId="2" borderId="78"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false">
      <alignment horizontal="right" vertical="center" textRotation="0" wrapText="false" indent="0" shrinkToFit="false"/>
      <protection locked="true" hidden="false"/>
    </xf>
    <xf numFmtId="165" fontId="48" fillId="2" borderId="71" xfId="104" applyFont="true" applyBorder="true" applyAlignment="true" applyProtection="false">
      <alignment horizontal="right" vertical="center" textRotation="0" wrapText="false" indent="0" shrinkToFit="false"/>
      <protection locked="true" hidden="false"/>
    </xf>
    <xf numFmtId="165" fontId="48" fillId="2" borderId="17" xfId="104" applyFont="true" applyBorder="true" applyAlignment="true" applyProtection="false">
      <alignment horizontal="right" vertical="center" textRotation="0" wrapText="false" indent="0" shrinkToFit="false"/>
      <protection locked="true" hidden="false"/>
    </xf>
    <xf numFmtId="170" fontId="30" fillId="0" borderId="18" xfId="104" applyFont="true" applyBorder="true" applyAlignment="true" applyProtection="true">
      <alignment horizontal="left" vertical="center" textRotation="0" wrapText="true" indent="0" shrinkToFit="false"/>
      <protection locked="true" hidden="false"/>
    </xf>
    <xf numFmtId="170" fontId="79" fillId="0" borderId="19" xfId="104" applyFont="true" applyBorder="true" applyAlignment="true" applyProtection="false">
      <alignment horizontal="right" vertical="center" textRotation="0" wrapText="false" indent="0" shrinkToFit="false"/>
      <protection locked="true" hidden="false"/>
    </xf>
    <xf numFmtId="173" fontId="25" fillId="0" borderId="19" xfId="104" applyFont="true" applyBorder="true" applyAlignment="true" applyProtection="true">
      <alignment horizontal="general" vertical="center" textRotation="0" wrapText="false" indent="0" shrinkToFit="false"/>
      <protection locked="false" hidden="false"/>
    </xf>
    <xf numFmtId="173" fontId="25" fillId="0" borderId="36" xfId="104" applyFont="true" applyBorder="true" applyAlignment="true" applyProtection="false">
      <alignment horizontal="general" vertical="center" textRotation="0" wrapText="false" indent="0" shrinkToFit="false"/>
      <protection locked="true" hidden="false"/>
    </xf>
    <xf numFmtId="170" fontId="30" fillId="0" borderId="0" xfId="104" applyFont="true" applyBorder="true" applyAlignment="true" applyProtection="false">
      <alignment horizontal="general" vertical="center" textRotation="0" wrapText="true" indent="0" shrinkToFit="false"/>
      <protection locked="true" hidden="false"/>
    </xf>
    <xf numFmtId="170" fontId="30" fillId="0" borderId="86" xfId="104" applyFont="true" applyBorder="true" applyAlignment="true" applyProtection="false">
      <alignment horizontal="general" vertical="center" textRotation="0" wrapText="true" indent="0" shrinkToFit="false"/>
      <protection locked="true" hidden="false"/>
    </xf>
    <xf numFmtId="170" fontId="30" fillId="2" borderId="10" xfId="104" applyFont="true" applyBorder="true" applyAlignment="true" applyProtection="false">
      <alignment horizontal="center" vertical="center" textRotation="0" wrapText="true" indent="0" shrinkToFit="false"/>
      <protection locked="true" hidden="false"/>
    </xf>
    <xf numFmtId="170" fontId="30" fillId="2" borderId="50" xfId="104" applyFont="true" applyBorder="true" applyAlignment="true" applyProtection="false">
      <alignment horizontal="center" vertical="center" textRotation="0" wrapText="true" indent="0" shrinkToFit="false"/>
      <protection locked="true" hidden="false"/>
    </xf>
    <xf numFmtId="170" fontId="30" fillId="2" borderId="4" xfId="104" applyFont="true" applyBorder="true" applyAlignment="true" applyProtection="false">
      <alignment horizontal="center" vertical="center" textRotation="0" wrapText="true" indent="0" shrinkToFit="false"/>
      <protection locked="true" hidden="false"/>
    </xf>
    <xf numFmtId="170" fontId="30" fillId="2" borderId="51" xfId="104" applyFont="true" applyBorder="true" applyAlignment="true" applyProtection="false">
      <alignment horizontal="center" vertical="center" textRotation="0" wrapText="true" indent="0" shrinkToFit="false"/>
      <protection locked="true" hidden="false"/>
    </xf>
    <xf numFmtId="170" fontId="25" fillId="0" borderId="0" xfId="104" applyFont="true" applyBorder="true" applyAlignment="true" applyProtection="false">
      <alignment horizontal="general" vertical="center" textRotation="0" wrapText="true" indent="0" shrinkToFit="false"/>
      <protection locked="true" hidden="false"/>
    </xf>
    <xf numFmtId="173" fontId="25" fillId="0" borderId="0" xfId="104" applyFont="true" applyBorder="true" applyAlignment="true" applyProtection="false">
      <alignment horizontal="general" vertical="center" textRotation="0" wrapText="true" indent="0" shrinkToFit="false"/>
      <protection locked="true" hidden="false"/>
    </xf>
    <xf numFmtId="173" fontId="25" fillId="0" borderId="86" xfId="104" applyFont="true" applyBorder="true" applyAlignment="true" applyProtection="false">
      <alignment horizontal="general" vertical="center" textRotation="0" wrapText="true" indent="0" shrinkToFit="false"/>
      <protection locked="true" hidden="false"/>
    </xf>
    <xf numFmtId="170" fontId="30" fillId="0" borderId="17" xfId="104" applyFont="true" applyBorder="true" applyAlignment="true" applyProtection="false">
      <alignment horizontal="general" vertical="center" textRotation="0" wrapText="false" indent="0" shrinkToFit="false"/>
      <protection locked="true" hidden="false"/>
    </xf>
    <xf numFmtId="170" fontId="25" fillId="0" borderId="17" xfId="104" applyFont="true" applyBorder="true" applyAlignment="true" applyProtection="false">
      <alignment horizontal="general" vertical="center" textRotation="0" wrapText="false" indent="0" shrinkToFit="false"/>
      <protection locked="true" hidden="false"/>
    </xf>
    <xf numFmtId="170" fontId="25" fillId="0" borderId="112" xfId="104" applyFont="true" applyBorder="true" applyAlignment="true" applyProtection="false">
      <alignment horizontal="general" vertical="center" textRotation="0" wrapText="false" indent="0" shrinkToFit="false"/>
      <protection locked="true" hidden="false"/>
    </xf>
    <xf numFmtId="170" fontId="30" fillId="2" borderId="12" xfId="104" applyFont="true" applyBorder="true" applyAlignment="true" applyProtection="false">
      <alignment horizontal="center" vertical="center" textRotation="0" wrapText="false" indent="0" shrinkToFit="false"/>
      <protection locked="true" hidden="false"/>
    </xf>
    <xf numFmtId="170" fontId="30" fillId="2" borderId="88" xfId="104" applyFont="true" applyBorder="true" applyAlignment="true" applyProtection="false">
      <alignment horizontal="center" vertical="center" textRotation="0" wrapText="false" indent="0" shrinkToFit="false"/>
      <protection locked="true" hidden="false"/>
    </xf>
    <xf numFmtId="170" fontId="25" fillId="0" borderId="0" xfId="104" applyFont="true" applyBorder="true" applyAlignment="true" applyProtection="false">
      <alignment horizontal="general" vertical="center" textRotation="0" wrapText="false" indent="0" shrinkToFit="false"/>
      <protection locked="true" hidden="false"/>
    </xf>
    <xf numFmtId="173" fontId="25" fillId="0" borderId="86" xfId="104" applyFont="true" applyBorder="true" applyAlignment="true" applyProtection="false">
      <alignment horizontal="general" vertical="center" textRotation="0" wrapText="false" indent="0" shrinkToFit="false"/>
      <protection locked="true" hidden="false"/>
    </xf>
    <xf numFmtId="170" fontId="25" fillId="2" borderId="63" xfId="104" applyFont="true" applyBorder="true" applyAlignment="true" applyProtection="false">
      <alignment horizontal="general" vertical="center" textRotation="0" wrapText="false" indent="0" shrinkToFit="false"/>
      <protection locked="true" hidden="false"/>
    </xf>
    <xf numFmtId="170" fontId="25" fillId="2" borderId="99" xfId="104" applyFont="true" applyBorder="true" applyAlignment="true" applyProtection="false">
      <alignment horizontal="general" vertical="center" textRotation="0" wrapText="false" indent="0" shrinkToFit="false"/>
      <protection locked="true" hidden="false"/>
    </xf>
    <xf numFmtId="170" fontId="25" fillId="2" borderId="51" xfId="104" applyFont="true" applyBorder="true" applyAlignment="true" applyProtection="false">
      <alignment horizontal="general" vertical="center" textRotation="0" wrapText="false" indent="0" shrinkToFit="false"/>
      <protection locked="true" hidden="false"/>
    </xf>
    <xf numFmtId="165" fontId="35" fillId="2" borderId="43" xfId="104" applyFont="true" applyBorder="true" applyAlignment="true" applyProtection="true">
      <alignment horizontal="right" vertical="center" textRotation="0" wrapText="false" indent="0" shrinkToFit="false"/>
      <protection locked="true" hidden="false"/>
    </xf>
    <xf numFmtId="165" fontId="35" fillId="2" borderId="76" xfId="104" applyFont="true" applyBorder="true" applyAlignment="true" applyProtection="true">
      <alignment horizontal="right" vertical="center" textRotation="0" wrapText="false" indent="0" shrinkToFit="false"/>
      <protection locked="true" hidden="false"/>
    </xf>
    <xf numFmtId="170" fontId="30" fillId="0" borderId="70" xfId="104" applyFont="true" applyBorder="true" applyAlignment="true" applyProtection="true">
      <alignment horizontal="left" vertical="center" textRotation="0" wrapText="true" indent="0" shrinkToFit="false"/>
      <protection locked="true" hidden="false"/>
    </xf>
    <xf numFmtId="170" fontId="25" fillId="2" borderId="46" xfId="104" applyFont="true" applyBorder="true" applyAlignment="true" applyProtection="false">
      <alignment horizontal="general" vertical="center" textRotation="0" wrapText="false" indent="0" shrinkToFit="false"/>
      <protection locked="true" hidden="false"/>
    </xf>
    <xf numFmtId="170" fontId="25" fillId="2" borderId="65" xfId="104" applyFont="true" applyBorder="true" applyAlignment="true" applyProtection="false">
      <alignment horizontal="general" vertical="center" textRotation="0" wrapText="false" indent="0" shrinkToFit="false"/>
      <protection locked="true" hidden="false"/>
    </xf>
    <xf numFmtId="170" fontId="25" fillId="2" borderId="88" xfId="104" applyFont="true" applyBorder="true" applyAlignment="true" applyProtection="false">
      <alignment horizontal="general" vertical="center" textRotation="0" wrapText="false" indent="0" shrinkToFit="false"/>
      <protection locked="true" hidden="false"/>
    </xf>
    <xf numFmtId="165" fontId="35" fillId="0" borderId="101"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true">
      <alignment horizontal="right" vertical="center" textRotation="0" wrapText="false" indent="0" shrinkToFit="false"/>
      <protection locked="true" hidden="false"/>
    </xf>
    <xf numFmtId="165" fontId="35" fillId="2" borderId="88" xfId="104" applyFont="true" applyBorder="true" applyAlignment="true" applyProtection="true">
      <alignment horizontal="right" vertical="center" textRotation="0" wrapText="false" indent="0" shrinkToFit="false"/>
      <protection locked="true" hidden="false"/>
    </xf>
    <xf numFmtId="173" fontId="25" fillId="0" borderId="17" xfId="104" applyFont="true" applyBorder="true" applyAlignment="true" applyProtection="false">
      <alignment horizontal="general" vertical="center" textRotation="0" wrapText="false" indent="0" shrinkToFit="false"/>
      <protection locked="true" hidden="false"/>
    </xf>
    <xf numFmtId="173" fontId="25" fillId="0" borderId="112" xfId="104" applyFont="true" applyBorder="true" applyAlignment="true" applyProtection="false">
      <alignment horizontal="general" vertical="center" textRotation="0" wrapText="false" indent="0" shrinkToFit="false"/>
      <protection locked="true" hidden="false"/>
    </xf>
    <xf numFmtId="170" fontId="25" fillId="0" borderId="0" xfId="104" applyFont="true" applyBorder="false" applyAlignment="true" applyProtection="true">
      <alignment horizontal="general" vertical="center" textRotation="0" wrapText="false" indent="0" shrinkToFit="false"/>
      <protection locked="false" hidden="false"/>
    </xf>
    <xf numFmtId="173" fontId="25" fillId="0" borderId="0" xfId="104"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5" fillId="0" borderId="0" xfId="104" applyFont="true" applyBorder="false" applyAlignment="true" applyProtection="false">
      <alignment horizontal="general" vertical="center" textRotation="0" wrapText="false" indent="0" shrinkToFit="false"/>
      <protection locked="true" hidden="false"/>
    </xf>
    <xf numFmtId="173" fontId="46" fillId="0" borderId="0" xfId="104" applyFont="true" applyBorder="false" applyAlignment="true" applyProtection="false">
      <alignment horizontal="general" vertical="center" textRotation="0" wrapText="false" indent="0" shrinkToFit="false"/>
      <protection locked="true" hidden="false"/>
    </xf>
    <xf numFmtId="170" fontId="46" fillId="0" borderId="0" xfId="90" applyFont="true" applyBorder="false" applyAlignment="true" applyProtection="false">
      <alignment horizontal="left" vertical="center" textRotation="0" wrapText="false" indent="0" shrinkToFit="false"/>
      <protection locked="true" hidden="false"/>
    </xf>
    <xf numFmtId="170" fontId="35" fillId="0" borderId="0" xfId="90" applyFont="true" applyBorder="false" applyAlignment="true" applyProtection="false">
      <alignment horizontal="general" vertical="center" textRotation="0" wrapText="false" indent="0" shrinkToFit="false"/>
      <protection locked="true" hidden="false"/>
    </xf>
    <xf numFmtId="165" fontId="30" fillId="2" borderId="79" xfId="104" applyFont="true" applyBorder="true" applyAlignment="true" applyProtection="false">
      <alignment horizontal="general" vertical="center" textRotation="0" wrapText="true" indent="0" shrinkToFit="false"/>
      <protection locked="true" hidden="false"/>
    </xf>
    <xf numFmtId="170" fontId="25"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4"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2" applyFont="fals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62" xfId="72"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2"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6" fillId="2" borderId="33" xfId="106" applyFont="true" applyBorder="true" applyAlignment="true" applyProtection="true">
      <alignment horizontal="right" vertical="center" textRotation="0" wrapText="false" indent="0" shrinkToFit="false"/>
      <protection locked="true" hidden="false"/>
    </xf>
    <xf numFmtId="165" fontId="66" fillId="2" borderId="96"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6" fillId="2" borderId="1" xfId="106" applyFont="true" applyBorder="true" applyAlignment="true" applyProtection="true">
      <alignment horizontal="right" vertical="center" textRotation="0" wrapText="false" indent="0" shrinkToFit="false"/>
      <protection locked="true" hidden="false"/>
    </xf>
    <xf numFmtId="165" fontId="66" fillId="2" borderId="39" xfId="106"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6" applyFont="true" applyBorder="true" applyAlignment="true" applyProtection="true">
      <alignment horizontal="right" vertical="center" textRotation="0" wrapText="false" indent="0" shrinkToFit="false"/>
      <protection locked="true" hidden="false"/>
    </xf>
    <xf numFmtId="165" fontId="66" fillId="2" borderId="50" xfId="106" applyFont="true" applyBorder="true" applyAlignment="true" applyProtection="true">
      <alignment horizontal="right" vertical="center" textRotation="0" wrapText="false" indent="0" shrinkToFit="false"/>
      <protection locked="true" hidden="false"/>
    </xf>
    <xf numFmtId="170" fontId="5" fillId="2" borderId="29" xfId="104" applyFont="true" applyBorder="true" applyAlignment="true" applyProtection="true">
      <alignment horizontal="left" vertical="center" textRotation="0" wrapText="false" indent="2"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6" applyFont="true" applyBorder="true" applyAlignment="true" applyProtection="true">
      <alignment horizontal="right" vertical="center" textRotation="0" wrapText="false" indent="0" shrinkToFit="false"/>
      <protection locked="true" hidden="false"/>
    </xf>
    <xf numFmtId="165" fontId="66" fillId="2" borderId="82" xfId="106"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2" applyFont="true" applyBorder="true" applyAlignment="true" applyProtection="true">
      <alignment horizontal="left" vertical="center" textRotation="0" wrapText="false" indent="0" shrinkToFit="false"/>
      <protection locked="true" hidden="false"/>
    </xf>
    <xf numFmtId="164" fontId="4" fillId="2" borderId="46" xfId="92"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6" fillId="5" borderId="81" xfId="94" applyFont="true" applyBorder="true" applyAlignment="true" applyProtection="true">
      <alignment horizontal="right" vertical="center" textRotation="0" wrapText="false" indent="0" shrinkToFit="false"/>
      <protection locked="true" hidden="false"/>
    </xf>
    <xf numFmtId="164" fontId="66" fillId="5" borderId="82" xfId="94" applyFont="true" applyBorder="true" applyAlignment="true" applyProtection="true">
      <alignment horizontal="right" vertical="center" textRotation="0" wrapText="false" indent="0" shrinkToFit="false"/>
      <protection locked="true" hidden="false"/>
    </xf>
    <xf numFmtId="165" fontId="66" fillId="2" borderId="43" xfId="106" applyFont="true" applyBorder="true" applyAlignment="true" applyProtection="true">
      <alignment horizontal="right" vertical="center" textRotation="0" wrapText="false" indent="0" shrinkToFit="false"/>
      <protection locked="true" hidden="false"/>
    </xf>
    <xf numFmtId="165" fontId="66"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70"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70" fontId="8" fillId="2" borderId="42" xfId="106" applyFont="true" applyBorder="true" applyAlignment="true" applyProtection="true">
      <alignment horizontal="center" vertical="center" textRotation="0" wrapText="false" indent="0" shrinkToFit="false"/>
      <protection locked="true" hidden="false"/>
    </xf>
    <xf numFmtId="170" fontId="8" fillId="2" borderId="94" xfId="106" applyFont="true" applyBorder="true" applyAlignment="true" applyProtection="true">
      <alignment horizontal="center" vertical="center" textRotation="0" wrapText="false" indent="0" shrinkToFit="false"/>
      <protection locked="true" hidden="false"/>
    </xf>
    <xf numFmtId="170"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70" fontId="6" fillId="2" borderId="28" xfId="106"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70" fontId="6" fillId="2" borderId="13" xfId="106" applyFont="true" applyBorder="true" applyAlignment="true" applyProtection="true">
      <alignment horizontal="left" vertical="center" textRotation="0" wrapText="false" indent="0" shrinkToFit="false"/>
      <protection locked="true" hidden="false"/>
    </xf>
    <xf numFmtId="170"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6" applyFont="true" applyBorder="true" applyAlignment="true" applyProtection="true">
      <alignment horizontal="left" vertical="center" textRotation="0" wrapText="true" indent="0" shrinkToFit="false"/>
      <protection locked="true" hidden="false"/>
    </xf>
    <xf numFmtId="170"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70"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70"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6" fillId="2" borderId="4" xfId="106" applyFont="true" applyBorder="true" applyAlignment="true" applyProtection="false">
      <alignment horizontal="right" vertical="center" textRotation="0" wrapText="false" indent="0" shrinkToFit="false"/>
      <protection locked="true" hidden="false"/>
    </xf>
    <xf numFmtId="165" fontId="66" fillId="2" borderId="5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6" fillId="2" borderId="5" xfId="106" applyFont="true" applyBorder="true" applyAlignment="true" applyProtection="false">
      <alignment horizontal="right" vertical="center" textRotation="0" wrapText="false" indent="0" shrinkToFit="false"/>
      <protection locked="true" hidden="false"/>
    </xf>
    <xf numFmtId="165" fontId="66" fillId="2" borderId="48"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left" vertical="bottom" textRotation="0" wrapText="true" indent="0" shrinkToFit="false"/>
      <protection locked="true" hidden="false"/>
    </xf>
    <xf numFmtId="170" fontId="18" fillId="0" borderId="0" xfId="106" applyFont="true" applyBorder="true" applyAlignment="true" applyProtection="tru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70" fontId="8" fillId="2" borderId="35" xfId="106" applyFont="true" applyBorder="true" applyAlignment="true" applyProtection="false">
      <alignment horizontal="general" vertical="center" textRotation="0" wrapText="false" indent="0" shrinkToFit="false"/>
      <protection locked="true" hidden="false"/>
    </xf>
    <xf numFmtId="170"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70"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bold_T2x_CRFReport-template" xfId="30"/>
    <cellStyle name="AggblueCels_CRFReport-template" xfId="31"/>
    <cellStyle name="AggBoldCells" xfId="32"/>
    <cellStyle name="AggCels" xfId="33"/>
    <cellStyle name="AggCels_T(2)" xfId="34"/>
    <cellStyle name="AggGreen" xfId="35"/>
    <cellStyle name="AggGreen12"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allaad_CRFReport-template" xfId="90"/>
    <cellStyle name="Normal GHG Numbers (0.00)" xfId="91"/>
    <cellStyle name="Normal GHG Textfiels Bold" xfId="92"/>
    <cellStyle name="Normal GHG whole table" xfId="93"/>
    <cellStyle name="Normal GHG-Shade" xfId="94"/>
    <cellStyle name="Normal_Biomass Burning draft CRF FCCC table 4 Dec"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4707.15761</v>
      </c>
      <c r="C7" s="10" t="n">
        <v>59.09978645</v>
      </c>
      <c r="D7" s="10" t="n">
        <v>0.1551442</v>
      </c>
      <c r="E7" s="10" t="n">
        <v>90.254607</v>
      </c>
      <c r="F7" s="10" t="n">
        <v>240.562498</v>
      </c>
      <c r="G7" s="10" t="n">
        <v>25.053794</v>
      </c>
      <c r="H7" s="11" t="n">
        <v>324.98385</v>
      </c>
    </row>
    <row r="8" customFormat="false" ht="12.75" hidden="false" customHeight="true" outlineLevel="0" collapsed="false">
      <c r="A8" s="12" t="s">
        <v>15</v>
      </c>
      <c r="B8" s="13" t="n">
        <v>34707.15761</v>
      </c>
      <c r="C8" s="13" t="n">
        <v>3.87672</v>
      </c>
      <c r="D8" s="13" t="n">
        <v>0.1551442</v>
      </c>
      <c r="E8" s="13" t="n">
        <v>90.249027</v>
      </c>
      <c r="F8" s="13" t="n">
        <v>240.554128</v>
      </c>
      <c r="G8" s="13" t="n">
        <v>24.433534</v>
      </c>
      <c r="H8" s="13" t="n">
        <v>324.89736</v>
      </c>
      <c r="I8" s="14"/>
    </row>
    <row r="9" customFormat="false" ht="12" hidden="false" customHeight="true" outlineLevel="0" collapsed="false">
      <c r="A9" s="15" t="s">
        <v>16</v>
      </c>
      <c r="B9" s="13" t="n">
        <v>28336.7168633333</v>
      </c>
      <c r="C9" s="13" t="n">
        <v>0.447187</v>
      </c>
      <c r="D9" s="13" t="n">
        <v>0.070678</v>
      </c>
      <c r="E9" s="13" t="n">
        <v>41.76213</v>
      </c>
      <c r="F9" s="13" t="n">
        <v>14.184802</v>
      </c>
      <c r="G9" s="13" t="n">
        <v>13.313674</v>
      </c>
      <c r="H9" s="13" t="n">
        <v>240.87724</v>
      </c>
      <c r="I9" s="14"/>
    </row>
    <row r="10" customFormat="false" ht="12" hidden="false" customHeight="true" outlineLevel="0" collapsed="false">
      <c r="A10" s="16" t="s">
        <v>17</v>
      </c>
      <c r="B10" s="17" t="n">
        <v>26404.5138633333</v>
      </c>
      <c r="C10" s="17" t="n">
        <v>0.337597</v>
      </c>
      <c r="D10" s="17" t="n">
        <v>0.056068</v>
      </c>
      <c r="E10" s="18" t="n">
        <v>38.91108</v>
      </c>
      <c r="F10" s="18" t="n">
        <v>10.014802</v>
      </c>
      <c r="G10" s="18" t="n">
        <v>11.937864</v>
      </c>
      <c r="H10" s="19" t="n">
        <v>226.985</v>
      </c>
    </row>
    <row r="11" customFormat="false" ht="12" hidden="false" customHeight="true" outlineLevel="0" collapsed="false">
      <c r="A11" s="16" t="s">
        <v>18</v>
      </c>
      <c r="B11" s="17" t="n">
        <v>1556.72</v>
      </c>
      <c r="C11" s="17" t="s">
        <v>19</v>
      </c>
      <c r="D11" s="17" t="s">
        <v>20</v>
      </c>
      <c r="E11" s="18" t="n">
        <v>2.48575</v>
      </c>
      <c r="F11" s="18" t="n">
        <v>0.517</v>
      </c>
      <c r="G11" s="18" t="n">
        <v>1.19316</v>
      </c>
      <c r="H11" s="19" t="n">
        <v>13.761</v>
      </c>
    </row>
    <row r="12" customFormat="false" ht="12.75" hidden="false" customHeight="true" outlineLevel="0" collapsed="false">
      <c r="A12" s="20" t="s">
        <v>21</v>
      </c>
      <c r="B12" s="21" t="n">
        <v>375.483</v>
      </c>
      <c r="C12" s="21" t="n">
        <v>0.10959</v>
      </c>
      <c r="D12" s="21" t="n">
        <v>0.01461</v>
      </c>
      <c r="E12" s="22" t="n">
        <v>0.3653</v>
      </c>
      <c r="F12" s="22" t="n">
        <v>3.653</v>
      </c>
      <c r="G12" s="22" t="n">
        <v>0.18265</v>
      </c>
      <c r="H12" s="23" t="n">
        <v>0.13124</v>
      </c>
    </row>
    <row r="13" customFormat="false" ht="12" hidden="false" customHeight="true" outlineLevel="0" collapsed="false">
      <c r="A13" s="24" t="s">
        <v>22</v>
      </c>
      <c r="B13" s="13" t="n">
        <v>1720.94373</v>
      </c>
      <c r="C13" s="13" t="n">
        <v>0.069458</v>
      </c>
      <c r="D13" s="13" t="n">
        <v>0.010638</v>
      </c>
      <c r="E13" s="13" t="n">
        <v>5.705247</v>
      </c>
      <c r="F13" s="13" t="n">
        <v>2.407836</v>
      </c>
      <c r="G13" s="13" t="n">
        <v>0.196145</v>
      </c>
      <c r="H13" s="13" t="n">
        <v>9.96458</v>
      </c>
      <c r="I13" s="14"/>
    </row>
    <row r="14" customFormat="false" ht="12" hidden="false" customHeight="true" outlineLevel="0" collapsed="false">
      <c r="A14" s="16" t="s">
        <v>23</v>
      </c>
      <c r="B14" s="17" t="s">
        <v>19</v>
      </c>
      <c r="C14" s="17" t="s">
        <v>19</v>
      </c>
      <c r="D14" s="17" t="s">
        <v>19</v>
      </c>
      <c r="E14" s="18" t="s">
        <v>24</v>
      </c>
      <c r="F14" s="18" t="s">
        <v>24</v>
      </c>
      <c r="G14" s="18" t="s">
        <v>24</v>
      </c>
      <c r="H14" s="19" t="s">
        <v>24</v>
      </c>
    </row>
    <row r="15" customFormat="false" ht="12" hidden="false" customHeight="true" outlineLevel="0" collapsed="false">
      <c r="A15" s="16" t="s">
        <v>25</v>
      </c>
      <c r="B15" s="17" t="s">
        <v>19</v>
      </c>
      <c r="C15" s="17" t="s">
        <v>19</v>
      </c>
      <c r="D15" s="17" t="s">
        <v>19</v>
      </c>
      <c r="E15" s="18" t="s">
        <v>24</v>
      </c>
      <c r="F15" s="18" t="s">
        <v>24</v>
      </c>
      <c r="G15" s="18" t="s">
        <v>24</v>
      </c>
      <c r="H15" s="19" t="s">
        <v>24</v>
      </c>
    </row>
    <row r="16" customFormat="false" ht="12" hidden="false" customHeight="true" outlineLevel="0" collapsed="false">
      <c r="A16" s="16" t="s">
        <v>26</v>
      </c>
      <c r="B16" s="17" t="n">
        <v>84.5851</v>
      </c>
      <c r="C16" s="17" t="n">
        <v>0.003448</v>
      </c>
      <c r="D16" s="17" t="n">
        <v>0.000324</v>
      </c>
      <c r="E16" s="18" t="n">
        <v>0.1874</v>
      </c>
      <c r="F16" s="18" t="n">
        <v>0.118363</v>
      </c>
      <c r="G16" s="18" t="n">
        <v>0.0236</v>
      </c>
      <c r="H16" s="19" t="n">
        <v>0.19338</v>
      </c>
    </row>
    <row r="17" customFormat="false" ht="12" hidden="false" customHeight="true" outlineLevel="0" collapsed="false">
      <c r="A17" s="16" t="s">
        <v>27</v>
      </c>
      <c r="B17" s="17" t="s">
        <v>19</v>
      </c>
      <c r="C17" s="17" t="s">
        <v>19</v>
      </c>
      <c r="D17" s="17" t="s">
        <v>19</v>
      </c>
      <c r="E17" s="18" t="s">
        <v>24</v>
      </c>
      <c r="F17" s="18" t="s">
        <v>24</v>
      </c>
      <c r="G17" s="18" t="s">
        <v>24</v>
      </c>
      <c r="H17" s="19" t="s">
        <v>24</v>
      </c>
    </row>
    <row r="18" customFormat="false" ht="12" hidden="false" customHeight="true" outlineLevel="0" collapsed="false">
      <c r="A18" s="16" t="s">
        <v>28</v>
      </c>
      <c r="B18" s="17" t="n">
        <v>475.65709</v>
      </c>
      <c r="C18" s="17" t="n">
        <v>0.01974</v>
      </c>
      <c r="D18" s="17" t="n">
        <v>0.004427</v>
      </c>
      <c r="E18" s="18" t="n">
        <v>1.3124</v>
      </c>
      <c r="F18" s="18" t="n">
        <v>0.40753</v>
      </c>
      <c r="G18" s="18" t="n">
        <v>0.0419</v>
      </c>
      <c r="H18" s="19" t="n">
        <v>1.0529</v>
      </c>
    </row>
    <row r="19" customFormat="false" ht="12.75" hidden="false" customHeight="true" outlineLevel="0" collapsed="false">
      <c r="A19" s="16" t="s">
        <v>29</v>
      </c>
      <c r="B19" s="17" t="n">
        <v>1160.70154</v>
      </c>
      <c r="C19" s="17" t="n">
        <v>0.04627</v>
      </c>
      <c r="D19" s="17" t="n">
        <v>0.005887</v>
      </c>
      <c r="E19" s="17" t="n">
        <v>4.205447</v>
      </c>
      <c r="F19" s="17" t="n">
        <v>1.881943</v>
      </c>
      <c r="G19" s="17" t="n">
        <v>0.130645</v>
      </c>
      <c r="H19" s="25" t="n">
        <v>8.7183</v>
      </c>
    </row>
    <row r="20" customFormat="false" ht="12.75" hidden="false" customHeight="true" outlineLevel="0" collapsed="false">
      <c r="A20" s="16" t="s">
        <v>30</v>
      </c>
      <c r="B20" s="17" t="n">
        <v>1160.70154</v>
      </c>
      <c r="C20" s="17" t="n">
        <v>0.04627</v>
      </c>
      <c r="D20" s="17" t="n">
        <v>0.005887</v>
      </c>
      <c r="E20" s="17" t="n">
        <v>4.205447</v>
      </c>
      <c r="F20" s="17" t="n">
        <v>1.881943</v>
      </c>
      <c r="G20" s="17" t="n">
        <v>0.130645</v>
      </c>
      <c r="H20" s="25" t="n">
        <v>8.7183</v>
      </c>
    </row>
    <row r="21" customFormat="false" ht="12" hidden="false" customHeight="true" outlineLevel="0" collapsed="false">
      <c r="A21" s="24" t="s">
        <v>31</v>
      </c>
      <c r="B21" s="13" t="n">
        <v>2817.73311666667</v>
      </c>
      <c r="C21" s="13" t="n">
        <v>0.487415</v>
      </c>
      <c r="D21" s="13" t="n">
        <v>0.0239092</v>
      </c>
      <c r="E21" s="13" t="n">
        <v>34.3199</v>
      </c>
      <c r="F21" s="13" t="n">
        <v>173.37484</v>
      </c>
      <c r="G21" s="13" t="n">
        <v>4.42338</v>
      </c>
      <c r="H21" s="13" t="n">
        <v>6.28694</v>
      </c>
      <c r="I21" s="14"/>
    </row>
    <row r="22" customFormat="false" ht="12" hidden="false" customHeight="true" outlineLevel="0" collapsed="false">
      <c r="A22" s="16" t="s">
        <v>32</v>
      </c>
      <c r="B22" s="26" t="n">
        <v>12.317</v>
      </c>
      <c r="C22" s="26" t="n">
        <v>9E-005</v>
      </c>
      <c r="D22" s="26" t="n">
        <v>0.00035</v>
      </c>
      <c r="E22" s="18" t="n">
        <v>0.0522</v>
      </c>
      <c r="F22" s="18" t="n">
        <v>0.00174</v>
      </c>
      <c r="G22" s="18" t="n">
        <v>0.0087</v>
      </c>
      <c r="H22" s="19" t="n">
        <v>0.00394</v>
      </c>
    </row>
    <row r="23" customFormat="false" ht="12" hidden="false" customHeight="true" outlineLevel="0" collapsed="false">
      <c r="A23" s="16" t="s">
        <v>33</v>
      </c>
      <c r="B23" s="26" t="n">
        <v>1935.696708</v>
      </c>
      <c r="C23" s="26" t="n">
        <v>0.42689</v>
      </c>
      <c r="D23" s="26" t="n">
        <v>0.016503</v>
      </c>
      <c r="E23" s="18" t="n">
        <v>18.2088</v>
      </c>
      <c r="F23" s="18" t="n">
        <v>161.7316</v>
      </c>
      <c r="G23" s="18" t="n">
        <v>2.09538</v>
      </c>
      <c r="H23" s="19" t="n">
        <v>2.0509</v>
      </c>
    </row>
    <row r="24" customFormat="false" ht="12" hidden="false" customHeight="true" outlineLevel="0" collapsed="false">
      <c r="A24" s="16" t="s">
        <v>34</v>
      </c>
      <c r="B24" s="26" t="n">
        <v>154.879908666667</v>
      </c>
      <c r="C24" s="26" t="n">
        <v>0.01237</v>
      </c>
      <c r="D24" s="26" t="n">
        <v>0.0014104</v>
      </c>
      <c r="E24" s="18" t="n">
        <v>2.2545</v>
      </c>
      <c r="F24" s="18" t="n">
        <v>1.8645</v>
      </c>
      <c r="G24" s="18" t="n">
        <v>0.3715</v>
      </c>
      <c r="H24" s="19" t="n">
        <v>0.4066</v>
      </c>
    </row>
    <row r="25" customFormat="false" ht="12" hidden="false" customHeight="true" outlineLevel="0" collapsed="false">
      <c r="A25" s="16" t="s">
        <v>35</v>
      </c>
      <c r="B25" s="26" t="n">
        <v>680.3639</v>
      </c>
      <c r="C25" s="26" t="n">
        <v>0.0448</v>
      </c>
      <c r="D25" s="26" t="n">
        <v>0.00533</v>
      </c>
      <c r="E25" s="18" t="n">
        <v>13.434</v>
      </c>
      <c r="F25" s="18" t="n">
        <v>8.956</v>
      </c>
      <c r="G25" s="18" t="n">
        <v>1.7912</v>
      </c>
      <c r="H25" s="19" t="n">
        <v>3.7635</v>
      </c>
    </row>
    <row r="26" customFormat="false" ht="12" hidden="false" customHeight="true" outlineLevel="0" collapsed="false">
      <c r="A26" s="20" t="s">
        <v>36</v>
      </c>
      <c r="B26" s="21" t="n">
        <v>34.4756</v>
      </c>
      <c r="C26" s="21" t="n">
        <v>0.003265</v>
      </c>
      <c r="D26" s="21" t="n">
        <v>0.0003158</v>
      </c>
      <c r="E26" s="21" t="n">
        <v>0.3704</v>
      </c>
      <c r="F26" s="21" t="n">
        <v>0.821</v>
      </c>
      <c r="G26" s="21" t="n">
        <v>0.1566</v>
      </c>
      <c r="H26" s="27" t="n">
        <v>0.062</v>
      </c>
    </row>
    <row r="27" customFormat="false" ht="12" hidden="false" customHeight="true" outlineLevel="0" collapsed="false">
      <c r="A27" s="20" t="s">
        <v>30</v>
      </c>
      <c r="B27" s="21" t="n">
        <v>34.4756</v>
      </c>
      <c r="C27" s="21" t="n">
        <v>0.003265</v>
      </c>
      <c r="D27" s="21" t="n">
        <v>0.0003158</v>
      </c>
      <c r="E27" s="21" t="n">
        <v>0.3704</v>
      </c>
      <c r="F27" s="21" t="n">
        <v>0.821</v>
      </c>
      <c r="G27" s="21" t="n">
        <v>0.1566</v>
      </c>
      <c r="H27" s="28" t="n">
        <v>0.062</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400</v>
      </c>
      <c r="G1" s="112" t="s">
        <v>1</v>
      </c>
    </row>
    <row r="2" customFormat="false" ht="15.75" hidden="false" customHeight="true" outlineLevel="0" collapsed="false">
      <c r="A2" s="2" t="s">
        <v>401</v>
      </c>
      <c r="G2" s="112" t="s">
        <v>3</v>
      </c>
    </row>
    <row r="3" customFormat="false" ht="15.75" hidden="false" customHeight="true" outlineLevel="0" collapsed="false">
      <c r="A3" s="2" t="s">
        <v>233</v>
      </c>
      <c r="F3" s="112"/>
      <c r="G3" s="112" t="s">
        <v>4</v>
      </c>
    </row>
    <row r="4" customFormat="false" ht="12.75" hidden="false" customHeight="true" outlineLevel="0" collapsed="false"/>
    <row r="5" customFormat="false" ht="12" hidden="false" customHeight="true" outlineLevel="0" collapsed="false">
      <c r="A5" s="152" t="s">
        <v>402</v>
      </c>
      <c r="B5" s="390" t="s">
        <v>403</v>
      </c>
      <c r="C5" s="391" t="s">
        <v>404</v>
      </c>
      <c r="D5" s="391"/>
      <c r="E5" s="392" t="s">
        <v>108</v>
      </c>
      <c r="F5" s="392"/>
      <c r="G5" s="392"/>
    </row>
    <row r="6" customFormat="false" ht="15" hidden="false" customHeight="true" outlineLevel="0" collapsed="false">
      <c r="A6" s="273" t="s">
        <v>405</v>
      </c>
      <c r="B6" s="393" t="s">
        <v>406</v>
      </c>
      <c r="C6" s="393" t="s">
        <v>407</v>
      </c>
      <c r="D6" s="394" t="s">
        <v>408</v>
      </c>
      <c r="E6" s="393" t="s">
        <v>409</v>
      </c>
      <c r="F6" s="393"/>
      <c r="G6" s="395" t="s">
        <v>408</v>
      </c>
    </row>
    <row r="7" customFormat="false" ht="22.5" hidden="false" customHeight="true" outlineLevel="0" collapsed="false">
      <c r="A7" s="396"/>
      <c r="B7" s="393"/>
      <c r="C7" s="393"/>
      <c r="D7" s="394"/>
      <c r="E7" s="397" t="s">
        <v>410</v>
      </c>
      <c r="F7" s="398" t="s">
        <v>411</v>
      </c>
      <c r="G7" s="395"/>
    </row>
    <row r="8" customFormat="false" ht="12.75" hidden="false" customHeight="true" outlineLevel="0" collapsed="false">
      <c r="A8" s="399"/>
      <c r="B8" s="400" t="s">
        <v>412</v>
      </c>
      <c r="C8" s="400" t="s">
        <v>413</v>
      </c>
      <c r="D8" s="400"/>
      <c r="E8" s="401" t="s">
        <v>13</v>
      </c>
      <c r="F8" s="401"/>
      <c r="G8" s="401"/>
    </row>
    <row r="9" customFormat="false" ht="12.75" hidden="false" customHeight="true" outlineLevel="0" collapsed="false">
      <c r="A9" s="402" t="s">
        <v>414</v>
      </c>
      <c r="B9" s="155" t="n">
        <v>19.6</v>
      </c>
      <c r="C9" s="403"/>
      <c r="D9" s="403"/>
      <c r="E9" s="158" t="s">
        <v>19</v>
      </c>
      <c r="F9" s="155" t="n">
        <v>17.554</v>
      </c>
      <c r="G9" s="167" t="s">
        <v>19</v>
      </c>
    </row>
    <row r="10" customFormat="false" ht="13.5" hidden="false" customHeight="true" outlineLevel="0" collapsed="false">
      <c r="A10" s="404" t="s">
        <v>415</v>
      </c>
      <c r="B10" s="18" t="n">
        <v>10.2</v>
      </c>
      <c r="C10" s="155" t="n">
        <v>1.474</v>
      </c>
      <c r="D10" s="158" t="s">
        <v>19</v>
      </c>
      <c r="E10" s="158" t="s">
        <v>19</v>
      </c>
      <c r="F10" s="155" t="n">
        <v>15.0348</v>
      </c>
      <c r="G10" s="167" t="s">
        <v>19</v>
      </c>
    </row>
    <row r="11" customFormat="false" ht="12" hidden="false" customHeight="true" outlineLevel="0" collapsed="false">
      <c r="A11" s="405" t="s">
        <v>416</v>
      </c>
      <c r="B11" s="406"/>
      <c r="C11" s="155" t="n">
        <v>1.34</v>
      </c>
      <c r="D11" s="158" t="s">
        <v>19</v>
      </c>
      <c r="E11" s="407" t="s">
        <v>19</v>
      </c>
      <c r="F11" s="407" t="n">
        <v>13.668</v>
      </c>
      <c r="G11" s="19" t="s">
        <v>19</v>
      </c>
    </row>
    <row r="12" customFormat="false" ht="12" hidden="false" customHeight="true" outlineLevel="0" collapsed="false">
      <c r="A12" s="405" t="s">
        <v>417</v>
      </c>
      <c r="B12" s="406"/>
      <c r="C12" s="155" t="n">
        <v>0.134</v>
      </c>
      <c r="D12" s="158" t="s">
        <v>19</v>
      </c>
      <c r="E12" s="407" t="s">
        <v>19</v>
      </c>
      <c r="F12" s="407" t="n">
        <v>1.3668</v>
      </c>
      <c r="G12" s="19" t="s">
        <v>19</v>
      </c>
    </row>
    <row r="13" customFormat="false" ht="13.5" hidden="false" customHeight="true" outlineLevel="0" collapsed="false">
      <c r="A13" s="404" t="s">
        <v>418</v>
      </c>
      <c r="B13" s="18" t="n">
        <v>9.4</v>
      </c>
      <c r="C13" s="155" t="n">
        <v>0.268</v>
      </c>
      <c r="D13" s="158" t="s">
        <v>19</v>
      </c>
      <c r="E13" s="158" t="s">
        <v>19</v>
      </c>
      <c r="F13" s="155" t="n">
        <v>2.5192</v>
      </c>
      <c r="G13" s="167" t="s">
        <v>19</v>
      </c>
    </row>
    <row r="14" customFormat="false" ht="12" hidden="false" customHeight="true" outlineLevel="0" collapsed="false">
      <c r="A14" s="405" t="s">
        <v>419</v>
      </c>
      <c r="B14" s="406"/>
      <c r="C14" s="155" t="n">
        <v>0.201</v>
      </c>
      <c r="D14" s="158" t="s">
        <v>19</v>
      </c>
      <c r="E14" s="407" t="s">
        <v>19</v>
      </c>
      <c r="F14" s="407" t="n">
        <v>1.8894</v>
      </c>
      <c r="G14" s="19" t="s">
        <v>19</v>
      </c>
    </row>
    <row r="15" customFormat="false" ht="12.75" hidden="false" customHeight="true" outlineLevel="0" collapsed="false">
      <c r="A15" s="159" t="s">
        <v>420</v>
      </c>
      <c r="B15" s="250"/>
      <c r="C15" s="408" t="n">
        <v>0.067</v>
      </c>
      <c r="D15" s="409" t="s">
        <v>19</v>
      </c>
      <c r="E15" s="410" t="s">
        <v>19</v>
      </c>
      <c r="F15" s="411" t="n">
        <v>0.6298</v>
      </c>
      <c r="G15" s="40" t="s">
        <v>19</v>
      </c>
    </row>
    <row r="16" customFormat="false" ht="12.75" hidden="false" customHeight="true" outlineLevel="0" collapsed="false">
      <c r="A16" s="412" t="s">
        <v>421</v>
      </c>
      <c r="B16" s="413" t="s">
        <v>19</v>
      </c>
      <c r="C16" s="414" t="s">
        <v>19</v>
      </c>
      <c r="D16" s="414" t="s">
        <v>19</v>
      </c>
      <c r="E16" s="413" t="s">
        <v>19</v>
      </c>
      <c r="F16" s="415" t="s">
        <v>19</v>
      </c>
      <c r="G16" s="416" t="s">
        <v>19</v>
      </c>
    </row>
    <row r="17" customFormat="false" ht="14.25" hidden="false" customHeight="true" outlineLevel="0" collapsed="false">
      <c r="A17" s="417" t="s">
        <v>422</v>
      </c>
      <c r="B17" s="406"/>
      <c r="C17" s="418"/>
      <c r="D17" s="419"/>
      <c r="E17" s="420" t="s">
        <v>24</v>
      </c>
      <c r="F17" s="421" t="s">
        <v>24</v>
      </c>
      <c r="G17" s="167" t="s">
        <v>24</v>
      </c>
    </row>
    <row r="18" customFormat="false" ht="12.75" hidden="false" customHeight="true" outlineLevel="0" collapsed="false">
      <c r="A18" s="133" t="s">
        <v>30</v>
      </c>
      <c r="B18" s="422" t="s">
        <v>19</v>
      </c>
      <c r="C18" s="158" t="s">
        <v>24</v>
      </c>
      <c r="D18" s="158" t="s">
        <v>24</v>
      </c>
      <c r="E18" s="422" t="s">
        <v>24</v>
      </c>
      <c r="F18" s="422" t="s">
        <v>24</v>
      </c>
      <c r="G18" s="423" t="s">
        <v>24</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423</v>
      </c>
    </row>
    <row r="21" customFormat="false" ht="13.5" hidden="false" customHeight="true" outlineLevel="0" collapsed="false">
      <c r="A21" s="179" t="s">
        <v>424</v>
      </c>
    </row>
    <row r="22" customFormat="false" ht="13.5" hidden="false" customHeight="true" outlineLevel="0" collapsed="false">
      <c r="A22" s="179" t="s">
        <v>425</v>
      </c>
    </row>
    <row r="23" customFormat="false" ht="13.5" hidden="false" customHeight="true" outlineLevel="0" collapsed="false">
      <c r="A23" s="424" t="s">
        <v>426</v>
      </c>
    </row>
    <row r="24" customFormat="false" ht="13.5" hidden="false" customHeight="true" outlineLevel="0" collapsed="false">
      <c r="A24" s="425" t="s">
        <v>427</v>
      </c>
    </row>
    <row r="25" customFormat="false" ht="5.25" hidden="false" customHeight="true" outlineLevel="0" collapsed="false"/>
    <row r="26" customFormat="false" ht="24.75" hidden="false" customHeight="true" outlineLevel="0" collapsed="false">
      <c r="A26" s="426" t="s">
        <v>428</v>
      </c>
      <c r="B26" s="426"/>
      <c r="C26" s="426"/>
      <c r="D26" s="426"/>
      <c r="E26" s="426"/>
      <c r="F26" s="426"/>
      <c r="G26" s="426"/>
    </row>
    <row r="27" customFormat="false" ht="6" hidden="false" customHeight="true" outlineLevel="0" collapsed="false"/>
    <row r="28" customFormat="false" ht="12" hidden="false" customHeight="true" outlineLevel="0" collapsed="false">
      <c r="A28" s="113" t="s">
        <v>429</v>
      </c>
      <c r="B28" s="181"/>
      <c r="C28" s="181"/>
      <c r="D28" s="181"/>
      <c r="E28" s="181"/>
      <c r="F28" s="181"/>
      <c r="G28" s="182"/>
    </row>
    <row r="29" customFormat="false" ht="12.75" hidden="false" customHeight="true" outlineLevel="0" collapsed="false">
      <c r="A29" s="427" t="s">
        <v>430</v>
      </c>
      <c r="B29" s="427"/>
      <c r="C29" s="427"/>
      <c r="D29" s="427"/>
      <c r="E29" s="427"/>
      <c r="F29" s="427"/>
      <c r="G29" s="427"/>
    </row>
    <row r="30" customFormat="false" ht="12" hidden="false" customHeight="true" outlineLevel="0" collapsed="false">
      <c r="A30" s="427" t="s">
        <v>431</v>
      </c>
      <c r="B30" s="427"/>
      <c r="C30" s="427"/>
      <c r="D30" s="427"/>
      <c r="E30" s="427"/>
      <c r="F30" s="427"/>
      <c r="G30" s="427"/>
    </row>
    <row r="31" customFormat="false" ht="12" hidden="false" customHeight="true" outlineLevel="0" collapsed="false">
      <c r="A31" s="427" t="s">
        <v>432</v>
      </c>
      <c r="B31" s="427"/>
      <c r="C31" s="427"/>
      <c r="D31" s="427"/>
      <c r="E31" s="427"/>
      <c r="F31" s="427"/>
      <c r="G31" s="427"/>
    </row>
    <row r="32" customFormat="false" ht="24.75" hidden="false" customHeight="true" outlineLevel="0" collapsed="false">
      <c r="A32" s="427" t="s">
        <v>433</v>
      </c>
      <c r="B32" s="427"/>
      <c r="C32" s="427"/>
      <c r="D32" s="427"/>
      <c r="E32" s="427"/>
      <c r="F32" s="427"/>
      <c r="G32" s="427"/>
    </row>
    <row r="33" customFormat="false" ht="24" hidden="false" customHeight="true" outlineLevel="0" collapsed="false">
      <c r="A33" s="62" t="s">
        <v>95</v>
      </c>
      <c r="B33" s="62"/>
      <c r="C33" s="62"/>
      <c r="D33" s="62"/>
      <c r="E33" s="62"/>
      <c r="F33" s="62"/>
      <c r="G33" s="62"/>
    </row>
    <row r="34" customFormat="false" ht="12.75" hidden="false" customHeight="true" outlineLevel="0" collapsed="false">
      <c r="A34" s="62" t="s">
        <v>96</v>
      </c>
      <c r="B34" s="62"/>
      <c r="C34" s="62"/>
      <c r="D34" s="62"/>
      <c r="E34" s="62"/>
      <c r="F34" s="62"/>
      <c r="G34" s="62"/>
    </row>
    <row r="35" customFormat="false" ht="12.75" hidden="false" customHeight="true" outlineLevel="0" collapsed="false">
      <c r="A35" s="62" t="s">
        <v>434</v>
      </c>
      <c r="B35" s="62"/>
      <c r="C35" s="62"/>
      <c r="D35" s="62"/>
      <c r="E35" s="62"/>
      <c r="F35" s="62"/>
      <c r="G35" s="62"/>
    </row>
    <row r="36" customFormat="false" ht="12.75" hidden="false" customHeight="true" outlineLevel="0" collapsed="false">
      <c r="A36" s="62" t="s">
        <v>435</v>
      </c>
      <c r="B36" s="62"/>
      <c r="C36" s="62"/>
      <c r="D36" s="62"/>
      <c r="E36" s="62"/>
      <c r="F36" s="62"/>
      <c r="G36" s="62"/>
    </row>
    <row r="37" customFormat="false" ht="12.75" hidden="false" customHeight="true" outlineLevel="0" collapsed="false">
      <c r="A37" s="62" t="s">
        <v>436</v>
      </c>
      <c r="B37" s="62"/>
      <c r="C37" s="62"/>
      <c r="D37" s="62"/>
      <c r="E37" s="62"/>
      <c r="F37" s="62"/>
      <c r="G37" s="62"/>
    </row>
    <row r="38" customFormat="false" ht="12.75" hidden="false" customHeight="true" outlineLevel="0" collapsed="false">
      <c r="A38" s="62" t="s">
        <v>437</v>
      </c>
      <c r="B38" s="62"/>
      <c r="C38" s="62"/>
      <c r="D38" s="62"/>
      <c r="E38" s="62"/>
      <c r="F38" s="62"/>
      <c r="G38" s="62"/>
    </row>
    <row r="39" customFormat="false" ht="12" hidden="false" customHeight="true" outlineLevel="0" collapsed="false">
      <c r="A39" s="29"/>
      <c r="B39" s="29"/>
      <c r="C39" s="29"/>
      <c r="D39" s="29"/>
      <c r="E39" s="29"/>
      <c r="F39" s="29"/>
      <c r="G39" s="29"/>
    </row>
  </sheetData>
  <sheetProtection sheet="true"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438</v>
      </c>
      <c r="K1" s="112" t="s">
        <v>1</v>
      </c>
    </row>
    <row r="2" customFormat="false" ht="15.75" hidden="false" customHeight="true" outlineLevel="0" collapsed="false">
      <c r="A2" s="2" t="s">
        <v>439</v>
      </c>
      <c r="K2" s="112" t="s">
        <v>3</v>
      </c>
    </row>
    <row r="3" customFormat="false" ht="15.75" hidden="false" customHeight="true" outlineLevel="0" collapsed="false">
      <c r="A3" s="2" t="s">
        <v>233</v>
      </c>
      <c r="J3" s="112"/>
      <c r="K3" s="112" t="s">
        <v>4</v>
      </c>
    </row>
    <row r="4" customFormat="false" ht="12.75" hidden="false" customHeight="true" outlineLevel="0" collapsed="false"/>
    <row r="5" customFormat="false" ht="15" hidden="false" customHeight="true" outlineLevel="0" collapsed="false">
      <c r="A5" s="268" t="s">
        <v>402</v>
      </c>
      <c r="B5" s="428"/>
      <c r="C5" s="429" t="s">
        <v>440</v>
      </c>
      <c r="D5" s="429"/>
      <c r="E5" s="429"/>
      <c r="F5" s="390" t="s">
        <v>441</v>
      </c>
      <c r="G5" s="390"/>
      <c r="H5" s="390"/>
      <c r="I5" s="392" t="s">
        <v>108</v>
      </c>
      <c r="J5" s="392"/>
      <c r="K5" s="392"/>
    </row>
    <row r="6" customFormat="false" ht="12" hidden="false" customHeight="true" outlineLevel="0" collapsed="false">
      <c r="A6" s="396" t="s">
        <v>405</v>
      </c>
      <c r="B6" s="430"/>
      <c r="C6" s="431" t="s">
        <v>442</v>
      </c>
      <c r="D6" s="431" t="s">
        <v>443</v>
      </c>
      <c r="E6" s="432" t="s">
        <v>444</v>
      </c>
      <c r="F6" s="433" t="s">
        <v>408</v>
      </c>
      <c r="G6" s="433" t="s">
        <v>445</v>
      </c>
      <c r="H6" s="394" t="s">
        <v>446</v>
      </c>
      <c r="I6" s="433" t="s">
        <v>408</v>
      </c>
      <c r="J6" s="394" t="s">
        <v>445</v>
      </c>
      <c r="K6" s="395" t="s">
        <v>446</v>
      </c>
    </row>
    <row r="7" customFormat="false" ht="15" hidden="false" customHeight="true" outlineLevel="0" collapsed="false">
      <c r="A7" s="434"/>
      <c r="B7" s="435"/>
      <c r="C7" s="436"/>
      <c r="D7" s="436"/>
      <c r="E7" s="436"/>
      <c r="F7" s="437" t="s">
        <v>447</v>
      </c>
      <c r="G7" s="437"/>
      <c r="H7" s="437"/>
      <c r="I7" s="438" t="s">
        <v>13</v>
      </c>
      <c r="J7" s="438"/>
      <c r="K7" s="438"/>
    </row>
    <row r="8" customFormat="false" ht="15" hidden="false" customHeight="true" outlineLevel="0" collapsed="false">
      <c r="A8" s="439" t="s">
        <v>448</v>
      </c>
      <c r="B8" s="440"/>
      <c r="C8" s="441"/>
      <c r="D8" s="441"/>
      <c r="E8" s="216"/>
      <c r="F8" s="441"/>
      <c r="G8" s="441"/>
      <c r="H8" s="441"/>
      <c r="I8" s="442" t="s">
        <v>19</v>
      </c>
      <c r="J8" s="442" t="n">
        <v>0.14551395</v>
      </c>
      <c r="K8" s="443" t="s">
        <v>19</v>
      </c>
    </row>
    <row r="9" customFormat="false" ht="12.75" hidden="false" customHeight="true" outlineLevel="0" collapsed="false">
      <c r="A9" s="230"/>
      <c r="B9" s="240" t="s">
        <v>449</v>
      </c>
      <c r="C9" s="444" t="s">
        <v>271</v>
      </c>
      <c r="D9" s="445" t="s">
        <v>450</v>
      </c>
      <c r="E9" s="143" t="s">
        <v>19</v>
      </c>
      <c r="F9" s="78" t="s">
        <v>19</v>
      </c>
      <c r="G9" s="78" t="s">
        <v>19</v>
      </c>
      <c r="H9" s="446" t="s">
        <v>19</v>
      </c>
      <c r="I9" s="447" t="s">
        <v>19</v>
      </c>
      <c r="J9" s="143" t="s">
        <v>19</v>
      </c>
      <c r="K9" s="448" t="s">
        <v>19</v>
      </c>
    </row>
    <row r="10" customFormat="false" ht="12.75" hidden="false" customHeight="true" outlineLevel="0" collapsed="false">
      <c r="A10" s="449"/>
      <c r="B10" s="450" t="s">
        <v>451</v>
      </c>
      <c r="C10" s="451" t="s">
        <v>452</v>
      </c>
      <c r="D10" s="445" t="s">
        <v>450</v>
      </c>
      <c r="E10" s="143" t="n">
        <v>3.75</v>
      </c>
      <c r="F10" s="78" t="s">
        <v>19</v>
      </c>
      <c r="G10" s="78" t="n">
        <v>4000</v>
      </c>
      <c r="H10" s="452"/>
      <c r="I10" s="453" t="s">
        <v>19</v>
      </c>
      <c r="J10" s="143" t="n">
        <v>0.015</v>
      </c>
      <c r="K10" s="454"/>
    </row>
    <row r="11" customFormat="false" ht="12.75" hidden="false" customHeight="true" outlineLevel="0" collapsed="false">
      <c r="A11" s="230"/>
      <c r="B11" s="240" t="s">
        <v>453</v>
      </c>
      <c r="C11" s="451" t="s">
        <v>454</v>
      </c>
      <c r="D11" s="445" t="s">
        <v>450</v>
      </c>
      <c r="E11" s="143" t="n">
        <v>138.11</v>
      </c>
      <c r="F11" s="78" t="s">
        <v>19</v>
      </c>
      <c r="G11" s="78" t="n">
        <v>745</v>
      </c>
      <c r="H11" s="452"/>
      <c r="I11" s="453" t="s">
        <v>19</v>
      </c>
      <c r="J11" s="143" t="n">
        <v>0.10289195</v>
      </c>
      <c r="K11" s="454"/>
    </row>
    <row r="12" customFormat="false" ht="12.75" hidden="false" customHeight="true" outlineLevel="0" collapsed="false">
      <c r="A12" s="449"/>
      <c r="B12" s="450" t="s">
        <v>455</v>
      </c>
      <c r="C12" s="451" t="s">
        <v>456</v>
      </c>
      <c r="D12" s="445" t="s">
        <v>450</v>
      </c>
      <c r="E12" s="143" t="n">
        <v>138.11</v>
      </c>
      <c r="F12" s="78" t="s">
        <v>19</v>
      </c>
      <c r="G12" s="78" t="n">
        <v>200</v>
      </c>
      <c r="H12" s="455" t="s">
        <v>19</v>
      </c>
      <c r="I12" s="453" t="s">
        <v>19</v>
      </c>
      <c r="J12" s="143" t="n">
        <v>0.027622</v>
      </c>
      <c r="K12" s="448" t="s">
        <v>19</v>
      </c>
    </row>
    <row r="13" customFormat="false" ht="12.75" hidden="false" customHeight="true" outlineLevel="0" collapsed="false">
      <c r="A13" s="449"/>
      <c r="B13" s="450" t="s">
        <v>457</v>
      </c>
      <c r="C13" s="451" t="s">
        <v>271</v>
      </c>
      <c r="D13" s="445" t="s">
        <v>450</v>
      </c>
      <c r="E13" s="143" t="s">
        <v>19</v>
      </c>
      <c r="F13" s="78" t="s">
        <v>19</v>
      </c>
      <c r="G13" s="78" t="s">
        <v>19</v>
      </c>
      <c r="H13" s="452"/>
      <c r="I13" s="453" t="s">
        <v>19</v>
      </c>
      <c r="J13" s="143" t="s">
        <v>19</v>
      </c>
      <c r="K13" s="454"/>
    </row>
    <row r="14" customFormat="false" ht="12.75" hidden="false" customHeight="true" outlineLevel="0" collapsed="false">
      <c r="A14" s="456"/>
      <c r="B14" s="457" t="s">
        <v>458</v>
      </c>
      <c r="C14" s="458" t="s">
        <v>271</v>
      </c>
      <c r="D14" s="459" t="s">
        <v>450</v>
      </c>
      <c r="E14" s="460" t="s">
        <v>19</v>
      </c>
      <c r="F14" s="78" t="s">
        <v>19</v>
      </c>
      <c r="G14" s="78" t="s">
        <v>19</v>
      </c>
      <c r="H14" s="461"/>
      <c r="I14" s="462" t="s">
        <v>19</v>
      </c>
      <c r="J14" s="460" t="s">
        <v>19</v>
      </c>
      <c r="K14" s="463"/>
    </row>
    <row r="15" customFormat="false" ht="12" hidden="false" customHeight="true" outlineLevel="0" collapsed="false">
      <c r="A15" s="439" t="s">
        <v>459</v>
      </c>
      <c r="B15" s="464"/>
      <c r="C15" s="465"/>
      <c r="D15" s="466"/>
      <c r="E15" s="419"/>
      <c r="F15" s="467"/>
      <c r="G15" s="467"/>
      <c r="H15" s="441"/>
      <c r="I15" s="468" t="s">
        <v>19</v>
      </c>
      <c r="J15" s="468" t="n">
        <v>37.5085525</v>
      </c>
      <c r="K15" s="469"/>
    </row>
    <row r="16" customFormat="false" ht="12.75" hidden="false" customHeight="true" outlineLevel="0" collapsed="false">
      <c r="A16" s="439"/>
      <c r="B16" s="240" t="s">
        <v>460</v>
      </c>
      <c r="C16" s="470" t="s">
        <v>461</v>
      </c>
      <c r="D16" s="445" t="s">
        <v>450</v>
      </c>
      <c r="E16" s="143" t="s">
        <v>19</v>
      </c>
      <c r="F16" s="78" t="s">
        <v>19</v>
      </c>
      <c r="G16" s="78" t="s">
        <v>19</v>
      </c>
      <c r="H16" s="471"/>
      <c r="I16" s="447" t="s">
        <v>19</v>
      </c>
      <c r="J16" s="228" t="s">
        <v>19</v>
      </c>
      <c r="K16" s="472"/>
    </row>
    <row r="17" customFormat="false" ht="12.75" hidden="false" customHeight="true" outlineLevel="0" collapsed="false">
      <c r="A17" s="449"/>
      <c r="B17" s="473" t="s">
        <v>462</v>
      </c>
      <c r="C17" s="451" t="s">
        <v>463</v>
      </c>
      <c r="D17" s="445" t="s">
        <v>450</v>
      </c>
      <c r="E17" s="143" t="s">
        <v>19</v>
      </c>
      <c r="F17" s="78" t="s">
        <v>19</v>
      </c>
      <c r="G17" s="78" t="s">
        <v>19</v>
      </c>
      <c r="H17" s="452"/>
      <c r="I17" s="453" t="s">
        <v>19</v>
      </c>
      <c r="J17" s="143" t="s">
        <v>19</v>
      </c>
      <c r="K17" s="454"/>
    </row>
    <row r="18" customFormat="false" ht="12.75" hidden="false" customHeight="true" outlineLevel="0" collapsed="false">
      <c r="A18" s="449"/>
      <c r="B18" s="450" t="s">
        <v>464</v>
      </c>
      <c r="C18" s="451" t="s">
        <v>465</v>
      </c>
      <c r="D18" s="445" t="s">
        <v>450</v>
      </c>
      <c r="E18" s="143" t="n">
        <v>51.379</v>
      </c>
      <c r="F18" s="78" t="s">
        <v>19</v>
      </c>
      <c r="G18" s="78" t="n">
        <v>458000</v>
      </c>
      <c r="H18" s="452"/>
      <c r="I18" s="453" t="s">
        <v>19</v>
      </c>
      <c r="J18" s="143" t="n">
        <v>23.531582</v>
      </c>
      <c r="K18" s="454"/>
    </row>
    <row r="19" customFormat="false" ht="12.75" hidden="false" customHeight="true" outlineLevel="0" collapsed="false">
      <c r="A19" s="449"/>
      <c r="B19" s="450" t="s">
        <v>466</v>
      </c>
      <c r="C19" s="451" t="s">
        <v>461</v>
      </c>
      <c r="D19" s="445" t="s">
        <v>450</v>
      </c>
      <c r="E19" s="143" t="s">
        <v>19</v>
      </c>
      <c r="F19" s="78" t="s">
        <v>19</v>
      </c>
      <c r="G19" s="78" t="s">
        <v>19</v>
      </c>
      <c r="H19" s="452"/>
      <c r="I19" s="453" t="s">
        <v>19</v>
      </c>
      <c r="J19" s="143" t="s">
        <v>19</v>
      </c>
      <c r="K19" s="454"/>
    </row>
    <row r="20" customFormat="false" ht="12.75" hidden="false" customHeight="true" outlineLevel="0" collapsed="false">
      <c r="A20" s="230"/>
      <c r="B20" s="240" t="s">
        <v>467</v>
      </c>
      <c r="C20" s="451" t="s">
        <v>468</v>
      </c>
      <c r="D20" s="445" t="s">
        <v>450</v>
      </c>
      <c r="E20" s="474" t="n">
        <v>51.379</v>
      </c>
      <c r="F20" s="78" t="s">
        <v>19</v>
      </c>
      <c r="G20" s="78" t="n">
        <v>272036.639483057</v>
      </c>
      <c r="H20" s="452"/>
      <c r="I20" s="468" t="s">
        <v>19</v>
      </c>
      <c r="J20" s="468" t="n">
        <v>13.9769705</v>
      </c>
      <c r="K20" s="454"/>
    </row>
    <row r="21" customFormat="false" ht="12.75" hidden="false" customHeight="true" outlineLevel="0" collapsed="false">
      <c r="A21" s="475" t="s">
        <v>469</v>
      </c>
      <c r="B21" s="476"/>
      <c r="C21" s="451" t="s">
        <v>470</v>
      </c>
      <c r="D21" s="445" t="s">
        <v>450</v>
      </c>
      <c r="E21" s="143" t="n">
        <v>48.64</v>
      </c>
      <c r="F21" s="78" t="s">
        <v>19</v>
      </c>
      <c r="G21" s="78" t="n">
        <v>279500</v>
      </c>
      <c r="H21" s="452"/>
      <c r="I21" s="453" t="s">
        <v>19</v>
      </c>
      <c r="J21" s="143" t="n">
        <v>13.59488</v>
      </c>
      <c r="K21" s="454"/>
    </row>
    <row r="22" customFormat="false" ht="12.75" hidden="false" customHeight="true" outlineLevel="0" collapsed="false">
      <c r="A22" s="477" t="s">
        <v>471</v>
      </c>
      <c r="B22" s="478"/>
      <c r="C22" s="458" t="s">
        <v>472</v>
      </c>
      <c r="D22" s="445" t="s">
        <v>450</v>
      </c>
      <c r="E22" s="143" t="n">
        <v>2.739</v>
      </c>
      <c r="F22" s="78" t="s">
        <v>19</v>
      </c>
      <c r="G22" s="78" t="n">
        <v>139500</v>
      </c>
      <c r="H22" s="461"/>
      <c r="I22" s="462" t="s">
        <v>19</v>
      </c>
      <c r="J22" s="460" t="n">
        <v>0.3820905</v>
      </c>
      <c r="K22" s="463"/>
    </row>
    <row r="23" customFormat="false" ht="14.25" hidden="false" customHeight="true" outlineLevel="0" collapsed="false">
      <c r="A23" s="439" t="s">
        <v>473</v>
      </c>
      <c r="B23" s="464"/>
      <c r="C23" s="465"/>
      <c r="D23" s="466"/>
      <c r="E23" s="419"/>
      <c r="F23" s="467"/>
      <c r="G23" s="467"/>
      <c r="H23" s="441"/>
      <c r="I23" s="468" t="s">
        <v>19</v>
      </c>
      <c r="J23" s="468" t="n">
        <v>0.015</v>
      </c>
      <c r="K23" s="469"/>
    </row>
    <row r="24" customFormat="false" ht="12.75" hidden="false" customHeight="true" outlineLevel="0" collapsed="false">
      <c r="A24" s="449"/>
      <c r="B24" s="450" t="s">
        <v>474</v>
      </c>
      <c r="C24" s="451" t="s">
        <v>475</v>
      </c>
      <c r="D24" s="445" t="s">
        <v>450</v>
      </c>
      <c r="E24" s="143" t="n">
        <v>3.75</v>
      </c>
      <c r="F24" s="78" t="s">
        <v>19</v>
      </c>
      <c r="G24" s="78" t="n">
        <v>4000</v>
      </c>
      <c r="H24" s="452"/>
      <c r="I24" s="453" t="s">
        <v>19</v>
      </c>
      <c r="J24" s="143" t="n">
        <v>0.015</v>
      </c>
      <c r="K24" s="454"/>
    </row>
    <row r="25" customFormat="false" ht="12.75" hidden="false" customHeight="true" outlineLevel="0" collapsed="false">
      <c r="A25" s="449"/>
      <c r="B25" s="450" t="s">
        <v>476</v>
      </c>
      <c r="C25" s="451" t="s">
        <v>463</v>
      </c>
      <c r="D25" s="445" t="s">
        <v>450</v>
      </c>
      <c r="E25" s="143" t="s">
        <v>19</v>
      </c>
      <c r="F25" s="78" t="s">
        <v>19</v>
      </c>
      <c r="G25" s="78" t="s">
        <v>19</v>
      </c>
      <c r="H25" s="452"/>
      <c r="I25" s="453" t="s">
        <v>19</v>
      </c>
      <c r="J25" s="143" t="s">
        <v>19</v>
      </c>
      <c r="K25" s="454"/>
    </row>
    <row r="26" customFormat="false" ht="12.75" hidden="false" customHeight="true" outlineLevel="0" collapsed="false">
      <c r="A26" s="456"/>
      <c r="B26" s="457" t="s">
        <v>477</v>
      </c>
      <c r="C26" s="458" t="s">
        <v>461</v>
      </c>
      <c r="D26" s="445" t="s">
        <v>450</v>
      </c>
      <c r="E26" s="143" t="s">
        <v>19</v>
      </c>
      <c r="F26" s="78" t="s">
        <v>19</v>
      </c>
      <c r="G26" s="78" t="s">
        <v>19</v>
      </c>
      <c r="H26" s="461"/>
      <c r="I26" s="462" t="s">
        <v>19</v>
      </c>
      <c r="J26" s="460" t="s">
        <v>19</v>
      </c>
      <c r="K26" s="463"/>
    </row>
    <row r="27" customFormat="false" ht="12" hidden="false" customHeight="true" outlineLevel="0" collapsed="false">
      <c r="A27" s="439" t="s">
        <v>478</v>
      </c>
      <c r="B27" s="464"/>
      <c r="C27" s="465"/>
      <c r="D27" s="466"/>
      <c r="E27" s="419"/>
      <c r="F27" s="467"/>
      <c r="G27" s="467"/>
      <c r="H27" s="441"/>
      <c r="I27" s="468" t="s">
        <v>20</v>
      </c>
      <c r="J27" s="468" t="s">
        <v>20</v>
      </c>
      <c r="K27" s="97" t="s">
        <v>20</v>
      </c>
    </row>
    <row r="28" customFormat="false" ht="12.75" hidden="false" customHeight="true" outlineLevel="0" collapsed="false">
      <c r="A28" s="449"/>
      <c r="B28" s="450" t="s">
        <v>474</v>
      </c>
      <c r="C28" s="451" t="s">
        <v>271</v>
      </c>
      <c r="D28" s="445" t="s">
        <v>450</v>
      </c>
      <c r="E28" s="143" t="s">
        <v>19</v>
      </c>
      <c r="F28" s="78" t="s">
        <v>24</v>
      </c>
      <c r="G28" s="78" t="s">
        <v>24</v>
      </c>
      <c r="H28" s="78" t="s">
        <v>24</v>
      </c>
      <c r="I28" s="453" t="s">
        <v>24</v>
      </c>
      <c r="J28" s="143" t="s">
        <v>24</v>
      </c>
      <c r="K28" s="142" t="s">
        <v>24</v>
      </c>
    </row>
    <row r="29" customFormat="false" ht="12.75" hidden="false" customHeight="true" outlineLevel="0" collapsed="false">
      <c r="A29" s="449"/>
      <c r="B29" s="450" t="s">
        <v>476</v>
      </c>
      <c r="C29" s="451" t="s">
        <v>461</v>
      </c>
      <c r="D29" s="445" t="s">
        <v>450</v>
      </c>
      <c r="E29" s="143" t="s">
        <v>19</v>
      </c>
      <c r="F29" s="78" t="s">
        <v>24</v>
      </c>
      <c r="G29" s="78" t="s">
        <v>24</v>
      </c>
      <c r="H29" s="78" t="s">
        <v>24</v>
      </c>
      <c r="I29" s="453" t="s">
        <v>24</v>
      </c>
      <c r="J29" s="143" t="s">
        <v>24</v>
      </c>
      <c r="K29" s="142" t="s">
        <v>24</v>
      </c>
    </row>
    <row r="30" customFormat="false" ht="12.75" hidden="false" customHeight="true" outlineLevel="0" collapsed="false">
      <c r="A30" s="456"/>
      <c r="B30" s="457" t="s">
        <v>477</v>
      </c>
      <c r="C30" s="458" t="s">
        <v>479</v>
      </c>
      <c r="D30" s="445" t="s">
        <v>450</v>
      </c>
      <c r="E30" s="143" t="s">
        <v>19</v>
      </c>
      <c r="F30" s="78" t="s">
        <v>19</v>
      </c>
      <c r="G30" s="78" t="s">
        <v>19</v>
      </c>
      <c r="H30" s="78" t="s">
        <v>19</v>
      </c>
      <c r="I30" s="462" t="s">
        <v>19</v>
      </c>
      <c r="J30" s="460" t="s">
        <v>19</v>
      </c>
      <c r="K30" s="479" t="s">
        <v>19</v>
      </c>
    </row>
    <row r="31" customFormat="false" ht="14.25" hidden="false" customHeight="true" outlineLevel="0" collapsed="false">
      <c r="A31" s="480" t="s">
        <v>480</v>
      </c>
      <c r="B31" s="481"/>
      <c r="C31" s="482"/>
      <c r="D31" s="466"/>
      <c r="E31" s="419"/>
      <c r="F31" s="467"/>
      <c r="G31" s="467"/>
      <c r="H31" s="467"/>
      <c r="I31" s="483" t="s">
        <v>24</v>
      </c>
      <c r="J31" s="483" t="s">
        <v>24</v>
      </c>
      <c r="K31" s="484" t="s">
        <v>24</v>
      </c>
    </row>
    <row r="32" customFormat="false" ht="12.75" hidden="false" customHeight="true" outlineLevel="0" collapsed="false">
      <c r="A32" s="133"/>
      <c r="B32" s="133" t="s">
        <v>30</v>
      </c>
      <c r="C32" s="458" t="s">
        <v>468</v>
      </c>
      <c r="D32" s="485"/>
      <c r="E32" s="422" t="s">
        <v>24</v>
      </c>
      <c r="F32" s="158" t="s">
        <v>24</v>
      </c>
      <c r="G32" s="158" t="s">
        <v>24</v>
      </c>
      <c r="H32" s="158" t="s">
        <v>24</v>
      </c>
      <c r="I32" s="486" t="s">
        <v>24</v>
      </c>
      <c r="J32" s="486" t="s">
        <v>24</v>
      </c>
      <c r="K32" s="487" t="s">
        <v>24</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481</v>
      </c>
      <c r="B34" s="488"/>
      <c r="C34" s="488"/>
      <c r="D34" s="488"/>
      <c r="E34" s="488"/>
      <c r="F34" s="488"/>
      <c r="G34" s="488"/>
      <c r="H34" s="488"/>
      <c r="I34" s="488"/>
      <c r="J34" s="488"/>
      <c r="K34" s="488"/>
    </row>
    <row r="35" customFormat="false" ht="14.25" hidden="false" customHeight="true" outlineLevel="0" collapsed="false">
      <c r="A35" s="267" t="s">
        <v>482</v>
      </c>
    </row>
    <row r="36" customFormat="false" ht="13.5" hidden="false" customHeight="true" outlineLevel="0" collapsed="false">
      <c r="A36" s="267" t="s">
        <v>483</v>
      </c>
    </row>
    <row r="37" customFormat="false" ht="15" hidden="false" customHeight="true" outlineLevel="0" collapsed="false">
      <c r="A37" s="267" t="s">
        <v>484</v>
      </c>
    </row>
    <row r="38" customFormat="false" ht="14.25" hidden="false" customHeight="true" outlineLevel="0" collapsed="false">
      <c r="A38" s="267" t="s">
        <v>485</v>
      </c>
    </row>
    <row r="39" customFormat="false" ht="14.25" hidden="false" customHeight="true" outlineLevel="0" collapsed="false">
      <c r="A39" s="267" t="s">
        <v>486</v>
      </c>
    </row>
    <row r="40" customFormat="false" ht="6" hidden="false" customHeight="true" outlineLevel="0" collapsed="false"/>
    <row r="41" customFormat="false" ht="12" hidden="false" customHeight="true" outlineLevel="0" collapsed="false">
      <c r="A41" s="113" t="s">
        <v>487</v>
      </c>
      <c r="B41" s="181"/>
      <c r="C41" s="181"/>
      <c r="D41" s="181"/>
      <c r="E41" s="181"/>
      <c r="F41" s="181"/>
      <c r="G41" s="181"/>
      <c r="H41" s="181"/>
      <c r="I41" s="181"/>
      <c r="J41" s="181"/>
      <c r="K41" s="182"/>
    </row>
    <row r="42" customFormat="false" ht="26.25" hidden="false" customHeight="true" outlineLevel="0" collapsed="false">
      <c r="A42" s="427" t="s">
        <v>488</v>
      </c>
      <c r="B42" s="427"/>
      <c r="C42" s="427"/>
      <c r="D42" s="427"/>
      <c r="E42" s="427"/>
      <c r="F42" s="427"/>
      <c r="G42" s="427"/>
      <c r="H42" s="427"/>
      <c r="I42" s="427"/>
      <c r="J42" s="427"/>
      <c r="K42" s="427"/>
    </row>
    <row r="43" customFormat="false" ht="12" hidden="false" customHeight="true" outlineLevel="0" collapsed="false">
      <c r="A43" s="427" t="s">
        <v>489</v>
      </c>
      <c r="B43" s="427"/>
      <c r="C43" s="427"/>
      <c r="D43" s="427"/>
      <c r="E43" s="427"/>
      <c r="F43" s="427"/>
      <c r="G43" s="427"/>
      <c r="H43" s="427"/>
      <c r="I43" s="427"/>
      <c r="J43" s="427"/>
      <c r="K43" s="427"/>
    </row>
    <row r="44" customFormat="false" ht="15" hidden="false" customHeight="true" outlineLevel="0" collapsed="false">
      <c r="A44" s="427" t="s">
        <v>490</v>
      </c>
      <c r="B44" s="427"/>
      <c r="C44" s="427"/>
      <c r="D44" s="427"/>
      <c r="E44" s="427"/>
      <c r="F44" s="427"/>
      <c r="G44" s="427"/>
      <c r="H44" s="427"/>
      <c r="I44" s="427"/>
      <c r="J44" s="427"/>
      <c r="K44" s="427"/>
    </row>
    <row r="45" customFormat="false" ht="12.75" hidden="false" customHeight="true" outlineLevel="0" collapsed="false">
      <c r="A45" s="489" t="s">
        <v>491</v>
      </c>
      <c r="B45" s="490"/>
      <c r="C45" s="490"/>
      <c r="D45" s="490"/>
      <c r="E45" s="490"/>
      <c r="F45" s="490"/>
      <c r="G45" s="490"/>
      <c r="H45" s="490"/>
      <c r="I45" s="490"/>
      <c r="J45" s="490"/>
      <c r="K45" s="491"/>
    </row>
    <row r="46" customFormat="false" ht="12.75" hidden="false" customHeight="true" outlineLevel="0" collapsed="false">
      <c r="A46" s="62" t="s">
        <v>98</v>
      </c>
      <c r="B46" s="62"/>
      <c r="C46" s="62"/>
      <c r="D46" s="62"/>
      <c r="E46" s="62"/>
      <c r="F46" s="62"/>
      <c r="G46" s="62"/>
      <c r="H46" s="62"/>
      <c r="I46" s="62"/>
      <c r="J46" s="62"/>
      <c r="K46" s="62"/>
    </row>
    <row r="47" customFormat="false" ht="12.75" hidden="false" customHeight="true" outlineLevel="0" collapsed="false">
      <c r="A47" s="62" t="s">
        <v>492</v>
      </c>
      <c r="B47" s="62"/>
      <c r="C47" s="62"/>
      <c r="D47" s="62"/>
      <c r="E47" s="62"/>
      <c r="F47" s="62"/>
      <c r="G47" s="62"/>
      <c r="H47" s="62"/>
      <c r="I47" s="62"/>
      <c r="J47" s="62"/>
      <c r="K47" s="62"/>
    </row>
    <row r="48" customFormat="false" ht="12.75" hidden="false" customHeight="true" outlineLevel="0" collapsed="false">
      <c r="A48" s="62" t="s">
        <v>493</v>
      </c>
      <c r="B48" s="62"/>
      <c r="C48" s="62"/>
      <c r="D48" s="62"/>
      <c r="E48" s="62"/>
      <c r="F48" s="62"/>
      <c r="G48" s="62"/>
      <c r="H48" s="62"/>
      <c r="I48" s="62"/>
      <c r="J48" s="62"/>
      <c r="K48" s="62"/>
    </row>
    <row r="49" customFormat="false" ht="12.75" hidden="false" customHeight="true" outlineLevel="0" collapsed="false">
      <c r="A49" s="62" t="s">
        <v>494</v>
      </c>
      <c r="B49" s="62"/>
      <c r="C49" s="62"/>
      <c r="D49" s="62"/>
      <c r="E49" s="62"/>
      <c r="F49" s="62"/>
      <c r="G49" s="62"/>
      <c r="H49" s="62"/>
      <c r="I49" s="62"/>
      <c r="J49" s="62"/>
      <c r="K49" s="62"/>
    </row>
    <row r="50" customFormat="false" ht="12.75" hidden="false" customHeight="true" outlineLevel="0" collapsed="false">
      <c r="A50" s="62" t="s">
        <v>99</v>
      </c>
      <c r="B50" s="62"/>
      <c r="C50" s="62"/>
      <c r="D50" s="62"/>
      <c r="E50" s="62"/>
      <c r="F50" s="62"/>
      <c r="G50" s="62"/>
      <c r="H50" s="62"/>
      <c r="I50" s="62"/>
      <c r="J50" s="62"/>
      <c r="K50" s="62"/>
    </row>
    <row r="51" customFormat="false" ht="12.75" hidden="false" customHeight="true" outlineLevel="0" collapsed="false">
      <c r="A51" s="62" t="s">
        <v>495</v>
      </c>
      <c r="B51" s="62"/>
      <c r="C51" s="62"/>
      <c r="D51" s="62"/>
      <c r="E51" s="62"/>
      <c r="F51" s="62"/>
      <c r="G51" s="62"/>
      <c r="H51" s="62"/>
      <c r="I51" s="62"/>
      <c r="J51" s="62"/>
      <c r="K51" s="62"/>
    </row>
    <row r="52" customFormat="false" ht="12.75" hidden="false" customHeight="true" outlineLevel="0" collapsed="false">
      <c r="A52" s="62" t="s">
        <v>496</v>
      </c>
      <c r="B52" s="62"/>
      <c r="C52" s="62"/>
      <c r="D52" s="62"/>
      <c r="E52" s="62"/>
      <c r="F52" s="62"/>
      <c r="G52" s="62"/>
      <c r="H52" s="62"/>
      <c r="I52" s="62"/>
      <c r="J52" s="62"/>
      <c r="K52" s="62"/>
    </row>
    <row r="53" customFormat="false" ht="12.75" hidden="false" customHeight="true" outlineLevel="0" collapsed="false">
      <c r="A53" s="62" t="s">
        <v>497</v>
      </c>
      <c r="B53" s="62"/>
      <c r="C53" s="62"/>
      <c r="D53" s="62"/>
      <c r="E53" s="62"/>
      <c r="F53" s="62"/>
      <c r="G53" s="62"/>
      <c r="H53" s="62"/>
      <c r="I53" s="62"/>
      <c r="J53" s="62"/>
      <c r="K53" s="62"/>
    </row>
    <row r="54" customFormat="false" ht="12.75" hidden="false" customHeight="true" outlineLevel="0" collapsed="false">
      <c r="A54" s="62" t="s">
        <v>498</v>
      </c>
      <c r="B54" s="62"/>
      <c r="C54" s="62"/>
      <c r="D54" s="62"/>
      <c r="E54" s="62"/>
      <c r="F54" s="62"/>
      <c r="G54" s="62"/>
      <c r="H54" s="62"/>
      <c r="I54" s="62"/>
      <c r="J54" s="62"/>
      <c r="K54" s="62"/>
    </row>
    <row r="55" customFormat="false" ht="12.75" hidden="false" customHeight="true" outlineLevel="0" collapsed="false">
      <c r="A55" s="62" t="s">
        <v>100</v>
      </c>
      <c r="B55" s="62"/>
      <c r="C55" s="62"/>
      <c r="D55" s="62"/>
      <c r="E55" s="62"/>
      <c r="F55" s="62"/>
      <c r="G55" s="62"/>
      <c r="H55" s="62"/>
      <c r="I55" s="62"/>
      <c r="J55" s="62"/>
      <c r="K55" s="62"/>
    </row>
    <row r="56" customFormat="false" ht="12.75" hidden="false" customHeight="true" outlineLevel="0" collapsed="false">
      <c r="A56" s="62" t="s">
        <v>499</v>
      </c>
      <c r="B56" s="62"/>
      <c r="C56" s="62"/>
      <c r="D56" s="62"/>
      <c r="E56" s="62"/>
      <c r="F56" s="62"/>
      <c r="G56" s="62"/>
      <c r="H56" s="62"/>
      <c r="I56" s="62"/>
      <c r="J56" s="62"/>
      <c r="K56" s="62"/>
    </row>
    <row r="57" customFormat="false" ht="12" hidden="false" customHeight="true" outlineLevel="0" collapsed="false">
      <c r="A57" s="29"/>
      <c r="B57" s="29"/>
      <c r="C57" s="29"/>
      <c r="D57" s="29"/>
      <c r="E57" s="29"/>
      <c r="F57" s="29"/>
      <c r="G57" s="29"/>
      <c r="H57" s="29"/>
      <c r="I57" s="29"/>
      <c r="J57" s="29"/>
      <c r="K57" s="29"/>
    </row>
  </sheetData>
  <sheetProtection sheet="true"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00</v>
      </c>
      <c r="L1" s="112" t="s">
        <v>1</v>
      </c>
    </row>
    <row r="2" customFormat="false" ht="15.75" hidden="false" customHeight="true" outlineLevel="0" collapsed="false">
      <c r="A2" s="2" t="s">
        <v>501</v>
      </c>
      <c r="L2" s="112" t="s">
        <v>3</v>
      </c>
    </row>
    <row r="3" customFormat="false" ht="15.75" hidden="false" customHeight="true" outlineLevel="0" collapsed="false">
      <c r="A3" s="2" t="s">
        <v>233</v>
      </c>
      <c r="K3" s="112"/>
      <c r="L3" s="112" t="s">
        <v>4</v>
      </c>
    </row>
    <row r="4" customFormat="false" ht="12.75" hidden="false" customHeight="true" outlineLevel="0" collapsed="false">
      <c r="J4" s="492" t="s">
        <v>502</v>
      </c>
    </row>
    <row r="5" customFormat="false" ht="14.25" hidden="false" customHeight="true" outlineLevel="0" collapsed="false">
      <c r="A5" s="152" t="s">
        <v>503</v>
      </c>
      <c r="B5" s="317" t="s">
        <v>504</v>
      </c>
      <c r="C5" s="317" t="s">
        <v>404</v>
      </c>
      <c r="D5" s="317"/>
      <c r="E5" s="317"/>
      <c r="F5" s="493" t="s">
        <v>108</v>
      </c>
      <c r="G5" s="493"/>
      <c r="H5" s="493"/>
      <c r="I5" s="139"/>
      <c r="J5" s="494" t="s">
        <v>505</v>
      </c>
      <c r="K5" s="495" t="s">
        <v>506</v>
      </c>
      <c r="L5" s="495"/>
    </row>
    <row r="6" customFormat="false" ht="13.5" hidden="false" customHeight="true" outlineLevel="0" collapsed="false">
      <c r="A6" s="273" t="s">
        <v>507</v>
      </c>
      <c r="B6" s="327" t="s">
        <v>109</v>
      </c>
      <c r="C6" s="496" t="s">
        <v>508</v>
      </c>
      <c r="D6" s="496" t="s">
        <v>445</v>
      </c>
      <c r="E6" s="497" t="s">
        <v>446</v>
      </c>
      <c r="F6" s="496" t="s">
        <v>508</v>
      </c>
      <c r="G6" s="496" t="s">
        <v>445</v>
      </c>
      <c r="H6" s="498" t="s">
        <v>446</v>
      </c>
      <c r="I6" s="139"/>
      <c r="J6" s="499" t="s">
        <v>509</v>
      </c>
      <c r="K6" s="500" t="s">
        <v>510</v>
      </c>
      <c r="L6" s="501" t="s">
        <v>239</v>
      </c>
    </row>
    <row r="7" customFormat="false" ht="12.75" hidden="false" customHeight="true" outlineLevel="0" collapsed="false">
      <c r="A7" s="502"/>
      <c r="B7" s="332" t="s">
        <v>112</v>
      </c>
      <c r="C7" s="282" t="s">
        <v>114</v>
      </c>
      <c r="D7" s="282"/>
      <c r="E7" s="282"/>
      <c r="F7" s="284" t="s">
        <v>13</v>
      </c>
      <c r="G7" s="284"/>
      <c r="H7" s="284"/>
      <c r="I7" s="139"/>
      <c r="J7" s="100" t="s">
        <v>60</v>
      </c>
      <c r="K7" s="503" t="n">
        <v>11.1111111111111</v>
      </c>
      <c r="L7" s="504" t="n">
        <v>88.8888888888889</v>
      </c>
    </row>
    <row r="8" customFormat="false" ht="13.5" hidden="false" customHeight="true" outlineLevel="0" collapsed="false">
      <c r="A8" s="480" t="s">
        <v>511</v>
      </c>
      <c r="B8" s="94" t="n">
        <v>1392</v>
      </c>
      <c r="C8" s="418"/>
      <c r="D8" s="419"/>
      <c r="E8" s="419"/>
      <c r="F8" s="94" t="n">
        <v>98.533</v>
      </c>
      <c r="G8" s="94" t="n">
        <v>0.0007</v>
      </c>
      <c r="H8" s="505" t="n">
        <v>0.0008</v>
      </c>
      <c r="I8" s="139"/>
      <c r="J8" s="506" t="s">
        <v>61</v>
      </c>
      <c r="K8" s="507" t="n">
        <v>53.2619684805233</v>
      </c>
      <c r="L8" s="508" t="n">
        <v>46.7380315194767</v>
      </c>
    </row>
    <row r="9" customFormat="false" ht="12" hidden="false" customHeight="true" outlineLevel="0" collapsed="false">
      <c r="A9" s="449" t="s">
        <v>138</v>
      </c>
      <c r="B9" s="130" t="n">
        <v>1392</v>
      </c>
      <c r="C9" s="78" t="n">
        <v>70.7852011494253</v>
      </c>
      <c r="D9" s="78" t="n">
        <v>0.000502873563218391</v>
      </c>
      <c r="E9" s="78" t="n">
        <v>0.000574712643678161</v>
      </c>
      <c r="F9" s="509" t="n">
        <v>98.533</v>
      </c>
      <c r="G9" s="509" t="n">
        <v>0.0007</v>
      </c>
      <c r="H9" s="510" t="n">
        <v>0.0008</v>
      </c>
      <c r="I9" s="139"/>
      <c r="J9" s="378"/>
      <c r="K9" s="378"/>
      <c r="L9" s="378"/>
    </row>
    <row r="10" customFormat="false" ht="12.75" hidden="false" customHeight="true" outlineLevel="0" collapsed="false">
      <c r="A10" s="456" t="s">
        <v>139</v>
      </c>
      <c r="B10" s="266" t="s">
        <v>19</v>
      </c>
      <c r="C10" s="107" t="s">
        <v>19</v>
      </c>
      <c r="D10" s="107" t="s">
        <v>19</v>
      </c>
      <c r="E10" s="107" t="s">
        <v>19</v>
      </c>
      <c r="F10" s="511" t="s">
        <v>19</v>
      </c>
      <c r="G10" s="511" t="s">
        <v>19</v>
      </c>
      <c r="H10" s="512" t="s">
        <v>19</v>
      </c>
      <c r="I10" s="139"/>
      <c r="J10" s="513" t="s">
        <v>512</v>
      </c>
      <c r="K10" s="513"/>
      <c r="L10" s="513"/>
    </row>
    <row r="11" customFormat="false" ht="12" hidden="false" customHeight="true" outlineLevel="0" collapsed="false">
      <c r="A11" s="514" t="s">
        <v>513</v>
      </c>
      <c r="B11" s="210" t="n">
        <v>7859</v>
      </c>
      <c r="C11" s="515"/>
      <c r="D11" s="168"/>
      <c r="E11" s="516"/>
      <c r="F11" s="94" t="n">
        <v>596.25</v>
      </c>
      <c r="G11" s="94" t="n">
        <v>0.039295</v>
      </c>
      <c r="H11" s="97" t="n">
        <v>0.004875</v>
      </c>
      <c r="I11" s="139"/>
      <c r="J11" s="513"/>
      <c r="K11" s="513"/>
      <c r="L11" s="513"/>
    </row>
    <row r="12" customFormat="false" ht="12" hidden="false" customHeight="true" outlineLevel="0" collapsed="false">
      <c r="A12" s="337" t="s">
        <v>139</v>
      </c>
      <c r="B12" s="208" t="s">
        <v>19</v>
      </c>
      <c r="C12" s="132" t="s">
        <v>19</v>
      </c>
      <c r="D12" s="78" t="s">
        <v>19</v>
      </c>
      <c r="E12" s="78" t="s">
        <v>19</v>
      </c>
      <c r="F12" s="517" t="s">
        <v>19</v>
      </c>
      <c r="G12" s="517" t="s">
        <v>19</v>
      </c>
      <c r="H12" s="518" t="s">
        <v>19</v>
      </c>
      <c r="I12" s="139"/>
      <c r="J12" s="513"/>
      <c r="K12" s="513"/>
      <c r="L12" s="513"/>
    </row>
    <row r="13" customFormat="false" ht="12" hidden="false" customHeight="true" outlineLevel="0" collapsed="false">
      <c r="A13" s="449" t="s">
        <v>150</v>
      </c>
      <c r="B13" s="130" t="n">
        <v>1743</v>
      </c>
      <c r="C13" s="78" t="n">
        <v>73.3259896729776</v>
      </c>
      <c r="D13" s="78" t="n">
        <v>0.005</v>
      </c>
      <c r="E13" s="78" t="n">
        <v>0.000691336775674125</v>
      </c>
      <c r="F13" s="509" t="n">
        <v>127.8072</v>
      </c>
      <c r="G13" s="509" t="n">
        <v>0.008715</v>
      </c>
      <c r="H13" s="510" t="n">
        <v>0.001205</v>
      </c>
      <c r="I13" s="139"/>
      <c r="J13" s="513"/>
      <c r="K13" s="513"/>
      <c r="L13" s="513"/>
    </row>
    <row r="14" customFormat="false" ht="12" hidden="false" customHeight="true" outlineLevel="0" collapsed="false">
      <c r="A14" s="449" t="s">
        <v>275</v>
      </c>
      <c r="B14" s="130" t="n">
        <v>6116</v>
      </c>
      <c r="C14" s="78" t="n">
        <v>76.5930019620667</v>
      </c>
      <c r="D14" s="78" t="n">
        <v>0.005</v>
      </c>
      <c r="E14" s="78" t="n">
        <v>0.000600065402223676</v>
      </c>
      <c r="F14" s="509" t="n">
        <v>468.4428</v>
      </c>
      <c r="G14" s="509" t="n">
        <v>0.03058</v>
      </c>
      <c r="H14" s="510" t="n">
        <v>0.00367</v>
      </c>
      <c r="I14" s="139"/>
      <c r="J14" s="513"/>
      <c r="K14" s="513"/>
      <c r="L14" s="513"/>
    </row>
    <row r="15" customFormat="false" ht="12" hidden="false" customHeight="true" outlineLevel="0" collapsed="false">
      <c r="A15" s="449" t="s">
        <v>280</v>
      </c>
      <c r="B15" s="130" t="s">
        <v>19</v>
      </c>
      <c r="C15" s="78" t="s">
        <v>19</v>
      </c>
      <c r="D15" s="78" t="s">
        <v>19</v>
      </c>
      <c r="E15" s="78" t="s">
        <v>19</v>
      </c>
      <c r="F15" s="509" t="s">
        <v>19</v>
      </c>
      <c r="G15" s="509" t="s">
        <v>19</v>
      </c>
      <c r="H15" s="510" t="s">
        <v>19</v>
      </c>
      <c r="I15" s="139"/>
      <c r="J15" s="111"/>
      <c r="K15" s="111"/>
      <c r="L15" s="111"/>
    </row>
    <row r="16" customFormat="false" ht="12" hidden="false" customHeight="true" outlineLevel="0" collapsed="false">
      <c r="A16" s="449" t="s">
        <v>514</v>
      </c>
      <c r="B16" s="130" t="s">
        <v>19</v>
      </c>
      <c r="C16" s="78" t="s">
        <v>19</v>
      </c>
      <c r="D16" s="78" t="s">
        <v>19</v>
      </c>
      <c r="E16" s="78" t="s">
        <v>19</v>
      </c>
      <c r="F16" s="509" t="s">
        <v>19</v>
      </c>
      <c r="G16" s="509" t="s">
        <v>19</v>
      </c>
      <c r="H16" s="510" t="s">
        <v>19</v>
      </c>
      <c r="I16" s="139"/>
      <c r="J16" s="111"/>
      <c r="K16" s="111"/>
      <c r="L16" s="111"/>
    </row>
    <row r="17" customFormat="false" ht="13.5" hidden="false" customHeight="true" outlineLevel="0" collapsed="false">
      <c r="A17" s="449" t="s">
        <v>515</v>
      </c>
      <c r="B17" s="78" t="s">
        <v>24</v>
      </c>
      <c r="C17" s="519"/>
      <c r="D17" s="49"/>
      <c r="E17" s="49"/>
      <c r="F17" s="78" t="s">
        <v>24</v>
      </c>
      <c r="G17" s="503" t="s">
        <v>24</v>
      </c>
      <c r="H17" s="129" t="s">
        <v>24</v>
      </c>
      <c r="I17" s="139"/>
      <c r="J17" s="111"/>
      <c r="K17" s="111"/>
      <c r="L17" s="111"/>
    </row>
    <row r="18" customFormat="false" ht="15" hidden="false" customHeight="true" outlineLevel="0" collapsed="false">
      <c r="A18" s="520" t="s">
        <v>516</v>
      </c>
      <c r="B18" s="521" t="s">
        <v>19</v>
      </c>
      <c r="C18" s="522" t="s">
        <v>19</v>
      </c>
      <c r="D18" s="522" t="s">
        <v>19</v>
      </c>
      <c r="E18" s="523" t="s">
        <v>19</v>
      </c>
      <c r="F18" s="524" t="s">
        <v>19</v>
      </c>
      <c r="G18" s="524" t="s">
        <v>19</v>
      </c>
      <c r="H18" s="525" t="s">
        <v>19</v>
      </c>
      <c r="I18" s="139"/>
      <c r="J18" s="526"/>
      <c r="K18" s="175"/>
      <c r="L18" s="175"/>
    </row>
    <row r="19" customFormat="false" ht="7.5" hidden="false" customHeight="true" outlineLevel="0" collapsed="false">
      <c r="I19" s="527"/>
      <c r="J19" s="111"/>
      <c r="K19" s="378"/>
      <c r="L19" s="378"/>
    </row>
    <row r="20" customFormat="false" ht="14.25" hidden="false" customHeight="true" outlineLevel="0" collapsed="false">
      <c r="A20" s="424" t="s">
        <v>517</v>
      </c>
      <c r="B20" s="528"/>
      <c r="C20" s="528"/>
      <c r="D20" s="528"/>
      <c r="E20" s="528"/>
      <c r="F20" s="528"/>
      <c r="G20" s="528"/>
      <c r="H20" s="528"/>
      <c r="J20" s="1" t="s">
        <v>333</v>
      </c>
    </row>
    <row r="21" customFormat="false" ht="12.75" hidden="false" customHeight="true" outlineLevel="0" collapsed="false">
      <c r="A21" s="529" t="s">
        <v>518</v>
      </c>
      <c r="B21" s="528"/>
      <c r="C21" s="528"/>
      <c r="D21" s="528"/>
      <c r="E21" s="528"/>
      <c r="F21" s="528"/>
      <c r="G21" s="528"/>
      <c r="H21" s="528"/>
      <c r="I21" s="529"/>
      <c r="J21" s="529"/>
      <c r="K21" s="529"/>
      <c r="L21" s="529"/>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30" t="s">
        <v>519</v>
      </c>
      <c r="B23" s="530"/>
      <c r="C23" s="530"/>
      <c r="D23" s="530"/>
      <c r="E23" s="530"/>
      <c r="F23" s="530"/>
      <c r="G23" s="530"/>
      <c r="H23" s="530"/>
      <c r="I23" s="139"/>
      <c r="J23" s="139"/>
      <c r="K23" s="139"/>
      <c r="L23" s="139"/>
    </row>
    <row r="24" customFormat="false" ht="6" hidden="false" customHeight="true" outlineLevel="0" collapsed="false">
      <c r="I24" s="531"/>
      <c r="J24" s="531"/>
      <c r="K24" s="531"/>
      <c r="L24" s="531"/>
    </row>
    <row r="25" customFormat="false" ht="12" hidden="false" customHeight="true" outlineLevel="0" collapsed="false">
      <c r="A25" s="532" t="s">
        <v>487</v>
      </c>
      <c r="B25" s="532"/>
      <c r="C25" s="532"/>
      <c r="D25" s="532"/>
      <c r="E25" s="532"/>
      <c r="F25" s="532"/>
      <c r="G25" s="532"/>
      <c r="H25" s="532"/>
    </row>
    <row r="26" customFormat="false" ht="39.75" hidden="false" customHeight="true" outlineLevel="0" collapsed="false">
      <c r="A26" s="533" t="s">
        <v>520</v>
      </c>
      <c r="B26" s="533"/>
      <c r="C26" s="533"/>
      <c r="D26" s="533"/>
      <c r="E26" s="533"/>
      <c r="F26" s="533"/>
      <c r="G26" s="533"/>
      <c r="H26" s="533"/>
    </row>
    <row r="27" customFormat="false" ht="26.25" hidden="false" customHeight="true" outlineLevel="0" collapsed="false">
      <c r="A27" s="534" t="s">
        <v>521</v>
      </c>
      <c r="B27" s="534"/>
      <c r="C27" s="534"/>
      <c r="D27" s="534"/>
      <c r="E27" s="534"/>
      <c r="F27" s="534"/>
      <c r="G27" s="534"/>
      <c r="H27" s="534"/>
    </row>
    <row r="28" customFormat="false" ht="12.75" hidden="false" customHeight="true" outlineLevel="0" collapsed="false">
      <c r="A28" s="306" t="s">
        <v>102</v>
      </c>
      <c r="B28" s="306"/>
      <c r="C28" s="306"/>
      <c r="D28" s="306"/>
      <c r="E28" s="306"/>
      <c r="F28" s="306"/>
      <c r="G28" s="306"/>
      <c r="H28" s="306"/>
    </row>
    <row r="29" customFormat="false" ht="12.75" hidden="false" customHeight="true" outlineLevel="0" collapsed="false">
      <c r="A29" s="30"/>
      <c r="B29" s="30"/>
      <c r="C29" s="30"/>
      <c r="D29" s="30"/>
      <c r="E29" s="30"/>
      <c r="F29" s="30"/>
      <c r="G29" s="30"/>
      <c r="H29" s="30"/>
    </row>
  </sheetData>
  <sheetProtection sheet="true"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9 E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2</v>
      </c>
      <c r="N1" s="112" t="s">
        <v>1</v>
      </c>
    </row>
    <row r="2" customFormat="false" ht="15.75" hidden="false" customHeight="true" outlineLevel="0" collapsed="false">
      <c r="A2" s="2" t="s">
        <v>2</v>
      </c>
      <c r="N2" s="112" t="s">
        <v>3</v>
      </c>
    </row>
    <row r="3" customFormat="false" ht="15.75" hidden="false" customHeight="true" outlineLevel="0" collapsed="false">
      <c r="A3" s="383"/>
      <c r="M3" s="112"/>
      <c r="N3" s="112" t="s">
        <v>4</v>
      </c>
    </row>
    <row r="4" customFormat="false" ht="12.75" hidden="false" customHeight="true" outlineLevel="0" collapsed="false">
      <c r="N4" s="535"/>
    </row>
    <row r="5" customFormat="false" ht="14.25" hidden="false" customHeight="true" outlineLevel="0" collapsed="false">
      <c r="A5" s="536" t="s">
        <v>402</v>
      </c>
      <c r="B5" s="537" t="s">
        <v>408</v>
      </c>
      <c r="C5" s="537" t="s">
        <v>445</v>
      </c>
      <c r="D5" s="537" t="s">
        <v>446</v>
      </c>
      <c r="E5" s="538" t="s">
        <v>523</v>
      </c>
      <c r="F5" s="538"/>
      <c r="G5" s="538" t="s">
        <v>524</v>
      </c>
      <c r="H5" s="538"/>
      <c r="I5" s="538" t="s">
        <v>525</v>
      </c>
      <c r="J5" s="538"/>
      <c r="K5" s="537" t="s">
        <v>526</v>
      </c>
      <c r="L5" s="537" t="s">
        <v>10</v>
      </c>
      <c r="M5" s="537" t="s">
        <v>11</v>
      </c>
      <c r="N5" s="539" t="s">
        <v>527</v>
      </c>
    </row>
    <row r="6" customFormat="false" ht="12" hidden="false" customHeight="true" outlineLevel="0" collapsed="false">
      <c r="A6" s="540" t="s">
        <v>405</v>
      </c>
      <c r="B6" s="541"/>
      <c r="C6" s="541"/>
      <c r="D6" s="541"/>
      <c r="E6" s="541" t="s">
        <v>528</v>
      </c>
      <c r="F6" s="541" t="s">
        <v>529</v>
      </c>
      <c r="G6" s="541" t="s">
        <v>528</v>
      </c>
      <c r="H6" s="541" t="s">
        <v>529</v>
      </c>
      <c r="I6" s="541" t="s">
        <v>528</v>
      </c>
      <c r="J6" s="542" t="s">
        <v>529</v>
      </c>
      <c r="K6" s="541"/>
      <c r="L6" s="541"/>
      <c r="M6" s="541"/>
      <c r="N6" s="539"/>
    </row>
    <row r="7" customFormat="false" ht="14.25" hidden="false" customHeight="true" outlineLevel="0" collapsed="false">
      <c r="A7" s="543"/>
      <c r="B7" s="544" t="s">
        <v>13</v>
      </c>
      <c r="C7" s="544"/>
      <c r="D7" s="544"/>
      <c r="E7" s="544" t="s">
        <v>530</v>
      </c>
      <c r="F7" s="544"/>
      <c r="G7" s="544"/>
      <c r="H7" s="544"/>
      <c r="I7" s="545" t="s">
        <v>13</v>
      </c>
      <c r="J7" s="545"/>
      <c r="K7" s="545"/>
      <c r="L7" s="545"/>
      <c r="M7" s="545"/>
      <c r="N7" s="545"/>
    </row>
    <row r="8" customFormat="false" ht="13.5" hidden="false" customHeight="true" outlineLevel="0" collapsed="false">
      <c r="A8" s="546" t="s">
        <v>531</v>
      </c>
      <c r="B8" s="547" t="n">
        <v>928.408</v>
      </c>
      <c r="C8" s="548" t="s">
        <v>20</v>
      </c>
      <c r="D8" s="548" t="s">
        <v>20</v>
      </c>
      <c r="E8" s="548" t="s">
        <v>20</v>
      </c>
      <c r="F8" s="548" t="s">
        <v>20</v>
      </c>
      <c r="G8" s="548" t="s">
        <v>20</v>
      </c>
      <c r="H8" s="548" t="s">
        <v>20</v>
      </c>
      <c r="I8" s="548" t="s">
        <v>20</v>
      </c>
      <c r="J8" s="548" t="s">
        <v>20</v>
      </c>
      <c r="K8" s="548" t="n">
        <v>0.09855</v>
      </c>
      <c r="L8" s="549" t="n">
        <v>2.50292</v>
      </c>
      <c r="M8" s="550" t="n">
        <v>5.20355</v>
      </c>
      <c r="N8" s="551" t="n">
        <v>1.4643</v>
      </c>
    </row>
    <row r="9" customFormat="false" ht="12" hidden="false" customHeight="true" outlineLevel="0" collapsed="false">
      <c r="A9" s="552" t="s">
        <v>532</v>
      </c>
      <c r="B9" s="553" t="n">
        <v>633.862</v>
      </c>
      <c r="C9" s="553" t="s">
        <v>24</v>
      </c>
      <c r="D9" s="553" t="s">
        <v>24</v>
      </c>
      <c r="E9" s="554"/>
      <c r="F9" s="554"/>
      <c r="G9" s="554"/>
      <c r="H9" s="554"/>
      <c r="I9" s="554"/>
      <c r="J9" s="555"/>
      <c r="K9" s="553" t="s">
        <v>24</v>
      </c>
      <c r="L9" s="553" t="s">
        <v>24</v>
      </c>
      <c r="M9" s="556" t="s">
        <v>24</v>
      </c>
      <c r="N9" s="557" t="n">
        <v>0.2715</v>
      </c>
    </row>
    <row r="10" customFormat="false" ht="12" hidden="false" customHeight="true" outlineLevel="0" collapsed="false">
      <c r="A10" s="558" t="s">
        <v>533</v>
      </c>
      <c r="B10" s="559" t="n">
        <v>471.222</v>
      </c>
      <c r="C10" s="560"/>
      <c r="D10" s="560"/>
      <c r="E10" s="561"/>
      <c r="F10" s="561"/>
      <c r="G10" s="561"/>
      <c r="H10" s="561"/>
      <c r="I10" s="561"/>
      <c r="J10" s="562"/>
      <c r="K10" s="560"/>
      <c r="L10" s="560"/>
      <c r="M10" s="560"/>
      <c r="N10" s="563" t="n">
        <v>0.2715</v>
      </c>
    </row>
    <row r="11" customFormat="false" ht="12" hidden="false" customHeight="true" outlineLevel="0" collapsed="false">
      <c r="A11" s="558" t="s">
        <v>534</v>
      </c>
      <c r="B11" s="564" t="n">
        <v>162.64</v>
      </c>
      <c r="C11" s="561"/>
      <c r="D11" s="561"/>
      <c r="E11" s="561"/>
      <c r="F11" s="561"/>
      <c r="G11" s="561"/>
      <c r="H11" s="561"/>
      <c r="I11" s="561"/>
      <c r="J11" s="562"/>
      <c r="K11" s="561"/>
      <c r="L11" s="561"/>
      <c r="M11" s="561"/>
      <c r="N11" s="565"/>
    </row>
    <row r="12" customFormat="false" ht="12" hidden="false" customHeight="true" outlineLevel="0" collapsed="false">
      <c r="A12" s="558" t="s">
        <v>535</v>
      </c>
      <c r="B12" s="564" t="s">
        <v>19</v>
      </c>
      <c r="C12" s="561"/>
      <c r="D12" s="561"/>
      <c r="E12" s="561"/>
      <c r="F12" s="561"/>
      <c r="G12" s="561"/>
      <c r="H12" s="561"/>
      <c r="I12" s="561"/>
      <c r="J12" s="562"/>
      <c r="K12" s="561"/>
      <c r="L12" s="561"/>
      <c r="M12" s="561"/>
      <c r="N12" s="565"/>
    </row>
    <row r="13" customFormat="false" ht="12" hidden="false" customHeight="true" outlineLevel="0" collapsed="false">
      <c r="A13" s="558" t="s">
        <v>536</v>
      </c>
      <c r="B13" s="564" t="s">
        <v>19</v>
      </c>
      <c r="C13" s="561"/>
      <c r="D13" s="561"/>
      <c r="E13" s="561"/>
      <c r="F13" s="561"/>
      <c r="G13" s="561"/>
      <c r="H13" s="561"/>
      <c r="I13" s="561"/>
      <c r="J13" s="562"/>
      <c r="K13" s="561"/>
      <c r="L13" s="561"/>
      <c r="M13" s="561"/>
      <c r="N13" s="565"/>
    </row>
    <row r="14" customFormat="false" ht="12" hidden="false" customHeight="true" outlineLevel="0" collapsed="false">
      <c r="A14" s="558" t="s">
        <v>537</v>
      </c>
      <c r="B14" s="564" t="s">
        <v>24</v>
      </c>
      <c r="C14" s="561"/>
      <c r="D14" s="561"/>
      <c r="E14" s="561"/>
      <c r="F14" s="561"/>
      <c r="G14" s="561"/>
      <c r="H14" s="561"/>
      <c r="I14" s="561"/>
      <c r="J14" s="562"/>
      <c r="K14" s="561"/>
      <c r="L14" s="130" t="s">
        <v>24</v>
      </c>
      <c r="M14" s="566" t="s">
        <v>24</v>
      </c>
      <c r="N14" s="565"/>
    </row>
    <row r="15" customFormat="false" ht="12" hidden="false" customHeight="true" outlineLevel="0" collapsed="false">
      <c r="A15" s="558" t="s">
        <v>538</v>
      </c>
      <c r="B15" s="564" t="s">
        <v>24</v>
      </c>
      <c r="C15" s="561"/>
      <c r="D15" s="561"/>
      <c r="E15" s="561"/>
      <c r="F15" s="561"/>
      <c r="G15" s="561"/>
      <c r="H15" s="561"/>
      <c r="I15" s="561"/>
      <c r="J15" s="562"/>
      <c r="K15" s="130" t="s">
        <v>24</v>
      </c>
      <c r="L15" s="130" t="s">
        <v>24</v>
      </c>
      <c r="M15" s="130" t="s">
        <v>24</v>
      </c>
      <c r="N15" s="510" t="s">
        <v>24</v>
      </c>
    </row>
    <row r="16" customFormat="false" ht="12.75" hidden="false" customHeight="true" outlineLevel="0" collapsed="false">
      <c r="A16" s="16" t="s">
        <v>539</v>
      </c>
      <c r="B16" s="564" t="s">
        <v>24</v>
      </c>
      <c r="C16" s="564" t="s">
        <v>24</v>
      </c>
      <c r="D16" s="564" t="s">
        <v>24</v>
      </c>
      <c r="E16" s="406"/>
      <c r="F16" s="406"/>
      <c r="G16" s="406"/>
      <c r="H16" s="406"/>
      <c r="I16" s="406"/>
      <c r="J16" s="452"/>
      <c r="K16" s="564" t="s">
        <v>24</v>
      </c>
      <c r="L16" s="564" t="s">
        <v>24</v>
      </c>
      <c r="M16" s="564" t="s">
        <v>24</v>
      </c>
      <c r="N16" s="567" t="s">
        <v>24</v>
      </c>
    </row>
    <row r="17" customFormat="false" ht="12.75" hidden="false" customHeight="true" outlineLevel="0" collapsed="false">
      <c r="A17" s="568" t="s">
        <v>540</v>
      </c>
      <c r="B17" s="559" t="s">
        <v>24</v>
      </c>
      <c r="C17" s="209" t="s">
        <v>24</v>
      </c>
      <c r="D17" s="209" t="s">
        <v>24</v>
      </c>
      <c r="E17" s="209"/>
      <c r="F17" s="209"/>
      <c r="G17" s="209"/>
      <c r="H17" s="209"/>
      <c r="I17" s="209"/>
      <c r="J17" s="471"/>
      <c r="K17" s="130" t="s">
        <v>24</v>
      </c>
      <c r="L17" s="130" t="s">
        <v>24</v>
      </c>
      <c r="M17" s="130" t="s">
        <v>24</v>
      </c>
      <c r="N17" s="510" t="s">
        <v>24</v>
      </c>
    </row>
    <row r="18" customFormat="false" ht="12.75" hidden="false" customHeight="true" outlineLevel="0" collapsed="false">
      <c r="A18" s="569" t="s">
        <v>541</v>
      </c>
      <c r="B18" s="570" t="s">
        <v>24</v>
      </c>
      <c r="C18" s="570" t="s">
        <v>24</v>
      </c>
      <c r="D18" s="570" t="s">
        <v>24</v>
      </c>
      <c r="E18" s="250"/>
      <c r="F18" s="250"/>
      <c r="G18" s="250"/>
      <c r="H18" s="250"/>
      <c r="I18" s="250"/>
      <c r="J18" s="250"/>
      <c r="K18" s="570" t="s">
        <v>24</v>
      </c>
      <c r="L18" s="570" t="s">
        <v>24</v>
      </c>
      <c r="M18" s="570" t="s">
        <v>24</v>
      </c>
      <c r="N18" s="571" t="s">
        <v>24</v>
      </c>
    </row>
    <row r="19" customFormat="false" ht="12" hidden="false" customHeight="true" outlineLevel="0" collapsed="false">
      <c r="A19" s="572" t="s">
        <v>542</v>
      </c>
      <c r="B19" s="553" t="n">
        <v>291.871</v>
      </c>
      <c r="C19" s="553" t="s">
        <v>20</v>
      </c>
      <c r="D19" s="573" t="s">
        <v>20</v>
      </c>
      <c r="E19" s="560" t="s">
        <v>24</v>
      </c>
      <c r="F19" s="560" t="s">
        <v>24</v>
      </c>
      <c r="G19" s="560" t="s">
        <v>24</v>
      </c>
      <c r="H19" s="560" t="s">
        <v>24</v>
      </c>
      <c r="I19" s="560" t="s">
        <v>24</v>
      </c>
      <c r="J19" s="560" t="s">
        <v>24</v>
      </c>
      <c r="K19" s="553" t="s">
        <v>20</v>
      </c>
      <c r="L19" s="553" t="n">
        <v>2.135</v>
      </c>
      <c r="M19" s="553" t="n">
        <v>1.27</v>
      </c>
      <c r="N19" s="557" t="n">
        <v>0.008</v>
      </c>
    </row>
    <row r="20" customFormat="false" ht="12" hidden="false" customHeight="true" outlineLevel="0" collapsed="false">
      <c r="A20" s="574" t="s">
        <v>543</v>
      </c>
      <c r="B20" s="559" t="n">
        <v>291.871</v>
      </c>
      <c r="C20" s="575" t="s">
        <v>19</v>
      </c>
      <c r="D20" s="575" t="s">
        <v>19</v>
      </c>
      <c r="E20" s="560"/>
      <c r="F20" s="560"/>
      <c r="G20" s="560"/>
      <c r="H20" s="560"/>
      <c r="I20" s="560"/>
      <c r="J20" s="576"/>
      <c r="K20" s="208" t="s">
        <v>19</v>
      </c>
      <c r="L20" s="208" t="n">
        <v>2.135</v>
      </c>
      <c r="M20" s="208" t="n">
        <v>1.27</v>
      </c>
      <c r="N20" s="518" t="n">
        <v>0.008</v>
      </c>
    </row>
    <row r="21" customFormat="false" ht="12" hidden="false" customHeight="true" outlineLevel="0" collapsed="false">
      <c r="A21" s="558" t="s">
        <v>544</v>
      </c>
      <c r="B21" s="561"/>
      <c r="C21" s="561"/>
      <c r="D21" s="564" t="s">
        <v>19</v>
      </c>
      <c r="E21" s="561"/>
      <c r="F21" s="561"/>
      <c r="G21" s="561"/>
      <c r="H21" s="561"/>
      <c r="I21" s="561"/>
      <c r="J21" s="562"/>
      <c r="K21" s="130" t="s">
        <v>19</v>
      </c>
      <c r="L21" s="561"/>
      <c r="M21" s="561"/>
      <c r="N21" s="565"/>
    </row>
    <row r="22" customFormat="false" ht="12" hidden="false" customHeight="true" outlineLevel="0" collapsed="false">
      <c r="A22" s="558" t="s">
        <v>545</v>
      </c>
      <c r="B22" s="577" t="s">
        <v>19</v>
      </c>
      <c r="C22" s="561"/>
      <c r="D22" s="564" t="s">
        <v>19</v>
      </c>
      <c r="E22" s="561"/>
      <c r="F22" s="561"/>
      <c r="G22" s="561"/>
      <c r="H22" s="561"/>
      <c r="I22" s="561"/>
      <c r="J22" s="562"/>
      <c r="K22" s="130" t="s">
        <v>19</v>
      </c>
      <c r="L22" s="130" t="s">
        <v>19</v>
      </c>
      <c r="M22" s="130" t="s">
        <v>19</v>
      </c>
      <c r="N22" s="565"/>
    </row>
    <row r="23" customFormat="false" ht="12" hidden="false" customHeight="true" outlineLevel="0" collapsed="false">
      <c r="A23" s="558" t="s">
        <v>546</v>
      </c>
      <c r="B23" s="564" t="s">
        <v>19</v>
      </c>
      <c r="C23" s="564" t="s">
        <v>19</v>
      </c>
      <c r="D23" s="561"/>
      <c r="E23" s="561"/>
      <c r="F23" s="561"/>
      <c r="G23" s="561"/>
      <c r="H23" s="561"/>
      <c r="I23" s="561"/>
      <c r="J23" s="562"/>
      <c r="K23" s="130" t="s">
        <v>19</v>
      </c>
      <c r="L23" s="130" t="s">
        <v>19</v>
      </c>
      <c r="M23" s="130" t="s">
        <v>19</v>
      </c>
      <c r="N23" s="510" t="s">
        <v>19</v>
      </c>
    </row>
    <row r="24" customFormat="false" ht="12.75" hidden="false" customHeight="true" outlineLevel="0" collapsed="false">
      <c r="A24" s="578" t="s">
        <v>547</v>
      </c>
      <c r="B24" s="564" t="s">
        <v>24</v>
      </c>
      <c r="C24" s="564" t="s">
        <v>24</v>
      </c>
      <c r="D24" s="564" t="s">
        <v>24</v>
      </c>
      <c r="E24" s="561" t="s">
        <v>24</v>
      </c>
      <c r="F24" s="561" t="s">
        <v>24</v>
      </c>
      <c r="G24" s="561" t="s">
        <v>24</v>
      </c>
      <c r="H24" s="561" t="s">
        <v>24</v>
      </c>
      <c r="I24" s="561" t="s">
        <v>24</v>
      </c>
      <c r="J24" s="561" t="s">
        <v>24</v>
      </c>
      <c r="K24" s="564" t="s">
        <v>24</v>
      </c>
      <c r="L24" s="564" t="s">
        <v>24</v>
      </c>
      <c r="M24" s="564" t="s">
        <v>24</v>
      </c>
      <c r="N24" s="567" t="s">
        <v>24</v>
      </c>
    </row>
    <row r="25" customFormat="false" ht="12.75" hidden="false" customHeight="true" outlineLevel="0" collapsed="false">
      <c r="A25" s="568" t="s">
        <v>548</v>
      </c>
      <c r="B25" s="560"/>
      <c r="C25" s="559" t="s">
        <v>24</v>
      </c>
      <c r="D25" s="560"/>
      <c r="E25" s="560"/>
      <c r="F25" s="560"/>
      <c r="G25" s="560"/>
      <c r="H25" s="560"/>
      <c r="I25" s="560"/>
      <c r="J25" s="576"/>
      <c r="K25" s="576"/>
      <c r="L25" s="576"/>
      <c r="M25" s="576"/>
      <c r="N25" s="565"/>
    </row>
    <row r="26" customFormat="false" ht="12.75" hidden="false" customHeight="true" outlineLevel="0" collapsed="false">
      <c r="A26" s="568" t="s">
        <v>549</v>
      </c>
      <c r="B26" s="559" t="s">
        <v>24</v>
      </c>
      <c r="C26" s="559" t="s">
        <v>24</v>
      </c>
      <c r="D26" s="559" t="s">
        <v>24</v>
      </c>
      <c r="E26" s="560"/>
      <c r="F26" s="560"/>
      <c r="G26" s="560"/>
      <c r="H26" s="560"/>
      <c r="I26" s="560"/>
      <c r="J26" s="576"/>
      <c r="K26" s="576"/>
      <c r="L26" s="576"/>
      <c r="M26" s="576"/>
      <c r="N26" s="565"/>
    </row>
    <row r="27" customFormat="false" ht="12.75" hidden="false" customHeight="true" outlineLevel="0" collapsed="false">
      <c r="A27" s="568" t="s">
        <v>550</v>
      </c>
      <c r="B27" s="560"/>
      <c r="C27" s="559" t="s">
        <v>24</v>
      </c>
      <c r="D27" s="560"/>
      <c r="E27" s="560"/>
      <c r="F27" s="560"/>
      <c r="G27" s="560"/>
      <c r="H27" s="560"/>
      <c r="I27" s="560"/>
      <c r="J27" s="576"/>
      <c r="K27" s="576"/>
      <c r="L27" s="576"/>
      <c r="M27" s="576"/>
      <c r="N27" s="565"/>
    </row>
    <row r="28" customFormat="false" ht="12.75" hidden="false" customHeight="true" outlineLevel="0" collapsed="false">
      <c r="A28" s="568" t="s">
        <v>551</v>
      </c>
      <c r="B28" s="560"/>
      <c r="C28" s="559" t="s">
        <v>24</v>
      </c>
      <c r="D28" s="560"/>
      <c r="E28" s="560"/>
      <c r="F28" s="560"/>
      <c r="G28" s="560"/>
      <c r="H28" s="560"/>
      <c r="I28" s="560"/>
      <c r="J28" s="576"/>
      <c r="K28" s="576"/>
      <c r="L28" s="576"/>
      <c r="M28" s="576"/>
      <c r="N28" s="565"/>
    </row>
    <row r="29" customFormat="false" ht="12.75" hidden="false" customHeight="true" outlineLevel="0" collapsed="false">
      <c r="A29" s="568" t="s">
        <v>552</v>
      </c>
      <c r="B29" s="560"/>
      <c r="C29" s="559" t="s">
        <v>24</v>
      </c>
      <c r="D29" s="560"/>
      <c r="E29" s="560"/>
      <c r="F29" s="560"/>
      <c r="G29" s="560"/>
      <c r="H29" s="560"/>
      <c r="I29" s="560"/>
      <c r="J29" s="576"/>
      <c r="K29" s="576"/>
      <c r="L29" s="576"/>
      <c r="M29" s="576"/>
      <c r="N29" s="565"/>
    </row>
    <row r="30" customFormat="false" ht="12" hidden="false" customHeight="true" outlineLevel="0" collapsed="false">
      <c r="A30" s="552" t="s">
        <v>553</v>
      </c>
      <c r="B30" s="553" t="s">
        <v>20</v>
      </c>
      <c r="C30" s="553" t="s">
        <v>20</v>
      </c>
      <c r="D30" s="573" t="s">
        <v>24</v>
      </c>
      <c r="E30" s="209" t="s">
        <v>24</v>
      </c>
      <c r="F30" s="209" t="s">
        <v>24</v>
      </c>
      <c r="G30" s="209" t="s">
        <v>20</v>
      </c>
      <c r="H30" s="553" t="s">
        <v>20</v>
      </c>
      <c r="I30" s="209" t="s">
        <v>20</v>
      </c>
      <c r="J30" s="553" t="s">
        <v>20</v>
      </c>
      <c r="K30" s="553" t="s">
        <v>20</v>
      </c>
      <c r="L30" s="553" t="s">
        <v>20</v>
      </c>
      <c r="M30" s="556" t="s">
        <v>20</v>
      </c>
      <c r="N30" s="557" t="s">
        <v>20</v>
      </c>
    </row>
    <row r="31" customFormat="false" ht="12" hidden="false" customHeight="true" outlineLevel="0" collapsed="false">
      <c r="A31" s="558" t="s">
        <v>554</v>
      </c>
      <c r="B31" s="559" t="s">
        <v>24</v>
      </c>
      <c r="C31" s="559" t="s">
        <v>24</v>
      </c>
      <c r="D31" s="560"/>
      <c r="E31" s="560"/>
      <c r="F31" s="560"/>
      <c r="G31" s="560"/>
      <c r="H31" s="560"/>
      <c r="I31" s="560"/>
      <c r="J31" s="576"/>
      <c r="K31" s="208" t="s">
        <v>19</v>
      </c>
      <c r="L31" s="208" t="s">
        <v>19</v>
      </c>
      <c r="M31" s="208" t="s">
        <v>19</v>
      </c>
      <c r="N31" s="518" t="s">
        <v>19</v>
      </c>
    </row>
    <row r="32" customFormat="false" ht="12" hidden="false" customHeight="true" outlineLevel="0" collapsed="false">
      <c r="A32" s="558" t="s">
        <v>555</v>
      </c>
      <c r="B32" s="564" t="s">
        <v>19</v>
      </c>
      <c r="C32" s="564" t="s">
        <v>19</v>
      </c>
      <c r="D32" s="561"/>
      <c r="E32" s="561"/>
      <c r="F32" s="561"/>
      <c r="G32" s="561"/>
      <c r="H32" s="561"/>
      <c r="I32" s="561"/>
      <c r="J32" s="562"/>
      <c r="K32" s="130" t="s">
        <v>19</v>
      </c>
      <c r="L32" s="130" t="s">
        <v>19</v>
      </c>
      <c r="M32" s="130" t="s">
        <v>19</v>
      </c>
      <c r="N32" s="510" t="s">
        <v>19</v>
      </c>
    </row>
    <row r="33" customFormat="false" ht="12" hidden="false" customHeight="true" outlineLevel="0" collapsed="false">
      <c r="A33" s="558" t="s">
        <v>556</v>
      </c>
      <c r="B33" s="564" t="s">
        <v>19</v>
      </c>
      <c r="C33" s="564" t="s">
        <v>19</v>
      </c>
      <c r="D33" s="561"/>
      <c r="E33" s="561"/>
      <c r="F33" s="561"/>
      <c r="G33" s="579" t="s">
        <v>19</v>
      </c>
      <c r="H33" s="564" t="s">
        <v>19</v>
      </c>
      <c r="I33" s="561"/>
      <c r="J33" s="562"/>
      <c r="K33" s="130" t="s">
        <v>19</v>
      </c>
      <c r="L33" s="130" t="s">
        <v>19</v>
      </c>
      <c r="M33" s="130" t="s">
        <v>19</v>
      </c>
      <c r="N33" s="510" t="s">
        <v>19</v>
      </c>
    </row>
    <row r="34" customFormat="false" ht="12" hidden="false" customHeight="true" outlineLevel="0" collapsed="false">
      <c r="A34" s="16" t="s">
        <v>557</v>
      </c>
      <c r="B34" s="580"/>
      <c r="C34" s="580"/>
      <c r="D34" s="581"/>
      <c r="E34" s="561"/>
      <c r="F34" s="561"/>
      <c r="G34" s="561"/>
      <c r="H34" s="561"/>
      <c r="I34" s="519" t="s">
        <v>19</v>
      </c>
      <c r="J34" s="582" t="s">
        <v>19</v>
      </c>
      <c r="K34" s="580"/>
      <c r="L34" s="580"/>
      <c r="M34" s="580"/>
      <c r="N34" s="583"/>
    </row>
    <row r="35" customFormat="false" ht="12.75" hidden="false" customHeight="true" outlineLevel="0" collapsed="false">
      <c r="A35" s="578" t="s">
        <v>547</v>
      </c>
      <c r="B35" s="564" t="s">
        <v>24</v>
      </c>
      <c r="C35" s="564" t="s">
        <v>24</v>
      </c>
      <c r="D35" s="564" t="s">
        <v>24</v>
      </c>
      <c r="E35" s="560" t="s">
        <v>24</v>
      </c>
      <c r="F35" s="560" t="s">
        <v>24</v>
      </c>
      <c r="G35" s="560" t="s">
        <v>24</v>
      </c>
      <c r="H35" s="560" t="s">
        <v>24</v>
      </c>
      <c r="I35" s="560" t="s">
        <v>24</v>
      </c>
      <c r="J35" s="561" t="s">
        <v>24</v>
      </c>
      <c r="K35" s="564" t="s">
        <v>24</v>
      </c>
      <c r="L35" s="564" t="s">
        <v>24</v>
      </c>
      <c r="M35" s="564" t="s">
        <v>24</v>
      </c>
      <c r="N35" s="567" t="s">
        <v>24</v>
      </c>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23.25" hidden="false" customHeight="true" outlineLevel="0" collapsed="false">
      <c r="A37" s="584" t="s">
        <v>558</v>
      </c>
      <c r="B37" s="584"/>
      <c r="C37" s="584"/>
      <c r="D37" s="584"/>
      <c r="E37" s="584"/>
      <c r="F37" s="584"/>
      <c r="G37" s="584"/>
      <c r="H37" s="584"/>
      <c r="I37" s="584"/>
      <c r="J37" s="584"/>
      <c r="K37" s="584"/>
      <c r="L37" s="584"/>
      <c r="M37" s="584"/>
      <c r="N37" s="584"/>
    </row>
    <row r="39" customFormat="false" ht="13.5" hidden="false" customHeight="true" outlineLevel="0" collapsed="false">
      <c r="A39" s="178" t="s">
        <v>559</v>
      </c>
    </row>
  </sheetData>
  <sheetProtection sheet="true"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2</v>
      </c>
      <c r="N1" s="112" t="s">
        <v>1</v>
      </c>
    </row>
    <row r="2" customFormat="false" ht="15.75" hidden="false" customHeight="true" outlineLevel="0" collapsed="false">
      <c r="A2" s="2" t="s">
        <v>37</v>
      </c>
      <c r="G2" s="1" t="s">
        <v>333</v>
      </c>
      <c r="N2" s="112" t="s">
        <v>3</v>
      </c>
    </row>
    <row r="3" customFormat="false" ht="15.75" hidden="false" customHeight="true" outlineLevel="0" collapsed="false">
      <c r="A3" s="383"/>
      <c r="M3" s="112"/>
      <c r="N3" s="112" t="s">
        <v>4</v>
      </c>
    </row>
    <row r="4" customFormat="false" ht="12.75" hidden="false" customHeight="true" outlineLevel="0" collapsed="false">
      <c r="N4" s="585"/>
    </row>
    <row r="5" customFormat="false" ht="14.25" hidden="false" customHeight="true" outlineLevel="0" collapsed="false">
      <c r="A5" s="536" t="s">
        <v>402</v>
      </c>
      <c r="B5" s="537" t="s">
        <v>408</v>
      </c>
      <c r="C5" s="537" t="s">
        <v>445</v>
      </c>
      <c r="D5" s="537" t="s">
        <v>446</v>
      </c>
      <c r="E5" s="538" t="s">
        <v>523</v>
      </c>
      <c r="F5" s="538"/>
      <c r="G5" s="538" t="s">
        <v>524</v>
      </c>
      <c r="H5" s="538"/>
      <c r="I5" s="538" t="s">
        <v>525</v>
      </c>
      <c r="J5" s="538"/>
      <c r="K5" s="537" t="s">
        <v>526</v>
      </c>
      <c r="L5" s="537" t="s">
        <v>10</v>
      </c>
      <c r="M5" s="537" t="s">
        <v>11</v>
      </c>
      <c r="N5" s="539" t="s">
        <v>527</v>
      </c>
    </row>
    <row r="6" customFormat="false" ht="12" hidden="false" customHeight="true" outlineLevel="0" collapsed="false">
      <c r="A6" s="540" t="s">
        <v>405</v>
      </c>
      <c r="B6" s="541"/>
      <c r="C6" s="541"/>
      <c r="D6" s="541"/>
      <c r="E6" s="541" t="s">
        <v>528</v>
      </c>
      <c r="F6" s="541" t="s">
        <v>529</v>
      </c>
      <c r="G6" s="541" t="s">
        <v>528</v>
      </c>
      <c r="H6" s="541" t="s">
        <v>529</v>
      </c>
      <c r="I6" s="541" t="s">
        <v>528</v>
      </c>
      <c r="J6" s="542" t="s">
        <v>529</v>
      </c>
      <c r="K6" s="541"/>
      <c r="L6" s="541"/>
      <c r="M6" s="541"/>
      <c r="N6" s="539"/>
    </row>
    <row r="7" customFormat="false" ht="14.25" hidden="false" customHeight="true" outlineLevel="0" collapsed="false">
      <c r="A7" s="586"/>
      <c r="B7" s="544" t="s">
        <v>13</v>
      </c>
      <c r="C7" s="544"/>
      <c r="D7" s="544"/>
      <c r="E7" s="544" t="s">
        <v>530</v>
      </c>
      <c r="F7" s="544"/>
      <c r="G7" s="544"/>
      <c r="H7" s="544"/>
      <c r="I7" s="545" t="s">
        <v>13</v>
      </c>
      <c r="J7" s="545"/>
      <c r="K7" s="545"/>
      <c r="L7" s="545"/>
      <c r="M7" s="545"/>
      <c r="N7" s="545"/>
    </row>
    <row r="8" customFormat="false" ht="12.75" hidden="false" customHeight="true" outlineLevel="0" collapsed="false">
      <c r="A8" s="15" t="s">
        <v>560</v>
      </c>
      <c r="B8" s="587" t="n">
        <v>2.675</v>
      </c>
      <c r="C8" s="588"/>
      <c r="D8" s="588"/>
      <c r="E8" s="588"/>
      <c r="F8" s="588"/>
      <c r="G8" s="588"/>
      <c r="H8" s="588"/>
      <c r="I8" s="588"/>
      <c r="J8" s="589"/>
      <c r="K8" s="559" t="n">
        <v>0.09855</v>
      </c>
      <c r="L8" s="559" t="n">
        <v>0.36792</v>
      </c>
      <c r="M8" s="590" t="n">
        <v>3.93355</v>
      </c>
      <c r="N8" s="591" t="n">
        <v>1.1848</v>
      </c>
    </row>
    <row r="9" customFormat="false" ht="12" hidden="false" customHeight="true" outlineLevel="0" collapsed="false">
      <c r="A9" s="16" t="s">
        <v>561</v>
      </c>
      <c r="B9" s="560"/>
      <c r="C9" s="561"/>
      <c r="D9" s="561"/>
      <c r="E9" s="561"/>
      <c r="F9" s="561"/>
      <c r="G9" s="561"/>
      <c r="H9" s="561"/>
      <c r="I9" s="561"/>
      <c r="J9" s="562"/>
      <c r="K9" s="208" t="n">
        <v>0.09855</v>
      </c>
      <c r="L9" s="208" t="n">
        <v>0.36792</v>
      </c>
      <c r="M9" s="208" t="n">
        <v>0.24309</v>
      </c>
      <c r="N9" s="518" t="n">
        <v>1.1848</v>
      </c>
    </row>
    <row r="10" customFormat="false" ht="14.25" hidden="false" customHeight="true" outlineLevel="0" collapsed="false">
      <c r="A10" s="592" t="s">
        <v>562</v>
      </c>
      <c r="B10" s="593" t="n">
        <v>2.675</v>
      </c>
      <c r="C10" s="594"/>
      <c r="D10" s="594"/>
      <c r="E10" s="594"/>
      <c r="F10" s="594"/>
      <c r="G10" s="594"/>
      <c r="H10" s="594"/>
      <c r="I10" s="594"/>
      <c r="J10" s="595"/>
      <c r="K10" s="594"/>
      <c r="L10" s="594"/>
      <c r="M10" s="266" t="n">
        <v>3.69046</v>
      </c>
      <c r="N10" s="596"/>
    </row>
    <row r="11" customFormat="false" ht="13.5" hidden="false" customHeight="true" outlineLevel="0" collapsed="false">
      <c r="A11" s="15" t="s">
        <v>563</v>
      </c>
      <c r="B11" s="588"/>
      <c r="C11" s="588"/>
      <c r="D11" s="588"/>
      <c r="E11" s="419"/>
      <c r="F11" s="553" t="s">
        <v>19</v>
      </c>
      <c r="G11" s="419"/>
      <c r="H11" s="553" t="s">
        <v>19</v>
      </c>
      <c r="I11" s="419"/>
      <c r="J11" s="553" t="s">
        <v>19</v>
      </c>
      <c r="K11" s="588"/>
      <c r="L11" s="588"/>
      <c r="M11" s="588"/>
      <c r="N11" s="597"/>
    </row>
    <row r="12" customFormat="false" ht="12" hidden="false" customHeight="true" outlineLevel="0" collapsed="false">
      <c r="A12" s="16" t="s">
        <v>564</v>
      </c>
      <c r="B12" s="561"/>
      <c r="C12" s="561"/>
      <c r="D12" s="561"/>
      <c r="E12" s="561"/>
      <c r="F12" s="598" t="s">
        <v>19</v>
      </c>
      <c r="G12" s="561"/>
      <c r="H12" s="564" t="s">
        <v>19</v>
      </c>
      <c r="I12" s="561"/>
      <c r="J12" s="564" t="s">
        <v>19</v>
      </c>
      <c r="K12" s="561"/>
      <c r="L12" s="561"/>
      <c r="M12" s="561"/>
      <c r="N12" s="565"/>
    </row>
    <row r="13" customFormat="false" ht="12" hidden="false" customHeight="true" outlineLevel="0" collapsed="false">
      <c r="A13" s="599" t="s">
        <v>565</v>
      </c>
      <c r="B13" s="561"/>
      <c r="C13" s="561"/>
      <c r="D13" s="561"/>
      <c r="E13" s="561"/>
      <c r="F13" s="598" t="s">
        <v>19</v>
      </c>
      <c r="G13" s="561"/>
      <c r="H13" s="561"/>
      <c r="I13" s="561"/>
      <c r="J13" s="561"/>
      <c r="K13" s="561"/>
      <c r="L13" s="561"/>
      <c r="M13" s="561"/>
      <c r="N13" s="565"/>
    </row>
    <row r="14" customFormat="false" ht="12" hidden="false" customHeight="true" outlineLevel="0" collapsed="false">
      <c r="A14" s="599" t="s">
        <v>566</v>
      </c>
      <c r="B14" s="561"/>
      <c r="C14" s="561"/>
      <c r="D14" s="561"/>
      <c r="E14" s="561"/>
      <c r="F14" s="598" t="s">
        <v>19</v>
      </c>
      <c r="G14" s="561"/>
      <c r="H14" s="564" t="s">
        <v>19</v>
      </c>
      <c r="I14" s="561"/>
      <c r="J14" s="564" t="s">
        <v>19</v>
      </c>
      <c r="K14" s="561"/>
      <c r="L14" s="561"/>
      <c r="M14" s="561"/>
      <c r="N14" s="565"/>
    </row>
    <row r="15" customFormat="false" ht="12" hidden="false" customHeight="true" outlineLevel="0" collapsed="false">
      <c r="A15" s="16" t="s">
        <v>567</v>
      </c>
      <c r="B15" s="561"/>
      <c r="C15" s="561"/>
      <c r="D15" s="561"/>
      <c r="E15" s="561"/>
      <c r="F15" s="598" t="s">
        <v>19</v>
      </c>
      <c r="G15" s="561"/>
      <c r="H15" s="564" t="s">
        <v>19</v>
      </c>
      <c r="I15" s="561"/>
      <c r="J15" s="564" t="s">
        <v>19</v>
      </c>
      <c r="K15" s="561"/>
      <c r="L15" s="561"/>
      <c r="M15" s="561"/>
      <c r="N15" s="565"/>
    </row>
    <row r="16" customFormat="false" ht="12.75" hidden="false" customHeight="true" outlineLevel="0" collapsed="false">
      <c r="A16" s="16" t="s">
        <v>568</v>
      </c>
      <c r="B16" s="561"/>
      <c r="C16" s="561"/>
      <c r="D16" s="561"/>
      <c r="E16" s="49"/>
      <c r="F16" s="564" t="s">
        <v>19</v>
      </c>
      <c r="G16" s="406"/>
      <c r="H16" s="564" t="s">
        <v>19</v>
      </c>
      <c r="I16" s="406"/>
      <c r="J16" s="564" t="s">
        <v>19</v>
      </c>
      <c r="K16" s="561"/>
      <c r="L16" s="561"/>
      <c r="M16" s="561"/>
      <c r="N16" s="565"/>
    </row>
    <row r="17" customFormat="false" ht="12.75" hidden="false" customHeight="true" outlineLevel="0" collapsed="false">
      <c r="A17" s="600" t="s">
        <v>30</v>
      </c>
      <c r="B17" s="560"/>
      <c r="C17" s="560"/>
      <c r="D17" s="560"/>
      <c r="E17" s="579"/>
      <c r="F17" s="570" t="s">
        <v>19</v>
      </c>
      <c r="G17" s="209"/>
      <c r="H17" s="570" t="s">
        <v>19</v>
      </c>
      <c r="I17" s="209"/>
      <c r="J17" s="570" t="s">
        <v>19</v>
      </c>
      <c r="K17" s="560"/>
      <c r="L17" s="560"/>
      <c r="M17" s="560"/>
      <c r="N17" s="601"/>
    </row>
    <row r="18" customFormat="false" ht="13.5" hidden="false" customHeight="true" outlineLevel="0" collapsed="false">
      <c r="A18" s="24" t="s">
        <v>569</v>
      </c>
      <c r="B18" s="554"/>
      <c r="C18" s="554"/>
      <c r="D18" s="554"/>
      <c r="E18" s="553" t="s">
        <v>19</v>
      </c>
      <c r="F18" s="553" t="s">
        <v>19</v>
      </c>
      <c r="G18" s="553" t="s">
        <v>19</v>
      </c>
      <c r="H18" s="553" t="s">
        <v>19</v>
      </c>
      <c r="I18" s="553" t="s">
        <v>19</v>
      </c>
      <c r="J18" s="553" t="s">
        <v>19</v>
      </c>
      <c r="K18" s="554"/>
      <c r="L18" s="554"/>
      <c r="M18" s="554"/>
      <c r="N18" s="602"/>
    </row>
    <row r="19" customFormat="false" ht="12" hidden="false" customHeight="true" outlineLevel="0" collapsed="false">
      <c r="A19" s="16" t="s">
        <v>570</v>
      </c>
      <c r="B19" s="561"/>
      <c r="C19" s="561"/>
      <c r="D19" s="561"/>
      <c r="E19" s="130" t="s">
        <v>19</v>
      </c>
      <c r="F19" s="564" t="s">
        <v>19</v>
      </c>
      <c r="G19" s="130" t="s">
        <v>19</v>
      </c>
      <c r="H19" s="564" t="s">
        <v>19</v>
      </c>
      <c r="I19" s="143" t="s">
        <v>19</v>
      </c>
      <c r="J19" s="564" t="s">
        <v>19</v>
      </c>
      <c r="K19" s="561"/>
      <c r="L19" s="561"/>
      <c r="M19" s="561"/>
      <c r="N19" s="565"/>
    </row>
    <row r="20" customFormat="false" ht="12" hidden="false" customHeight="true" outlineLevel="0" collapsed="false">
      <c r="A20" s="16" t="s">
        <v>571</v>
      </c>
      <c r="B20" s="561"/>
      <c r="C20" s="561"/>
      <c r="D20" s="561"/>
      <c r="E20" s="130" t="s">
        <v>19</v>
      </c>
      <c r="F20" s="564" t="s">
        <v>19</v>
      </c>
      <c r="G20" s="130" t="s">
        <v>19</v>
      </c>
      <c r="H20" s="564" t="s">
        <v>19</v>
      </c>
      <c r="I20" s="143" t="s">
        <v>19</v>
      </c>
      <c r="J20" s="564" t="s">
        <v>19</v>
      </c>
      <c r="K20" s="561"/>
      <c r="L20" s="561"/>
      <c r="M20" s="561"/>
      <c r="N20" s="565"/>
    </row>
    <row r="21" customFormat="false" ht="12" hidden="false" customHeight="true" outlineLevel="0" collapsed="false">
      <c r="A21" s="16" t="s">
        <v>572</v>
      </c>
      <c r="B21" s="561"/>
      <c r="C21" s="561"/>
      <c r="D21" s="561"/>
      <c r="E21" s="130" t="s">
        <v>19</v>
      </c>
      <c r="F21" s="564" t="s">
        <v>19</v>
      </c>
      <c r="G21" s="130" t="s">
        <v>19</v>
      </c>
      <c r="H21" s="564" t="s">
        <v>19</v>
      </c>
      <c r="I21" s="143" t="s">
        <v>19</v>
      </c>
      <c r="J21" s="564" t="s">
        <v>19</v>
      </c>
      <c r="K21" s="561"/>
      <c r="L21" s="561"/>
      <c r="M21" s="561"/>
      <c r="N21" s="565"/>
    </row>
    <row r="22" customFormat="false" ht="12" hidden="false" customHeight="true" outlineLevel="0" collapsed="false">
      <c r="A22" s="16" t="s">
        <v>573</v>
      </c>
      <c r="B22" s="561"/>
      <c r="C22" s="561"/>
      <c r="D22" s="561"/>
      <c r="E22" s="130" t="s">
        <v>19</v>
      </c>
      <c r="F22" s="564" t="s">
        <v>19</v>
      </c>
      <c r="G22" s="130" t="s">
        <v>19</v>
      </c>
      <c r="H22" s="564" t="s">
        <v>19</v>
      </c>
      <c r="I22" s="143" t="s">
        <v>19</v>
      </c>
      <c r="J22" s="564" t="s">
        <v>19</v>
      </c>
      <c r="K22" s="561"/>
      <c r="L22" s="561"/>
      <c r="M22" s="561"/>
      <c r="N22" s="565"/>
    </row>
    <row r="23" customFormat="false" ht="12" hidden="false" customHeight="true" outlineLevel="0" collapsed="false">
      <c r="A23" s="16" t="s">
        <v>574</v>
      </c>
      <c r="B23" s="561"/>
      <c r="C23" s="561"/>
      <c r="D23" s="561"/>
      <c r="E23" s="130" t="s">
        <v>19</v>
      </c>
      <c r="F23" s="564" t="s">
        <v>19</v>
      </c>
      <c r="G23" s="130" t="s">
        <v>19</v>
      </c>
      <c r="H23" s="564" t="s">
        <v>19</v>
      </c>
      <c r="I23" s="143" t="s">
        <v>19</v>
      </c>
      <c r="J23" s="564" t="s">
        <v>19</v>
      </c>
      <c r="K23" s="561"/>
      <c r="L23" s="561"/>
      <c r="M23" s="561"/>
      <c r="N23" s="565"/>
    </row>
    <row r="24" customFormat="false" ht="13.5" hidden="false" customHeight="true" outlineLevel="0" collapsed="false">
      <c r="A24" s="16" t="s">
        <v>575</v>
      </c>
      <c r="B24" s="561"/>
      <c r="C24" s="561"/>
      <c r="D24" s="561"/>
      <c r="E24" s="143" t="s">
        <v>19</v>
      </c>
      <c r="F24" s="564" t="s">
        <v>19</v>
      </c>
      <c r="G24" s="143" t="s">
        <v>19</v>
      </c>
      <c r="H24" s="564" t="s">
        <v>19</v>
      </c>
      <c r="I24" s="143" t="s">
        <v>19</v>
      </c>
      <c r="J24" s="564" t="s">
        <v>19</v>
      </c>
      <c r="K24" s="561"/>
      <c r="L24" s="561"/>
      <c r="M24" s="561"/>
      <c r="N24" s="565"/>
    </row>
    <row r="25" customFormat="false" ht="12" hidden="false" customHeight="true" outlineLevel="0" collapsed="false">
      <c r="A25" s="16" t="s">
        <v>576</v>
      </c>
      <c r="B25" s="561"/>
      <c r="C25" s="561"/>
      <c r="D25" s="561"/>
      <c r="E25" s="130" t="s">
        <v>19</v>
      </c>
      <c r="F25" s="564" t="s">
        <v>19</v>
      </c>
      <c r="G25" s="130" t="s">
        <v>19</v>
      </c>
      <c r="H25" s="564" t="s">
        <v>19</v>
      </c>
      <c r="I25" s="143" t="s">
        <v>19</v>
      </c>
      <c r="J25" s="564" t="s">
        <v>19</v>
      </c>
      <c r="K25" s="561"/>
      <c r="L25" s="561"/>
      <c r="M25" s="561"/>
      <c r="N25" s="565"/>
    </row>
    <row r="26" customFormat="false" ht="12" hidden="false" customHeight="true" outlineLevel="0" collapsed="false">
      <c r="A26" s="16" t="s">
        <v>577</v>
      </c>
      <c r="B26" s="561"/>
      <c r="C26" s="561"/>
      <c r="D26" s="561"/>
      <c r="E26" s="130" t="s">
        <v>19</v>
      </c>
      <c r="F26" s="564" t="s">
        <v>19</v>
      </c>
      <c r="G26" s="130" t="s">
        <v>19</v>
      </c>
      <c r="H26" s="564" t="s">
        <v>19</v>
      </c>
      <c r="I26" s="143" t="s">
        <v>19</v>
      </c>
      <c r="J26" s="564" t="s">
        <v>19</v>
      </c>
      <c r="K26" s="561"/>
      <c r="L26" s="561"/>
      <c r="M26" s="561"/>
      <c r="N26" s="565"/>
    </row>
    <row r="27" customFormat="false" ht="12.75" hidden="false" customHeight="true" outlineLevel="0" collapsed="false">
      <c r="A27" s="16" t="s">
        <v>578</v>
      </c>
      <c r="B27" s="561"/>
      <c r="C27" s="561"/>
      <c r="D27" s="561"/>
      <c r="E27" s="564" t="s">
        <v>19</v>
      </c>
      <c r="F27" s="564" t="s">
        <v>19</v>
      </c>
      <c r="G27" s="564" t="s">
        <v>19</v>
      </c>
      <c r="H27" s="564" t="s">
        <v>19</v>
      </c>
      <c r="I27" s="564" t="s">
        <v>24</v>
      </c>
      <c r="J27" s="564" t="s">
        <v>19</v>
      </c>
      <c r="K27" s="561"/>
      <c r="L27" s="561"/>
      <c r="M27" s="561"/>
      <c r="N27" s="565"/>
    </row>
    <row r="28" customFormat="false" ht="12.75" hidden="false" customHeight="true" outlineLevel="0" collapsed="false">
      <c r="A28" s="600" t="s">
        <v>30</v>
      </c>
      <c r="B28" s="560"/>
      <c r="C28" s="560"/>
      <c r="D28" s="560"/>
      <c r="E28" s="603" t="s">
        <v>19</v>
      </c>
      <c r="F28" s="570" t="s">
        <v>19</v>
      </c>
      <c r="G28" s="570" t="s">
        <v>19</v>
      </c>
      <c r="H28" s="570" t="s">
        <v>19</v>
      </c>
      <c r="I28" s="570" t="s">
        <v>24</v>
      </c>
      <c r="J28" s="570" t="s">
        <v>19</v>
      </c>
      <c r="K28" s="560"/>
      <c r="L28" s="560"/>
      <c r="M28" s="560"/>
      <c r="N28" s="601"/>
    </row>
    <row r="29" customFormat="false" ht="13.5" hidden="false" customHeight="true" outlineLevel="0" collapsed="false">
      <c r="A29" s="24" t="s">
        <v>579</v>
      </c>
      <c r="B29" s="553" t="s">
        <v>24</v>
      </c>
      <c r="C29" s="553" t="s">
        <v>24</v>
      </c>
      <c r="D29" s="573" t="s">
        <v>24</v>
      </c>
      <c r="E29" s="553" t="s">
        <v>19</v>
      </c>
      <c r="F29" s="553" t="s">
        <v>24</v>
      </c>
      <c r="G29" s="553" t="s">
        <v>24</v>
      </c>
      <c r="H29" s="553" t="s">
        <v>24</v>
      </c>
      <c r="I29" s="553" t="s">
        <v>24</v>
      </c>
      <c r="J29" s="553" t="s">
        <v>24</v>
      </c>
      <c r="K29" s="553" t="s">
        <v>24</v>
      </c>
      <c r="L29" s="553" t="s">
        <v>24</v>
      </c>
      <c r="M29" s="553" t="s">
        <v>24</v>
      </c>
      <c r="N29" s="557" t="s">
        <v>24</v>
      </c>
    </row>
    <row r="30" customFormat="false" ht="12.75" hidden="false" customHeight="true" outlineLevel="0" collapsed="false">
      <c r="A30" s="133" t="s">
        <v>30</v>
      </c>
      <c r="B30" s="422" t="s">
        <v>24</v>
      </c>
      <c r="C30" s="422" t="s">
        <v>24</v>
      </c>
      <c r="D30" s="422" t="s">
        <v>24</v>
      </c>
      <c r="E30" s="422" t="s">
        <v>19</v>
      </c>
      <c r="F30" s="422" t="s">
        <v>24</v>
      </c>
      <c r="G30" s="422" t="s">
        <v>24</v>
      </c>
      <c r="H30" s="422" t="s">
        <v>24</v>
      </c>
      <c r="I30" s="422" t="s">
        <v>24</v>
      </c>
      <c r="J30" s="422" t="s">
        <v>24</v>
      </c>
      <c r="K30" s="422" t="s">
        <v>24</v>
      </c>
      <c r="L30" s="422" t="s">
        <v>24</v>
      </c>
      <c r="M30" s="422" t="s">
        <v>24</v>
      </c>
      <c r="N30" s="423" t="s">
        <v>24</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4" t="s">
        <v>558</v>
      </c>
      <c r="B32" s="175"/>
      <c r="C32" s="175"/>
      <c r="D32" s="175"/>
      <c r="E32" s="175"/>
      <c r="F32" s="175"/>
      <c r="G32" s="175"/>
      <c r="H32" s="175"/>
      <c r="I32" s="175"/>
      <c r="J32" s="175"/>
      <c r="K32" s="175"/>
      <c r="L32" s="175"/>
      <c r="M32" s="175"/>
      <c r="N32" s="175"/>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8" t="s">
        <v>559</v>
      </c>
      <c r="B34" s="139"/>
      <c r="C34" s="139"/>
      <c r="D34" s="139"/>
      <c r="E34" s="139"/>
      <c r="F34" s="139"/>
      <c r="G34" s="139"/>
      <c r="H34" s="139"/>
      <c r="I34" s="139"/>
      <c r="J34" s="139"/>
      <c r="K34" s="605"/>
      <c r="L34" s="139"/>
      <c r="M34" s="139"/>
      <c r="N34" s="139"/>
    </row>
    <row r="35" customFormat="false" ht="13.5" hidden="false" customHeight="true" outlineLevel="0" collapsed="false">
      <c r="A35" s="178" t="s">
        <v>580</v>
      </c>
      <c r="B35" s="139"/>
      <c r="C35" s="139"/>
      <c r="D35" s="139"/>
      <c r="E35" s="139"/>
      <c r="F35" s="139"/>
      <c r="G35" s="139"/>
      <c r="H35" s="139"/>
      <c r="I35" s="139"/>
      <c r="J35" s="139"/>
      <c r="K35" s="139"/>
      <c r="L35" s="139"/>
      <c r="M35" s="139"/>
      <c r="N35" s="139"/>
    </row>
    <row r="36" customFormat="false" ht="13.5" hidden="false" customHeight="true" outlineLevel="0" collapsed="false">
      <c r="A36" s="178" t="s">
        <v>581</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6" t="s">
        <v>487</v>
      </c>
      <c r="B38" s="607"/>
      <c r="C38" s="607"/>
      <c r="D38" s="607"/>
      <c r="E38" s="607"/>
      <c r="F38" s="607"/>
      <c r="G38" s="607"/>
      <c r="H38" s="607"/>
      <c r="I38" s="607"/>
      <c r="J38" s="607"/>
      <c r="K38" s="607"/>
      <c r="L38" s="607"/>
      <c r="M38" s="607"/>
      <c r="N38" s="608"/>
    </row>
    <row r="39" customFormat="false" ht="26.25" hidden="false" customHeight="true" outlineLevel="0" collapsed="false">
      <c r="A39" s="609" t="s">
        <v>582</v>
      </c>
      <c r="B39" s="609"/>
      <c r="C39" s="609"/>
      <c r="D39" s="609"/>
      <c r="E39" s="609"/>
      <c r="F39" s="609"/>
      <c r="G39" s="609"/>
      <c r="H39" s="609"/>
      <c r="I39" s="609"/>
      <c r="J39" s="609"/>
      <c r="K39" s="609"/>
      <c r="L39" s="609"/>
      <c r="M39" s="609"/>
      <c r="N39" s="609"/>
    </row>
    <row r="40" customFormat="false" ht="12.75" hidden="false" customHeight="true" outlineLevel="0" collapsed="false">
      <c r="A40" s="62" t="s">
        <v>583</v>
      </c>
      <c r="B40" s="62"/>
      <c r="C40" s="62"/>
      <c r="D40" s="62"/>
      <c r="E40" s="62"/>
      <c r="F40" s="62"/>
      <c r="G40" s="62"/>
      <c r="H40" s="62"/>
      <c r="I40" s="62"/>
      <c r="J40" s="62"/>
      <c r="K40" s="62"/>
      <c r="L40" s="62"/>
      <c r="M40" s="62"/>
      <c r="N40" s="62"/>
    </row>
    <row r="41" customFormat="false" ht="12.75" hidden="false" customHeight="true" outlineLevel="0" collapsed="false">
      <c r="A41" s="62" t="s">
        <v>584</v>
      </c>
      <c r="B41" s="62"/>
      <c r="C41" s="62"/>
      <c r="D41" s="62"/>
      <c r="E41" s="62"/>
      <c r="F41" s="62"/>
      <c r="G41" s="62"/>
      <c r="H41" s="62"/>
      <c r="I41" s="62"/>
      <c r="J41" s="62"/>
      <c r="K41" s="62"/>
      <c r="L41" s="62"/>
      <c r="M41" s="62"/>
      <c r="N41" s="62"/>
    </row>
    <row r="42" customFormat="false" ht="12.75" hidden="false" customHeight="true" outlineLevel="0" collapsed="false">
      <c r="A42" s="62" t="s">
        <v>585</v>
      </c>
      <c r="B42" s="62"/>
      <c r="C42" s="62"/>
      <c r="D42" s="62"/>
      <c r="E42" s="62"/>
      <c r="F42" s="62"/>
      <c r="G42" s="62"/>
      <c r="H42" s="62"/>
      <c r="I42" s="62"/>
      <c r="J42" s="62"/>
      <c r="K42" s="62"/>
      <c r="L42" s="62"/>
      <c r="M42" s="62"/>
      <c r="N42" s="62"/>
    </row>
    <row r="43" customFormat="false" ht="12.75" hidden="false" customHeight="true" outlineLevel="0" collapsed="false">
      <c r="A43" s="62" t="s">
        <v>586</v>
      </c>
      <c r="B43" s="62"/>
      <c r="C43" s="62"/>
      <c r="D43" s="62"/>
      <c r="E43" s="62"/>
      <c r="F43" s="62"/>
      <c r="G43" s="62"/>
      <c r="H43" s="62"/>
      <c r="I43" s="62"/>
      <c r="J43" s="62"/>
      <c r="K43" s="62"/>
      <c r="L43" s="62"/>
      <c r="M43" s="62"/>
      <c r="N43" s="62"/>
    </row>
    <row r="44" customFormat="false" ht="12.75" hidden="false" customHeight="true" outlineLevel="0" collapsed="false">
      <c r="A44" s="62" t="s">
        <v>587</v>
      </c>
      <c r="B44" s="62"/>
      <c r="C44" s="62"/>
      <c r="D44" s="62"/>
      <c r="E44" s="62"/>
      <c r="F44" s="62"/>
      <c r="G44" s="62"/>
      <c r="H44" s="62"/>
      <c r="I44" s="62"/>
      <c r="J44" s="62"/>
      <c r="K44" s="62"/>
      <c r="L44" s="62"/>
      <c r="M44" s="62"/>
      <c r="N44" s="62"/>
    </row>
    <row r="45" customFormat="false" ht="12.75" hidden="false" customHeight="true" outlineLevel="0" collapsed="false">
      <c r="A45" s="62" t="s">
        <v>588</v>
      </c>
      <c r="B45" s="62"/>
      <c r="C45" s="62"/>
      <c r="D45" s="62"/>
      <c r="E45" s="62"/>
      <c r="F45" s="62"/>
      <c r="G45" s="62"/>
      <c r="H45" s="62"/>
      <c r="I45" s="62"/>
      <c r="J45" s="62"/>
      <c r="K45" s="62"/>
      <c r="L45" s="62"/>
      <c r="M45" s="62"/>
      <c r="N45" s="62"/>
    </row>
    <row r="46" customFormat="false" ht="12.75" hidden="false" customHeight="true" outlineLevel="0" collapsed="false">
      <c r="A46" s="62" t="s">
        <v>589</v>
      </c>
      <c r="B46" s="62"/>
      <c r="C46" s="62"/>
      <c r="D46" s="62"/>
      <c r="E46" s="62"/>
      <c r="F46" s="62"/>
      <c r="G46" s="62"/>
      <c r="H46" s="62"/>
      <c r="I46" s="62"/>
      <c r="J46" s="62"/>
      <c r="K46" s="62"/>
      <c r="L46" s="62"/>
      <c r="M46" s="62"/>
      <c r="N46" s="62"/>
    </row>
    <row r="47" customFormat="false" ht="12.75" hidden="false" customHeight="true" outlineLevel="0" collapsed="false">
      <c r="A47" s="62" t="s">
        <v>590</v>
      </c>
      <c r="B47" s="62"/>
      <c r="C47" s="62"/>
      <c r="D47" s="62"/>
      <c r="E47" s="62"/>
      <c r="F47" s="62"/>
      <c r="G47" s="62"/>
      <c r="H47" s="62"/>
      <c r="I47" s="62"/>
      <c r="J47" s="62"/>
      <c r="K47" s="62"/>
      <c r="L47" s="62"/>
      <c r="M47" s="62"/>
      <c r="N47" s="62"/>
    </row>
    <row r="48" customFormat="false" ht="12.75" hidden="false" customHeight="true" outlineLevel="0" collapsed="false">
      <c r="A48" s="62" t="s">
        <v>591</v>
      </c>
      <c r="B48" s="62"/>
      <c r="C48" s="62"/>
      <c r="D48" s="62"/>
      <c r="E48" s="62"/>
      <c r="F48" s="62"/>
      <c r="G48" s="62"/>
      <c r="H48" s="62"/>
      <c r="I48" s="62"/>
      <c r="J48" s="62"/>
      <c r="K48" s="62"/>
      <c r="L48" s="62"/>
      <c r="M48" s="62"/>
      <c r="N48" s="62"/>
    </row>
    <row r="49" customFormat="false" ht="12.75" hidden="false" customHeight="true" outlineLevel="0" collapsed="false">
      <c r="A49" s="62" t="s">
        <v>592</v>
      </c>
      <c r="B49" s="62"/>
      <c r="C49" s="62"/>
      <c r="D49" s="62"/>
      <c r="E49" s="62"/>
      <c r="F49" s="62"/>
      <c r="G49" s="62"/>
      <c r="H49" s="62"/>
      <c r="I49" s="62"/>
      <c r="J49" s="62"/>
      <c r="K49" s="62"/>
      <c r="L49" s="62"/>
      <c r="M49" s="62"/>
      <c r="N49" s="62"/>
    </row>
    <row r="50" customFormat="false" ht="12" hidden="false" customHeight="true" outlineLevel="0" collapsed="false">
      <c r="A50" s="29"/>
      <c r="B50" s="29"/>
      <c r="C50" s="29"/>
      <c r="D50" s="29"/>
      <c r="E50" s="29"/>
      <c r="F50" s="29"/>
      <c r="G50" s="29"/>
      <c r="H50" s="29"/>
      <c r="I50" s="29"/>
      <c r="J50" s="29"/>
      <c r="K50" s="29"/>
      <c r="L50" s="29"/>
      <c r="M50" s="29"/>
      <c r="N50" s="29"/>
    </row>
  </sheetData>
  <sheetProtection sheet="true" objects="true" scenarios="true"/>
  <mergeCells count="17">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93</v>
      </c>
      <c r="L1" s="112" t="s">
        <v>1</v>
      </c>
    </row>
    <row r="2" customFormat="false" ht="17.25" hidden="false" customHeight="true" outlineLevel="0" collapsed="false">
      <c r="A2" s="2" t="s">
        <v>594</v>
      </c>
      <c r="L2" s="112" t="s">
        <v>3</v>
      </c>
    </row>
    <row r="3" customFormat="false" ht="15.75" hidden="false" customHeight="true" outlineLevel="0" collapsed="false">
      <c r="A3" s="2" t="s">
        <v>2</v>
      </c>
      <c r="K3" s="112"/>
      <c r="L3" s="112" t="s">
        <v>4</v>
      </c>
    </row>
    <row r="4" customFormat="false" ht="12.75" hidden="false" customHeight="true" outlineLevel="0" collapsed="false">
      <c r="A4" s="610"/>
      <c r="B4" s="610"/>
      <c r="C4" s="611"/>
      <c r="D4" s="611"/>
      <c r="E4" s="611"/>
      <c r="F4" s="611"/>
      <c r="G4" s="611"/>
      <c r="H4" s="611"/>
      <c r="I4" s="611"/>
      <c r="J4" s="139"/>
      <c r="K4" s="139"/>
      <c r="L4" s="139"/>
    </row>
    <row r="5" customFormat="false" ht="14.25" hidden="false" customHeight="true" outlineLevel="0" collapsed="false">
      <c r="A5" s="152" t="s">
        <v>402</v>
      </c>
      <c r="B5" s="612" t="s">
        <v>504</v>
      </c>
      <c r="C5" s="612"/>
      <c r="D5" s="390" t="s">
        <v>595</v>
      </c>
      <c r="E5" s="390"/>
      <c r="F5" s="390"/>
      <c r="G5" s="392" t="s">
        <v>108</v>
      </c>
      <c r="H5" s="392"/>
      <c r="I5" s="392"/>
      <c r="J5" s="392"/>
      <c r="K5" s="392"/>
      <c r="L5" s="392"/>
    </row>
    <row r="6" customFormat="false" ht="13.5" hidden="false" customHeight="true" outlineLevel="0" collapsed="false">
      <c r="A6" s="273" t="s">
        <v>405</v>
      </c>
      <c r="B6" s="613" t="s">
        <v>596</v>
      </c>
      <c r="C6" s="613"/>
      <c r="D6" s="614" t="s">
        <v>408</v>
      </c>
      <c r="E6" s="615" t="s">
        <v>445</v>
      </c>
      <c r="F6" s="614" t="s">
        <v>446</v>
      </c>
      <c r="G6" s="614" t="s">
        <v>408</v>
      </c>
      <c r="H6" s="614"/>
      <c r="I6" s="614" t="s">
        <v>445</v>
      </c>
      <c r="J6" s="614"/>
      <c r="K6" s="501" t="s">
        <v>446</v>
      </c>
      <c r="L6" s="501"/>
    </row>
    <row r="7" customFormat="false" ht="14.25" hidden="false" customHeight="true" outlineLevel="0" collapsed="false">
      <c r="A7" s="273"/>
      <c r="B7" s="613"/>
      <c r="C7" s="613"/>
      <c r="D7" s="614"/>
      <c r="E7" s="614"/>
      <c r="F7" s="614"/>
      <c r="G7" s="393" t="s">
        <v>597</v>
      </c>
      <c r="H7" s="616" t="s">
        <v>598</v>
      </c>
      <c r="I7" s="393" t="s">
        <v>597</v>
      </c>
      <c r="J7" s="616" t="s">
        <v>598</v>
      </c>
      <c r="K7" s="393" t="s">
        <v>597</v>
      </c>
      <c r="L7" s="617" t="s">
        <v>598</v>
      </c>
    </row>
    <row r="8" customFormat="false" ht="15" hidden="false" customHeight="true" outlineLevel="0" collapsed="false">
      <c r="A8" s="502"/>
      <c r="B8" s="618" t="s">
        <v>599</v>
      </c>
      <c r="C8" s="282" t="s">
        <v>600</v>
      </c>
      <c r="D8" s="283" t="s">
        <v>601</v>
      </c>
      <c r="E8" s="283"/>
      <c r="F8" s="283"/>
      <c r="G8" s="401" t="s">
        <v>13</v>
      </c>
      <c r="H8" s="401"/>
      <c r="I8" s="401"/>
      <c r="J8" s="401"/>
      <c r="K8" s="401"/>
      <c r="L8" s="401"/>
    </row>
    <row r="9" customFormat="false" ht="12.75" hidden="false" customHeight="true" outlineLevel="0" collapsed="false">
      <c r="A9" s="162" t="s">
        <v>532</v>
      </c>
      <c r="B9" s="619"/>
      <c r="C9" s="620"/>
      <c r="D9" s="621"/>
      <c r="E9" s="621"/>
      <c r="F9" s="622"/>
      <c r="G9" s="623" t="n">
        <v>633.862</v>
      </c>
      <c r="H9" s="623" t="s">
        <v>20</v>
      </c>
      <c r="I9" s="623" t="s">
        <v>24</v>
      </c>
      <c r="J9" s="623" t="s">
        <v>24</v>
      </c>
      <c r="K9" s="624" t="s">
        <v>24</v>
      </c>
      <c r="L9" s="625" t="s">
        <v>24</v>
      </c>
    </row>
    <row r="10" customFormat="false" ht="12.75" hidden="false" customHeight="true" outlineLevel="0" collapsed="false">
      <c r="A10" s="626" t="s">
        <v>602</v>
      </c>
      <c r="B10" s="627" t="s">
        <v>603</v>
      </c>
      <c r="C10" s="130" t="n">
        <v>889.7</v>
      </c>
      <c r="D10" s="78" t="n">
        <v>0.52964145217489</v>
      </c>
      <c r="E10" s="561"/>
      <c r="F10" s="561"/>
      <c r="G10" s="628" t="n">
        <v>471.222</v>
      </c>
      <c r="H10" s="130" t="s">
        <v>19</v>
      </c>
      <c r="I10" s="561"/>
      <c r="J10" s="561"/>
      <c r="K10" s="561"/>
      <c r="L10" s="565"/>
    </row>
    <row r="11" customFormat="false" ht="12.75" hidden="false" customHeight="true" outlineLevel="0" collapsed="false">
      <c r="A11" s="626" t="s">
        <v>534</v>
      </c>
      <c r="B11" s="627" t="s">
        <v>604</v>
      </c>
      <c r="C11" s="130" t="n">
        <v>207</v>
      </c>
      <c r="D11" s="78" t="n">
        <v>0.785700483091787</v>
      </c>
      <c r="E11" s="561"/>
      <c r="F11" s="561"/>
      <c r="G11" s="628" t="n">
        <v>162.64</v>
      </c>
      <c r="H11" s="130" t="s">
        <v>19</v>
      </c>
      <c r="I11" s="561"/>
      <c r="J11" s="561"/>
      <c r="K11" s="561"/>
      <c r="L11" s="565"/>
    </row>
    <row r="12" customFormat="false" ht="12.75" hidden="false" customHeight="true" outlineLevel="0" collapsed="false">
      <c r="A12" s="626" t="s">
        <v>605</v>
      </c>
      <c r="B12" s="627" t="s">
        <v>606</v>
      </c>
      <c r="C12" s="130" t="s">
        <v>19</v>
      </c>
      <c r="D12" s="78" t="s">
        <v>19</v>
      </c>
      <c r="E12" s="561"/>
      <c r="F12" s="561"/>
      <c r="G12" s="628" t="s">
        <v>19</v>
      </c>
      <c r="H12" s="130" t="s">
        <v>19</v>
      </c>
      <c r="I12" s="561"/>
      <c r="J12" s="561"/>
      <c r="K12" s="561"/>
      <c r="L12" s="565"/>
    </row>
    <row r="13" customFormat="false" ht="12" hidden="false" customHeight="true" outlineLevel="0" collapsed="false">
      <c r="A13" s="626" t="s">
        <v>607</v>
      </c>
      <c r="B13" s="561"/>
      <c r="C13" s="561"/>
      <c r="D13" s="561"/>
      <c r="E13" s="561"/>
      <c r="F13" s="561"/>
      <c r="G13" s="503" t="s">
        <v>19</v>
      </c>
      <c r="H13" s="503" t="s">
        <v>19</v>
      </c>
      <c r="I13" s="561"/>
      <c r="J13" s="561"/>
      <c r="K13" s="561"/>
      <c r="L13" s="565"/>
    </row>
    <row r="14" customFormat="false" ht="12.75" hidden="false" customHeight="true" outlineLevel="0" collapsed="false">
      <c r="A14" s="82" t="s">
        <v>608</v>
      </c>
      <c r="B14" s="627" t="s">
        <v>609</v>
      </c>
      <c r="C14" s="130" t="s">
        <v>19</v>
      </c>
      <c r="D14" s="78" t="s">
        <v>19</v>
      </c>
      <c r="E14" s="561"/>
      <c r="F14" s="561"/>
      <c r="G14" s="628" t="s">
        <v>19</v>
      </c>
      <c r="H14" s="130" t="s">
        <v>19</v>
      </c>
      <c r="I14" s="561"/>
      <c r="J14" s="561"/>
      <c r="K14" s="561"/>
      <c r="L14" s="565"/>
    </row>
    <row r="15" customFormat="false" ht="12.75" hidden="false" customHeight="true" outlineLevel="0" collapsed="false">
      <c r="A15" s="82" t="s">
        <v>610</v>
      </c>
      <c r="B15" s="627" t="s">
        <v>611</v>
      </c>
      <c r="C15" s="130" t="s">
        <v>19</v>
      </c>
      <c r="D15" s="78" t="s">
        <v>19</v>
      </c>
      <c r="E15" s="561"/>
      <c r="F15" s="561"/>
      <c r="G15" s="628" t="s">
        <v>19</v>
      </c>
      <c r="H15" s="130" t="s">
        <v>19</v>
      </c>
      <c r="I15" s="561"/>
      <c r="J15" s="561"/>
      <c r="K15" s="561"/>
      <c r="L15" s="565"/>
    </row>
    <row r="16" customFormat="false" ht="12.75" hidden="false" customHeight="true" outlineLevel="0" collapsed="false">
      <c r="A16" s="626" t="s">
        <v>537</v>
      </c>
      <c r="B16" s="627" t="s">
        <v>612</v>
      </c>
      <c r="C16" s="130" t="s">
        <v>19</v>
      </c>
      <c r="D16" s="78" t="s">
        <v>24</v>
      </c>
      <c r="E16" s="561"/>
      <c r="F16" s="561"/>
      <c r="G16" s="628" t="s">
        <v>24</v>
      </c>
      <c r="H16" s="130" t="s">
        <v>24</v>
      </c>
      <c r="I16" s="561"/>
      <c r="J16" s="561"/>
      <c r="K16" s="561"/>
      <c r="L16" s="565"/>
    </row>
    <row r="17" customFormat="false" ht="12.75" hidden="false" customHeight="true" outlineLevel="0" collapsed="false">
      <c r="A17" s="626" t="s">
        <v>538</v>
      </c>
      <c r="B17" s="627" t="s">
        <v>613</v>
      </c>
      <c r="C17" s="130" t="s">
        <v>19</v>
      </c>
      <c r="D17" s="78" t="s">
        <v>24</v>
      </c>
      <c r="E17" s="561"/>
      <c r="F17" s="561"/>
      <c r="G17" s="628" t="s">
        <v>24</v>
      </c>
      <c r="H17" s="130" t="s">
        <v>24</v>
      </c>
      <c r="I17" s="561"/>
      <c r="J17" s="561"/>
      <c r="K17" s="561"/>
      <c r="L17" s="565"/>
    </row>
    <row r="18" customFormat="false" ht="12" hidden="false" customHeight="true" outlineLevel="0" collapsed="false">
      <c r="A18" s="626" t="s">
        <v>614</v>
      </c>
      <c r="B18" s="561"/>
      <c r="C18" s="561"/>
      <c r="D18" s="561"/>
      <c r="E18" s="629"/>
      <c r="F18" s="629"/>
      <c r="G18" s="503" t="s">
        <v>24</v>
      </c>
      <c r="H18" s="503" t="s">
        <v>24</v>
      </c>
      <c r="I18" s="503" t="s">
        <v>24</v>
      </c>
      <c r="J18" s="503" t="s">
        <v>24</v>
      </c>
      <c r="K18" s="503" t="s">
        <v>24</v>
      </c>
      <c r="L18" s="504" t="s">
        <v>24</v>
      </c>
    </row>
    <row r="19" customFormat="false" ht="12.75" hidden="false" customHeight="true" outlineLevel="0" collapsed="false">
      <c r="A19" s="82" t="s">
        <v>540</v>
      </c>
      <c r="B19" s="630" t="s">
        <v>615</v>
      </c>
      <c r="C19" s="422" t="s">
        <v>19</v>
      </c>
      <c r="D19" s="78" t="s">
        <v>24</v>
      </c>
      <c r="E19" s="629" t="s">
        <v>24</v>
      </c>
      <c r="F19" s="629" t="s">
        <v>24</v>
      </c>
      <c r="G19" s="503" t="s">
        <v>24</v>
      </c>
      <c r="H19" s="503" t="s">
        <v>24</v>
      </c>
      <c r="I19" s="561" t="s">
        <v>24</v>
      </c>
      <c r="J19" s="561" t="s">
        <v>24</v>
      </c>
      <c r="K19" s="561" t="s">
        <v>24</v>
      </c>
      <c r="L19" s="561" t="s">
        <v>24</v>
      </c>
    </row>
    <row r="20" customFormat="false" ht="12.75" hidden="false" customHeight="true" outlineLevel="0" collapsed="false">
      <c r="A20" s="631" t="s">
        <v>541</v>
      </c>
      <c r="B20" s="630" t="s">
        <v>468</v>
      </c>
      <c r="C20" s="422" t="s">
        <v>24</v>
      </c>
      <c r="D20" s="78" t="s">
        <v>24</v>
      </c>
      <c r="E20" s="78" t="s">
        <v>24</v>
      </c>
      <c r="F20" s="78" t="s">
        <v>24</v>
      </c>
      <c r="G20" s="422" t="s">
        <v>24</v>
      </c>
      <c r="H20" s="422" t="s">
        <v>24</v>
      </c>
      <c r="I20" s="422" t="s">
        <v>24</v>
      </c>
      <c r="J20" s="422" t="s">
        <v>24</v>
      </c>
      <c r="K20" s="422" t="s">
        <v>24</v>
      </c>
      <c r="L20" s="423" t="s">
        <v>24</v>
      </c>
    </row>
    <row r="21" customFormat="false" ht="12.75" hidden="false" customHeight="true" outlineLevel="0" collapsed="false">
      <c r="A21" s="632" t="s">
        <v>542</v>
      </c>
      <c r="B21" s="633"/>
      <c r="C21" s="51"/>
      <c r="D21" s="634"/>
      <c r="E21" s="635"/>
      <c r="F21" s="636"/>
      <c r="G21" s="94" t="n">
        <v>291.871</v>
      </c>
      <c r="H21" s="94" t="s">
        <v>20</v>
      </c>
      <c r="I21" s="94" t="s">
        <v>20</v>
      </c>
      <c r="J21" s="94" t="s">
        <v>20</v>
      </c>
      <c r="K21" s="94" t="s">
        <v>20</v>
      </c>
      <c r="L21" s="637" t="s">
        <v>20</v>
      </c>
    </row>
    <row r="22" customFormat="false" ht="12.75" hidden="false" customHeight="true" outlineLevel="0" collapsed="false">
      <c r="A22" s="626" t="s">
        <v>616</v>
      </c>
      <c r="B22" s="627" t="s">
        <v>617</v>
      </c>
      <c r="C22" s="143" t="n">
        <v>270.2</v>
      </c>
      <c r="D22" s="78" t="n">
        <v>1.08020355292376</v>
      </c>
      <c r="E22" s="78" t="s">
        <v>19</v>
      </c>
      <c r="F22" s="78" t="s">
        <v>19</v>
      </c>
      <c r="G22" s="143" t="n">
        <v>291.871</v>
      </c>
      <c r="H22" s="143" t="s">
        <v>19</v>
      </c>
      <c r="I22" s="143" t="s">
        <v>19</v>
      </c>
      <c r="J22" s="453" t="s">
        <v>24</v>
      </c>
      <c r="K22" s="453" t="s">
        <v>19</v>
      </c>
      <c r="L22" s="142" t="s">
        <v>24</v>
      </c>
    </row>
    <row r="23" customFormat="false" ht="12.75" hidden="false" customHeight="true" outlineLevel="0" collapsed="false">
      <c r="A23" s="626" t="s">
        <v>544</v>
      </c>
      <c r="B23" s="627" t="s">
        <v>618</v>
      </c>
      <c r="C23" s="143" t="s">
        <v>19</v>
      </c>
      <c r="D23" s="406"/>
      <c r="E23" s="406"/>
      <c r="F23" s="78" t="s">
        <v>19</v>
      </c>
      <c r="G23" s="406"/>
      <c r="H23" s="406"/>
      <c r="I23" s="406"/>
      <c r="J23" s="452"/>
      <c r="K23" s="453" t="s">
        <v>19</v>
      </c>
      <c r="L23" s="142" t="s">
        <v>19</v>
      </c>
    </row>
    <row r="24" customFormat="false" ht="12.75" hidden="false" customHeight="true" outlineLevel="0" collapsed="false">
      <c r="A24" s="626" t="s">
        <v>545</v>
      </c>
      <c r="B24" s="627" t="s">
        <v>619</v>
      </c>
      <c r="C24" s="143" t="s">
        <v>19</v>
      </c>
      <c r="D24" s="638" t="s">
        <v>19</v>
      </c>
      <c r="E24" s="406"/>
      <c r="F24" s="78" t="s">
        <v>19</v>
      </c>
      <c r="G24" s="639" t="s">
        <v>19</v>
      </c>
      <c r="H24" s="639" t="s">
        <v>19</v>
      </c>
      <c r="I24" s="406"/>
      <c r="J24" s="452"/>
      <c r="K24" s="453" t="s">
        <v>19</v>
      </c>
      <c r="L24" s="142" t="s">
        <v>19</v>
      </c>
    </row>
    <row r="25" customFormat="false" ht="12.75" hidden="false" customHeight="true" outlineLevel="0" collapsed="false">
      <c r="A25" s="626" t="s">
        <v>546</v>
      </c>
      <c r="B25" s="627" t="s">
        <v>620</v>
      </c>
      <c r="C25" s="143" t="s">
        <v>19</v>
      </c>
      <c r="D25" s="78" t="s">
        <v>19</v>
      </c>
      <c r="E25" s="78" t="s">
        <v>19</v>
      </c>
      <c r="F25" s="452"/>
      <c r="G25" s="78" t="s">
        <v>19</v>
      </c>
      <c r="H25" s="78" t="s">
        <v>19</v>
      </c>
      <c r="I25" s="78" t="s">
        <v>19</v>
      </c>
      <c r="J25" s="78" t="s">
        <v>19</v>
      </c>
      <c r="K25" s="452" t="s">
        <v>333</v>
      </c>
      <c r="L25" s="454"/>
    </row>
    <row r="26" customFormat="false" ht="12.75" hidden="false" customHeight="true" outlineLevel="0" collapsed="false">
      <c r="A26" s="82" t="s">
        <v>621</v>
      </c>
      <c r="B26" s="627" t="s">
        <v>622</v>
      </c>
      <c r="C26" s="143" t="s">
        <v>19</v>
      </c>
      <c r="D26" s="78" t="s">
        <v>19</v>
      </c>
      <c r="E26" s="78" t="s">
        <v>19</v>
      </c>
      <c r="F26" s="452"/>
      <c r="G26" s="130" t="s">
        <v>19</v>
      </c>
      <c r="H26" s="130" t="s">
        <v>19</v>
      </c>
      <c r="I26" s="130" t="s">
        <v>19</v>
      </c>
      <c r="J26" s="509" t="s">
        <v>19</v>
      </c>
      <c r="K26" s="452"/>
      <c r="L26" s="454"/>
    </row>
    <row r="27" customFormat="false" ht="12.75" hidden="false" customHeight="true" outlineLevel="0" collapsed="false">
      <c r="A27" s="82" t="s">
        <v>623</v>
      </c>
      <c r="B27" s="627" t="s">
        <v>624</v>
      </c>
      <c r="C27" s="143" t="s">
        <v>19</v>
      </c>
      <c r="D27" s="78" t="s">
        <v>19</v>
      </c>
      <c r="E27" s="78" t="s">
        <v>19</v>
      </c>
      <c r="F27" s="406"/>
      <c r="G27" s="130" t="s">
        <v>19</v>
      </c>
      <c r="H27" s="130" t="s">
        <v>19</v>
      </c>
      <c r="I27" s="130" t="s">
        <v>19</v>
      </c>
      <c r="J27" s="509" t="s">
        <v>19</v>
      </c>
      <c r="K27" s="452"/>
      <c r="L27" s="454"/>
    </row>
    <row r="28" customFormat="false" ht="12" hidden="false" customHeight="true" outlineLevel="0" collapsed="false">
      <c r="A28" s="626" t="s">
        <v>625</v>
      </c>
      <c r="B28" s="561"/>
      <c r="C28" s="561"/>
      <c r="D28" s="561"/>
      <c r="E28" s="561"/>
      <c r="F28" s="561"/>
      <c r="G28" s="78" t="s">
        <v>24</v>
      </c>
      <c r="H28" s="78" t="s">
        <v>24</v>
      </c>
      <c r="I28" s="78" t="s">
        <v>24</v>
      </c>
      <c r="J28" s="78" t="s">
        <v>24</v>
      </c>
      <c r="K28" s="78" t="s">
        <v>24</v>
      </c>
      <c r="L28" s="129" t="s">
        <v>24</v>
      </c>
    </row>
    <row r="29" customFormat="false" ht="12.75" hidden="false" customHeight="true" outlineLevel="0" collapsed="false">
      <c r="A29" s="82" t="s">
        <v>548</v>
      </c>
      <c r="B29" s="627" t="s">
        <v>548</v>
      </c>
      <c r="C29" s="640" t="s">
        <v>19</v>
      </c>
      <c r="D29" s="561"/>
      <c r="E29" s="641" t="s">
        <v>24</v>
      </c>
      <c r="F29" s="561"/>
      <c r="G29" s="642"/>
      <c r="H29" s="642"/>
      <c r="I29" s="640" t="s">
        <v>24</v>
      </c>
      <c r="J29" s="640" t="s">
        <v>24</v>
      </c>
      <c r="K29" s="642"/>
      <c r="L29" s="643"/>
    </row>
    <row r="30" customFormat="false" ht="12.75" hidden="false" customHeight="true" outlineLevel="0" collapsed="false">
      <c r="A30" s="644" t="s">
        <v>549</v>
      </c>
      <c r="B30" s="627" t="s">
        <v>626</v>
      </c>
      <c r="C30" s="640" t="s">
        <v>19</v>
      </c>
      <c r="D30" s="641" t="s">
        <v>24</v>
      </c>
      <c r="E30" s="641" t="s">
        <v>24</v>
      </c>
      <c r="F30" s="641" t="s">
        <v>24</v>
      </c>
      <c r="G30" s="640" t="s">
        <v>24</v>
      </c>
      <c r="H30" s="640" t="s">
        <v>24</v>
      </c>
      <c r="I30" s="640" t="s">
        <v>24</v>
      </c>
      <c r="J30" s="640" t="s">
        <v>24</v>
      </c>
      <c r="K30" s="640" t="s">
        <v>24</v>
      </c>
      <c r="L30" s="645" t="s">
        <v>24</v>
      </c>
    </row>
    <row r="31" customFormat="false" ht="12.75" hidden="false" customHeight="true" outlineLevel="0" collapsed="false">
      <c r="A31" s="644" t="s">
        <v>550</v>
      </c>
      <c r="B31" s="627" t="s">
        <v>627</v>
      </c>
      <c r="C31" s="640" t="s">
        <v>19</v>
      </c>
      <c r="D31" s="561"/>
      <c r="E31" s="641" t="s">
        <v>24</v>
      </c>
      <c r="F31" s="561"/>
      <c r="G31" s="642"/>
      <c r="H31" s="642"/>
      <c r="I31" s="640" t="s">
        <v>24</v>
      </c>
      <c r="J31" s="640" t="s">
        <v>24</v>
      </c>
      <c r="K31" s="642"/>
      <c r="L31" s="643"/>
    </row>
    <row r="32" customFormat="false" ht="12.75" hidden="false" customHeight="true" outlineLevel="0" collapsed="false">
      <c r="A32" s="644" t="s">
        <v>551</v>
      </c>
      <c r="B32" s="627" t="s">
        <v>628</v>
      </c>
      <c r="C32" s="640" t="s">
        <v>19</v>
      </c>
      <c r="D32" s="561"/>
      <c r="E32" s="641" t="s">
        <v>24</v>
      </c>
      <c r="F32" s="561"/>
      <c r="G32" s="642"/>
      <c r="H32" s="642"/>
      <c r="I32" s="640" t="s">
        <v>24</v>
      </c>
      <c r="J32" s="640" t="s">
        <v>24</v>
      </c>
      <c r="K32" s="642"/>
      <c r="L32" s="643"/>
    </row>
    <row r="33" customFormat="false" ht="12.75" hidden="false" customHeight="true" outlineLevel="0" collapsed="false">
      <c r="A33" s="644" t="s">
        <v>552</v>
      </c>
      <c r="B33" s="627" t="s">
        <v>629</v>
      </c>
      <c r="C33" s="640" t="s">
        <v>19</v>
      </c>
      <c r="D33" s="561"/>
      <c r="E33" s="641" t="s">
        <v>24</v>
      </c>
      <c r="F33" s="561"/>
      <c r="G33" s="642"/>
      <c r="H33" s="642"/>
      <c r="I33" s="640" t="s">
        <v>24</v>
      </c>
      <c r="J33" s="640" t="s">
        <v>24</v>
      </c>
      <c r="K33" s="642"/>
      <c r="L33" s="643"/>
    </row>
    <row r="34" customFormat="false" ht="12" hidden="false" customHeight="true" outlineLevel="0" collapsed="false">
      <c r="A34" s="29"/>
      <c r="B34" s="29"/>
      <c r="C34" s="29"/>
      <c r="D34" s="29"/>
      <c r="E34" s="29"/>
      <c r="F34" s="29"/>
      <c r="G34" s="29"/>
      <c r="H34" s="29"/>
      <c r="I34" s="29"/>
      <c r="J34" s="29"/>
      <c r="K34" s="29"/>
      <c r="L34" s="29"/>
    </row>
    <row r="35" customFormat="false" ht="24.75" hidden="false" customHeight="true" outlineLevel="0" collapsed="false">
      <c r="A35" s="488" t="s">
        <v>630</v>
      </c>
      <c r="B35" s="488"/>
      <c r="C35" s="488"/>
      <c r="D35" s="488"/>
      <c r="E35" s="488"/>
      <c r="F35" s="488"/>
      <c r="G35" s="488"/>
      <c r="H35" s="488"/>
      <c r="I35" s="488"/>
      <c r="J35" s="488"/>
      <c r="K35" s="488"/>
      <c r="L35" s="488"/>
    </row>
    <row r="36" customFormat="false" ht="12" hidden="false" customHeight="true" outlineLevel="0" collapsed="false">
      <c r="A36" s="267" t="s">
        <v>631</v>
      </c>
    </row>
    <row r="37" customFormat="false" ht="12" hidden="false" customHeight="true" outlineLevel="0" collapsed="false">
      <c r="A37" s="178" t="s">
        <v>632</v>
      </c>
    </row>
    <row r="38" customFormat="false" ht="12" hidden="false" customHeight="true" outlineLevel="0" collapsed="false">
      <c r="A38" s="178" t="s">
        <v>633</v>
      </c>
    </row>
    <row r="39" customFormat="false" ht="12.75" hidden="false" customHeight="true" outlineLevel="0" collapsed="false">
      <c r="A39" s="267" t="s">
        <v>634</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635</v>
      </c>
      <c r="L1" s="112" t="s">
        <v>1</v>
      </c>
    </row>
    <row r="2" customFormat="false" ht="17.25" hidden="false" customHeight="true" outlineLevel="0" collapsed="false">
      <c r="A2" s="646" t="s">
        <v>594</v>
      </c>
      <c r="L2" s="112" t="s">
        <v>3</v>
      </c>
    </row>
    <row r="3" customFormat="false" ht="15.75" hidden="false" customHeight="true" outlineLevel="0" collapsed="false">
      <c r="A3" s="646" t="s">
        <v>37</v>
      </c>
      <c r="K3" s="112"/>
      <c r="L3" s="112" t="s">
        <v>4</v>
      </c>
    </row>
    <row r="4" customFormat="false" ht="12.75" hidden="false" customHeight="true" outlineLevel="0" collapsed="false">
      <c r="A4" s="492"/>
      <c r="B4" s="647"/>
      <c r="C4" s="378"/>
      <c r="D4" s="648"/>
      <c r="E4" s="648"/>
      <c r="F4" s="649"/>
      <c r="G4" s="649"/>
      <c r="H4" s="649"/>
      <c r="I4" s="648"/>
      <c r="J4" s="648"/>
      <c r="K4" s="649"/>
      <c r="L4" s="649"/>
    </row>
    <row r="5" customFormat="false" ht="14.25" hidden="false" customHeight="true" outlineLevel="0" collapsed="false">
      <c r="A5" s="152" t="s">
        <v>402</v>
      </c>
      <c r="B5" s="612" t="s">
        <v>504</v>
      </c>
      <c r="C5" s="612"/>
      <c r="D5" s="390" t="s">
        <v>595</v>
      </c>
      <c r="E5" s="390"/>
      <c r="F5" s="390"/>
      <c r="G5" s="392" t="s">
        <v>108</v>
      </c>
      <c r="H5" s="392"/>
      <c r="I5" s="392"/>
      <c r="J5" s="392"/>
      <c r="K5" s="392"/>
      <c r="L5" s="392"/>
    </row>
    <row r="6" customFormat="false" ht="13.5" hidden="false" customHeight="true" outlineLevel="0" collapsed="false">
      <c r="A6" s="273" t="s">
        <v>405</v>
      </c>
      <c r="B6" s="613" t="s">
        <v>596</v>
      </c>
      <c r="C6" s="613"/>
      <c r="D6" s="614" t="s">
        <v>408</v>
      </c>
      <c r="E6" s="615" t="s">
        <v>445</v>
      </c>
      <c r="F6" s="614" t="s">
        <v>446</v>
      </c>
      <c r="G6" s="614" t="s">
        <v>408</v>
      </c>
      <c r="H6" s="614"/>
      <c r="I6" s="614" t="s">
        <v>445</v>
      </c>
      <c r="J6" s="614"/>
      <c r="K6" s="501" t="s">
        <v>446</v>
      </c>
      <c r="L6" s="501"/>
    </row>
    <row r="7" customFormat="false" ht="14.25" hidden="false" customHeight="true" outlineLevel="0" collapsed="false">
      <c r="A7" s="273"/>
      <c r="B7" s="613"/>
      <c r="C7" s="613"/>
      <c r="D7" s="614"/>
      <c r="E7" s="614"/>
      <c r="F7" s="614"/>
      <c r="G7" s="393" t="s">
        <v>597</v>
      </c>
      <c r="H7" s="616" t="s">
        <v>598</v>
      </c>
      <c r="I7" s="393" t="s">
        <v>597</v>
      </c>
      <c r="J7" s="616" t="s">
        <v>598</v>
      </c>
      <c r="K7" s="393" t="s">
        <v>597</v>
      </c>
      <c r="L7" s="617" t="s">
        <v>598</v>
      </c>
    </row>
    <row r="8" customFormat="false" ht="15" hidden="false" customHeight="true" outlineLevel="0" collapsed="false">
      <c r="A8" s="502"/>
      <c r="B8" s="618" t="s">
        <v>599</v>
      </c>
      <c r="C8" s="282" t="s">
        <v>600</v>
      </c>
      <c r="D8" s="283" t="s">
        <v>601</v>
      </c>
      <c r="E8" s="283"/>
      <c r="F8" s="283"/>
      <c r="G8" s="401" t="s">
        <v>13</v>
      </c>
      <c r="H8" s="401"/>
      <c r="I8" s="401"/>
      <c r="J8" s="401"/>
      <c r="K8" s="401"/>
      <c r="L8" s="401"/>
    </row>
    <row r="9" customFormat="false" ht="12.75" hidden="false" customHeight="true" outlineLevel="0" collapsed="false">
      <c r="A9" s="162" t="s">
        <v>636</v>
      </c>
      <c r="B9" s="650"/>
      <c r="C9" s="233"/>
      <c r="D9" s="621"/>
      <c r="E9" s="621"/>
      <c r="F9" s="651"/>
      <c r="G9" s="210" t="s">
        <v>20</v>
      </c>
      <c r="H9" s="210" t="s">
        <v>20</v>
      </c>
      <c r="I9" s="210" t="s">
        <v>20</v>
      </c>
      <c r="J9" s="210" t="s">
        <v>20</v>
      </c>
      <c r="K9" s="210" t="s">
        <v>24</v>
      </c>
      <c r="L9" s="211" t="s">
        <v>24</v>
      </c>
    </row>
    <row r="10" customFormat="false" ht="12" hidden="false" customHeight="true" outlineLevel="0" collapsed="false">
      <c r="A10" s="626" t="s">
        <v>554</v>
      </c>
      <c r="B10" s="652"/>
      <c r="C10" s="653"/>
      <c r="D10" s="654" t="s">
        <v>24</v>
      </c>
      <c r="E10" s="655" t="s">
        <v>24</v>
      </c>
      <c r="F10" s="562"/>
      <c r="G10" s="78" t="s">
        <v>24</v>
      </c>
      <c r="H10" s="78" t="s">
        <v>24</v>
      </c>
      <c r="I10" s="78" t="s">
        <v>24</v>
      </c>
      <c r="J10" s="78" t="s">
        <v>24</v>
      </c>
      <c r="K10" s="452"/>
      <c r="L10" s="565"/>
    </row>
    <row r="11" customFormat="false" ht="12.75" hidden="false" customHeight="true" outlineLevel="0" collapsed="false">
      <c r="A11" s="82" t="s">
        <v>637</v>
      </c>
      <c r="B11" s="656" t="s">
        <v>638</v>
      </c>
      <c r="C11" s="143" t="s">
        <v>19</v>
      </c>
      <c r="D11" s="78" t="s">
        <v>24</v>
      </c>
      <c r="E11" s="655" t="s">
        <v>24</v>
      </c>
      <c r="F11" s="562"/>
      <c r="G11" s="130" t="s">
        <v>24</v>
      </c>
      <c r="H11" s="143" t="s">
        <v>24</v>
      </c>
      <c r="I11" s="657" t="s">
        <v>24</v>
      </c>
      <c r="J11" s="658" t="s">
        <v>24</v>
      </c>
      <c r="K11" s="562"/>
      <c r="L11" s="565"/>
    </row>
    <row r="12" customFormat="false" ht="12.75" hidden="false" customHeight="true" outlineLevel="0" collapsed="false">
      <c r="A12" s="82" t="s">
        <v>639</v>
      </c>
      <c r="B12" s="656" t="s">
        <v>640</v>
      </c>
      <c r="C12" s="143" t="s">
        <v>19</v>
      </c>
      <c r="D12" s="78" t="s">
        <v>24</v>
      </c>
      <c r="E12" s="78" t="s">
        <v>24</v>
      </c>
      <c r="F12" s="562"/>
      <c r="G12" s="130" t="s">
        <v>24</v>
      </c>
      <c r="H12" s="143" t="s">
        <v>24</v>
      </c>
      <c r="I12" s="130" t="s">
        <v>24</v>
      </c>
      <c r="J12" s="453" t="s">
        <v>24</v>
      </c>
      <c r="K12" s="562"/>
      <c r="L12" s="565"/>
    </row>
    <row r="13" customFormat="false" ht="12.75" hidden="false" customHeight="true" outlineLevel="0" collapsed="false">
      <c r="A13" s="82" t="s">
        <v>641</v>
      </c>
      <c r="B13" s="656" t="s">
        <v>642</v>
      </c>
      <c r="C13" s="143" t="s">
        <v>19</v>
      </c>
      <c r="D13" s="78" t="s">
        <v>24</v>
      </c>
      <c r="E13" s="78" t="s">
        <v>24</v>
      </c>
      <c r="F13" s="562"/>
      <c r="G13" s="130" t="s">
        <v>24</v>
      </c>
      <c r="H13" s="143" t="s">
        <v>24</v>
      </c>
      <c r="I13" s="130" t="s">
        <v>24</v>
      </c>
      <c r="J13" s="453" t="s">
        <v>24</v>
      </c>
      <c r="K13" s="562"/>
      <c r="L13" s="565"/>
    </row>
    <row r="14" customFormat="false" ht="12.75" hidden="false" customHeight="true" outlineLevel="0" collapsed="false">
      <c r="A14" s="82" t="s">
        <v>643</v>
      </c>
      <c r="B14" s="656" t="s">
        <v>644</v>
      </c>
      <c r="C14" s="143" t="s">
        <v>19</v>
      </c>
      <c r="D14" s="78" t="s">
        <v>24</v>
      </c>
      <c r="E14" s="78" t="s">
        <v>24</v>
      </c>
      <c r="F14" s="49"/>
      <c r="G14" s="130" t="s">
        <v>24</v>
      </c>
      <c r="H14" s="143" t="s">
        <v>24</v>
      </c>
      <c r="I14" s="130" t="s">
        <v>24</v>
      </c>
      <c r="J14" s="453" t="s">
        <v>24</v>
      </c>
      <c r="K14" s="562"/>
      <c r="L14" s="565"/>
    </row>
    <row r="15" customFormat="false" ht="12" hidden="false" customHeight="true" outlineLevel="0" collapsed="false">
      <c r="A15" s="659" t="s">
        <v>389</v>
      </c>
      <c r="B15" s="660"/>
      <c r="C15" s="452"/>
      <c r="D15" s="452"/>
      <c r="E15" s="452"/>
      <c r="F15" s="452"/>
      <c r="G15" s="78" t="s">
        <v>24</v>
      </c>
      <c r="H15" s="78" t="s">
        <v>24</v>
      </c>
      <c r="I15" s="78" t="s">
        <v>24</v>
      </c>
      <c r="J15" s="78" t="s">
        <v>24</v>
      </c>
      <c r="K15" s="406"/>
      <c r="L15" s="135"/>
    </row>
    <row r="16" customFormat="false" ht="12.75" hidden="false" customHeight="true" outlineLevel="0" collapsed="false">
      <c r="A16" s="626" t="s">
        <v>555</v>
      </c>
      <c r="B16" s="656" t="s">
        <v>645</v>
      </c>
      <c r="C16" s="143" t="s">
        <v>19</v>
      </c>
      <c r="D16" s="78" t="s">
        <v>19</v>
      </c>
      <c r="E16" s="78" t="s">
        <v>19</v>
      </c>
      <c r="F16" s="562"/>
      <c r="G16" s="130" t="s">
        <v>19</v>
      </c>
      <c r="H16" s="143" t="s">
        <v>19</v>
      </c>
      <c r="I16" s="143" t="s">
        <v>19</v>
      </c>
      <c r="J16" s="453" t="s">
        <v>19</v>
      </c>
      <c r="K16" s="562"/>
      <c r="L16" s="565"/>
    </row>
    <row r="17" customFormat="false" ht="12.75" hidden="false" customHeight="true" outlineLevel="0" collapsed="false">
      <c r="A17" s="626" t="s">
        <v>556</v>
      </c>
      <c r="B17" s="656" t="s">
        <v>646</v>
      </c>
      <c r="C17" s="143" t="s">
        <v>19</v>
      </c>
      <c r="D17" s="78" t="s">
        <v>19</v>
      </c>
      <c r="E17" s="78" t="s">
        <v>19</v>
      </c>
      <c r="F17" s="562"/>
      <c r="G17" s="130" t="s">
        <v>19</v>
      </c>
      <c r="H17" s="143" t="s">
        <v>19</v>
      </c>
      <c r="I17" s="143" t="s">
        <v>19</v>
      </c>
      <c r="J17" s="453" t="s">
        <v>19</v>
      </c>
      <c r="K17" s="562"/>
      <c r="L17" s="565"/>
    </row>
    <row r="18" customFormat="false" ht="29.25" hidden="false" customHeight="true" outlineLevel="0" collapsed="false">
      <c r="A18" s="661" t="s">
        <v>647</v>
      </c>
      <c r="B18" s="660"/>
      <c r="C18" s="49"/>
      <c r="D18" s="49"/>
      <c r="E18" s="561"/>
      <c r="F18" s="562"/>
      <c r="G18" s="49"/>
      <c r="H18" s="49"/>
      <c r="I18" s="561"/>
      <c r="J18" s="562"/>
      <c r="K18" s="562"/>
      <c r="L18" s="565"/>
    </row>
    <row r="19" customFormat="false" ht="12" hidden="false" customHeight="true" outlineLevel="0" collapsed="false">
      <c r="A19" s="626" t="s">
        <v>648</v>
      </c>
      <c r="B19" s="134"/>
      <c r="C19" s="49"/>
      <c r="D19" s="49"/>
      <c r="E19" s="49"/>
      <c r="F19" s="49"/>
      <c r="G19" s="78" t="s">
        <v>24</v>
      </c>
      <c r="H19" s="78" t="s">
        <v>24</v>
      </c>
      <c r="I19" s="78" t="s">
        <v>24</v>
      </c>
      <c r="J19" s="78" t="s">
        <v>24</v>
      </c>
      <c r="K19" s="78" t="s">
        <v>24</v>
      </c>
      <c r="L19" s="129" t="s">
        <v>24</v>
      </c>
    </row>
    <row r="20" customFormat="false" ht="12" hidden="false" customHeight="true" outlineLevel="0" collapsed="false">
      <c r="A20" s="632" t="s">
        <v>560</v>
      </c>
      <c r="B20" s="662"/>
      <c r="C20" s="662"/>
      <c r="D20" s="662"/>
      <c r="E20" s="662"/>
      <c r="F20" s="662"/>
      <c r="G20" s="94" t="n">
        <v>2.675</v>
      </c>
      <c r="H20" s="94" t="s">
        <v>24</v>
      </c>
      <c r="I20" s="662"/>
      <c r="J20" s="662"/>
      <c r="K20" s="662"/>
      <c r="L20" s="662"/>
    </row>
    <row r="21" customFormat="false" ht="12" hidden="false" customHeight="true" outlineLevel="0" collapsed="false">
      <c r="A21" s="626" t="s">
        <v>561</v>
      </c>
      <c r="B21" s="663"/>
      <c r="C21" s="663"/>
      <c r="D21" s="663"/>
      <c r="E21" s="663"/>
      <c r="F21" s="663"/>
      <c r="G21" s="663"/>
      <c r="H21" s="663"/>
      <c r="I21" s="663"/>
      <c r="J21" s="663"/>
      <c r="K21" s="663"/>
      <c r="L21" s="663"/>
    </row>
    <row r="22" customFormat="false" ht="12.75" hidden="false" customHeight="true" outlineLevel="0" collapsed="false">
      <c r="A22" s="664" t="s">
        <v>649</v>
      </c>
      <c r="B22" s="656" t="s">
        <v>650</v>
      </c>
      <c r="C22" s="460" t="s">
        <v>19</v>
      </c>
      <c r="D22" s="107" t="s">
        <v>19</v>
      </c>
      <c r="E22" s="663"/>
      <c r="F22" s="663"/>
      <c r="G22" s="460" t="n">
        <v>2.675</v>
      </c>
      <c r="H22" s="460" t="s">
        <v>24</v>
      </c>
      <c r="I22" s="665"/>
      <c r="J22" s="665"/>
      <c r="K22" s="665"/>
      <c r="L22" s="665"/>
      <c r="M22" s="14"/>
    </row>
    <row r="23" customFormat="false" ht="12" hidden="false" customHeight="true" outlineLevel="0" collapsed="false">
      <c r="A23" s="417" t="s">
        <v>651</v>
      </c>
      <c r="B23" s="662"/>
      <c r="C23" s="662"/>
      <c r="D23" s="662"/>
      <c r="E23" s="662"/>
      <c r="F23" s="662"/>
      <c r="G23" s="218" t="s">
        <v>24</v>
      </c>
      <c r="H23" s="218" t="s">
        <v>24</v>
      </c>
      <c r="I23" s="218" t="s">
        <v>24</v>
      </c>
      <c r="J23" s="218" t="s">
        <v>24</v>
      </c>
      <c r="K23" s="218" t="s">
        <v>24</v>
      </c>
      <c r="L23" s="666" t="s">
        <v>24</v>
      </c>
      <c r="M23" s="14"/>
    </row>
    <row r="24" customFormat="false" ht="12.75" hidden="false" customHeight="true" outlineLevel="0" collapsed="false">
      <c r="A24" s="133" t="s">
        <v>30</v>
      </c>
      <c r="B24" s="656" t="s">
        <v>652</v>
      </c>
      <c r="C24" s="422" t="s">
        <v>19</v>
      </c>
      <c r="D24" s="158" t="s">
        <v>24</v>
      </c>
      <c r="E24" s="158" t="s">
        <v>24</v>
      </c>
      <c r="F24" s="158" t="s">
        <v>24</v>
      </c>
      <c r="G24" s="422" t="s">
        <v>24</v>
      </c>
      <c r="H24" s="422" t="s">
        <v>24</v>
      </c>
      <c r="I24" s="422" t="s">
        <v>24</v>
      </c>
      <c r="J24" s="422" t="s">
        <v>24</v>
      </c>
      <c r="K24" s="422" t="s">
        <v>24</v>
      </c>
      <c r="L24" s="422" t="s">
        <v>2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88" t="s">
        <v>653</v>
      </c>
      <c r="B26" s="488"/>
      <c r="C26" s="488"/>
      <c r="D26" s="488"/>
      <c r="E26" s="488"/>
      <c r="F26" s="488"/>
      <c r="G26" s="488"/>
      <c r="H26" s="488"/>
      <c r="I26" s="488"/>
      <c r="J26" s="488"/>
      <c r="K26" s="488"/>
      <c r="L26" s="488"/>
      <c r="M26" s="14"/>
    </row>
    <row r="27" customFormat="false" ht="13.5" hidden="false" customHeight="true" outlineLevel="0" collapsed="false">
      <c r="A27" s="267" t="s">
        <v>654</v>
      </c>
      <c r="B27" s="139"/>
      <c r="C27" s="139"/>
      <c r="D27" s="139"/>
      <c r="E27" s="139"/>
      <c r="F27" s="139"/>
      <c r="G27" s="139"/>
      <c r="H27" s="139"/>
      <c r="I27" s="139"/>
      <c r="J27" s="139"/>
      <c r="K27" s="139"/>
      <c r="L27" s="139"/>
    </row>
    <row r="28" customFormat="false" ht="13.5" hidden="false" customHeight="true" outlineLevel="0" collapsed="false">
      <c r="A28" s="178" t="s">
        <v>632</v>
      </c>
      <c r="B28" s="139"/>
      <c r="C28" s="139"/>
      <c r="D28" s="139"/>
      <c r="E28" s="139"/>
      <c r="F28" s="139"/>
      <c r="G28" s="139"/>
      <c r="H28" s="139"/>
      <c r="I28" s="139"/>
      <c r="J28" s="139"/>
      <c r="K28" s="139"/>
      <c r="L28" s="139"/>
    </row>
    <row r="29" customFormat="false" ht="13.5" hidden="false" customHeight="true" outlineLevel="0" collapsed="false">
      <c r="A29" s="178" t="s">
        <v>633</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87</v>
      </c>
      <c r="B31" s="181"/>
      <c r="C31" s="181"/>
      <c r="D31" s="181"/>
      <c r="E31" s="181"/>
      <c r="F31" s="181"/>
      <c r="G31" s="181"/>
      <c r="H31" s="181"/>
      <c r="I31" s="181"/>
      <c r="J31" s="181"/>
      <c r="K31" s="181"/>
      <c r="L31" s="182"/>
    </row>
    <row r="32" customFormat="false" ht="27" hidden="false" customHeight="true" outlineLevel="0" collapsed="false">
      <c r="A32" s="427" t="s">
        <v>655</v>
      </c>
      <c r="B32" s="427"/>
      <c r="C32" s="427"/>
      <c r="D32" s="427"/>
      <c r="E32" s="427"/>
      <c r="F32" s="427"/>
      <c r="G32" s="427"/>
      <c r="H32" s="427"/>
      <c r="I32" s="427"/>
      <c r="J32" s="427"/>
      <c r="K32" s="427"/>
      <c r="L32" s="427"/>
    </row>
    <row r="33" customFormat="false" ht="15.75" hidden="false" customHeight="true" outlineLevel="0" collapsed="false">
      <c r="A33" s="427" t="s">
        <v>656</v>
      </c>
      <c r="B33" s="427"/>
      <c r="C33" s="427"/>
      <c r="D33" s="427"/>
      <c r="E33" s="427"/>
      <c r="F33" s="427"/>
      <c r="G33" s="427"/>
      <c r="H33" s="427"/>
      <c r="I33" s="427"/>
      <c r="J33" s="427"/>
      <c r="K33" s="427"/>
      <c r="L33" s="427"/>
    </row>
    <row r="34" customFormat="false" ht="12" hidden="false" customHeight="true" outlineLevel="0" collapsed="false">
      <c r="A34" s="489" t="s">
        <v>657</v>
      </c>
      <c r="B34" s="490"/>
      <c r="C34" s="490"/>
      <c r="D34" s="490"/>
      <c r="E34" s="490"/>
      <c r="F34" s="490"/>
      <c r="G34" s="490"/>
      <c r="H34" s="490"/>
      <c r="I34" s="490"/>
      <c r="J34" s="490"/>
      <c r="K34" s="490"/>
      <c r="L34" s="491"/>
    </row>
    <row r="35" customFormat="false" ht="12.75" hidden="false" customHeight="true" outlineLevel="0" collapsed="false">
      <c r="A35" s="62" t="s">
        <v>583</v>
      </c>
      <c r="B35" s="62"/>
      <c r="C35" s="62"/>
      <c r="D35" s="62"/>
      <c r="E35" s="62"/>
      <c r="F35" s="62"/>
      <c r="G35" s="62"/>
      <c r="H35" s="62"/>
      <c r="I35" s="62"/>
      <c r="J35" s="62"/>
      <c r="K35" s="62"/>
      <c r="L35" s="62"/>
    </row>
    <row r="36" customFormat="false" ht="12.75" hidden="false" customHeight="true" outlineLevel="0" collapsed="false">
      <c r="A36" s="62" t="s">
        <v>584</v>
      </c>
      <c r="B36" s="62"/>
      <c r="C36" s="62"/>
      <c r="D36" s="62"/>
      <c r="E36" s="62"/>
      <c r="F36" s="62"/>
      <c r="G36" s="62"/>
      <c r="H36" s="62"/>
      <c r="I36" s="62"/>
      <c r="J36" s="62"/>
      <c r="K36" s="62"/>
      <c r="L36" s="62"/>
    </row>
    <row r="37" customFormat="false" ht="12.75" hidden="false" customHeight="true" outlineLevel="0" collapsed="false">
      <c r="A37" s="62" t="s">
        <v>585</v>
      </c>
      <c r="B37" s="62"/>
      <c r="C37" s="62"/>
      <c r="D37" s="62"/>
      <c r="E37" s="62"/>
      <c r="F37" s="62"/>
      <c r="G37" s="62"/>
      <c r="H37" s="62"/>
      <c r="I37" s="62"/>
      <c r="J37" s="62"/>
      <c r="K37" s="62"/>
      <c r="L37" s="62"/>
    </row>
    <row r="38" customFormat="false" ht="12.75" hidden="false" customHeight="true" outlineLevel="0" collapsed="false">
      <c r="A38" s="62" t="s">
        <v>586</v>
      </c>
      <c r="B38" s="62"/>
      <c r="C38" s="62"/>
      <c r="D38" s="62"/>
      <c r="E38" s="62"/>
      <c r="F38" s="62"/>
      <c r="G38" s="62"/>
      <c r="H38" s="62"/>
      <c r="I38" s="62"/>
      <c r="J38" s="62"/>
      <c r="K38" s="62"/>
      <c r="L38" s="62"/>
    </row>
    <row r="39" customFormat="false" ht="12.75" hidden="false" customHeight="true" outlineLevel="0" collapsed="false">
      <c r="A39" s="62" t="s">
        <v>587</v>
      </c>
      <c r="B39" s="62"/>
      <c r="C39" s="62"/>
      <c r="D39" s="62"/>
      <c r="E39" s="62"/>
      <c r="F39" s="62"/>
      <c r="G39" s="62"/>
      <c r="H39" s="62"/>
      <c r="I39" s="62"/>
      <c r="J39" s="62"/>
      <c r="K39" s="62"/>
      <c r="L39" s="62"/>
    </row>
    <row r="40" customFormat="false" ht="12.75" hidden="false" customHeight="true" outlineLevel="0" collapsed="false">
      <c r="A40" s="62" t="s">
        <v>588</v>
      </c>
      <c r="B40" s="62"/>
      <c r="C40" s="62"/>
      <c r="D40" s="62"/>
      <c r="E40" s="62"/>
      <c r="F40" s="62"/>
      <c r="G40" s="62"/>
      <c r="H40" s="62"/>
      <c r="I40" s="62"/>
      <c r="J40" s="62"/>
      <c r="K40" s="62"/>
      <c r="L40" s="62"/>
    </row>
    <row r="41" customFormat="false" ht="12.75" hidden="false" customHeight="true" outlineLevel="0" collapsed="false">
      <c r="A41" s="62" t="s">
        <v>589</v>
      </c>
      <c r="B41" s="62"/>
      <c r="C41" s="62"/>
      <c r="D41" s="62"/>
      <c r="E41" s="62"/>
      <c r="F41" s="62"/>
      <c r="G41" s="62"/>
      <c r="H41" s="62"/>
      <c r="I41" s="62"/>
      <c r="J41" s="62"/>
      <c r="K41" s="62"/>
      <c r="L41" s="62"/>
    </row>
    <row r="42" customFormat="false" ht="12.75" hidden="false" customHeight="true" outlineLevel="0" collapsed="false">
      <c r="A42" s="62" t="s">
        <v>590</v>
      </c>
      <c r="B42" s="62"/>
      <c r="C42" s="62"/>
      <c r="D42" s="62"/>
      <c r="E42" s="62"/>
      <c r="F42" s="62"/>
      <c r="G42" s="62"/>
      <c r="H42" s="62"/>
      <c r="I42" s="62"/>
      <c r="J42" s="62"/>
      <c r="K42" s="62"/>
      <c r="L42" s="62"/>
    </row>
    <row r="43" customFormat="false" ht="12.75" hidden="false" customHeight="true" outlineLevel="0" collapsed="false">
      <c r="A43" s="62" t="s">
        <v>591</v>
      </c>
      <c r="B43" s="62"/>
      <c r="C43" s="62"/>
      <c r="D43" s="62"/>
      <c r="E43" s="62"/>
      <c r="F43" s="62"/>
      <c r="G43" s="62"/>
      <c r="H43" s="62"/>
      <c r="I43" s="62"/>
      <c r="J43" s="62"/>
      <c r="K43" s="62"/>
      <c r="L43" s="62"/>
    </row>
    <row r="44" customFormat="false" ht="12" hidden="false" customHeight="true" outlineLevel="0" collapsed="false">
      <c r="A44" s="29"/>
      <c r="B44" s="29"/>
      <c r="C44" s="29"/>
      <c r="D44" s="29"/>
      <c r="E44" s="29"/>
      <c r="F44" s="29"/>
      <c r="G44" s="29"/>
      <c r="H44" s="29"/>
      <c r="I44" s="29"/>
      <c r="J44" s="29"/>
      <c r="K44" s="29"/>
      <c r="L44" s="29"/>
    </row>
    <row r="45" customFormat="false" ht="12" hidden="false" customHeight="true" outlineLevel="0" collapsed="false">
      <c r="M45" s="14"/>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6" t="s">
        <v>658</v>
      </c>
      <c r="B1" s="667"/>
      <c r="C1" s="667"/>
      <c r="D1" s="667"/>
      <c r="E1" s="667"/>
      <c r="F1" s="668"/>
      <c r="G1" s="668"/>
      <c r="H1" s="668"/>
      <c r="I1" s="668"/>
      <c r="J1" s="668"/>
      <c r="K1" s="668"/>
      <c r="L1" s="668"/>
      <c r="M1" s="668"/>
      <c r="N1" s="668"/>
      <c r="O1" s="668"/>
      <c r="P1" s="668"/>
      <c r="Q1" s="668"/>
      <c r="R1" s="668"/>
      <c r="S1" s="668"/>
      <c r="T1" s="668"/>
      <c r="U1" s="668"/>
      <c r="V1" s="668"/>
      <c r="W1" s="668"/>
      <c r="X1" s="668"/>
      <c r="Y1" s="669"/>
      <c r="Z1" s="669"/>
      <c r="AA1" s="668"/>
      <c r="AB1" s="112" t="s">
        <v>1</v>
      </c>
    </row>
    <row r="2" customFormat="false" ht="15.75" hidden="false" customHeight="true" outlineLevel="0" collapsed="false">
      <c r="A2" s="646" t="s">
        <v>2</v>
      </c>
      <c r="B2" s="668"/>
      <c r="C2" s="668"/>
      <c r="D2" s="668"/>
      <c r="E2" s="668"/>
      <c r="F2" s="668"/>
      <c r="G2" s="668"/>
      <c r="H2" s="668"/>
      <c r="I2" s="668"/>
      <c r="J2" s="668"/>
      <c r="K2" s="668"/>
      <c r="L2" s="668"/>
      <c r="M2" s="668"/>
      <c r="N2" s="668"/>
      <c r="O2" s="668"/>
      <c r="P2" s="668"/>
      <c r="Q2" s="668"/>
      <c r="R2" s="668"/>
      <c r="S2" s="668"/>
      <c r="T2" s="668"/>
      <c r="U2" s="668"/>
      <c r="V2" s="668"/>
      <c r="W2" s="668"/>
      <c r="X2" s="668"/>
      <c r="Y2" s="669"/>
      <c r="Z2" s="669"/>
      <c r="AA2" s="668"/>
      <c r="AB2" s="112" t="s">
        <v>3</v>
      </c>
    </row>
    <row r="3" customFormat="false" ht="15.75" hidden="false" customHeight="true" outlineLevel="0" collapsed="false">
      <c r="A3" s="667"/>
      <c r="B3" s="668"/>
      <c r="C3" s="668"/>
      <c r="D3" s="668"/>
      <c r="E3" s="668"/>
      <c r="F3" s="668"/>
      <c r="G3" s="668"/>
      <c r="H3" s="668"/>
      <c r="I3" s="668"/>
      <c r="J3" s="668"/>
      <c r="K3" s="668"/>
      <c r="L3" s="668"/>
      <c r="M3" s="668"/>
      <c r="N3" s="668"/>
      <c r="O3" s="668"/>
      <c r="P3" s="668"/>
      <c r="Q3" s="668"/>
      <c r="R3" s="668"/>
      <c r="S3" s="668"/>
      <c r="T3" s="668"/>
      <c r="U3" s="668"/>
      <c r="V3" s="668"/>
      <c r="W3" s="668"/>
      <c r="X3" s="668"/>
      <c r="Y3" s="669"/>
      <c r="Z3" s="669"/>
      <c r="AA3" s="112"/>
      <c r="AB3" s="112" t="s">
        <v>4</v>
      </c>
    </row>
    <row r="4" customFormat="false" ht="16.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8"/>
      <c r="Z4" s="668"/>
      <c r="AA4" s="668"/>
      <c r="AB4" s="668"/>
    </row>
    <row r="5" customFormat="false" ht="94.5" hidden="false" customHeight="true" outlineLevel="0" collapsed="false">
      <c r="A5" s="670" t="s">
        <v>5</v>
      </c>
      <c r="B5" s="671" t="s">
        <v>659</v>
      </c>
      <c r="C5" s="671" t="s">
        <v>660</v>
      </c>
      <c r="D5" s="671" t="s">
        <v>661</v>
      </c>
      <c r="E5" s="671" t="s">
        <v>662</v>
      </c>
      <c r="F5" s="671" t="s">
        <v>663</v>
      </c>
      <c r="G5" s="671" t="s">
        <v>664</v>
      </c>
      <c r="H5" s="671" t="s">
        <v>665</v>
      </c>
      <c r="I5" s="671" t="s">
        <v>666</v>
      </c>
      <c r="J5" s="671" t="s">
        <v>667</v>
      </c>
      <c r="K5" s="671" t="s">
        <v>668</v>
      </c>
      <c r="L5" s="671" t="s">
        <v>669</v>
      </c>
      <c r="M5" s="671" t="s">
        <v>670</v>
      </c>
      <c r="N5" s="671" t="s">
        <v>671</v>
      </c>
      <c r="O5" s="672" t="s">
        <v>672</v>
      </c>
      <c r="P5" s="671" t="s">
        <v>673</v>
      </c>
      <c r="Q5" s="671" t="s">
        <v>674</v>
      </c>
      <c r="R5" s="671" t="s">
        <v>675</v>
      </c>
      <c r="S5" s="671" t="s">
        <v>676</v>
      </c>
      <c r="T5" s="671" t="s">
        <v>677</v>
      </c>
      <c r="U5" s="671" t="s">
        <v>678</v>
      </c>
      <c r="V5" s="671" t="s">
        <v>679</v>
      </c>
      <c r="W5" s="671" t="s">
        <v>680</v>
      </c>
      <c r="X5" s="672" t="s">
        <v>681</v>
      </c>
      <c r="Y5" s="671" t="s">
        <v>682</v>
      </c>
      <c r="Z5" s="673" t="s">
        <v>525</v>
      </c>
    </row>
    <row r="6" customFormat="false" ht="62.25" hidden="false" customHeight="true" outlineLevel="0" collapsed="false">
      <c r="A6" s="670"/>
      <c r="B6" s="544" t="s">
        <v>683</v>
      </c>
      <c r="C6" s="544"/>
      <c r="D6" s="544"/>
      <c r="E6" s="544"/>
      <c r="F6" s="544"/>
      <c r="G6" s="544"/>
      <c r="H6" s="544"/>
      <c r="I6" s="544"/>
      <c r="J6" s="544"/>
      <c r="K6" s="544"/>
      <c r="L6" s="544"/>
      <c r="M6" s="544"/>
      <c r="N6" s="544"/>
      <c r="O6" s="674" t="s">
        <v>684</v>
      </c>
      <c r="P6" s="674" t="s">
        <v>684</v>
      </c>
      <c r="Q6" s="544" t="s">
        <v>683</v>
      </c>
      <c r="R6" s="544"/>
      <c r="S6" s="544"/>
      <c r="T6" s="544"/>
      <c r="U6" s="544"/>
      <c r="V6" s="544"/>
      <c r="W6" s="544"/>
      <c r="X6" s="674" t="s">
        <v>684</v>
      </c>
      <c r="Y6" s="674" t="s">
        <v>684</v>
      </c>
      <c r="Z6" s="545" t="s">
        <v>683</v>
      </c>
    </row>
    <row r="7" customFormat="false" ht="26.25" hidden="false" customHeight="true" outlineLevel="0" collapsed="false">
      <c r="A7" s="675" t="s">
        <v>685</v>
      </c>
      <c r="B7" s="676" t="s">
        <v>20</v>
      </c>
      <c r="C7" s="676" t="s">
        <v>20</v>
      </c>
      <c r="D7" s="676" t="s">
        <v>20</v>
      </c>
      <c r="E7" s="676" t="s">
        <v>20</v>
      </c>
      <c r="F7" s="676" t="s">
        <v>20</v>
      </c>
      <c r="G7" s="676" t="s">
        <v>20</v>
      </c>
      <c r="H7" s="676" t="s">
        <v>20</v>
      </c>
      <c r="I7" s="676" t="s">
        <v>20</v>
      </c>
      <c r="J7" s="676" t="s">
        <v>20</v>
      </c>
      <c r="K7" s="676" t="s">
        <v>20</v>
      </c>
      <c r="L7" s="676" t="s">
        <v>20</v>
      </c>
      <c r="M7" s="676" t="s">
        <v>20</v>
      </c>
      <c r="N7" s="676" t="s">
        <v>20</v>
      </c>
      <c r="O7" s="676" t="s">
        <v>20</v>
      </c>
      <c r="P7" s="168"/>
      <c r="Q7" s="676" t="s">
        <v>20</v>
      </c>
      <c r="R7" s="676" t="s">
        <v>20</v>
      </c>
      <c r="S7" s="676" t="s">
        <v>20</v>
      </c>
      <c r="T7" s="676" t="s">
        <v>20</v>
      </c>
      <c r="U7" s="676" t="s">
        <v>20</v>
      </c>
      <c r="V7" s="676" t="s">
        <v>20</v>
      </c>
      <c r="W7" s="676" t="s">
        <v>20</v>
      </c>
      <c r="X7" s="676" t="s">
        <v>20</v>
      </c>
      <c r="Y7" s="168"/>
      <c r="Z7" s="677" t="s">
        <v>20</v>
      </c>
    </row>
    <row r="8" customFormat="false" ht="12.75" hidden="false" customHeight="true" outlineLevel="0" collapsed="false">
      <c r="A8" s="675" t="s">
        <v>686</v>
      </c>
      <c r="B8" s="678" t="s">
        <v>24</v>
      </c>
      <c r="C8" s="678" t="s">
        <v>24</v>
      </c>
      <c r="D8" s="678" t="s">
        <v>24</v>
      </c>
      <c r="E8" s="678" t="s">
        <v>24</v>
      </c>
      <c r="F8" s="678" t="s">
        <v>24</v>
      </c>
      <c r="G8" s="678" t="s">
        <v>24</v>
      </c>
      <c r="H8" s="678" t="s">
        <v>24</v>
      </c>
      <c r="I8" s="678" t="s">
        <v>24</v>
      </c>
      <c r="J8" s="678" t="s">
        <v>24</v>
      </c>
      <c r="K8" s="678" t="s">
        <v>24</v>
      </c>
      <c r="L8" s="678" t="s">
        <v>24</v>
      </c>
      <c r="M8" s="678" t="s">
        <v>24</v>
      </c>
      <c r="N8" s="678" t="s">
        <v>24</v>
      </c>
      <c r="O8" s="678" t="s">
        <v>24</v>
      </c>
      <c r="P8" s="678"/>
      <c r="Q8" s="679" t="s">
        <v>19</v>
      </c>
      <c r="R8" s="680" t="s">
        <v>19</v>
      </c>
      <c r="S8" s="208" t="s">
        <v>19</v>
      </c>
      <c r="T8" s="422" t="s">
        <v>19</v>
      </c>
      <c r="U8" s="422" t="s">
        <v>19</v>
      </c>
      <c r="V8" s="422" t="s">
        <v>19</v>
      </c>
      <c r="W8" s="422" t="s">
        <v>19</v>
      </c>
      <c r="X8" s="422" t="s">
        <v>19</v>
      </c>
      <c r="Y8" s="681"/>
      <c r="Z8" s="591" t="s">
        <v>20</v>
      </c>
    </row>
    <row r="9" customFormat="false" ht="12.75" hidden="false" customHeight="true" outlineLevel="0" collapsed="false">
      <c r="A9" s="599" t="s">
        <v>646</v>
      </c>
      <c r="B9" s="682"/>
      <c r="C9" s="682"/>
      <c r="D9" s="682"/>
      <c r="E9" s="682"/>
      <c r="F9" s="682"/>
      <c r="G9" s="682"/>
      <c r="H9" s="682"/>
      <c r="I9" s="682"/>
      <c r="J9" s="682"/>
      <c r="K9" s="682"/>
      <c r="L9" s="682"/>
      <c r="M9" s="682"/>
      <c r="N9" s="682"/>
      <c r="O9" s="682"/>
      <c r="P9" s="682"/>
      <c r="Q9" s="564" t="s">
        <v>19</v>
      </c>
      <c r="R9" s="564" t="s">
        <v>19</v>
      </c>
      <c r="S9" s="208" t="s">
        <v>19</v>
      </c>
      <c r="T9" s="422" t="s">
        <v>19</v>
      </c>
      <c r="U9" s="422" t="s">
        <v>19</v>
      </c>
      <c r="V9" s="422" t="s">
        <v>19</v>
      </c>
      <c r="W9" s="422" t="s">
        <v>19</v>
      </c>
      <c r="X9" s="422" t="s">
        <v>19</v>
      </c>
      <c r="Y9" s="682"/>
      <c r="Z9" s="355"/>
    </row>
    <row r="10" customFormat="false" ht="13.5" hidden="false" customHeight="true" outlineLevel="0" collapsed="false">
      <c r="A10" s="599" t="s">
        <v>687</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7" t="s">
        <v>19</v>
      </c>
    </row>
    <row r="11" customFormat="false" ht="14.25" hidden="false" customHeight="true" outlineLevel="0" collapsed="false">
      <c r="A11" s="683" t="s">
        <v>688</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19</v>
      </c>
    </row>
    <row r="12" customFormat="false" ht="13.5" hidden="false" customHeight="true" outlineLevel="0" collapsed="false">
      <c r="A12" s="687" t="s">
        <v>689</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78"/>
      <c r="Q12" s="676" t="s">
        <v>19</v>
      </c>
      <c r="R12" s="676" t="s">
        <v>19</v>
      </c>
      <c r="S12" s="676" t="s">
        <v>19</v>
      </c>
      <c r="T12" s="676" t="s">
        <v>19</v>
      </c>
      <c r="U12" s="676" t="s">
        <v>19</v>
      </c>
      <c r="V12" s="676" t="s">
        <v>19</v>
      </c>
      <c r="W12" s="676" t="s">
        <v>19</v>
      </c>
      <c r="X12" s="676" t="s">
        <v>19</v>
      </c>
      <c r="Y12" s="678"/>
      <c r="Z12" s="688" t="s">
        <v>19</v>
      </c>
    </row>
    <row r="13" customFormat="false" ht="12.75" hidden="false" customHeight="true" outlineLevel="0" collapsed="false">
      <c r="A13" s="16" t="s">
        <v>690</v>
      </c>
      <c r="B13" s="676" t="s">
        <v>19</v>
      </c>
      <c r="C13" s="676" t="s">
        <v>19</v>
      </c>
      <c r="D13" s="676" t="s">
        <v>19</v>
      </c>
      <c r="E13" s="676" t="s">
        <v>19</v>
      </c>
      <c r="F13" s="676" t="s">
        <v>19</v>
      </c>
      <c r="G13" s="676" t="s">
        <v>19</v>
      </c>
      <c r="H13" s="676" t="s">
        <v>19</v>
      </c>
      <c r="I13" s="676" t="s">
        <v>19</v>
      </c>
      <c r="J13" s="676" t="s">
        <v>19</v>
      </c>
      <c r="K13" s="676" t="s">
        <v>19</v>
      </c>
      <c r="L13" s="676" t="s">
        <v>19</v>
      </c>
      <c r="M13" s="676" t="s">
        <v>19</v>
      </c>
      <c r="N13" s="676" t="s">
        <v>19</v>
      </c>
      <c r="O13" s="676" t="s">
        <v>19</v>
      </c>
      <c r="P13" s="682"/>
      <c r="Q13" s="676" t="s">
        <v>19</v>
      </c>
      <c r="R13" s="676" t="s">
        <v>19</v>
      </c>
      <c r="S13" s="676" t="s">
        <v>19</v>
      </c>
      <c r="T13" s="676" t="s">
        <v>19</v>
      </c>
      <c r="U13" s="676" t="s">
        <v>19</v>
      </c>
      <c r="V13" s="676" t="s">
        <v>19</v>
      </c>
      <c r="W13" s="676" t="s">
        <v>19</v>
      </c>
      <c r="X13" s="676" t="s">
        <v>19</v>
      </c>
      <c r="Y13" s="682"/>
      <c r="Z13" s="688" t="s">
        <v>19</v>
      </c>
    </row>
    <row r="14" customFormat="false" ht="12.75" hidden="false" customHeight="true" outlineLevel="0" collapsed="false">
      <c r="A14" s="599" t="s">
        <v>691</v>
      </c>
      <c r="B14" s="676" t="s">
        <v>19</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9" t="s">
        <v>566</v>
      </c>
      <c r="B15" s="422" t="s">
        <v>19</v>
      </c>
      <c r="C15" s="422" t="s">
        <v>19</v>
      </c>
      <c r="D15" s="422" t="s">
        <v>19</v>
      </c>
      <c r="E15" s="422" t="s">
        <v>19</v>
      </c>
      <c r="F15" s="422" t="s">
        <v>19</v>
      </c>
      <c r="G15" s="422" t="s">
        <v>19</v>
      </c>
      <c r="H15" s="422" t="s">
        <v>19</v>
      </c>
      <c r="I15" s="422" t="s">
        <v>19</v>
      </c>
      <c r="J15" s="422" t="s">
        <v>19</v>
      </c>
      <c r="K15" s="422" t="s">
        <v>19</v>
      </c>
      <c r="L15" s="422" t="s">
        <v>19</v>
      </c>
      <c r="M15" s="422" t="s">
        <v>19</v>
      </c>
      <c r="N15" s="422" t="s">
        <v>19</v>
      </c>
      <c r="O15" s="422" t="s">
        <v>19</v>
      </c>
      <c r="P15" s="682"/>
      <c r="Q15" s="422" t="s">
        <v>19</v>
      </c>
      <c r="R15" s="422" t="s">
        <v>19</v>
      </c>
      <c r="S15" s="422" t="s">
        <v>19</v>
      </c>
      <c r="T15" s="422" t="s">
        <v>19</v>
      </c>
      <c r="U15" s="422" t="s">
        <v>19</v>
      </c>
      <c r="V15" s="422" t="s">
        <v>19</v>
      </c>
      <c r="W15" s="422" t="s">
        <v>19</v>
      </c>
      <c r="X15" s="422" t="s">
        <v>19</v>
      </c>
      <c r="Y15" s="682"/>
      <c r="Z15" s="690" t="s">
        <v>19</v>
      </c>
    </row>
    <row r="16" customFormat="false" ht="12.75" hidden="false" customHeight="true" outlineLevel="0" collapsed="false">
      <c r="A16" s="16" t="s">
        <v>692</v>
      </c>
      <c r="B16" s="422" t="s">
        <v>19</v>
      </c>
      <c r="C16" s="422" t="s">
        <v>19</v>
      </c>
      <c r="D16" s="422" t="s">
        <v>19</v>
      </c>
      <c r="E16" s="422" t="s">
        <v>19</v>
      </c>
      <c r="F16" s="422" t="s">
        <v>19</v>
      </c>
      <c r="G16" s="422" t="s">
        <v>19</v>
      </c>
      <c r="H16" s="422" t="s">
        <v>19</v>
      </c>
      <c r="I16" s="422" t="s">
        <v>19</v>
      </c>
      <c r="J16" s="422" t="s">
        <v>19</v>
      </c>
      <c r="K16" s="422" t="s">
        <v>19</v>
      </c>
      <c r="L16" s="422" t="s">
        <v>19</v>
      </c>
      <c r="M16" s="422" t="s">
        <v>19</v>
      </c>
      <c r="N16" s="422" t="s">
        <v>19</v>
      </c>
      <c r="O16" s="422" t="s">
        <v>19</v>
      </c>
      <c r="P16" s="682"/>
      <c r="Q16" s="422" t="s">
        <v>19</v>
      </c>
      <c r="R16" s="422" t="s">
        <v>19</v>
      </c>
      <c r="S16" s="422" t="s">
        <v>19</v>
      </c>
      <c r="T16" s="422" t="s">
        <v>19</v>
      </c>
      <c r="U16" s="422" t="s">
        <v>19</v>
      </c>
      <c r="V16" s="422" t="s">
        <v>19</v>
      </c>
      <c r="W16" s="422" t="s">
        <v>19</v>
      </c>
      <c r="X16" s="422" t="s">
        <v>19</v>
      </c>
      <c r="Y16" s="682"/>
      <c r="Z16" s="690" t="s">
        <v>19</v>
      </c>
    </row>
    <row r="17" customFormat="false" ht="12.75" hidden="false" customHeight="true" outlineLevel="0" collapsed="false">
      <c r="A17" s="16" t="s">
        <v>693</v>
      </c>
      <c r="B17" s="676" t="s">
        <v>19</v>
      </c>
      <c r="C17" s="676" t="s">
        <v>19</v>
      </c>
      <c r="D17" s="676" t="s">
        <v>19</v>
      </c>
      <c r="E17" s="676" t="s">
        <v>19</v>
      </c>
      <c r="F17" s="676" t="s">
        <v>19</v>
      </c>
      <c r="G17" s="676" t="s">
        <v>19</v>
      </c>
      <c r="H17" s="676" t="s">
        <v>19</v>
      </c>
      <c r="I17" s="676" t="s">
        <v>19</v>
      </c>
      <c r="J17" s="676" t="s">
        <v>19</v>
      </c>
      <c r="K17" s="676" t="s">
        <v>19</v>
      </c>
      <c r="L17" s="676" t="s">
        <v>19</v>
      </c>
      <c r="M17" s="676" t="s">
        <v>19</v>
      </c>
      <c r="N17" s="676" t="s">
        <v>19</v>
      </c>
      <c r="O17" s="676" t="s">
        <v>19</v>
      </c>
      <c r="P17" s="682"/>
      <c r="Q17" s="676" t="s">
        <v>19</v>
      </c>
      <c r="R17" s="676" t="s">
        <v>19</v>
      </c>
      <c r="S17" s="676" t="s">
        <v>19</v>
      </c>
      <c r="T17" s="676" t="s">
        <v>19</v>
      </c>
      <c r="U17" s="676" t="s">
        <v>19</v>
      </c>
      <c r="V17" s="676" t="s">
        <v>19</v>
      </c>
      <c r="W17" s="676" t="s">
        <v>19</v>
      </c>
      <c r="X17" s="676" t="s">
        <v>19</v>
      </c>
      <c r="Y17" s="682"/>
      <c r="Z17" s="688" t="s">
        <v>19</v>
      </c>
    </row>
    <row r="18" customFormat="false" ht="13.5" hidden="false" customHeight="true" outlineLevel="0" collapsed="false">
      <c r="A18" s="133" t="s">
        <v>30</v>
      </c>
      <c r="B18" s="422" t="s">
        <v>19</v>
      </c>
      <c r="C18" s="422" t="s">
        <v>19</v>
      </c>
      <c r="D18" s="422" t="s">
        <v>19</v>
      </c>
      <c r="E18" s="422" t="s">
        <v>19</v>
      </c>
      <c r="F18" s="422" t="s">
        <v>19</v>
      </c>
      <c r="G18" s="422" t="s">
        <v>19</v>
      </c>
      <c r="H18" s="422" t="s">
        <v>19</v>
      </c>
      <c r="I18" s="422" t="s">
        <v>19</v>
      </c>
      <c r="J18" s="422" t="s">
        <v>19</v>
      </c>
      <c r="K18" s="422" t="s">
        <v>19</v>
      </c>
      <c r="L18" s="422" t="s">
        <v>19</v>
      </c>
      <c r="M18" s="422" t="s">
        <v>19</v>
      </c>
      <c r="N18" s="422" t="s">
        <v>19</v>
      </c>
      <c r="O18" s="422" t="s">
        <v>19</v>
      </c>
      <c r="P18" s="691"/>
      <c r="Q18" s="422" t="s">
        <v>19</v>
      </c>
      <c r="R18" s="422" t="s">
        <v>19</v>
      </c>
      <c r="S18" s="422" t="s">
        <v>19</v>
      </c>
      <c r="T18" s="422" t="s">
        <v>19</v>
      </c>
      <c r="U18" s="422" t="s">
        <v>19</v>
      </c>
      <c r="V18" s="422" t="s">
        <v>19</v>
      </c>
      <c r="W18" s="422" t="s">
        <v>19</v>
      </c>
      <c r="X18" s="422" t="s">
        <v>19</v>
      </c>
      <c r="Y18" s="691"/>
      <c r="Z18" s="423" t="s">
        <v>19</v>
      </c>
    </row>
    <row r="19" customFormat="false" ht="13.5" hidden="false" customHeight="true" outlineLevel="0" collapsed="false">
      <c r="A19" s="692" t="s">
        <v>694</v>
      </c>
      <c r="B19" s="693" t="s">
        <v>19</v>
      </c>
      <c r="C19" s="693" t="s">
        <v>19</v>
      </c>
      <c r="D19" s="693" t="s">
        <v>19</v>
      </c>
      <c r="E19" s="693" t="s">
        <v>19</v>
      </c>
      <c r="F19" s="693" t="s">
        <v>19</v>
      </c>
      <c r="G19" s="693" t="s">
        <v>19</v>
      </c>
      <c r="H19" s="693" t="s">
        <v>19</v>
      </c>
      <c r="I19" s="693" t="s">
        <v>19</v>
      </c>
      <c r="J19" s="693" t="s">
        <v>19</v>
      </c>
      <c r="K19" s="693" t="s">
        <v>19</v>
      </c>
      <c r="L19" s="693" t="s">
        <v>19</v>
      </c>
      <c r="M19" s="693" t="s">
        <v>19</v>
      </c>
      <c r="N19" s="693" t="s">
        <v>19</v>
      </c>
      <c r="O19" s="693" t="s">
        <v>19</v>
      </c>
      <c r="P19" s="694"/>
      <c r="Q19" s="693" t="s">
        <v>19</v>
      </c>
      <c r="R19" s="693" t="s">
        <v>19</v>
      </c>
      <c r="S19" s="693" t="s">
        <v>19</v>
      </c>
      <c r="T19" s="693" t="s">
        <v>19</v>
      </c>
      <c r="U19" s="693" t="s">
        <v>19</v>
      </c>
      <c r="V19" s="693" t="s">
        <v>19</v>
      </c>
      <c r="W19" s="693" t="s">
        <v>19</v>
      </c>
      <c r="X19" s="693" t="s">
        <v>19</v>
      </c>
      <c r="Y19" s="694"/>
      <c r="Z19" s="695" t="s">
        <v>19</v>
      </c>
    </row>
    <row r="20" customFormat="false" ht="25.5" hidden="false" customHeight="true" outlineLevel="0" collapsed="false">
      <c r="A20" s="16" t="s">
        <v>695</v>
      </c>
      <c r="B20" s="422" t="s">
        <v>19</v>
      </c>
      <c r="C20" s="422" t="s">
        <v>19</v>
      </c>
      <c r="D20" s="422" t="s">
        <v>19</v>
      </c>
      <c r="E20" s="422" t="s">
        <v>19</v>
      </c>
      <c r="F20" s="422" t="s">
        <v>19</v>
      </c>
      <c r="G20" s="422" t="s">
        <v>19</v>
      </c>
      <c r="H20" s="422" t="s">
        <v>19</v>
      </c>
      <c r="I20" s="422" t="s">
        <v>19</v>
      </c>
      <c r="J20" s="422" t="s">
        <v>19</v>
      </c>
      <c r="K20" s="422" t="s">
        <v>19</v>
      </c>
      <c r="L20" s="422" t="s">
        <v>19</v>
      </c>
      <c r="M20" s="422" t="s">
        <v>19</v>
      </c>
      <c r="N20" s="422" t="s">
        <v>19</v>
      </c>
      <c r="O20" s="422" t="s">
        <v>19</v>
      </c>
      <c r="P20" s="682"/>
      <c r="Q20" s="422" t="s">
        <v>19</v>
      </c>
      <c r="R20" s="422" t="s">
        <v>19</v>
      </c>
      <c r="S20" s="422" t="s">
        <v>19</v>
      </c>
      <c r="T20" s="422" t="s">
        <v>19</v>
      </c>
      <c r="U20" s="422" t="s">
        <v>19</v>
      </c>
      <c r="V20" s="422" t="s">
        <v>19</v>
      </c>
      <c r="W20" s="422" t="s">
        <v>19</v>
      </c>
      <c r="X20" s="422" t="s">
        <v>19</v>
      </c>
      <c r="Y20" s="682"/>
      <c r="Z20" s="690" t="s">
        <v>19</v>
      </c>
    </row>
    <row r="21" customFormat="false" ht="12.75" hidden="false" customHeight="true" outlineLevel="0" collapsed="false">
      <c r="A21" s="16" t="s">
        <v>571</v>
      </c>
      <c r="B21" s="422" t="s">
        <v>19</v>
      </c>
      <c r="C21" s="422" t="s">
        <v>19</v>
      </c>
      <c r="D21" s="422" t="s">
        <v>19</v>
      </c>
      <c r="E21" s="422" t="s">
        <v>19</v>
      </c>
      <c r="F21" s="422" t="s">
        <v>19</v>
      </c>
      <c r="G21" s="422" t="s">
        <v>19</v>
      </c>
      <c r="H21" s="422" t="s">
        <v>19</v>
      </c>
      <c r="I21" s="422" t="s">
        <v>19</v>
      </c>
      <c r="J21" s="422" t="s">
        <v>19</v>
      </c>
      <c r="K21" s="422" t="s">
        <v>19</v>
      </c>
      <c r="L21" s="422" t="s">
        <v>19</v>
      </c>
      <c r="M21" s="422" t="s">
        <v>19</v>
      </c>
      <c r="N21" s="422" t="s">
        <v>19</v>
      </c>
      <c r="O21" s="422" t="s">
        <v>19</v>
      </c>
      <c r="P21" s="682"/>
      <c r="Q21" s="422" t="s">
        <v>19</v>
      </c>
      <c r="R21" s="422" t="s">
        <v>19</v>
      </c>
      <c r="S21" s="422" t="s">
        <v>19</v>
      </c>
      <c r="T21" s="422" t="s">
        <v>19</v>
      </c>
      <c r="U21" s="422" t="s">
        <v>19</v>
      </c>
      <c r="V21" s="422" t="s">
        <v>19</v>
      </c>
      <c r="W21" s="422" t="s">
        <v>19</v>
      </c>
      <c r="X21" s="422" t="s">
        <v>19</v>
      </c>
      <c r="Y21" s="682"/>
      <c r="Z21" s="690" t="s">
        <v>19</v>
      </c>
    </row>
    <row r="22" customFormat="false" ht="12.75" hidden="false" customHeight="true" outlineLevel="0" collapsed="false">
      <c r="A22" s="16" t="s">
        <v>572</v>
      </c>
      <c r="B22" s="422" t="s">
        <v>19</v>
      </c>
      <c r="C22" s="422" t="s">
        <v>19</v>
      </c>
      <c r="D22" s="422" t="s">
        <v>19</v>
      </c>
      <c r="E22" s="422" t="s">
        <v>19</v>
      </c>
      <c r="F22" s="422" t="s">
        <v>19</v>
      </c>
      <c r="G22" s="422" t="s">
        <v>19</v>
      </c>
      <c r="H22" s="422" t="s">
        <v>19</v>
      </c>
      <c r="I22" s="422" t="s">
        <v>19</v>
      </c>
      <c r="J22" s="422" t="s">
        <v>19</v>
      </c>
      <c r="K22" s="422" t="s">
        <v>19</v>
      </c>
      <c r="L22" s="422" t="s">
        <v>19</v>
      </c>
      <c r="M22" s="422" t="s">
        <v>19</v>
      </c>
      <c r="N22" s="422" t="s">
        <v>19</v>
      </c>
      <c r="O22" s="422" t="s">
        <v>19</v>
      </c>
      <c r="P22" s="682"/>
      <c r="Q22" s="422" t="s">
        <v>19</v>
      </c>
      <c r="R22" s="422" t="s">
        <v>19</v>
      </c>
      <c r="S22" s="422" t="s">
        <v>19</v>
      </c>
      <c r="T22" s="422" t="s">
        <v>19</v>
      </c>
      <c r="U22" s="422" t="s">
        <v>19</v>
      </c>
      <c r="V22" s="422" t="s">
        <v>19</v>
      </c>
      <c r="W22" s="422" t="s">
        <v>19</v>
      </c>
      <c r="X22" s="422" t="s">
        <v>19</v>
      </c>
      <c r="Y22" s="682"/>
      <c r="Z22" s="690" t="s">
        <v>19</v>
      </c>
    </row>
    <row r="23" customFormat="false" ht="12.75" hidden="false" customHeight="true" outlineLevel="0" collapsed="false">
      <c r="A23" s="16" t="s">
        <v>696</v>
      </c>
      <c r="B23" s="422" t="s">
        <v>19</v>
      </c>
      <c r="C23" s="422" t="s">
        <v>19</v>
      </c>
      <c r="D23" s="422" t="s">
        <v>19</v>
      </c>
      <c r="E23" s="422" t="s">
        <v>19</v>
      </c>
      <c r="F23" s="422" t="s">
        <v>19</v>
      </c>
      <c r="G23" s="422" t="s">
        <v>19</v>
      </c>
      <c r="H23" s="422" t="s">
        <v>19</v>
      </c>
      <c r="I23" s="422" t="s">
        <v>19</v>
      </c>
      <c r="J23" s="422" t="s">
        <v>19</v>
      </c>
      <c r="K23" s="422" t="s">
        <v>19</v>
      </c>
      <c r="L23" s="422" t="s">
        <v>19</v>
      </c>
      <c r="M23" s="422" t="s">
        <v>19</v>
      </c>
      <c r="N23" s="422" t="s">
        <v>19</v>
      </c>
      <c r="O23" s="422" t="s">
        <v>19</v>
      </c>
      <c r="P23" s="682"/>
      <c r="Q23" s="422" t="s">
        <v>19</v>
      </c>
      <c r="R23" s="422" t="s">
        <v>19</v>
      </c>
      <c r="S23" s="422" t="s">
        <v>19</v>
      </c>
      <c r="T23" s="422" t="s">
        <v>19</v>
      </c>
      <c r="U23" s="422" t="s">
        <v>19</v>
      </c>
      <c r="V23" s="422" t="s">
        <v>19</v>
      </c>
      <c r="W23" s="422" t="s">
        <v>19</v>
      </c>
      <c r="X23" s="422" t="s">
        <v>19</v>
      </c>
      <c r="Y23" s="682"/>
      <c r="Z23" s="690" t="s">
        <v>19</v>
      </c>
    </row>
    <row r="24" customFormat="false" ht="12.75" hidden="false" customHeight="true" outlineLevel="0" collapsed="false">
      <c r="A24" s="16" t="s">
        <v>574</v>
      </c>
      <c r="B24" s="422" t="s">
        <v>19</v>
      </c>
      <c r="C24" s="422" t="s">
        <v>19</v>
      </c>
      <c r="D24" s="422" t="s">
        <v>19</v>
      </c>
      <c r="E24" s="422" t="s">
        <v>19</v>
      </c>
      <c r="F24" s="422" t="s">
        <v>19</v>
      </c>
      <c r="G24" s="422" t="s">
        <v>19</v>
      </c>
      <c r="H24" s="422" t="s">
        <v>19</v>
      </c>
      <c r="I24" s="422" t="s">
        <v>19</v>
      </c>
      <c r="J24" s="422" t="s">
        <v>19</v>
      </c>
      <c r="K24" s="422" t="s">
        <v>19</v>
      </c>
      <c r="L24" s="422" t="s">
        <v>19</v>
      </c>
      <c r="M24" s="422" t="s">
        <v>19</v>
      </c>
      <c r="N24" s="422" t="s">
        <v>19</v>
      </c>
      <c r="O24" s="422" t="s">
        <v>19</v>
      </c>
      <c r="P24" s="682"/>
      <c r="Q24" s="422" t="s">
        <v>19</v>
      </c>
      <c r="R24" s="422" t="s">
        <v>19</v>
      </c>
      <c r="S24" s="422" t="s">
        <v>19</v>
      </c>
      <c r="T24" s="422" t="s">
        <v>19</v>
      </c>
      <c r="U24" s="422" t="s">
        <v>19</v>
      </c>
      <c r="V24" s="422" t="s">
        <v>19</v>
      </c>
      <c r="W24" s="422" t="s">
        <v>19</v>
      </c>
      <c r="X24" s="422" t="s">
        <v>19</v>
      </c>
      <c r="Y24" s="682"/>
      <c r="Z24" s="690" t="s">
        <v>19</v>
      </c>
    </row>
    <row r="25" customFormat="false" ht="12.75" hidden="false" customHeight="true" outlineLevel="0" collapsed="false">
      <c r="A25" s="16" t="s">
        <v>697</v>
      </c>
      <c r="B25" s="422" t="s">
        <v>19</v>
      </c>
      <c r="C25" s="422" t="s">
        <v>19</v>
      </c>
      <c r="D25" s="422" t="s">
        <v>19</v>
      </c>
      <c r="E25" s="422" t="s">
        <v>19</v>
      </c>
      <c r="F25" s="422" t="s">
        <v>19</v>
      </c>
      <c r="G25" s="422" t="s">
        <v>19</v>
      </c>
      <c r="H25" s="422" t="s">
        <v>19</v>
      </c>
      <c r="I25" s="422" t="s">
        <v>19</v>
      </c>
      <c r="J25" s="422" t="s">
        <v>19</v>
      </c>
      <c r="K25" s="422" t="s">
        <v>19</v>
      </c>
      <c r="L25" s="422" t="s">
        <v>19</v>
      </c>
      <c r="M25" s="422" t="s">
        <v>19</v>
      </c>
      <c r="N25" s="422" t="s">
        <v>19</v>
      </c>
      <c r="O25" s="422" t="s">
        <v>19</v>
      </c>
      <c r="P25" s="682"/>
      <c r="Q25" s="422" t="s">
        <v>19</v>
      </c>
      <c r="R25" s="422" t="s">
        <v>19</v>
      </c>
      <c r="S25" s="422" t="s">
        <v>19</v>
      </c>
      <c r="T25" s="422" t="s">
        <v>19</v>
      </c>
      <c r="U25" s="422" t="s">
        <v>19</v>
      </c>
      <c r="V25" s="422" t="s">
        <v>19</v>
      </c>
      <c r="W25" s="422" t="s">
        <v>19</v>
      </c>
      <c r="X25" s="422" t="s">
        <v>19</v>
      </c>
      <c r="Y25" s="682"/>
      <c r="Z25" s="690" t="s">
        <v>19</v>
      </c>
    </row>
    <row r="26" customFormat="false" ht="13.5" hidden="false" customHeight="true" outlineLevel="0" collapsed="false">
      <c r="A26" s="16" t="s">
        <v>576</v>
      </c>
      <c r="B26" s="422" t="s">
        <v>19</v>
      </c>
      <c r="C26" s="422" t="s">
        <v>19</v>
      </c>
      <c r="D26" s="422" t="s">
        <v>19</v>
      </c>
      <c r="E26" s="422" t="s">
        <v>19</v>
      </c>
      <c r="F26" s="422" t="s">
        <v>19</v>
      </c>
      <c r="G26" s="422" t="s">
        <v>19</v>
      </c>
      <c r="H26" s="422" t="s">
        <v>19</v>
      </c>
      <c r="I26" s="422" t="s">
        <v>19</v>
      </c>
      <c r="J26" s="422" t="s">
        <v>19</v>
      </c>
      <c r="K26" s="422" t="s">
        <v>19</v>
      </c>
      <c r="L26" s="422" t="s">
        <v>19</v>
      </c>
      <c r="M26" s="422" t="s">
        <v>19</v>
      </c>
      <c r="N26" s="422" t="s">
        <v>19</v>
      </c>
      <c r="O26" s="422" t="s">
        <v>19</v>
      </c>
      <c r="P26" s="682"/>
      <c r="Q26" s="422" t="s">
        <v>19</v>
      </c>
      <c r="R26" s="422" t="s">
        <v>19</v>
      </c>
      <c r="S26" s="422" t="s">
        <v>19</v>
      </c>
      <c r="T26" s="422" t="s">
        <v>19</v>
      </c>
      <c r="U26" s="422" t="s">
        <v>19</v>
      </c>
      <c r="V26" s="422" t="s">
        <v>19</v>
      </c>
      <c r="W26" s="422" t="s">
        <v>19</v>
      </c>
      <c r="X26" s="422" t="s">
        <v>19</v>
      </c>
      <c r="Y26" s="682"/>
      <c r="Z26" s="690" t="s">
        <v>19</v>
      </c>
    </row>
    <row r="27" customFormat="false" ht="12.75" hidden="false" customHeight="true" outlineLevel="0" collapsed="false">
      <c r="A27" s="16" t="s">
        <v>577</v>
      </c>
      <c r="B27" s="682" t="s">
        <v>19</v>
      </c>
      <c r="C27" s="682" t="s">
        <v>19</v>
      </c>
      <c r="D27" s="682" t="s">
        <v>19</v>
      </c>
      <c r="E27" s="682" t="s">
        <v>19</v>
      </c>
      <c r="F27" s="682" t="s">
        <v>19</v>
      </c>
      <c r="G27" s="682" t="s">
        <v>19</v>
      </c>
      <c r="H27" s="682" t="s">
        <v>19</v>
      </c>
      <c r="I27" s="682" t="s">
        <v>19</v>
      </c>
      <c r="J27" s="682" t="s">
        <v>19</v>
      </c>
      <c r="K27" s="682" t="s">
        <v>19</v>
      </c>
      <c r="L27" s="682" t="s">
        <v>19</v>
      </c>
      <c r="M27" s="682" t="s">
        <v>19</v>
      </c>
      <c r="N27" s="682" t="s">
        <v>19</v>
      </c>
      <c r="O27" s="682" t="s">
        <v>19</v>
      </c>
      <c r="P27" s="682"/>
      <c r="Q27" s="682" t="s">
        <v>19</v>
      </c>
      <c r="R27" s="682" t="s">
        <v>19</v>
      </c>
      <c r="S27" s="682" t="s">
        <v>19</v>
      </c>
      <c r="T27" s="682" t="s">
        <v>19</v>
      </c>
      <c r="U27" s="682" t="s">
        <v>19</v>
      </c>
      <c r="V27" s="682" t="s">
        <v>19</v>
      </c>
      <c r="W27" s="682" t="s">
        <v>19</v>
      </c>
      <c r="X27" s="682" t="s">
        <v>19</v>
      </c>
      <c r="Y27" s="682"/>
      <c r="Z27" s="690" t="s">
        <v>19</v>
      </c>
    </row>
    <row r="28" customFormat="false" ht="12.75" hidden="false" customHeight="true" outlineLevel="0" collapsed="false">
      <c r="A28" s="16" t="s">
        <v>698</v>
      </c>
      <c r="B28" s="676" t="s">
        <v>19</v>
      </c>
      <c r="C28" s="676" t="s">
        <v>19</v>
      </c>
      <c r="D28" s="676" t="s">
        <v>19</v>
      </c>
      <c r="E28" s="676" t="s">
        <v>19</v>
      </c>
      <c r="F28" s="676" t="s">
        <v>19</v>
      </c>
      <c r="G28" s="676" t="s">
        <v>19</v>
      </c>
      <c r="H28" s="676" t="s">
        <v>19</v>
      </c>
      <c r="I28" s="676" t="s">
        <v>19</v>
      </c>
      <c r="J28" s="676" t="s">
        <v>19</v>
      </c>
      <c r="K28" s="676" t="s">
        <v>19</v>
      </c>
      <c r="L28" s="676" t="s">
        <v>19</v>
      </c>
      <c r="M28" s="676" t="s">
        <v>19</v>
      </c>
      <c r="N28" s="676" t="s">
        <v>19</v>
      </c>
      <c r="O28" s="676" t="s">
        <v>19</v>
      </c>
      <c r="P28" s="682"/>
      <c r="Q28" s="676" t="s">
        <v>19</v>
      </c>
      <c r="R28" s="676" t="s">
        <v>19</v>
      </c>
      <c r="S28" s="676" t="s">
        <v>19</v>
      </c>
      <c r="T28" s="676" t="s">
        <v>19</v>
      </c>
      <c r="U28" s="676" t="s">
        <v>19</v>
      </c>
      <c r="V28" s="676" t="s">
        <v>19</v>
      </c>
      <c r="W28" s="676" t="s">
        <v>19</v>
      </c>
      <c r="X28" s="676" t="s">
        <v>19</v>
      </c>
      <c r="Y28" s="682"/>
      <c r="Z28" s="688" t="s">
        <v>19</v>
      </c>
    </row>
    <row r="29" customFormat="false" ht="12.75" hidden="false" customHeight="true" outlineLevel="0" collapsed="false">
      <c r="A29" s="133" t="s">
        <v>30</v>
      </c>
      <c r="B29" s="422" t="s">
        <v>19</v>
      </c>
      <c r="C29" s="422" t="s">
        <v>19</v>
      </c>
      <c r="D29" s="422" t="s">
        <v>19</v>
      </c>
      <c r="E29" s="422" t="s">
        <v>19</v>
      </c>
      <c r="F29" s="422" t="s">
        <v>19</v>
      </c>
      <c r="G29" s="422" t="s">
        <v>19</v>
      </c>
      <c r="H29" s="422" t="s">
        <v>19</v>
      </c>
      <c r="I29" s="422" t="s">
        <v>19</v>
      </c>
      <c r="J29" s="422" t="s">
        <v>19</v>
      </c>
      <c r="K29" s="422" t="s">
        <v>19</v>
      </c>
      <c r="L29" s="422" t="s">
        <v>19</v>
      </c>
      <c r="M29" s="422" t="s">
        <v>19</v>
      </c>
      <c r="N29" s="422" t="s">
        <v>19</v>
      </c>
      <c r="O29" s="422" t="s">
        <v>19</v>
      </c>
      <c r="P29" s="691"/>
      <c r="Q29" s="422" t="s">
        <v>19</v>
      </c>
      <c r="R29" s="422" t="s">
        <v>19</v>
      </c>
      <c r="S29" s="422" t="s">
        <v>19</v>
      </c>
      <c r="T29" s="422" t="s">
        <v>19</v>
      </c>
      <c r="U29" s="422" t="s">
        <v>19</v>
      </c>
      <c r="V29" s="422" t="s">
        <v>19</v>
      </c>
      <c r="W29" s="422" t="s">
        <v>19</v>
      </c>
      <c r="X29" s="422" t="s">
        <v>19</v>
      </c>
      <c r="Y29" s="691"/>
      <c r="Z29" s="423" t="s">
        <v>19</v>
      </c>
    </row>
    <row r="30" customFormat="false" ht="13.5" hidden="false" customHeight="true" outlineLevel="0" collapsed="false">
      <c r="A30" s="696" t="s">
        <v>699</v>
      </c>
      <c r="B30" s="693" t="s">
        <v>24</v>
      </c>
      <c r="C30" s="693" t="s">
        <v>24</v>
      </c>
      <c r="D30" s="693" t="s">
        <v>24</v>
      </c>
      <c r="E30" s="693" t="s">
        <v>24</v>
      </c>
      <c r="F30" s="693" t="s">
        <v>24</v>
      </c>
      <c r="G30" s="693" t="s">
        <v>24</v>
      </c>
      <c r="H30" s="693" t="s">
        <v>24</v>
      </c>
      <c r="I30" s="693" t="s">
        <v>24</v>
      </c>
      <c r="J30" s="693" t="s">
        <v>24</v>
      </c>
      <c r="K30" s="693" t="s">
        <v>24</v>
      </c>
      <c r="L30" s="693" t="s">
        <v>24</v>
      </c>
      <c r="M30" s="693" t="s">
        <v>24</v>
      </c>
      <c r="N30" s="693" t="s">
        <v>24</v>
      </c>
      <c r="O30" s="693" t="s">
        <v>24</v>
      </c>
      <c r="P30" s="694"/>
      <c r="Q30" s="693" t="s">
        <v>24</v>
      </c>
      <c r="R30" s="693" t="s">
        <v>24</v>
      </c>
      <c r="S30" s="693" t="s">
        <v>24</v>
      </c>
      <c r="T30" s="693" t="s">
        <v>24</v>
      </c>
      <c r="U30" s="693" t="s">
        <v>24</v>
      </c>
      <c r="V30" s="693" t="s">
        <v>24</v>
      </c>
      <c r="W30" s="693" t="s">
        <v>24</v>
      </c>
      <c r="X30" s="693" t="s">
        <v>24</v>
      </c>
      <c r="Y30" s="694"/>
      <c r="Z30" s="695" t="s">
        <v>24</v>
      </c>
    </row>
    <row r="31" customFormat="false" ht="12.75" hidden="false" customHeight="true" outlineLevel="0" collapsed="false">
      <c r="A31" s="133" t="s">
        <v>30</v>
      </c>
      <c r="B31" s="422" t="s">
        <v>24</v>
      </c>
      <c r="C31" s="422" t="s">
        <v>24</v>
      </c>
      <c r="D31" s="422" t="s">
        <v>24</v>
      </c>
      <c r="E31" s="422" t="s">
        <v>24</v>
      </c>
      <c r="F31" s="422" t="s">
        <v>24</v>
      </c>
      <c r="G31" s="422" t="s">
        <v>24</v>
      </c>
      <c r="H31" s="422" t="s">
        <v>24</v>
      </c>
      <c r="I31" s="422" t="s">
        <v>24</v>
      </c>
      <c r="J31" s="422" t="s">
        <v>24</v>
      </c>
      <c r="K31" s="422" t="s">
        <v>24</v>
      </c>
      <c r="L31" s="422" t="s">
        <v>24</v>
      </c>
      <c r="M31" s="422" t="s">
        <v>24</v>
      </c>
      <c r="N31" s="422" t="s">
        <v>24</v>
      </c>
      <c r="O31" s="422" t="s">
        <v>24</v>
      </c>
      <c r="P31" s="691"/>
      <c r="Q31" s="422" t="s">
        <v>24</v>
      </c>
      <c r="R31" s="422" t="s">
        <v>24</v>
      </c>
      <c r="S31" s="422" t="s">
        <v>24</v>
      </c>
      <c r="T31" s="422" t="s">
        <v>24</v>
      </c>
      <c r="U31" s="422" t="s">
        <v>24</v>
      </c>
      <c r="V31" s="422" t="s">
        <v>24</v>
      </c>
      <c r="W31" s="422" t="s">
        <v>24</v>
      </c>
      <c r="X31" s="422" t="s">
        <v>24</v>
      </c>
      <c r="Y31" s="691"/>
      <c r="Z31" s="423" t="s">
        <v>24</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697" t="s">
        <v>700</v>
      </c>
      <c r="B33" s="697"/>
      <c r="C33" s="697"/>
      <c r="D33" s="697"/>
      <c r="E33" s="697"/>
      <c r="F33" s="697"/>
      <c r="G33" s="697"/>
      <c r="H33" s="697"/>
      <c r="I33" s="697"/>
      <c r="J33" s="697"/>
      <c r="K33" s="697"/>
      <c r="L33" s="697"/>
      <c r="M33" s="697"/>
      <c r="N33" s="697"/>
      <c r="O33" s="697"/>
      <c r="P33" s="697"/>
      <c r="Q33" s="697"/>
      <c r="R33" s="697"/>
      <c r="S33" s="668"/>
      <c r="T33" s="668"/>
      <c r="U33" s="668"/>
      <c r="V33" s="668"/>
      <c r="W33" s="668"/>
      <c r="X33" s="668"/>
      <c r="Y33" s="668"/>
      <c r="Z33" s="668"/>
      <c r="AA33" s="668"/>
      <c r="AB33" s="668"/>
    </row>
    <row r="34" customFormat="false" ht="15.75" hidden="false" customHeight="true" outlineLevel="0" collapsed="false">
      <c r="A34" s="610" t="s">
        <v>701</v>
      </c>
      <c r="B34" s="178"/>
      <c r="C34" s="178"/>
      <c r="D34" s="178"/>
      <c r="E34" s="178"/>
      <c r="F34" s="178"/>
      <c r="G34" s="178"/>
      <c r="H34" s="178"/>
      <c r="I34" s="178"/>
      <c r="J34" s="178"/>
      <c r="K34" s="178"/>
      <c r="L34" s="178"/>
      <c r="M34" s="611"/>
      <c r="N34" s="611"/>
      <c r="O34" s="611"/>
      <c r="P34" s="611"/>
      <c r="Q34" s="611"/>
      <c r="R34" s="611"/>
      <c r="S34" s="668"/>
      <c r="T34" s="668"/>
      <c r="U34" s="668"/>
      <c r="V34" s="668"/>
      <c r="W34" s="668"/>
      <c r="X34" s="668"/>
      <c r="Y34" s="668"/>
      <c r="Z34" s="668"/>
      <c r="AA34" s="668"/>
      <c r="AB34" s="668"/>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7.56"/>
    <col collapsed="false" customWidth="false" hidden="false" outlineLevel="0" max="257" min="25" style="1" width="7.99"/>
  </cols>
  <sheetData>
    <row r="1" customFormat="false" ht="17.25" hidden="false" customHeight="true" outlineLevel="0" collapsed="false">
      <c r="A1" s="646" t="s">
        <v>658</v>
      </c>
      <c r="AB1" s="112" t="s">
        <v>1</v>
      </c>
    </row>
    <row r="2" customFormat="false" ht="15.75" hidden="false" customHeight="true" outlineLevel="0" collapsed="false">
      <c r="A2" s="646" t="s">
        <v>37</v>
      </c>
      <c r="AB2" s="112" t="s">
        <v>3</v>
      </c>
    </row>
    <row r="3" customFormat="false" ht="15.75" hidden="false" customHeight="true" outlineLevel="0" collapsed="false">
      <c r="A3" s="667"/>
      <c r="AA3" s="112"/>
      <c r="AB3" s="112" t="s">
        <v>4</v>
      </c>
    </row>
    <row r="4" customFormat="false" ht="10.5" hidden="false" customHeight="true" outlineLevel="0" collapsed="false">
      <c r="A4" s="308"/>
      <c r="B4" s="668"/>
      <c r="C4" s="668"/>
      <c r="D4" s="668"/>
      <c r="E4" s="668"/>
      <c r="F4" s="668"/>
      <c r="G4" s="668"/>
      <c r="H4" s="668"/>
      <c r="I4" s="668"/>
      <c r="J4" s="668"/>
      <c r="K4" s="668"/>
      <c r="L4" s="668"/>
      <c r="M4" s="668"/>
      <c r="N4" s="668"/>
      <c r="O4" s="668"/>
      <c r="P4" s="668"/>
      <c r="Q4" s="668"/>
      <c r="R4" s="668"/>
      <c r="S4" s="668"/>
      <c r="T4" s="668"/>
      <c r="U4" s="668"/>
      <c r="V4" s="668"/>
      <c r="W4" s="668"/>
      <c r="X4" s="668"/>
      <c r="Y4" s="667"/>
      <c r="Z4" s="667"/>
      <c r="AA4" s="668"/>
      <c r="AB4" s="668"/>
    </row>
    <row r="5" customFormat="false" ht="102.75" hidden="false" customHeight="true" outlineLevel="0" collapsed="false">
      <c r="A5" s="670" t="s">
        <v>702</v>
      </c>
      <c r="B5" s="671" t="s">
        <v>659</v>
      </c>
      <c r="C5" s="671" t="s">
        <v>660</v>
      </c>
      <c r="D5" s="671" t="s">
        <v>661</v>
      </c>
      <c r="E5" s="671" t="s">
        <v>662</v>
      </c>
      <c r="F5" s="671" t="s">
        <v>663</v>
      </c>
      <c r="G5" s="671" t="s">
        <v>664</v>
      </c>
      <c r="H5" s="671" t="s">
        <v>665</v>
      </c>
      <c r="I5" s="671" t="s">
        <v>666</v>
      </c>
      <c r="J5" s="671" t="s">
        <v>667</v>
      </c>
      <c r="K5" s="671" t="s">
        <v>668</v>
      </c>
      <c r="L5" s="671" t="s">
        <v>669</v>
      </c>
      <c r="M5" s="671" t="s">
        <v>670</v>
      </c>
      <c r="N5" s="671" t="s">
        <v>671</v>
      </c>
      <c r="O5" s="672" t="s">
        <v>703</v>
      </c>
      <c r="P5" s="671" t="s">
        <v>673</v>
      </c>
      <c r="Q5" s="671" t="s">
        <v>674</v>
      </c>
      <c r="R5" s="671" t="s">
        <v>675</v>
      </c>
      <c r="S5" s="671" t="s">
        <v>704</v>
      </c>
      <c r="T5" s="671" t="s">
        <v>677</v>
      </c>
      <c r="U5" s="671" t="s">
        <v>678</v>
      </c>
      <c r="V5" s="671" t="s">
        <v>679</v>
      </c>
      <c r="W5" s="671" t="s">
        <v>680</v>
      </c>
      <c r="X5" s="672" t="s">
        <v>705</v>
      </c>
      <c r="Y5" s="671" t="s">
        <v>682</v>
      </c>
      <c r="Z5" s="673" t="s">
        <v>525</v>
      </c>
    </row>
    <row r="6" customFormat="false" ht="47.25" hidden="false" customHeight="true" outlineLevel="0" collapsed="false">
      <c r="A6" s="670"/>
      <c r="B6" s="544" t="s">
        <v>683</v>
      </c>
      <c r="C6" s="544"/>
      <c r="D6" s="544"/>
      <c r="E6" s="544"/>
      <c r="F6" s="544"/>
      <c r="G6" s="544"/>
      <c r="H6" s="544"/>
      <c r="I6" s="544"/>
      <c r="J6" s="544"/>
      <c r="K6" s="544"/>
      <c r="L6" s="544"/>
      <c r="M6" s="544"/>
      <c r="N6" s="544"/>
      <c r="O6" s="674" t="s">
        <v>684</v>
      </c>
      <c r="P6" s="698" t="s">
        <v>684</v>
      </c>
      <c r="Q6" s="699" t="s">
        <v>683</v>
      </c>
      <c r="R6" s="699"/>
      <c r="S6" s="699"/>
      <c r="T6" s="699"/>
      <c r="U6" s="699"/>
      <c r="V6" s="699"/>
      <c r="W6" s="699"/>
      <c r="X6" s="674" t="s">
        <v>684</v>
      </c>
      <c r="Y6" s="674" t="s">
        <v>684</v>
      </c>
      <c r="Z6" s="545" t="s">
        <v>683</v>
      </c>
    </row>
    <row r="7" customFormat="false" ht="27.75" hidden="false" customHeight="true" outlineLevel="0" collapsed="false">
      <c r="A7" s="700" t="s">
        <v>706</v>
      </c>
      <c r="B7" s="676" t="s">
        <v>19</v>
      </c>
      <c r="C7" s="676" t="s">
        <v>19</v>
      </c>
      <c r="D7" s="676" t="s">
        <v>19</v>
      </c>
      <c r="E7" s="676" t="s">
        <v>19</v>
      </c>
      <c r="F7" s="676" t="s">
        <v>19</v>
      </c>
      <c r="G7" s="676" t="s">
        <v>19</v>
      </c>
      <c r="H7" s="676" t="s">
        <v>19</v>
      </c>
      <c r="I7" s="676" t="s">
        <v>19</v>
      </c>
      <c r="J7" s="676" t="s">
        <v>19</v>
      </c>
      <c r="K7" s="676" t="s">
        <v>19</v>
      </c>
      <c r="L7" s="676" t="s">
        <v>19</v>
      </c>
      <c r="M7" s="676" t="s">
        <v>19</v>
      </c>
      <c r="N7" s="676" t="s">
        <v>19</v>
      </c>
      <c r="O7" s="676" t="s">
        <v>19</v>
      </c>
      <c r="P7" s="678"/>
      <c r="Q7" s="676" t="s">
        <v>19</v>
      </c>
      <c r="R7" s="676" t="s">
        <v>19</v>
      </c>
      <c r="S7" s="676" t="s">
        <v>19</v>
      </c>
      <c r="T7" s="676" t="s">
        <v>19</v>
      </c>
      <c r="U7" s="676" t="s">
        <v>19</v>
      </c>
      <c r="V7" s="676" t="s">
        <v>19</v>
      </c>
      <c r="W7" s="676" t="s">
        <v>19</v>
      </c>
      <c r="X7" s="676" t="s">
        <v>19</v>
      </c>
      <c r="Y7" s="678"/>
      <c r="Z7" s="677" t="s">
        <v>19</v>
      </c>
    </row>
    <row r="8" customFormat="false" ht="13.5" hidden="false" customHeight="true" outlineLevel="0" collapsed="false">
      <c r="A8" s="701" t="s">
        <v>707</v>
      </c>
      <c r="B8" s="422" t="s">
        <v>19</v>
      </c>
      <c r="C8" s="422" t="s">
        <v>19</v>
      </c>
      <c r="D8" s="422" t="s">
        <v>19</v>
      </c>
      <c r="E8" s="422" t="s">
        <v>19</v>
      </c>
      <c r="F8" s="422" t="s">
        <v>19</v>
      </c>
      <c r="G8" s="422" t="s">
        <v>19</v>
      </c>
      <c r="H8" s="422" t="s">
        <v>19</v>
      </c>
      <c r="I8" s="422" t="s">
        <v>19</v>
      </c>
      <c r="J8" s="422" t="s">
        <v>19</v>
      </c>
      <c r="K8" s="422" t="s">
        <v>19</v>
      </c>
      <c r="L8" s="422" t="s">
        <v>19</v>
      </c>
      <c r="M8" s="422" t="s">
        <v>19</v>
      </c>
      <c r="N8" s="422" t="s">
        <v>19</v>
      </c>
      <c r="O8" s="422" t="s">
        <v>19</v>
      </c>
      <c r="P8" s="682"/>
      <c r="Q8" s="422" t="s">
        <v>19</v>
      </c>
      <c r="R8" s="422" t="s">
        <v>19</v>
      </c>
      <c r="S8" s="422" t="s">
        <v>19</v>
      </c>
      <c r="T8" s="422" t="s">
        <v>19</v>
      </c>
      <c r="U8" s="422" t="s">
        <v>19</v>
      </c>
      <c r="V8" s="422" t="s">
        <v>19</v>
      </c>
      <c r="W8" s="422" t="s">
        <v>19</v>
      </c>
      <c r="X8" s="422" t="s">
        <v>19</v>
      </c>
      <c r="Y8" s="682"/>
      <c r="Z8" s="690" t="s">
        <v>19</v>
      </c>
    </row>
    <row r="9" customFormat="false" ht="12.75" hidden="false" customHeight="true" outlineLevel="0" collapsed="false">
      <c r="A9" s="701" t="s">
        <v>708</v>
      </c>
      <c r="B9" s="676" t="s">
        <v>19</v>
      </c>
      <c r="C9" s="676" t="s">
        <v>19</v>
      </c>
      <c r="D9" s="676" t="s">
        <v>19</v>
      </c>
      <c r="E9" s="676" t="s">
        <v>19</v>
      </c>
      <c r="F9" s="676" t="s">
        <v>19</v>
      </c>
      <c r="G9" s="676" t="s">
        <v>19</v>
      </c>
      <c r="H9" s="676" t="s">
        <v>19</v>
      </c>
      <c r="I9" s="676" t="s">
        <v>19</v>
      </c>
      <c r="J9" s="676" t="s">
        <v>19</v>
      </c>
      <c r="K9" s="676" t="s">
        <v>19</v>
      </c>
      <c r="L9" s="676" t="s">
        <v>19</v>
      </c>
      <c r="M9" s="676" t="s">
        <v>19</v>
      </c>
      <c r="N9" s="676" t="s">
        <v>19</v>
      </c>
      <c r="O9" s="676" t="s">
        <v>19</v>
      </c>
      <c r="P9" s="682"/>
      <c r="Q9" s="676" t="s">
        <v>19</v>
      </c>
      <c r="R9" s="676" t="s">
        <v>19</v>
      </c>
      <c r="S9" s="676" t="s">
        <v>19</v>
      </c>
      <c r="T9" s="676" t="s">
        <v>19</v>
      </c>
      <c r="U9" s="676" t="s">
        <v>19</v>
      </c>
      <c r="V9" s="676" t="s">
        <v>19</v>
      </c>
      <c r="W9" s="676" t="s">
        <v>19</v>
      </c>
      <c r="X9" s="676" t="s">
        <v>19</v>
      </c>
      <c r="Y9" s="682"/>
      <c r="Z9" s="688" t="s">
        <v>19</v>
      </c>
    </row>
    <row r="10" customFormat="false" ht="12.75" hidden="false" customHeight="true" outlineLevel="0" collapsed="false">
      <c r="A10" s="702" t="s">
        <v>709</v>
      </c>
      <c r="B10" s="422" t="s">
        <v>19</v>
      </c>
      <c r="C10" s="422" t="s">
        <v>19</v>
      </c>
      <c r="D10" s="422" t="s">
        <v>19</v>
      </c>
      <c r="E10" s="422" t="s">
        <v>19</v>
      </c>
      <c r="F10" s="422" t="s">
        <v>19</v>
      </c>
      <c r="G10" s="422" t="s">
        <v>19</v>
      </c>
      <c r="H10" s="422" t="s">
        <v>19</v>
      </c>
      <c r="I10" s="422" t="s">
        <v>19</v>
      </c>
      <c r="J10" s="422" t="s">
        <v>19</v>
      </c>
      <c r="K10" s="422" t="s">
        <v>19</v>
      </c>
      <c r="L10" s="422" t="s">
        <v>19</v>
      </c>
      <c r="M10" s="422" t="s">
        <v>19</v>
      </c>
      <c r="N10" s="422" t="s">
        <v>19</v>
      </c>
      <c r="O10" s="422" t="s">
        <v>19</v>
      </c>
      <c r="P10" s="682"/>
      <c r="Q10" s="422" t="s">
        <v>19</v>
      </c>
      <c r="R10" s="422" t="s">
        <v>19</v>
      </c>
      <c r="S10" s="422" t="s">
        <v>19</v>
      </c>
      <c r="T10" s="422" t="s">
        <v>19</v>
      </c>
      <c r="U10" s="422" t="s">
        <v>19</v>
      </c>
      <c r="V10" s="422" t="s">
        <v>19</v>
      </c>
      <c r="W10" s="422" t="s">
        <v>19</v>
      </c>
      <c r="X10" s="422" t="s">
        <v>19</v>
      </c>
      <c r="Y10" s="682"/>
      <c r="Z10" s="690" t="s">
        <v>19</v>
      </c>
    </row>
    <row r="11" customFormat="false" ht="13.5" hidden="false" customHeight="true" outlineLevel="0" collapsed="false">
      <c r="A11" s="702" t="s">
        <v>710</v>
      </c>
      <c r="B11" s="422" t="s">
        <v>19</v>
      </c>
      <c r="C11" s="422" t="s">
        <v>19</v>
      </c>
      <c r="D11" s="422" t="s">
        <v>19</v>
      </c>
      <c r="E11" s="422" t="s">
        <v>19</v>
      </c>
      <c r="F11" s="422" t="s">
        <v>19</v>
      </c>
      <c r="G11" s="422" t="s">
        <v>19</v>
      </c>
      <c r="H11" s="422" t="s">
        <v>19</v>
      </c>
      <c r="I11" s="422" t="s">
        <v>19</v>
      </c>
      <c r="J11" s="422" t="s">
        <v>19</v>
      </c>
      <c r="K11" s="422" t="s">
        <v>19</v>
      </c>
      <c r="L11" s="422" t="s">
        <v>19</v>
      </c>
      <c r="M11" s="422" t="s">
        <v>19</v>
      </c>
      <c r="N11" s="422" t="s">
        <v>19</v>
      </c>
      <c r="O11" s="422" t="s">
        <v>19</v>
      </c>
      <c r="P11" s="682"/>
      <c r="Q11" s="422" t="s">
        <v>19</v>
      </c>
      <c r="R11" s="422" t="s">
        <v>19</v>
      </c>
      <c r="S11" s="422" t="s">
        <v>19</v>
      </c>
      <c r="T11" s="422" t="s">
        <v>19</v>
      </c>
      <c r="U11" s="422" t="s">
        <v>19</v>
      </c>
      <c r="V11" s="422" t="s">
        <v>19</v>
      </c>
      <c r="W11" s="422" t="s">
        <v>19</v>
      </c>
      <c r="X11" s="422" t="s">
        <v>19</v>
      </c>
      <c r="Y11" s="682"/>
      <c r="Z11" s="690" t="s">
        <v>19</v>
      </c>
    </row>
    <row r="12" customFormat="false" ht="12.75" hidden="false" customHeight="true" outlineLevel="0" collapsed="false">
      <c r="A12" s="701" t="s">
        <v>711</v>
      </c>
      <c r="B12" s="676" t="s">
        <v>19</v>
      </c>
      <c r="C12" s="676" t="s">
        <v>19</v>
      </c>
      <c r="D12" s="676" t="s">
        <v>19</v>
      </c>
      <c r="E12" s="676" t="s">
        <v>19</v>
      </c>
      <c r="F12" s="676" t="s">
        <v>19</v>
      </c>
      <c r="G12" s="676" t="s">
        <v>19</v>
      </c>
      <c r="H12" s="676" t="s">
        <v>19</v>
      </c>
      <c r="I12" s="676" t="s">
        <v>19</v>
      </c>
      <c r="J12" s="676" t="s">
        <v>19</v>
      </c>
      <c r="K12" s="676" t="s">
        <v>19</v>
      </c>
      <c r="L12" s="676" t="s">
        <v>19</v>
      </c>
      <c r="M12" s="676" t="s">
        <v>19</v>
      </c>
      <c r="N12" s="676" t="s">
        <v>19</v>
      </c>
      <c r="O12" s="676" t="s">
        <v>19</v>
      </c>
      <c r="P12" s="682"/>
      <c r="Q12" s="676" t="s">
        <v>19</v>
      </c>
      <c r="R12" s="676" t="s">
        <v>19</v>
      </c>
      <c r="S12" s="676" t="s">
        <v>19</v>
      </c>
      <c r="T12" s="676" t="s">
        <v>19</v>
      </c>
      <c r="U12" s="676" t="s">
        <v>19</v>
      </c>
      <c r="V12" s="676" t="s">
        <v>19</v>
      </c>
      <c r="W12" s="676" t="s">
        <v>19</v>
      </c>
      <c r="X12" s="676" t="s">
        <v>19</v>
      </c>
      <c r="Y12" s="682"/>
      <c r="Z12" s="688" t="s">
        <v>19</v>
      </c>
    </row>
    <row r="13" customFormat="false" ht="12.75" hidden="false" customHeight="true" outlineLevel="0" collapsed="false">
      <c r="A13" s="702" t="s">
        <v>709</v>
      </c>
      <c r="B13" s="422" t="s">
        <v>19</v>
      </c>
      <c r="C13" s="422" t="s">
        <v>19</v>
      </c>
      <c r="D13" s="422" t="s">
        <v>19</v>
      </c>
      <c r="E13" s="422" t="s">
        <v>19</v>
      </c>
      <c r="F13" s="422" t="s">
        <v>19</v>
      </c>
      <c r="G13" s="422" t="s">
        <v>19</v>
      </c>
      <c r="H13" s="422" t="s">
        <v>19</v>
      </c>
      <c r="I13" s="422" t="s">
        <v>19</v>
      </c>
      <c r="J13" s="422" t="s">
        <v>19</v>
      </c>
      <c r="K13" s="422" t="s">
        <v>19</v>
      </c>
      <c r="L13" s="422" t="s">
        <v>19</v>
      </c>
      <c r="M13" s="422" t="s">
        <v>19</v>
      </c>
      <c r="N13" s="422" t="s">
        <v>19</v>
      </c>
      <c r="O13" s="422" t="s">
        <v>19</v>
      </c>
      <c r="P13" s="682"/>
      <c r="Q13" s="422" t="s">
        <v>19</v>
      </c>
      <c r="R13" s="422" t="s">
        <v>19</v>
      </c>
      <c r="S13" s="422" t="s">
        <v>19</v>
      </c>
      <c r="T13" s="422" t="s">
        <v>19</v>
      </c>
      <c r="U13" s="422" t="s">
        <v>19</v>
      </c>
      <c r="V13" s="422" t="s">
        <v>19</v>
      </c>
      <c r="W13" s="422" t="s">
        <v>19</v>
      </c>
      <c r="X13" s="422" t="s">
        <v>19</v>
      </c>
      <c r="Y13" s="682"/>
      <c r="Z13" s="690" t="s">
        <v>19</v>
      </c>
    </row>
    <row r="14" customFormat="false" ht="13.5" hidden="false" customHeight="true" outlineLevel="0" collapsed="false">
      <c r="A14" s="702" t="s">
        <v>710</v>
      </c>
      <c r="B14" s="422" t="s">
        <v>19</v>
      </c>
      <c r="C14" s="422" t="s">
        <v>19</v>
      </c>
      <c r="D14" s="422" t="s">
        <v>19</v>
      </c>
      <c r="E14" s="422" t="s">
        <v>19</v>
      </c>
      <c r="F14" s="422" t="s">
        <v>19</v>
      </c>
      <c r="G14" s="422" t="s">
        <v>19</v>
      </c>
      <c r="H14" s="422" t="s">
        <v>19</v>
      </c>
      <c r="I14" s="422" t="s">
        <v>19</v>
      </c>
      <c r="J14" s="422" t="s">
        <v>19</v>
      </c>
      <c r="K14" s="422" t="s">
        <v>19</v>
      </c>
      <c r="L14" s="422" t="s">
        <v>19</v>
      </c>
      <c r="M14" s="422" t="s">
        <v>19</v>
      </c>
      <c r="N14" s="422" t="s">
        <v>19</v>
      </c>
      <c r="O14" s="422" t="s">
        <v>19</v>
      </c>
      <c r="P14" s="682"/>
      <c r="Q14" s="422" t="s">
        <v>19</v>
      </c>
      <c r="R14" s="422" t="s">
        <v>19</v>
      </c>
      <c r="S14" s="422" t="s">
        <v>19</v>
      </c>
      <c r="T14" s="422" t="s">
        <v>19</v>
      </c>
      <c r="U14" s="422" t="s">
        <v>19</v>
      </c>
      <c r="V14" s="422" t="s">
        <v>19</v>
      </c>
      <c r="W14" s="422" t="s">
        <v>19</v>
      </c>
      <c r="X14" s="422" t="s">
        <v>19</v>
      </c>
      <c r="Y14" s="682"/>
      <c r="Z14" s="690" t="s">
        <v>19</v>
      </c>
    </row>
    <row r="15" customFormat="false" ht="13.5" hidden="false" customHeight="true" outlineLevel="0" collapsed="false">
      <c r="A15" s="703" t="s">
        <v>712</v>
      </c>
      <c r="B15" s="704" t="s">
        <v>19</v>
      </c>
      <c r="C15" s="704" t="s">
        <v>19</v>
      </c>
      <c r="D15" s="704" t="s">
        <v>19</v>
      </c>
      <c r="E15" s="704" t="s">
        <v>19</v>
      </c>
      <c r="F15" s="704" t="s">
        <v>19</v>
      </c>
      <c r="G15" s="704" t="s">
        <v>19</v>
      </c>
      <c r="H15" s="704" t="s">
        <v>19</v>
      </c>
      <c r="I15" s="704" t="s">
        <v>19</v>
      </c>
      <c r="J15" s="704" t="s">
        <v>19</v>
      </c>
      <c r="K15" s="704" t="s">
        <v>19</v>
      </c>
      <c r="L15" s="704" t="s">
        <v>19</v>
      </c>
      <c r="M15" s="704" t="s">
        <v>19</v>
      </c>
      <c r="N15" s="704" t="s">
        <v>19</v>
      </c>
      <c r="O15" s="704" t="s">
        <v>19</v>
      </c>
      <c r="P15" s="685"/>
      <c r="Q15" s="704" t="s">
        <v>19</v>
      </c>
      <c r="R15" s="704" t="s">
        <v>19</v>
      </c>
      <c r="S15" s="704" t="s">
        <v>19</v>
      </c>
      <c r="T15" s="704" t="s">
        <v>19</v>
      </c>
      <c r="U15" s="704" t="s">
        <v>19</v>
      </c>
      <c r="V15" s="704" t="s">
        <v>19</v>
      </c>
      <c r="W15" s="704" t="s">
        <v>19</v>
      </c>
      <c r="X15" s="704" t="s">
        <v>19</v>
      </c>
      <c r="Y15" s="685"/>
      <c r="Z15" s="705" t="s">
        <v>19</v>
      </c>
    </row>
    <row r="16" customFormat="false" ht="13.5" hidden="false" customHeight="true" outlineLevel="0" collapsed="false">
      <c r="A16" s="706"/>
      <c r="B16" s="706"/>
      <c r="C16" s="706"/>
      <c r="D16" s="706"/>
      <c r="E16" s="706"/>
      <c r="F16" s="706"/>
      <c r="G16" s="706"/>
      <c r="H16" s="706"/>
      <c r="I16" s="706"/>
      <c r="J16" s="706"/>
      <c r="K16" s="706"/>
      <c r="L16" s="706"/>
      <c r="M16" s="706"/>
      <c r="N16" s="706"/>
      <c r="O16" s="706"/>
      <c r="P16" s="706"/>
      <c r="Q16" s="706"/>
      <c r="R16" s="706"/>
      <c r="S16" s="706"/>
      <c r="T16" s="706"/>
      <c r="U16" s="706"/>
      <c r="V16" s="706"/>
      <c r="W16" s="706"/>
      <c r="X16" s="706"/>
      <c r="Y16" s="706"/>
      <c r="Z16" s="706"/>
      <c r="AA16" s="706"/>
      <c r="AB16" s="706"/>
    </row>
    <row r="17" customFormat="false" ht="13.5" hidden="false" customHeight="true" outlineLevel="0" collapsed="false">
      <c r="A17" s="707" t="s">
        <v>713</v>
      </c>
      <c r="B17" s="708" t="n">
        <v>11700</v>
      </c>
      <c r="C17" s="708" t="n">
        <v>650</v>
      </c>
      <c r="D17" s="708" t="n">
        <v>150</v>
      </c>
      <c r="E17" s="708" t="n">
        <v>1300</v>
      </c>
      <c r="F17" s="708" t="n">
        <v>2800</v>
      </c>
      <c r="G17" s="708" t="n">
        <v>1000</v>
      </c>
      <c r="H17" s="708" t="n">
        <v>1300</v>
      </c>
      <c r="I17" s="708" t="n">
        <v>140</v>
      </c>
      <c r="J17" s="708" t="n">
        <v>300</v>
      </c>
      <c r="K17" s="708" t="n">
        <v>3800</v>
      </c>
      <c r="L17" s="708" t="n">
        <v>2900</v>
      </c>
      <c r="M17" s="708" t="n">
        <v>6300</v>
      </c>
      <c r="N17" s="708" t="n">
        <v>560</v>
      </c>
      <c r="O17" s="709"/>
      <c r="P17" s="709"/>
      <c r="Q17" s="708" t="n">
        <v>6500</v>
      </c>
      <c r="R17" s="708" t="n">
        <v>9200</v>
      </c>
      <c r="S17" s="708" t="n">
        <v>7000</v>
      </c>
      <c r="T17" s="708" t="n">
        <v>7000</v>
      </c>
      <c r="U17" s="708" t="n">
        <v>8700</v>
      </c>
      <c r="V17" s="708" t="n">
        <v>7500</v>
      </c>
      <c r="W17" s="708" t="n">
        <v>7400</v>
      </c>
      <c r="X17" s="709"/>
      <c r="Y17" s="709"/>
      <c r="Z17" s="710" t="n">
        <v>23900</v>
      </c>
    </row>
    <row r="18" customFormat="false" ht="15" hidden="false" customHeight="true" outlineLevel="0" collapsed="false">
      <c r="A18" s="711" t="s">
        <v>714</v>
      </c>
      <c r="B18" s="676" t="s">
        <v>20</v>
      </c>
      <c r="C18" s="676" t="s">
        <v>20</v>
      </c>
      <c r="D18" s="676" t="s">
        <v>20</v>
      </c>
      <c r="E18" s="676" t="s">
        <v>20</v>
      </c>
      <c r="F18" s="676" t="s">
        <v>20</v>
      </c>
      <c r="G18" s="676" t="s">
        <v>20</v>
      </c>
      <c r="H18" s="676" t="s">
        <v>20</v>
      </c>
      <c r="I18" s="676" t="s">
        <v>20</v>
      </c>
      <c r="J18" s="676" t="s">
        <v>20</v>
      </c>
      <c r="K18" s="676" t="s">
        <v>20</v>
      </c>
      <c r="L18" s="676" t="s">
        <v>20</v>
      </c>
      <c r="M18" s="676" t="s">
        <v>20</v>
      </c>
      <c r="N18" s="676" t="s">
        <v>20</v>
      </c>
      <c r="O18" s="676" t="s">
        <v>20</v>
      </c>
      <c r="P18" s="676" t="s">
        <v>20</v>
      </c>
      <c r="Q18" s="676" t="s">
        <v>20</v>
      </c>
      <c r="R18" s="676" t="s">
        <v>20</v>
      </c>
      <c r="S18" s="676" t="s">
        <v>20</v>
      </c>
      <c r="T18" s="676" t="s">
        <v>20</v>
      </c>
      <c r="U18" s="676" t="s">
        <v>20</v>
      </c>
      <c r="V18" s="676" t="s">
        <v>20</v>
      </c>
      <c r="W18" s="676" t="s">
        <v>20</v>
      </c>
      <c r="X18" s="676" t="s">
        <v>20</v>
      </c>
      <c r="Y18" s="676" t="s">
        <v>20</v>
      </c>
      <c r="Z18" s="688" t="s">
        <v>20</v>
      </c>
    </row>
    <row r="19" customFormat="false" ht="12.75" hidden="false" customHeight="true" outlineLevel="0" collapsed="false">
      <c r="A19" s="712" t="s">
        <v>715</v>
      </c>
      <c r="B19" s="682" t="s">
        <v>24</v>
      </c>
      <c r="C19" s="682" t="s">
        <v>24</v>
      </c>
      <c r="D19" s="682" t="s">
        <v>24</v>
      </c>
      <c r="E19" s="682" t="s">
        <v>24</v>
      </c>
      <c r="F19" s="682" t="s">
        <v>24</v>
      </c>
      <c r="G19" s="682" t="s">
        <v>24</v>
      </c>
      <c r="H19" s="682" t="s">
        <v>24</v>
      </c>
      <c r="I19" s="682" t="s">
        <v>24</v>
      </c>
      <c r="J19" s="682" t="s">
        <v>24</v>
      </c>
      <c r="K19" s="682" t="s">
        <v>24</v>
      </c>
      <c r="L19" s="682" t="s">
        <v>24</v>
      </c>
      <c r="M19" s="682" t="s">
        <v>24</v>
      </c>
      <c r="N19" s="682" t="s">
        <v>24</v>
      </c>
      <c r="O19" s="682" t="s">
        <v>24</v>
      </c>
      <c r="P19" s="682"/>
      <c r="Q19" s="676" t="s">
        <v>19</v>
      </c>
      <c r="R19" s="676" t="s">
        <v>19</v>
      </c>
      <c r="S19" s="422" t="s">
        <v>19</v>
      </c>
      <c r="T19" s="422" t="s">
        <v>19</v>
      </c>
      <c r="U19" s="422" t="s">
        <v>19</v>
      </c>
      <c r="V19" s="422" t="s">
        <v>19</v>
      </c>
      <c r="W19" s="422" t="s">
        <v>19</v>
      </c>
      <c r="X19" s="422" t="s">
        <v>19</v>
      </c>
      <c r="Y19" s="676" t="s">
        <v>20</v>
      </c>
      <c r="Z19" s="688" t="s">
        <v>20</v>
      </c>
    </row>
    <row r="20" customFormat="false" ht="13.5" hidden="false" customHeight="true" outlineLevel="0" collapsed="false">
      <c r="A20" s="713" t="s">
        <v>716</v>
      </c>
      <c r="B20" s="676" t="s">
        <v>19</v>
      </c>
      <c r="C20" s="676" t="s">
        <v>19</v>
      </c>
      <c r="D20" s="676" t="s">
        <v>19</v>
      </c>
      <c r="E20" s="676" t="s">
        <v>19</v>
      </c>
      <c r="F20" s="676" t="s">
        <v>19</v>
      </c>
      <c r="G20" s="676" t="s">
        <v>19</v>
      </c>
      <c r="H20" s="676" t="s">
        <v>19</v>
      </c>
      <c r="I20" s="676" t="s">
        <v>19</v>
      </c>
      <c r="J20" s="676" t="s">
        <v>19</v>
      </c>
      <c r="K20" s="676" t="s">
        <v>19</v>
      </c>
      <c r="L20" s="676" t="s">
        <v>19</v>
      </c>
      <c r="M20" s="676" t="s">
        <v>19</v>
      </c>
      <c r="N20" s="676" t="s">
        <v>19</v>
      </c>
      <c r="O20" s="676" t="s">
        <v>19</v>
      </c>
      <c r="P20" s="676" t="s">
        <v>19</v>
      </c>
      <c r="Q20" s="676" t="s">
        <v>19</v>
      </c>
      <c r="R20" s="676" t="s">
        <v>19</v>
      </c>
      <c r="S20" s="676" t="s">
        <v>19</v>
      </c>
      <c r="T20" s="676" t="s">
        <v>19</v>
      </c>
      <c r="U20" s="676" t="s">
        <v>19</v>
      </c>
      <c r="V20" s="676" t="s">
        <v>19</v>
      </c>
      <c r="W20" s="676" t="s">
        <v>19</v>
      </c>
      <c r="X20" s="676" t="s">
        <v>19</v>
      </c>
      <c r="Y20" s="676" t="s">
        <v>19</v>
      </c>
      <c r="Z20" s="688" t="s">
        <v>19</v>
      </c>
    </row>
    <row r="21" customFormat="false" ht="13.5" hidden="false" customHeight="true" outlineLevel="0" collapsed="false">
      <c r="A21" s="713" t="s">
        <v>717</v>
      </c>
      <c r="B21" s="676" t="s">
        <v>19</v>
      </c>
      <c r="C21" s="676" t="s">
        <v>19</v>
      </c>
      <c r="D21" s="676" t="s">
        <v>19</v>
      </c>
      <c r="E21" s="676" t="s">
        <v>19</v>
      </c>
      <c r="F21" s="676" t="s">
        <v>19</v>
      </c>
      <c r="G21" s="676" t="s">
        <v>19</v>
      </c>
      <c r="H21" s="676" t="s">
        <v>19</v>
      </c>
      <c r="I21" s="676" t="s">
        <v>19</v>
      </c>
      <c r="J21" s="676" t="s">
        <v>19</v>
      </c>
      <c r="K21" s="676" t="s">
        <v>19</v>
      </c>
      <c r="L21" s="676" t="s">
        <v>19</v>
      </c>
      <c r="M21" s="676" t="s">
        <v>19</v>
      </c>
      <c r="N21" s="676" t="s">
        <v>19</v>
      </c>
      <c r="O21" s="676" t="s">
        <v>19</v>
      </c>
      <c r="P21" s="676" t="s">
        <v>19</v>
      </c>
      <c r="Q21" s="676" t="s">
        <v>19</v>
      </c>
      <c r="R21" s="676" t="s">
        <v>19</v>
      </c>
      <c r="S21" s="676" t="s">
        <v>19</v>
      </c>
      <c r="T21" s="676" t="s">
        <v>19</v>
      </c>
      <c r="U21" s="676" t="s">
        <v>19</v>
      </c>
      <c r="V21" s="676" t="s">
        <v>19</v>
      </c>
      <c r="W21" s="676" t="s">
        <v>19</v>
      </c>
      <c r="X21" s="676" t="s">
        <v>19</v>
      </c>
      <c r="Y21" s="676" t="s">
        <v>19</v>
      </c>
      <c r="Z21" s="688" t="s">
        <v>19</v>
      </c>
    </row>
    <row r="22" customFormat="false" ht="13.5" hidden="false" customHeight="true" outlineLevel="0" collapsed="false">
      <c r="A22" s="714" t="s">
        <v>718</v>
      </c>
      <c r="B22" s="676" t="s">
        <v>24</v>
      </c>
      <c r="C22" s="676" t="s">
        <v>24</v>
      </c>
      <c r="D22" s="676" t="s">
        <v>24</v>
      </c>
      <c r="E22" s="676" t="s">
        <v>24</v>
      </c>
      <c r="F22" s="676" t="s">
        <v>24</v>
      </c>
      <c r="G22" s="676" t="s">
        <v>24</v>
      </c>
      <c r="H22" s="676" t="s">
        <v>24</v>
      </c>
      <c r="I22" s="676" t="s">
        <v>24</v>
      </c>
      <c r="J22" s="676" t="s">
        <v>24</v>
      </c>
      <c r="K22" s="676" t="s">
        <v>24</v>
      </c>
      <c r="L22" s="676" t="s">
        <v>24</v>
      </c>
      <c r="M22" s="676" t="s">
        <v>24</v>
      </c>
      <c r="N22" s="676" t="s">
        <v>24</v>
      </c>
      <c r="O22" s="676" t="s">
        <v>24</v>
      </c>
      <c r="P22" s="676" t="s">
        <v>24</v>
      </c>
      <c r="Q22" s="676" t="s">
        <v>24</v>
      </c>
      <c r="R22" s="676" t="s">
        <v>24</v>
      </c>
      <c r="S22" s="676" t="s">
        <v>24</v>
      </c>
      <c r="T22" s="676" t="s">
        <v>24</v>
      </c>
      <c r="U22" s="676" t="s">
        <v>24</v>
      </c>
      <c r="V22" s="676" t="s">
        <v>24</v>
      </c>
      <c r="W22" s="676" t="s">
        <v>24</v>
      </c>
      <c r="X22" s="676" t="s">
        <v>24</v>
      </c>
      <c r="Y22" s="676" t="s">
        <v>24</v>
      </c>
      <c r="Z22" s="688" t="s">
        <v>24</v>
      </c>
    </row>
    <row r="23" customFormat="false" ht="13.5" hidden="false" customHeight="true" outlineLevel="0" collapsed="false">
      <c r="A23" s="715"/>
      <c r="B23" s="715"/>
      <c r="C23" s="715"/>
      <c r="D23" s="715"/>
      <c r="E23" s="715"/>
      <c r="F23" s="715"/>
      <c r="G23" s="715"/>
      <c r="H23" s="715"/>
      <c r="I23" s="715"/>
      <c r="J23" s="715"/>
      <c r="K23" s="715"/>
      <c r="L23" s="715"/>
      <c r="M23" s="715"/>
      <c r="N23" s="715"/>
      <c r="O23" s="715"/>
      <c r="P23" s="715"/>
      <c r="Q23" s="715"/>
      <c r="R23" s="715"/>
      <c r="S23" s="715"/>
      <c r="T23" s="715"/>
      <c r="U23" s="715"/>
      <c r="V23" s="715"/>
      <c r="W23" s="715"/>
      <c r="X23" s="715"/>
      <c r="Y23" s="715"/>
      <c r="Z23" s="715"/>
      <c r="AA23" s="715"/>
      <c r="AB23" s="715"/>
    </row>
    <row r="24" customFormat="false" ht="25.5" hidden="false" customHeight="true" outlineLevel="0" collapsed="false">
      <c r="A24" s="716" t="s">
        <v>719</v>
      </c>
      <c r="B24" s="717"/>
      <c r="C24" s="717"/>
      <c r="D24" s="717"/>
      <c r="E24" s="717"/>
      <c r="F24" s="717"/>
      <c r="G24" s="717"/>
      <c r="H24" s="717"/>
      <c r="I24" s="717"/>
      <c r="J24" s="717"/>
      <c r="K24" s="717"/>
      <c r="L24" s="717"/>
      <c r="M24" s="717"/>
      <c r="N24" s="717"/>
      <c r="O24" s="717"/>
      <c r="P24" s="717"/>
      <c r="Q24" s="717"/>
      <c r="R24" s="717"/>
      <c r="S24" s="717"/>
      <c r="T24" s="717"/>
      <c r="U24" s="717"/>
      <c r="V24" s="717"/>
      <c r="W24" s="717"/>
      <c r="X24" s="717"/>
      <c r="Y24" s="717"/>
      <c r="Z24" s="718"/>
    </row>
    <row r="25" customFormat="false" ht="13.5" hidden="false" customHeight="true" outlineLevel="0" collapsed="false">
      <c r="A25" s="719" t="s">
        <v>720</v>
      </c>
      <c r="B25" s="676" t="s">
        <v>19</v>
      </c>
      <c r="C25" s="676" t="s">
        <v>19</v>
      </c>
      <c r="D25" s="676" t="s">
        <v>19</v>
      </c>
      <c r="E25" s="676" t="s">
        <v>19</v>
      </c>
      <c r="F25" s="676" t="s">
        <v>19</v>
      </c>
      <c r="G25" s="676" t="s">
        <v>19</v>
      </c>
      <c r="H25" s="676" t="s">
        <v>19</v>
      </c>
      <c r="I25" s="676" t="s">
        <v>19</v>
      </c>
      <c r="J25" s="676" t="s">
        <v>19</v>
      </c>
      <c r="K25" s="676" t="s">
        <v>19</v>
      </c>
      <c r="L25" s="676" t="s">
        <v>19</v>
      </c>
      <c r="M25" s="676" t="s">
        <v>19</v>
      </c>
      <c r="N25" s="676" t="s">
        <v>19</v>
      </c>
      <c r="O25" s="676" t="s">
        <v>19</v>
      </c>
      <c r="P25" s="676" t="s">
        <v>19</v>
      </c>
      <c r="Q25" s="676" t="s">
        <v>19</v>
      </c>
      <c r="R25" s="676" t="s">
        <v>19</v>
      </c>
      <c r="S25" s="676" t="s">
        <v>19</v>
      </c>
      <c r="T25" s="676" t="s">
        <v>19</v>
      </c>
      <c r="U25" s="676" t="s">
        <v>19</v>
      </c>
      <c r="V25" s="676" t="s">
        <v>19</v>
      </c>
      <c r="W25" s="676" t="s">
        <v>19</v>
      </c>
      <c r="X25" s="676" t="s">
        <v>19</v>
      </c>
      <c r="Y25" s="676" t="s">
        <v>19</v>
      </c>
      <c r="Z25" s="688" t="s">
        <v>19</v>
      </c>
    </row>
    <row r="26" customFormat="false" ht="13.5" hidden="false" customHeight="true" outlineLevel="0" collapsed="false">
      <c r="A26" s="719" t="s">
        <v>721</v>
      </c>
      <c r="B26" s="676" t="s">
        <v>19</v>
      </c>
      <c r="C26" s="676" t="s">
        <v>19</v>
      </c>
      <c r="D26" s="676" t="s">
        <v>19</v>
      </c>
      <c r="E26" s="676" t="s">
        <v>19</v>
      </c>
      <c r="F26" s="676" t="s">
        <v>19</v>
      </c>
      <c r="G26" s="676" t="s">
        <v>19</v>
      </c>
      <c r="H26" s="676" t="s">
        <v>19</v>
      </c>
      <c r="I26" s="676" t="s">
        <v>19</v>
      </c>
      <c r="J26" s="676" t="s">
        <v>19</v>
      </c>
      <c r="K26" s="676" t="s">
        <v>19</v>
      </c>
      <c r="L26" s="676" t="s">
        <v>19</v>
      </c>
      <c r="M26" s="676" t="s">
        <v>19</v>
      </c>
      <c r="N26" s="676" t="s">
        <v>19</v>
      </c>
      <c r="O26" s="676" t="s">
        <v>19</v>
      </c>
      <c r="P26" s="676" t="s">
        <v>19</v>
      </c>
      <c r="Q26" s="676" t="s">
        <v>19</v>
      </c>
      <c r="R26" s="676" t="s">
        <v>19</v>
      </c>
      <c r="S26" s="676" t="s">
        <v>19</v>
      </c>
      <c r="T26" s="676" t="s">
        <v>19</v>
      </c>
      <c r="U26" s="676" t="s">
        <v>19</v>
      </c>
      <c r="V26" s="676" t="s">
        <v>19</v>
      </c>
      <c r="W26" s="676" t="s">
        <v>19</v>
      </c>
      <c r="X26" s="676" t="s">
        <v>19</v>
      </c>
      <c r="Y26" s="676" t="s">
        <v>19</v>
      </c>
      <c r="Z26" s="688" t="s">
        <v>19</v>
      </c>
    </row>
    <row r="27" customFormat="false" ht="13.5" hidden="false" customHeight="true" outlineLevel="0" collapsed="false">
      <c r="A27" s="720" t="s">
        <v>722</v>
      </c>
      <c r="B27" s="721" t="s">
        <v>19</v>
      </c>
      <c r="C27" s="721" t="s">
        <v>19</v>
      </c>
      <c r="D27" s="721" t="s">
        <v>19</v>
      </c>
      <c r="E27" s="721" t="s">
        <v>19</v>
      </c>
      <c r="F27" s="721" t="s">
        <v>19</v>
      </c>
      <c r="G27" s="721" t="s">
        <v>19</v>
      </c>
      <c r="H27" s="721" t="s">
        <v>19</v>
      </c>
      <c r="I27" s="721" t="s">
        <v>19</v>
      </c>
      <c r="J27" s="721" t="s">
        <v>19</v>
      </c>
      <c r="K27" s="721" t="s">
        <v>19</v>
      </c>
      <c r="L27" s="721" t="s">
        <v>19</v>
      </c>
      <c r="M27" s="721" t="s">
        <v>19</v>
      </c>
      <c r="N27" s="721" t="s">
        <v>19</v>
      </c>
      <c r="O27" s="721" t="s">
        <v>19</v>
      </c>
      <c r="P27" s="721" t="s">
        <v>19</v>
      </c>
      <c r="Q27" s="721" t="s">
        <v>19</v>
      </c>
      <c r="R27" s="721" t="s">
        <v>19</v>
      </c>
      <c r="S27" s="721" t="s">
        <v>19</v>
      </c>
      <c r="T27" s="721" t="s">
        <v>19</v>
      </c>
      <c r="U27" s="721" t="s">
        <v>19</v>
      </c>
      <c r="V27" s="721" t="s">
        <v>19</v>
      </c>
      <c r="W27" s="721" t="s">
        <v>19</v>
      </c>
      <c r="X27" s="721" t="s">
        <v>19</v>
      </c>
      <c r="Y27" s="721" t="s">
        <v>19</v>
      </c>
      <c r="Z27" s="722" t="s">
        <v>19</v>
      </c>
    </row>
    <row r="28" customFormat="false" ht="9" hidden="false" customHeight="true" outlineLevel="0" collapsed="false">
      <c r="A28" s="668"/>
      <c r="B28" s="668"/>
      <c r="C28" s="668"/>
      <c r="D28" s="668"/>
      <c r="E28" s="668"/>
      <c r="F28" s="668"/>
      <c r="G28" s="668"/>
      <c r="H28" s="668"/>
      <c r="I28" s="668"/>
      <c r="J28" s="668"/>
      <c r="K28" s="668"/>
      <c r="L28" s="668"/>
      <c r="M28" s="668"/>
      <c r="N28" s="668"/>
      <c r="O28" s="668"/>
      <c r="P28" s="668"/>
      <c r="Q28" s="668"/>
      <c r="R28" s="668"/>
      <c r="S28" s="668"/>
      <c r="T28" s="668"/>
      <c r="U28" s="668"/>
      <c r="V28" s="668"/>
      <c r="W28" s="668"/>
      <c r="X28" s="668"/>
      <c r="Y28" s="668"/>
      <c r="Z28" s="668"/>
      <c r="AA28" s="668"/>
      <c r="AB28" s="668"/>
    </row>
    <row r="29" customFormat="false" ht="13.5" hidden="false" customHeight="true" outlineLevel="0" collapsed="false">
      <c r="A29" s="723" t="s">
        <v>723</v>
      </c>
      <c r="B29" s="723"/>
      <c r="C29" s="723"/>
      <c r="D29" s="723"/>
      <c r="E29" s="723"/>
      <c r="F29" s="723"/>
      <c r="G29" s="723"/>
      <c r="H29" s="723"/>
      <c r="I29" s="723"/>
      <c r="J29" s="723"/>
      <c r="K29" s="723"/>
      <c r="L29" s="723"/>
      <c r="M29" s="723"/>
      <c r="N29" s="723"/>
      <c r="O29" s="723"/>
      <c r="P29" s="723"/>
      <c r="Q29" s="723"/>
      <c r="R29" s="723"/>
      <c r="S29" s="723"/>
      <c r="T29" s="723"/>
      <c r="U29" s="723"/>
      <c r="V29" s="723"/>
      <c r="W29" s="723"/>
      <c r="X29" s="723"/>
      <c r="Y29" s="723"/>
      <c r="Z29" s="723"/>
      <c r="AA29" s="723"/>
      <c r="AB29" s="723"/>
    </row>
    <row r="30" customFormat="false" ht="13.5" hidden="false" customHeight="true" outlineLevel="0" collapsed="false">
      <c r="A30" s="724" t="s">
        <v>724</v>
      </c>
      <c r="B30" s="724"/>
      <c r="C30" s="724"/>
      <c r="D30" s="724"/>
      <c r="E30" s="724"/>
      <c r="F30" s="724"/>
      <c r="G30" s="724"/>
      <c r="H30" s="724"/>
      <c r="I30" s="724"/>
      <c r="J30" s="178"/>
      <c r="K30" s="178"/>
      <c r="L30" s="178"/>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78" t="s">
        <v>725</v>
      </c>
      <c r="B31" s="178"/>
      <c r="C31" s="178"/>
      <c r="D31" s="178"/>
      <c r="E31" s="178"/>
      <c r="F31" s="178"/>
      <c r="G31" s="178"/>
      <c r="H31" s="178"/>
      <c r="I31" s="178"/>
      <c r="J31" s="178"/>
      <c r="K31" s="178"/>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25" t="s">
        <v>726</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27</v>
      </c>
      <c r="B33" s="724"/>
      <c r="C33" s="724"/>
      <c r="D33" s="724"/>
      <c r="E33" s="724"/>
      <c r="F33" s="724"/>
      <c r="G33" s="724"/>
      <c r="H33" s="724"/>
      <c r="I33" s="724"/>
      <c r="J33" s="724"/>
      <c r="K33" s="724"/>
      <c r="L33" s="724"/>
      <c r="M33" s="724"/>
      <c r="N33" s="724"/>
      <c r="O33" s="724"/>
      <c r="P33" s="724"/>
      <c r="Q33" s="724"/>
      <c r="R33" s="724"/>
      <c r="S33" s="724"/>
      <c r="T33" s="724"/>
      <c r="U33" s="724"/>
      <c r="V33" s="724"/>
      <c r="W33" s="724"/>
      <c r="X33" s="178"/>
      <c r="Y33" s="178"/>
      <c r="Z33" s="178"/>
      <c r="AA33" s="178"/>
      <c r="AB33" s="178"/>
    </row>
    <row r="34" customFormat="false" ht="13.5" hidden="false" customHeight="true" outlineLevel="0" collapsed="false">
      <c r="A34" s="727" t="s">
        <v>728</v>
      </c>
      <c r="B34" s="178"/>
      <c r="C34" s="178"/>
      <c r="D34" s="178"/>
      <c r="E34" s="178"/>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27" t="s">
        <v>729</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1"/>
      <c r="Z35" s="611"/>
      <c r="AA35" s="611"/>
      <c r="AB35" s="611"/>
    </row>
    <row r="36" customFormat="false" ht="18" hidden="false" customHeight="true" outlineLevel="0" collapsed="false">
      <c r="A36" s="726" t="s">
        <v>730</v>
      </c>
      <c r="B36" s="724"/>
      <c r="C36" s="724"/>
      <c r="D36" s="724"/>
      <c r="E36" s="724"/>
      <c r="F36" s="724"/>
      <c r="G36" s="724"/>
      <c r="H36" s="724"/>
      <c r="I36" s="724"/>
      <c r="J36" s="724"/>
      <c r="K36" s="178"/>
      <c r="L36" s="178"/>
      <c r="M36" s="178"/>
      <c r="N36" s="178"/>
      <c r="O36" s="178"/>
      <c r="P36" s="178"/>
      <c r="Q36" s="178"/>
      <c r="R36" s="178"/>
      <c r="S36" s="178"/>
      <c r="T36" s="178"/>
      <c r="U36" s="178"/>
      <c r="V36" s="611"/>
      <c r="W36" s="611"/>
      <c r="X36" s="611"/>
      <c r="Y36" s="611"/>
      <c r="Z36" s="611"/>
      <c r="AA36" s="611"/>
      <c r="AB36" s="611"/>
    </row>
    <row r="37" customFormat="false" ht="6.75" hidden="false" customHeight="true" outlineLevel="0" collapsed="false">
      <c r="A37" s="724"/>
      <c r="B37" s="724"/>
      <c r="C37" s="724"/>
      <c r="D37" s="724"/>
      <c r="E37" s="724"/>
      <c r="F37" s="724"/>
      <c r="G37" s="724"/>
      <c r="H37" s="724"/>
      <c r="I37" s="724"/>
      <c r="J37" s="724"/>
      <c r="K37" s="178"/>
      <c r="L37" s="178"/>
      <c r="M37" s="178"/>
      <c r="N37" s="178"/>
      <c r="O37" s="178"/>
      <c r="P37" s="178"/>
      <c r="Q37" s="178"/>
      <c r="R37" s="178"/>
      <c r="S37" s="178"/>
      <c r="T37" s="178"/>
      <c r="U37" s="178"/>
      <c r="V37" s="611"/>
      <c r="W37" s="611"/>
      <c r="X37" s="611"/>
      <c r="Y37" s="611"/>
      <c r="Z37" s="611"/>
      <c r="AA37" s="611"/>
      <c r="AB37" s="611"/>
    </row>
    <row r="38" customFormat="false" ht="12.75" hidden="false" customHeight="true" outlineLevel="0" collapsed="false">
      <c r="A38" s="728" t="s">
        <v>731</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7"/>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606" t="s">
        <v>487</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30"/>
    </row>
    <row r="42" customFormat="false" ht="12.75" hidden="false" customHeight="true" outlineLevel="0" collapsed="false">
      <c r="A42" s="731" t="s">
        <v>655</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2.75" hidden="false" customHeight="true" outlineLevel="0" collapsed="false">
      <c r="A43" s="732" t="s">
        <v>732</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2.75" hidden="false" customHeight="true" outlineLevel="0" collapsed="false">
      <c r="A44" s="62" t="s">
        <v>59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733</v>
      </c>
      <c r="L1" s="112" t="s">
        <v>1</v>
      </c>
    </row>
    <row r="2" customFormat="false" ht="15.75" hidden="false" customHeight="true" outlineLevel="0" collapsed="false">
      <c r="A2" s="646" t="s">
        <v>734</v>
      </c>
      <c r="L2" s="112" t="s">
        <v>3</v>
      </c>
    </row>
    <row r="3" customFormat="false" ht="15.75" hidden="false" customHeight="true" outlineLevel="0" collapsed="false">
      <c r="A3" s="646" t="s">
        <v>233</v>
      </c>
      <c r="K3" s="112"/>
      <c r="L3" s="112" t="s">
        <v>4</v>
      </c>
    </row>
    <row r="4" customFormat="false" ht="12.75" hidden="false" customHeight="true" outlineLevel="0" collapsed="false">
      <c r="A4" s="610"/>
      <c r="B4" s="610"/>
      <c r="C4" s="610"/>
      <c r="L4" s="139"/>
    </row>
    <row r="5" customFormat="false" ht="32.25" hidden="false" customHeight="true" outlineLevel="0" collapsed="false">
      <c r="A5" s="735" t="s">
        <v>5</v>
      </c>
      <c r="B5" s="612" t="s">
        <v>403</v>
      </c>
      <c r="C5" s="612"/>
      <c r="D5" s="391" t="s">
        <v>735</v>
      </c>
      <c r="E5" s="391"/>
      <c r="F5" s="391"/>
      <c r="G5" s="736" t="s">
        <v>108</v>
      </c>
      <c r="H5" s="736"/>
      <c r="I5" s="736"/>
      <c r="J5" s="736"/>
      <c r="K5" s="736"/>
      <c r="L5" s="736"/>
    </row>
    <row r="6" customFormat="false" ht="13.5" hidden="false" customHeight="true" outlineLevel="0" collapsed="false">
      <c r="A6" s="737"/>
      <c r="B6" s="612"/>
      <c r="C6" s="612"/>
      <c r="D6" s="615" t="s">
        <v>674</v>
      </c>
      <c r="E6" s="615" t="s">
        <v>675</v>
      </c>
      <c r="F6" s="738" t="s">
        <v>525</v>
      </c>
      <c r="G6" s="393" t="s">
        <v>674</v>
      </c>
      <c r="H6" s="393"/>
      <c r="I6" s="393" t="s">
        <v>675</v>
      </c>
      <c r="J6" s="393"/>
      <c r="K6" s="739" t="s">
        <v>525</v>
      </c>
      <c r="L6" s="739"/>
    </row>
    <row r="7" customFormat="false" ht="14.25" hidden="false" customHeight="true" outlineLevel="0" collapsed="false">
      <c r="A7" s="737"/>
      <c r="B7" s="612"/>
      <c r="C7" s="612"/>
      <c r="D7" s="615"/>
      <c r="E7" s="615"/>
      <c r="F7" s="738"/>
      <c r="G7" s="393" t="s">
        <v>597</v>
      </c>
      <c r="H7" s="616" t="s">
        <v>598</v>
      </c>
      <c r="I7" s="393" t="s">
        <v>597</v>
      </c>
      <c r="J7" s="616" t="s">
        <v>598</v>
      </c>
      <c r="K7" s="393" t="s">
        <v>597</v>
      </c>
      <c r="L7" s="617" t="s">
        <v>598</v>
      </c>
    </row>
    <row r="8" customFormat="false" ht="15" hidden="false" customHeight="true" outlineLevel="0" collapsed="false">
      <c r="A8" s="740"/>
      <c r="B8" s="741" t="s">
        <v>599</v>
      </c>
      <c r="C8" s="400" t="s">
        <v>736</v>
      </c>
      <c r="D8" s="275" t="s">
        <v>737</v>
      </c>
      <c r="E8" s="275"/>
      <c r="F8" s="275"/>
      <c r="G8" s="742" t="s">
        <v>738</v>
      </c>
      <c r="H8" s="742"/>
      <c r="I8" s="742"/>
      <c r="J8" s="742"/>
      <c r="K8" s="742"/>
      <c r="L8" s="742"/>
    </row>
    <row r="9" customFormat="false" ht="14.25" hidden="false" customHeight="true" outlineLevel="0" collapsed="false">
      <c r="A9" s="743" t="s">
        <v>739</v>
      </c>
      <c r="B9" s="744"/>
      <c r="C9" s="745"/>
      <c r="D9" s="745"/>
      <c r="E9" s="745"/>
      <c r="F9" s="745"/>
      <c r="G9" s="746" t="s">
        <v>19</v>
      </c>
      <c r="H9" s="746" t="s">
        <v>19</v>
      </c>
      <c r="I9" s="746" t="s">
        <v>19</v>
      </c>
      <c r="J9" s="746" t="s">
        <v>19</v>
      </c>
      <c r="K9" s="746" t="s">
        <v>20</v>
      </c>
      <c r="L9" s="747" t="s">
        <v>19</v>
      </c>
    </row>
    <row r="10" customFormat="false" ht="12.75" hidden="false" customHeight="true" outlineLevel="0" collapsed="false">
      <c r="A10" s="748" t="s">
        <v>740</v>
      </c>
      <c r="B10" s="749" t="s">
        <v>646</v>
      </c>
      <c r="C10" s="422" t="s">
        <v>19</v>
      </c>
      <c r="D10" s="158" t="s">
        <v>19</v>
      </c>
      <c r="E10" s="158" t="s">
        <v>19</v>
      </c>
      <c r="F10" s="209"/>
      <c r="G10" s="422" t="s">
        <v>19</v>
      </c>
      <c r="H10" s="422" t="s">
        <v>19</v>
      </c>
      <c r="I10" s="422" t="s">
        <v>19</v>
      </c>
      <c r="J10" s="422" t="s">
        <v>19</v>
      </c>
      <c r="K10" s="406"/>
      <c r="L10" s="472"/>
    </row>
    <row r="11" customFormat="false" ht="13.5" hidden="false" customHeight="true" outlineLevel="0" collapsed="false">
      <c r="A11" s="750" t="s">
        <v>741</v>
      </c>
      <c r="B11" s="663"/>
      <c r="C11" s="663"/>
      <c r="D11" s="663"/>
      <c r="E11" s="663"/>
      <c r="F11" s="663"/>
      <c r="G11" s="663"/>
      <c r="H11" s="663"/>
      <c r="I11" s="663"/>
      <c r="J11" s="663"/>
      <c r="K11" s="158" t="s">
        <v>19</v>
      </c>
      <c r="L11" s="751" t="s">
        <v>19</v>
      </c>
    </row>
    <row r="12" customFormat="false" ht="12.75" hidden="false" customHeight="true" outlineLevel="0" collapsed="false">
      <c r="A12" s="752" t="s">
        <v>742</v>
      </c>
      <c r="B12" s="749" t="s">
        <v>743</v>
      </c>
      <c r="C12" s="422" t="s">
        <v>19</v>
      </c>
      <c r="D12" s="663"/>
      <c r="E12" s="663"/>
      <c r="F12" s="158" t="s">
        <v>19</v>
      </c>
      <c r="G12" s="663"/>
      <c r="H12" s="663"/>
      <c r="I12" s="663"/>
      <c r="J12" s="663"/>
      <c r="K12" s="422" t="s">
        <v>19</v>
      </c>
      <c r="L12" s="423" t="s">
        <v>19</v>
      </c>
    </row>
    <row r="13" customFormat="false" ht="12.75" hidden="false" customHeight="true" outlineLevel="0" collapsed="false">
      <c r="A13" s="753" t="s">
        <v>744</v>
      </c>
      <c r="B13" s="749" t="s">
        <v>745</v>
      </c>
      <c r="C13" s="422" t="s">
        <v>19</v>
      </c>
      <c r="D13" s="663"/>
      <c r="E13" s="663"/>
      <c r="F13" s="754" t="s">
        <v>19</v>
      </c>
      <c r="G13" s="663"/>
      <c r="H13" s="663"/>
      <c r="I13" s="663"/>
      <c r="J13" s="663"/>
      <c r="K13" s="755" t="s">
        <v>19</v>
      </c>
      <c r="L13" s="756" t="s">
        <v>19</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57" t="s">
        <v>746</v>
      </c>
      <c r="B15" s="758"/>
      <c r="C15" s="758"/>
      <c r="D15" s="758"/>
      <c r="E15" s="758"/>
      <c r="F15" s="758"/>
      <c r="G15" s="758"/>
      <c r="H15" s="758"/>
      <c r="I15" s="758"/>
      <c r="J15" s="758"/>
      <c r="K15" s="758"/>
      <c r="L15" s="758"/>
    </row>
    <row r="16" customFormat="false" ht="18" hidden="false" customHeight="true" outlineLevel="0" collapsed="false">
      <c r="A16" s="759" t="s">
        <v>747</v>
      </c>
    </row>
    <row r="17" customFormat="false" ht="18" hidden="false" customHeight="true" outlineLevel="0" collapsed="false">
      <c r="A17" s="760" t="s">
        <v>748</v>
      </c>
    </row>
    <row r="18" customFormat="false" ht="18" hidden="false" customHeight="true" outlineLevel="0" collapsed="false">
      <c r="A18" s="760" t="s">
        <v>749</v>
      </c>
    </row>
    <row r="19" customFormat="false" ht="12.75" hidden="false" customHeight="true" outlineLevel="0" collapsed="false"/>
    <row r="20" customFormat="false" ht="12" hidden="false" customHeight="true" outlineLevel="0" collapsed="false">
      <c r="A20" s="113" t="s">
        <v>487</v>
      </c>
      <c r="B20" s="181"/>
      <c r="C20" s="181"/>
      <c r="D20" s="181"/>
      <c r="E20" s="181"/>
      <c r="F20" s="181"/>
      <c r="G20" s="181"/>
      <c r="H20" s="181"/>
      <c r="I20" s="181"/>
      <c r="J20" s="181"/>
      <c r="K20" s="181"/>
      <c r="L20" s="182"/>
    </row>
    <row r="21" customFormat="false" ht="12" hidden="false" customHeight="true" outlineLevel="0" collapsed="false">
      <c r="A21" s="427" t="s">
        <v>655</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89" t="s">
        <v>750</v>
      </c>
      <c r="B23" s="761"/>
      <c r="C23" s="761"/>
      <c r="D23" s="761"/>
      <c r="E23" s="761"/>
      <c r="F23" s="761"/>
      <c r="G23" s="761"/>
      <c r="H23" s="761"/>
      <c r="I23" s="761"/>
      <c r="J23" s="761"/>
      <c r="K23" s="761"/>
      <c r="L23" s="762"/>
    </row>
    <row r="24" customFormat="false" ht="12.75" hidden="false" customHeight="true" outlineLevel="0" collapsed="false">
      <c r="A24" s="489" t="s">
        <v>751</v>
      </c>
      <c r="B24" s="761"/>
      <c r="C24" s="761"/>
      <c r="D24" s="761"/>
      <c r="E24" s="761"/>
      <c r="F24" s="761"/>
      <c r="G24" s="761"/>
      <c r="H24" s="761"/>
      <c r="I24" s="761"/>
      <c r="J24" s="761"/>
      <c r="K24" s="761"/>
      <c r="L24" s="762"/>
    </row>
    <row r="25" customFormat="false" ht="13.5" hidden="false" customHeight="true" outlineLevel="0" collapsed="false">
      <c r="A25" s="183" t="s">
        <v>752</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831.7639</v>
      </c>
      <c r="C7" s="35" t="n">
        <v>2.87266</v>
      </c>
      <c r="D7" s="35" t="n">
        <v>0.049919</v>
      </c>
      <c r="E7" s="35" t="n">
        <v>8.46175</v>
      </c>
      <c r="F7" s="35" t="n">
        <v>50.58665</v>
      </c>
      <c r="G7" s="35" t="n">
        <v>6.500335</v>
      </c>
      <c r="H7" s="36" t="n">
        <v>67.7686</v>
      </c>
    </row>
    <row r="8" customFormat="false" ht="12" hidden="false" customHeight="true" outlineLevel="0" collapsed="false">
      <c r="A8" s="16" t="s">
        <v>40</v>
      </c>
      <c r="B8" s="17" t="n">
        <v>89.2386</v>
      </c>
      <c r="C8" s="17" t="n">
        <v>0.13313</v>
      </c>
      <c r="D8" s="17" t="n">
        <v>0.002417</v>
      </c>
      <c r="E8" s="18" t="n">
        <v>0.151</v>
      </c>
      <c r="F8" s="18" t="n">
        <v>2.1935</v>
      </c>
      <c r="G8" s="18" t="n">
        <v>0.26245</v>
      </c>
      <c r="H8" s="19" t="n">
        <v>0.2978</v>
      </c>
    </row>
    <row r="9" customFormat="false" ht="12" hidden="false" customHeight="true" outlineLevel="0" collapsed="false">
      <c r="A9" s="16" t="s">
        <v>41</v>
      </c>
      <c r="B9" s="17" t="n">
        <v>1271.7079</v>
      </c>
      <c r="C9" s="17" t="n">
        <v>2.568165</v>
      </c>
      <c r="D9" s="17" t="n">
        <v>0.042622</v>
      </c>
      <c r="E9" s="18" t="n">
        <v>1.59975</v>
      </c>
      <c r="F9" s="18" t="n">
        <v>41.33455</v>
      </c>
      <c r="G9" s="18" t="n">
        <v>4.972695</v>
      </c>
      <c r="H9" s="19" t="n">
        <v>63.4613</v>
      </c>
    </row>
    <row r="10" customFormat="false" ht="12.75" hidden="false" customHeight="true" outlineLevel="0" collapsed="false">
      <c r="A10" s="37" t="s">
        <v>42</v>
      </c>
      <c r="B10" s="38" t="n">
        <v>470.8174</v>
      </c>
      <c r="C10" s="38" t="n">
        <v>0.171365</v>
      </c>
      <c r="D10" s="38" t="n">
        <v>0.00488</v>
      </c>
      <c r="E10" s="39" t="n">
        <v>6.711</v>
      </c>
      <c r="F10" s="39" t="n">
        <v>7.0586</v>
      </c>
      <c r="G10" s="39" t="n">
        <v>1.26519</v>
      </c>
      <c r="H10" s="40" t="n">
        <v>4.0095</v>
      </c>
    </row>
    <row r="11" customFormat="false" ht="12" hidden="false" customHeight="true" outlineLevel="0" collapsed="false">
      <c r="A11" s="41" t="s">
        <v>43</v>
      </c>
      <c r="B11" s="42" t="s">
        <v>20</v>
      </c>
      <c r="C11" s="42" t="s">
        <v>20</v>
      </c>
      <c r="D11" s="42" t="s">
        <v>20</v>
      </c>
      <c r="E11" s="42" t="s">
        <v>24</v>
      </c>
      <c r="F11" s="42" t="s">
        <v>24</v>
      </c>
      <c r="G11" s="42" t="s">
        <v>24</v>
      </c>
      <c r="H11" s="42" t="s">
        <v>24</v>
      </c>
      <c r="I11" s="14"/>
    </row>
    <row r="12" customFormat="false" ht="12" hidden="false" customHeight="true" outlineLevel="0" collapsed="false">
      <c r="A12" s="16" t="s">
        <v>44</v>
      </c>
      <c r="B12" s="17" t="s">
        <v>19</v>
      </c>
      <c r="C12" s="17" t="s">
        <v>19</v>
      </c>
      <c r="D12" s="17" t="s">
        <v>19</v>
      </c>
      <c r="E12" s="43" t="s">
        <v>24</v>
      </c>
      <c r="F12" s="43" t="s">
        <v>24</v>
      </c>
      <c r="G12" s="43" t="s">
        <v>24</v>
      </c>
      <c r="H12" s="44" t="s">
        <v>24</v>
      </c>
    </row>
    <row r="13" customFormat="false" ht="12" hidden="false" customHeight="true" outlineLevel="0" collapsed="false">
      <c r="A13" s="45" t="s">
        <v>30</v>
      </c>
      <c r="B13" s="17" t="s">
        <v>19</v>
      </c>
      <c r="C13" s="17" t="s">
        <v>19</v>
      </c>
      <c r="D13" s="17" t="s">
        <v>19</v>
      </c>
      <c r="E13" s="18" t="s">
        <v>24</v>
      </c>
      <c r="F13" s="18" t="s">
        <v>24</v>
      </c>
      <c r="G13" s="18" t="s">
        <v>24</v>
      </c>
      <c r="H13" s="19" t="s">
        <v>24</v>
      </c>
    </row>
    <row r="14" customFormat="false" ht="12.75" hidden="false" customHeight="true" outlineLevel="0" collapsed="false">
      <c r="A14" s="16" t="s">
        <v>45</v>
      </c>
      <c r="B14" s="17" t="s">
        <v>24</v>
      </c>
      <c r="C14" s="17" t="s">
        <v>24</v>
      </c>
      <c r="D14" s="17" t="s">
        <v>24</v>
      </c>
      <c r="E14" s="43" t="s">
        <v>24</v>
      </c>
      <c r="F14" s="43" t="s">
        <v>24</v>
      </c>
      <c r="G14" s="43" t="s">
        <v>24</v>
      </c>
      <c r="H14" s="44" t="s">
        <v>24</v>
      </c>
    </row>
    <row r="15" customFormat="false" ht="12.75" hidden="false" customHeight="true" outlineLevel="0" collapsed="false">
      <c r="A15" s="12" t="s">
        <v>46</v>
      </c>
      <c r="B15" s="42" t="s">
        <v>20</v>
      </c>
      <c r="C15" s="13" t="n">
        <v>55.22306645</v>
      </c>
      <c r="D15" s="42" t="s">
        <v>20</v>
      </c>
      <c r="E15" s="13" t="n">
        <v>0.00558</v>
      </c>
      <c r="F15" s="13" t="n">
        <v>0.00837</v>
      </c>
      <c r="G15" s="13" t="n">
        <v>0.62026</v>
      </c>
      <c r="H15" s="13" t="n">
        <v>0.08649</v>
      </c>
    </row>
    <row r="16" customFormat="false" ht="12" hidden="false" customHeight="true" outlineLevel="0" collapsed="false">
      <c r="A16" s="41" t="s">
        <v>47</v>
      </c>
      <c r="B16" s="42" t="s">
        <v>20</v>
      </c>
      <c r="C16" s="13" t="n">
        <v>17.554</v>
      </c>
      <c r="D16" s="42" t="s">
        <v>20</v>
      </c>
      <c r="E16" s="42" t="s">
        <v>20</v>
      </c>
      <c r="F16" s="42" t="s">
        <v>20</v>
      </c>
      <c r="G16" s="42" t="s">
        <v>20</v>
      </c>
      <c r="H16" s="42" t="s">
        <v>20</v>
      </c>
      <c r="I16" s="14"/>
    </row>
    <row r="17" customFormat="false" ht="12" hidden="false" customHeight="true" outlineLevel="0" collapsed="false">
      <c r="A17" s="16" t="s">
        <v>48</v>
      </c>
      <c r="B17" s="17" t="s">
        <v>19</v>
      </c>
      <c r="C17" s="17" t="n">
        <v>17.554</v>
      </c>
      <c r="D17" s="18" t="s">
        <v>19</v>
      </c>
      <c r="E17" s="18" t="s">
        <v>19</v>
      </c>
      <c r="F17" s="18" t="s">
        <v>19</v>
      </c>
      <c r="G17" s="18" t="s">
        <v>19</v>
      </c>
      <c r="H17" s="46"/>
      <c r="I17" s="14"/>
    </row>
    <row r="18" customFormat="false" ht="12" hidden="false" customHeight="true" outlineLevel="0" collapsed="false">
      <c r="A18" s="16" t="s">
        <v>49</v>
      </c>
      <c r="B18" s="17" t="s">
        <v>19</v>
      </c>
      <c r="C18" s="17" t="s">
        <v>19</v>
      </c>
      <c r="D18" s="18" t="s">
        <v>19</v>
      </c>
      <c r="E18" s="18" t="s">
        <v>19</v>
      </c>
      <c r="F18" s="18" t="s">
        <v>19</v>
      </c>
      <c r="G18" s="18" t="s">
        <v>19</v>
      </c>
      <c r="H18" s="19" t="s">
        <v>19</v>
      </c>
    </row>
    <row r="19" customFormat="false" ht="12.75" hidden="false" customHeight="true" outlineLevel="0" collapsed="false">
      <c r="A19" s="20" t="s">
        <v>50</v>
      </c>
      <c r="B19" s="17" t="s">
        <v>24</v>
      </c>
      <c r="C19" s="17" t="s">
        <v>24</v>
      </c>
      <c r="D19" s="17" t="s">
        <v>24</v>
      </c>
      <c r="E19" s="17" t="s">
        <v>24</v>
      </c>
      <c r="F19" s="17" t="s">
        <v>24</v>
      </c>
      <c r="G19" s="17" t="s">
        <v>24</v>
      </c>
      <c r="H19" s="25" t="s">
        <v>24</v>
      </c>
    </row>
    <row r="20" customFormat="false" ht="12.75" hidden="false" customHeight="true" outlineLevel="0" collapsed="false">
      <c r="A20" s="47" t="s">
        <v>30</v>
      </c>
      <c r="B20" s="17" t="s">
        <v>24</v>
      </c>
      <c r="C20" s="17" t="s">
        <v>24</v>
      </c>
      <c r="D20" s="17" t="s">
        <v>24</v>
      </c>
      <c r="E20" s="17" t="s">
        <v>24</v>
      </c>
      <c r="F20" s="17" t="s">
        <v>24</v>
      </c>
      <c r="G20" s="17" t="s">
        <v>24</v>
      </c>
      <c r="H20" s="25" t="s">
        <v>24</v>
      </c>
    </row>
    <row r="21" customFormat="false" ht="12.75" hidden="false" customHeight="true" outlineLevel="0" collapsed="false">
      <c r="A21" s="48" t="s">
        <v>51</v>
      </c>
      <c r="B21" s="42" t="s">
        <v>20</v>
      </c>
      <c r="C21" s="13" t="n">
        <v>37.66906645</v>
      </c>
      <c r="D21" s="42" t="s">
        <v>20</v>
      </c>
      <c r="E21" s="13" t="n">
        <v>0.00558</v>
      </c>
      <c r="F21" s="13" t="n">
        <v>0.00837</v>
      </c>
      <c r="G21" s="13" t="n">
        <v>0.62026</v>
      </c>
      <c r="H21" s="13" t="n">
        <v>0.08649</v>
      </c>
    </row>
    <row r="22" customFormat="false" ht="12" hidden="false" customHeight="true" outlineLevel="0" collapsed="false">
      <c r="A22" s="16" t="s">
        <v>52</v>
      </c>
      <c r="B22" s="17" t="s">
        <v>19</v>
      </c>
      <c r="C22" s="17" t="n">
        <v>0.14551395</v>
      </c>
      <c r="D22" s="17" t="s">
        <v>19</v>
      </c>
      <c r="E22" s="18" t="n">
        <v>0.00558</v>
      </c>
      <c r="F22" s="18" t="n">
        <v>0.00837</v>
      </c>
      <c r="G22" s="18" t="n">
        <v>0.62026</v>
      </c>
      <c r="H22" s="19" t="n">
        <v>0.08649</v>
      </c>
      <c r="I22" s="14"/>
    </row>
    <row r="23" customFormat="false" ht="12" hidden="false" customHeight="true" outlineLevel="0" collapsed="false">
      <c r="A23" s="16" t="s">
        <v>53</v>
      </c>
      <c r="B23" s="17" t="s">
        <v>19</v>
      </c>
      <c r="C23" s="17" t="n">
        <v>37.5085525</v>
      </c>
      <c r="D23" s="49"/>
      <c r="E23" s="49"/>
      <c r="F23" s="49"/>
      <c r="G23" s="18" t="s">
        <v>19</v>
      </c>
      <c r="H23" s="19" t="s">
        <v>19</v>
      </c>
    </row>
    <row r="24" customFormat="false" ht="12" hidden="false" customHeight="true" outlineLevel="0" collapsed="false">
      <c r="A24" s="16" t="s">
        <v>54</v>
      </c>
      <c r="B24" s="17" t="s">
        <v>20</v>
      </c>
      <c r="C24" s="17" t="n">
        <v>0.015</v>
      </c>
      <c r="D24" s="17" t="s">
        <v>20</v>
      </c>
      <c r="E24" s="17" t="s">
        <v>19</v>
      </c>
      <c r="F24" s="17" t="s">
        <v>19</v>
      </c>
      <c r="G24" s="17" t="s">
        <v>19</v>
      </c>
      <c r="H24" s="25" t="s">
        <v>19</v>
      </c>
    </row>
    <row r="25" customFormat="false" ht="12" hidden="false" customHeight="true" outlineLevel="0" collapsed="false">
      <c r="A25" s="50" t="s">
        <v>55</v>
      </c>
      <c r="B25" s="17" t="s">
        <v>19</v>
      </c>
      <c r="C25" s="17" t="n">
        <v>0.015</v>
      </c>
      <c r="D25" s="49"/>
      <c r="E25" s="49"/>
      <c r="F25" s="49"/>
      <c r="G25" s="18" t="s">
        <v>19</v>
      </c>
      <c r="H25" s="19" t="s">
        <v>19</v>
      </c>
    </row>
    <row r="26" customFormat="false" ht="12" hidden="false" customHeight="true" outlineLevel="0" collapsed="false">
      <c r="A26" s="50" t="s">
        <v>56</v>
      </c>
      <c r="B26" s="17" t="s">
        <v>20</v>
      </c>
      <c r="C26" s="17" t="s">
        <v>20</v>
      </c>
      <c r="D26" s="17" t="s">
        <v>20</v>
      </c>
      <c r="E26" s="18" t="s">
        <v>19</v>
      </c>
      <c r="F26" s="18" t="s">
        <v>19</v>
      </c>
      <c r="G26" s="18" t="s">
        <v>19</v>
      </c>
      <c r="H26" s="19" t="s">
        <v>19</v>
      </c>
    </row>
    <row r="27" customFormat="false" ht="12.75" hidden="false" customHeight="true" outlineLevel="0" collapsed="false">
      <c r="A27" s="16" t="s">
        <v>57</v>
      </c>
      <c r="B27" s="17" t="s">
        <v>24</v>
      </c>
      <c r="C27" s="17" t="s">
        <v>24</v>
      </c>
      <c r="D27" s="17" t="s">
        <v>24</v>
      </c>
      <c r="E27" s="17" t="s">
        <v>24</v>
      </c>
      <c r="F27" s="17" t="s">
        <v>24</v>
      </c>
      <c r="G27" s="17" t="s">
        <v>24</v>
      </c>
      <c r="H27" s="25" t="s">
        <v>24</v>
      </c>
    </row>
    <row r="28" customFormat="false" ht="12.75" hidden="false" customHeight="true" outlineLevel="0" collapsed="false">
      <c r="A28" s="47" t="s">
        <v>30</v>
      </c>
      <c r="B28" s="17" t="s">
        <v>24</v>
      </c>
      <c r="C28" s="17" t="s">
        <v>24</v>
      </c>
      <c r="D28" s="17" t="s">
        <v>24</v>
      </c>
      <c r="E28" s="17" t="s">
        <v>24</v>
      </c>
      <c r="F28" s="17" t="s">
        <v>24</v>
      </c>
      <c r="G28" s="17" t="s">
        <v>24</v>
      </c>
      <c r="H28" s="25" t="s">
        <v>24</v>
      </c>
    </row>
    <row r="29" customFormat="false" ht="14.25" hidden="false" customHeight="true" outlineLevel="0" collapsed="false">
      <c r="A29" s="24" t="s">
        <v>58</v>
      </c>
      <c r="B29" s="51"/>
      <c r="C29" s="51"/>
      <c r="D29" s="51"/>
      <c r="E29" s="51"/>
      <c r="F29" s="51"/>
      <c r="G29" s="51"/>
      <c r="H29" s="52"/>
    </row>
    <row r="30" customFormat="false" ht="12" hidden="false" customHeight="true" outlineLevel="0" collapsed="false">
      <c r="A30" s="53" t="s">
        <v>59</v>
      </c>
      <c r="B30" s="17" t="n">
        <v>694.783</v>
      </c>
      <c r="C30" s="17" t="n">
        <v>0.039995</v>
      </c>
      <c r="D30" s="17" t="n">
        <v>0.005675</v>
      </c>
      <c r="E30" s="17" t="n">
        <v>11.7978</v>
      </c>
      <c r="F30" s="17" t="n">
        <v>7.8813</v>
      </c>
      <c r="G30" s="17" t="n">
        <v>1.5774</v>
      </c>
      <c r="H30" s="25" t="n">
        <v>3.834</v>
      </c>
    </row>
    <row r="31" customFormat="false" ht="12" hidden="false" customHeight="true" outlineLevel="0" collapsed="false">
      <c r="A31" s="50" t="s">
        <v>60</v>
      </c>
      <c r="B31" s="17" t="n">
        <v>98.533</v>
      </c>
      <c r="C31" s="17" t="n">
        <v>0.0007</v>
      </c>
      <c r="D31" s="17" t="n">
        <v>0.0008</v>
      </c>
      <c r="E31" s="18" t="n">
        <v>0.0093</v>
      </c>
      <c r="F31" s="18" t="n">
        <v>0.0223</v>
      </c>
      <c r="G31" s="18" t="n">
        <v>0.0056</v>
      </c>
      <c r="H31" s="19" t="n">
        <v>0.032</v>
      </c>
    </row>
    <row r="32" customFormat="false" ht="12" hidden="false" customHeight="true" outlineLevel="0" collapsed="false">
      <c r="A32" s="50" t="s">
        <v>61</v>
      </c>
      <c r="B32" s="17" t="n">
        <v>596.25</v>
      </c>
      <c r="C32" s="17" t="n">
        <v>0.039295</v>
      </c>
      <c r="D32" s="17" t="n">
        <v>0.004875</v>
      </c>
      <c r="E32" s="18" t="n">
        <v>11.7885</v>
      </c>
      <c r="F32" s="18" t="n">
        <v>7.859</v>
      </c>
      <c r="G32" s="18" t="n">
        <v>1.5718</v>
      </c>
      <c r="H32" s="19" t="n">
        <v>3.802</v>
      </c>
    </row>
    <row r="33" customFormat="false" ht="12" hidden="false" customHeight="true" outlineLevel="0" collapsed="false">
      <c r="A33" s="53" t="s">
        <v>62</v>
      </c>
      <c r="B33" s="17" t="s">
        <v>19</v>
      </c>
      <c r="C33" s="17" t="s">
        <v>19</v>
      </c>
      <c r="D33" s="17" t="s">
        <v>19</v>
      </c>
      <c r="E33" s="18" t="s">
        <v>19</v>
      </c>
      <c r="F33" s="18" t="s">
        <v>19</v>
      </c>
      <c r="G33" s="18" t="s">
        <v>19</v>
      </c>
      <c r="H33" s="19" t="s">
        <v>19</v>
      </c>
    </row>
    <row r="34" customFormat="false" ht="14.25" hidden="false" customHeight="true" outlineLevel="0" collapsed="false">
      <c r="A34" s="54" t="s">
        <v>63</v>
      </c>
      <c r="B34" s="38" t="n">
        <v>875.599649</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5</v>
      </c>
      <c r="B38" s="59"/>
      <c r="C38" s="59"/>
      <c r="D38" s="59"/>
      <c r="E38" s="59"/>
      <c r="F38" s="59"/>
      <c r="G38" s="59"/>
      <c r="H38" s="60"/>
    </row>
    <row r="39" customFormat="false" ht="26.25" hidden="false" customHeight="true" outlineLevel="0" collapsed="false">
      <c r="A39" s="61" t="s">
        <v>66</v>
      </c>
      <c r="B39" s="61"/>
      <c r="C39" s="61"/>
      <c r="D39" s="61"/>
      <c r="E39" s="61"/>
      <c r="F39" s="61"/>
      <c r="G39" s="61"/>
      <c r="H39" s="61"/>
    </row>
    <row r="40" customFormat="false" ht="12.75" hidden="false" customHeight="true" outlineLevel="0" collapsed="false">
      <c r="A40" s="62" t="s">
        <v>67</v>
      </c>
      <c r="B40" s="62"/>
      <c r="C40" s="62"/>
      <c r="D40" s="62"/>
      <c r="E40" s="62"/>
      <c r="F40" s="62"/>
      <c r="G40" s="62"/>
      <c r="H40" s="62"/>
    </row>
    <row r="41" customFormat="false" ht="24" hidden="false" customHeight="true" outlineLevel="0" collapsed="false">
      <c r="A41" s="62" t="s">
        <v>68</v>
      </c>
      <c r="B41" s="62"/>
      <c r="C41" s="62"/>
      <c r="D41" s="62"/>
      <c r="E41" s="62"/>
      <c r="F41" s="62"/>
      <c r="G41" s="62"/>
      <c r="H41" s="62"/>
    </row>
    <row r="42" customFormat="false" ht="12.75" hidden="false" customHeight="true" outlineLevel="0" collapsed="false">
      <c r="A42" s="62" t="s">
        <v>69</v>
      </c>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t="s">
        <v>73</v>
      </c>
      <c r="B46" s="62"/>
      <c r="C46" s="62"/>
      <c r="D46" s="62"/>
      <c r="E46" s="62"/>
      <c r="F46" s="62"/>
      <c r="G46" s="62"/>
      <c r="H46" s="62"/>
    </row>
    <row r="47" customFormat="false" ht="12.75" hidden="false" customHeight="true" outlineLevel="0" collapsed="false">
      <c r="A47" s="62" t="s">
        <v>74</v>
      </c>
      <c r="B47" s="62"/>
      <c r="C47" s="62"/>
      <c r="D47" s="62"/>
      <c r="E47" s="62"/>
      <c r="F47" s="62"/>
      <c r="G47" s="62"/>
      <c r="H47" s="62"/>
    </row>
    <row r="48" customFormat="false" ht="12.75" hidden="false" customHeight="true" outlineLevel="0" collapsed="false">
      <c r="A48" s="62" t="s">
        <v>75</v>
      </c>
      <c r="B48" s="62"/>
      <c r="C48" s="62"/>
      <c r="D48" s="62"/>
      <c r="E48" s="62"/>
      <c r="F48" s="62"/>
      <c r="G48" s="62"/>
      <c r="H48" s="62"/>
    </row>
    <row r="49" customFormat="false" ht="12.75" hidden="false" customHeight="true" outlineLevel="0" collapsed="false">
      <c r="A49" s="62" t="s">
        <v>76</v>
      </c>
      <c r="B49" s="62"/>
      <c r="C49" s="62"/>
      <c r="D49" s="62"/>
      <c r="E49" s="62"/>
      <c r="F49" s="62"/>
      <c r="G49" s="62"/>
      <c r="H49" s="62"/>
    </row>
    <row r="50" customFormat="false" ht="12.75" hidden="false" customHeight="true" outlineLevel="0" collapsed="false">
      <c r="A50" s="62" t="s">
        <v>77</v>
      </c>
      <c r="B50" s="62"/>
      <c r="C50" s="62"/>
      <c r="D50" s="62"/>
      <c r="E50" s="62"/>
      <c r="F50" s="62"/>
      <c r="G50" s="62"/>
      <c r="H50" s="62"/>
    </row>
    <row r="51" customFormat="false" ht="12.75" hidden="false" customHeight="true" outlineLevel="0" collapsed="false">
      <c r="A51" s="62" t="s">
        <v>78</v>
      </c>
      <c r="B51" s="62"/>
      <c r="C51" s="62"/>
      <c r="D51" s="62"/>
      <c r="E51" s="62"/>
      <c r="F51" s="62"/>
      <c r="G51" s="62"/>
      <c r="H51" s="62"/>
    </row>
    <row r="52" customFormat="false" ht="12.75" hidden="false" customHeight="true" outlineLevel="0" collapsed="false">
      <c r="A52" s="62" t="s">
        <v>79</v>
      </c>
      <c r="B52" s="62"/>
      <c r="C52" s="62"/>
      <c r="D52" s="62"/>
      <c r="E52" s="62"/>
      <c r="F52" s="62"/>
      <c r="G52" s="62"/>
      <c r="H52" s="62"/>
    </row>
    <row r="53" customFormat="false" ht="12.75" hidden="false" customHeight="true" outlineLevel="0" collapsed="false">
      <c r="A53" s="62" t="s">
        <v>80</v>
      </c>
      <c r="B53" s="62"/>
      <c r="C53" s="62"/>
      <c r="D53" s="62"/>
      <c r="E53" s="62"/>
      <c r="F53" s="62"/>
      <c r="G53" s="62"/>
      <c r="H53" s="62"/>
    </row>
    <row r="54" customFormat="false" ht="12.75" hidden="false" customHeight="true" outlineLevel="0" collapsed="false">
      <c r="A54" s="62" t="s">
        <v>81</v>
      </c>
      <c r="B54" s="62"/>
      <c r="C54" s="62"/>
      <c r="D54" s="62"/>
      <c r="E54" s="62"/>
      <c r="F54" s="62"/>
      <c r="G54" s="62"/>
      <c r="H54" s="62"/>
    </row>
    <row r="55" customFormat="false" ht="12.75" hidden="false" customHeight="true" outlineLevel="0" collapsed="false">
      <c r="A55" s="62" t="s">
        <v>82</v>
      </c>
      <c r="B55" s="62"/>
      <c r="C55" s="62"/>
      <c r="D55" s="62"/>
      <c r="E55" s="62"/>
      <c r="F55" s="62"/>
      <c r="G55" s="62"/>
      <c r="H55" s="62"/>
    </row>
    <row r="56" customFormat="false" ht="12.75" hidden="false" customHeight="true" outlineLevel="0" collapsed="false">
      <c r="A56" s="62" t="s">
        <v>83</v>
      </c>
      <c r="B56" s="62"/>
      <c r="C56" s="62"/>
      <c r="D56" s="62"/>
      <c r="E56" s="62"/>
      <c r="F56" s="62"/>
      <c r="G56" s="62"/>
      <c r="H56" s="62"/>
    </row>
    <row r="57" customFormat="false" ht="12.75" hidden="false" customHeight="true" outlineLevel="0" collapsed="false">
      <c r="A57" s="62" t="s">
        <v>84</v>
      </c>
      <c r="B57" s="62"/>
      <c r="C57" s="62"/>
      <c r="D57" s="62"/>
      <c r="E57" s="62"/>
      <c r="F57" s="62"/>
      <c r="G57" s="62"/>
      <c r="H57" s="62"/>
    </row>
    <row r="58" customFormat="false" ht="12.75" hidden="false" customHeight="true" outlineLevel="0" collapsed="false">
      <c r="A58" s="62" t="s">
        <v>85</v>
      </c>
      <c r="B58" s="62"/>
      <c r="C58" s="62"/>
      <c r="D58" s="62"/>
      <c r="E58" s="62"/>
      <c r="F58" s="62"/>
      <c r="G58" s="62"/>
      <c r="H58" s="62"/>
    </row>
    <row r="59" customFormat="false" ht="12.75" hidden="false" customHeight="true" outlineLevel="0" collapsed="false">
      <c r="A59" s="62" t="s">
        <v>86</v>
      </c>
      <c r="B59" s="62"/>
      <c r="C59" s="62"/>
      <c r="D59" s="62"/>
      <c r="E59" s="62"/>
      <c r="F59" s="62"/>
      <c r="G59" s="62"/>
      <c r="H59" s="62"/>
    </row>
    <row r="60" customFormat="false" ht="12.75" hidden="false" customHeight="true" outlineLevel="0" collapsed="false">
      <c r="A60" s="62" t="s">
        <v>87</v>
      </c>
      <c r="B60" s="62"/>
      <c r="C60" s="62"/>
      <c r="D60" s="62"/>
      <c r="E60" s="62"/>
      <c r="F60" s="62"/>
      <c r="G60" s="62"/>
      <c r="H60" s="62"/>
    </row>
    <row r="61" customFormat="false" ht="12.75" hidden="false" customHeight="true" outlineLevel="0" collapsed="false">
      <c r="A61" s="62" t="s">
        <v>88</v>
      </c>
      <c r="B61" s="62"/>
      <c r="C61" s="62"/>
      <c r="D61" s="62"/>
      <c r="E61" s="62"/>
      <c r="F61" s="62"/>
      <c r="G61" s="62"/>
      <c r="H61" s="62"/>
    </row>
    <row r="62" customFormat="false" ht="12.75" hidden="false" customHeight="true" outlineLevel="0" collapsed="false">
      <c r="A62" s="62" t="s">
        <v>89</v>
      </c>
      <c r="B62" s="62"/>
      <c r="C62" s="62"/>
      <c r="D62" s="62"/>
      <c r="E62" s="62"/>
      <c r="F62" s="62"/>
      <c r="G62" s="62"/>
      <c r="H62" s="62"/>
    </row>
    <row r="63" customFormat="false" ht="12.75" hidden="false" customHeight="true" outlineLevel="0" collapsed="false">
      <c r="A63" s="62" t="s">
        <v>90</v>
      </c>
      <c r="B63" s="62"/>
      <c r="C63" s="62"/>
      <c r="D63" s="62"/>
      <c r="E63" s="62"/>
      <c r="F63" s="62"/>
      <c r="G63" s="62"/>
      <c r="H63" s="62"/>
    </row>
    <row r="64" customFormat="false" ht="12.75" hidden="false" customHeight="true" outlineLevel="0" collapsed="false">
      <c r="A64" s="62" t="s">
        <v>91</v>
      </c>
      <c r="B64" s="62"/>
      <c r="C64" s="62"/>
      <c r="D64" s="62"/>
      <c r="E64" s="62"/>
      <c r="F64" s="62"/>
      <c r="G64" s="62"/>
      <c r="H64" s="62"/>
    </row>
    <row r="65" customFormat="false" ht="12.75" hidden="false" customHeight="true" outlineLevel="0" collapsed="false">
      <c r="A65" s="62" t="s">
        <v>92</v>
      </c>
      <c r="B65" s="62"/>
      <c r="C65" s="62"/>
      <c r="D65" s="62"/>
      <c r="E65" s="62"/>
      <c r="F65" s="62"/>
      <c r="G65" s="62"/>
      <c r="H65" s="62"/>
    </row>
    <row r="66" customFormat="false" ht="12.75" hidden="false" customHeight="true" outlineLevel="0" collapsed="false">
      <c r="A66" s="62" t="s">
        <v>93</v>
      </c>
      <c r="B66" s="62"/>
      <c r="C66" s="62"/>
      <c r="D66" s="62"/>
      <c r="E66" s="62"/>
      <c r="F66" s="62"/>
      <c r="G66" s="62"/>
      <c r="H66" s="62"/>
    </row>
    <row r="67" customFormat="false" ht="12.75" hidden="false" customHeight="true" outlineLevel="0" collapsed="false">
      <c r="A67" s="62" t="s">
        <v>94</v>
      </c>
      <c r="B67" s="62"/>
      <c r="C67" s="62"/>
      <c r="D67" s="62"/>
      <c r="E67" s="62"/>
      <c r="F67" s="62"/>
      <c r="G67" s="62"/>
      <c r="H67" s="62"/>
    </row>
    <row r="68" customFormat="false" ht="12.75" hidden="false" customHeight="true" outlineLevel="0" collapsed="false">
      <c r="A68" s="62" t="s">
        <v>95</v>
      </c>
      <c r="B68" s="62"/>
      <c r="C68" s="62"/>
      <c r="D68" s="62"/>
      <c r="E68" s="62"/>
      <c r="F68" s="62"/>
      <c r="G68" s="62"/>
      <c r="H68" s="62"/>
    </row>
    <row r="69" customFormat="false" ht="12.75" hidden="false" customHeight="true" outlineLevel="0" collapsed="false">
      <c r="A69" s="62" t="s">
        <v>96</v>
      </c>
      <c r="B69" s="62"/>
      <c r="C69" s="62"/>
      <c r="D69" s="62"/>
      <c r="E69" s="62"/>
      <c r="F69" s="62"/>
      <c r="G69" s="62"/>
      <c r="H69" s="62"/>
    </row>
    <row r="70" customFormat="false" ht="12.75" hidden="false" customHeight="true" outlineLevel="0" collapsed="false">
      <c r="A70" s="62" t="s">
        <v>97</v>
      </c>
      <c r="B70" s="62"/>
      <c r="C70" s="62"/>
      <c r="D70" s="62"/>
      <c r="E70" s="62"/>
      <c r="F70" s="62"/>
      <c r="G70" s="62"/>
      <c r="H70" s="62"/>
    </row>
    <row r="71" customFormat="false" ht="12.75" hidden="false" customHeight="true" outlineLevel="0" collapsed="false">
      <c r="A71" s="62" t="s">
        <v>98</v>
      </c>
      <c r="B71" s="62"/>
      <c r="C71" s="62"/>
      <c r="D71" s="62"/>
      <c r="E71" s="62"/>
      <c r="F71" s="62"/>
      <c r="G71" s="62"/>
      <c r="H71" s="62"/>
    </row>
    <row r="72" customFormat="false" ht="12.75" hidden="false" customHeight="true" outlineLevel="0" collapsed="false">
      <c r="A72" s="62" t="s">
        <v>99</v>
      </c>
      <c r="B72" s="62"/>
      <c r="C72" s="62"/>
      <c r="D72" s="62"/>
      <c r="E72" s="62"/>
      <c r="F72" s="62"/>
      <c r="G72" s="62"/>
      <c r="H72" s="62"/>
    </row>
    <row r="73" customFormat="false" ht="12.75" hidden="false" customHeight="true" outlineLevel="0" collapsed="false">
      <c r="A73" s="62" t="s">
        <v>100</v>
      </c>
      <c r="B73" s="62"/>
      <c r="C73" s="62"/>
      <c r="D73" s="62"/>
      <c r="E73" s="62"/>
      <c r="F73" s="62"/>
      <c r="G73" s="62"/>
      <c r="H73" s="62"/>
    </row>
    <row r="74" customFormat="false" ht="12.75" hidden="false" customHeight="true" outlineLevel="0" collapsed="false">
      <c r="A74" s="62" t="s">
        <v>101</v>
      </c>
      <c r="B74" s="62"/>
      <c r="C74" s="62"/>
      <c r="D74" s="62"/>
      <c r="E74" s="62"/>
      <c r="F74" s="62"/>
      <c r="G74" s="62"/>
      <c r="H74" s="62"/>
    </row>
    <row r="75" customFormat="false" ht="12.75" hidden="false" customHeight="true" outlineLevel="0" collapsed="false">
      <c r="A75" s="62" t="s">
        <v>102</v>
      </c>
      <c r="B75" s="62"/>
      <c r="C75" s="62"/>
      <c r="D75" s="62"/>
      <c r="E75" s="62"/>
      <c r="F75" s="62"/>
      <c r="G75" s="62"/>
      <c r="H75" s="62"/>
    </row>
    <row r="76" customFormat="false" ht="12" hidden="false" customHeight="true" outlineLevel="0" collapsed="false">
      <c r="A76" s="29"/>
      <c r="B76" s="29"/>
      <c r="C76" s="29"/>
      <c r="D76" s="29"/>
      <c r="E76" s="29"/>
      <c r="F76" s="29"/>
      <c r="G76" s="29"/>
      <c r="H76" s="29"/>
    </row>
  </sheetData>
  <sheetProtection sheet="true" objects="true" scenarios="true"/>
  <mergeCells count="39">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753</v>
      </c>
      <c r="B1" s="646"/>
      <c r="C1" s="646"/>
      <c r="H1" s="112" t="s">
        <v>1</v>
      </c>
    </row>
    <row r="2" customFormat="false" ht="17.25" hidden="false" customHeight="true" outlineLevel="0" collapsed="false">
      <c r="A2" s="646" t="s">
        <v>754</v>
      </c>
      <c r="B2" s="646"/>
      <c r="C2" s="646"/>
      <c r="H2" s="112" t="s">
        <v>3</v>
      </c>
    </row>
    <row r="3" customFormat="false" ht="15.75" hidden="false" customHeight="true" outlineLevel="0" collapsed="false">
      <c r="A3" s="646" t="s">
        <v>233</v>
      </c>
      <c r="B3" s="646"/>
      <c r="C3" s="646"/>
      <c r="H3" s="112" t="s">
        <v>4</v>
      </c>
    </row>
    <row r="4" customFormat="false" ht="13.5" hidden="false" customHeight="true" outlineLevel="0" collapsed="false"/>
    <row r="5" customFormat="false" ht="24" hidden="false" customHeight="true" outlineLevel="0" collapsed="false">
      <c r="A5" s="763" t="s">
        <v>5</v>
      </c>
      <c r="B5" s="763"/>
      <c r="C5" s="763"/>
      <c r="D5" s="390" t="s">
        <v>403</v>
      </c>
      <c r="E5" s="390"/>
      <c r="F5" s="391" t="s">
        <v>735</v>
      </c>
      <c r="G5" s="495" t="s">
        <v>108</v>
      </c>
      <c r="H5" s="495"/>
    </row>
    <row r="6" customFormat="false" ht="14.25" hidden="false" customHeight="true" outlineLevel="0" collapsed="false">
      <c r="A6" s="763"/>
      <c r="B6" s="763"/>
      <c r="C6" s="763"/>
      <c r="D6" s="390"/>
      <c r="E6" s="390"/>
      <c r="F6" s="391"/>
      <c r="G6" s="393" t="s">
        <v>597</v>
      </c>
      <c r="H6" s="617" t="s">
        <v>598</v>
      </c>
    </row>
    <row r="7" customFormat="false" ht="15" hidden="false" customHeight="true" outlineLevel="0" collapsed="false">
      <c r="A7" s="763"/>
      <c r="B7" s="763"/>
      <c r="C7" s="763"/>
      <c r="D7" s="741" t="s">
        <v>599</v>
      </c>
      <c r="E7" s="400" t="s">
        <v>736</v>
      </c>
      <c r="F7" s="764" t="s">
        <v>737</v>
      </c>
      <c r="G7" s="765" t="s">
        <v>738</v>
      </c>
      <c r="H7" s="765"/>
    </row>
    <row r="8" customFormat="false" ht="14.25" hidden="false" customHeight="true" outlineLevel="0" collapsed="false">
      <c r="A8" s="766" t="s">
        <v>755</v>
      </c>
      <c r="B8" s="767"/>
      <c r="C8" s="767"/>
      <c r="D8" s="768"/>
      <c r="E8" s="745"/>
      <c r="F8" s="745"/>
      <c r="G8" s="745"/>
      <c r="H8" s="769"/>
    </row>
    <row r="9" customFormat="false" ht="12" hidden="false" customHeight="true" outlineLevel="0" collapsed="false">
      <c r="A9" s="770"/>
      <c r="B9" s="771" t="s">
        <v>690</v>
      </c>
      <c r="C9" s="772"/>
      <c r="D9" s="773"/>
      <c r="E9" s="209"/>
      <c r="F9" s="209"/>
      <c r="G9" s="209"/>
      <c r="H9" s="472"/>
    </row>
    <row r="10" customFormat="false" ht="12" hidden="false" customHeight="true" outlineLevel="0" collapsed="false">
      <c r="A10" s="774"/>
      <c r="B10" s="775" t="s">
        <v>691</v>
      </c>
      <c r="C10" s="776"/>
      <c r="D10" s="777"/>
      <c r="E10" s="778"/>
      <c r="F10" s="147"/>
      <c r="G10" s="224"/>
      <c r="H10" s="779"/>
    </row>
    <row r="11" customFormat="false" ht="12.75" hidden="false" customHeight="true" outlineLevel="0" collapsed="false">
      <c r="A11" s="780"/>
      <c r="B11" s="781" t="s">
        <v>659</v>
      </c>
      <c r="C11" s="782"/>
      <c r="D11" s="783" t="s">
        <v>691</v>
      </c>
      <c r="E11" s="338" t="s">
        <v>19</v>
      </c>
      <c r="F11" s="78" t="s">
        <v>19</v>
      </c>
      <c r="G11" s="239" t="s">
        <v>19</v>
      </c>
      <c r="H11" s="784" t="s">
        <v>19</v>
      </c>
    </row>
    <row r="12" customFormat="false" ht="12" hidden="false" customHeight="true" outlineLevel="0" collapsed="false">
      <c r="A12" s="774"/>
      <c r="B12" s="775" t="s">
        <v>756</v>
      </c>
      <c r="C12" s="785"/>
      <c r="D12" s="786"/>
      <c r="E12" s="406"/>
      <c r="F12" s="406"/>
      <c r="G12" s="406"/>
      <c r="H12" s="454"/>
    </row>
    <row r="13" customFormat="false" ht="12.75" hidden="false" customHeight="true" outlineLevel="0" collapsed="false">
      <c r="A13" s="787" t="s">
        <v>30</v>
      </c>
      <c r="B13" s="788"/>
      <c r="C13" s="789"/>
      <c r="D13" s="642"/>
      <c r="E13" s="642"/>
      <c r="F13" s="642"/>
      <c r="G13" s="288"/>
      <c r="H13" s="642"/>
    </row>
    <row r="14" customFormat="false" ht="12.75" hidden="false" customHeight="true" outlineLevel="0" collapsed="false">
      <c r="A14" s="790"/>
      <c r="B14" s="791" t="s">
        <v>757</v>
      </c>
      <c r="C14" s="791"/>
      <c r="D14" s="792"/>
      <c r="E14" s="51"/>
      <c r="F14" s="51"/>
      <c r="G14" s="51"/>
      <c r="H14" s="52"/>
    </row>
    <row r="15" customFormat="false" ht="12" hidden="false" customHeight="true" outlineLevel="0" collapsed="false">
      <c r="A15" s="793"/>
      <c r="B15" s="794" t="s">
        <v>758</v>
      </c>
      <c r="C15" s="795"/>
      <c r="D15" s="642"/>
      <c r="E15" s="642"/>
      <c r="F15" s="642"/>
      <c r="G15" s="641" t="s">
        <v>19</v>
      </c>
      <c r="H15" s="643"/>
    </row>
    <row r="16" customFormat="false" ht="12" hidden="false" customHeight="true" outlineLevel="0" collapsed="false">
      <c r="A16" s="793"/>
      <c r="B16" s="796" t="s">
        <v>659</v>
      </c>
      <c r="C16" s="795"/>
      <c r="D16" s="642"/>
      <c r="E16" s="642"/>
      <c r="F16" s="642"/>
      <c r="G16" s="641" t="s">
        <v>19</v>
      </c>
      <c r="H16" s="643"/>
    </row>
    <row r="17" customFormat="false" ht="12" hidden="false" customHeight="true" outlineLevel="0" collapsed="false">
      <c r="A17" s="793"/>
      <c r="B17" s="796" t="s">
        <v>660</v>
      </c>
      <c r="C17" s="795"/>
      <c r="D17" s="642"/>
      <c r="E17" s="642"/>
      <c r="F17" s="642"/>
      <c r="G17" s="641" t="s">
        <v>19</v>
      </c>
      <c r="H17" s="643"/>
    </row>
    <row r="18" customFormat="false" ht="12" hidden="false" customHeight="true" outlineLevel="0" collapsed="false">
      <c r="A18" s="793"/>
      <c r="B18" s="796" t="s">
        <v>661</v>
      </c>
      <c r="C18" s="795"/>
      <c r="D18" s="642"/>
      <c r="E18" s="642"/>
      <c r="F18" s="642"/>
      <c r="G18" s="641" t="s">
        <v>19</v>
      </c>
      <c r="H18" s="643"/>
    </row>
    <row r="19" customFormat="false" ht="12" hidden="false" customHeight="true" outlineLevel="0" collapsed="false">
      <c r="A19" s="793"/>
      <c r="B19" s="796" t="s">
        <v>759</v>
      </c>
      <c r="C19" s="795"/>
      <c r="D19" s="642"/>
      <c r="E19" s="642"/>
      <c r="F19" s="642"/>
      <c r="G19" s="641" t="s">
        <v>19</v>
      </c>
      <c r="H19" s="643"/>
    </row>
    <row r="20" customFormat="false" ht="12" hidden="false" customHeight="true" outlineLevel="0" collapsed="false">
      <c r="A20" s="793"/>
      <c r="B20" s="796" t="s">
        <v>663</v>
      </c>
      <c r="C20" s="795"/>
      <c r="D20" s="642"/>
      <c r="E20" s="642"/>
      <c r="F20" s="642"/>
      <c r="G20" s="641" t="s">
        <v>19</v>
      </c>
      <c r="H20" s="643"/>
    </row>
    <row r="21" customFormat="false" ht="12" hidden="false" customHeight="true" outlineLevel="0" collapsed="false">
      <c r="A21" s="793"/>
      <c r="B21" s="796" t="s">
        <v>664</v>
      </c>
      <c r="C21" s="795"/>
      <c r="D21" s="642"/>
      <c r="E21" s="642"/>
      <c r="F21" s="642"/>
      <c r="G21" s="641" t="s">
        <v>19</v>
      </c>
      <c r="H21" s="643"/>
    </row>
    <row r="22" customFormat="false" ht="12" hidden="false" customHeight="true" outlineLevel="0" collapsed="false">
      <c r="A22" s="793"/>
      <c r="B22" s="796" t="s">
        <v>665</v>
      </c>
      <c r="C22" s="795"/>
      <c r="D22" s="642"/>
      <c r="E22" s="642"/>
      <c r="F22" s="642"/>
      <c r="G22" s="641" t="s">
        <v>19</v>
      </c>
      <c r="H22" s="643"/>
    </row>
    <row r="23" customFormat="false" ht="12" hidden="false" customHeight="true" outlineLevel="0" collapsed="false">
      <c r="A23" s="793"/>
      <c r="B23" s="796" t="s">
        <v>666</v>
      </c>
      <c r="C23" s="795"/>
      <c r="D23" s="642"/>
      <c r="E23" s="642"/>
      <c r="F23" s="642"/>
      <c r="G23" s="641" t="s">
        <v>19</v>
      </c>
      <c r="H23" s="643"/>
    </row>
    <row r="24" customFormat="false" ht="12" hidden="false" customHeight="true" outlineLevel="0" collapsed="false">
      <c r="A24" s="793"/>
      <c r="B24" s="796" t="s">
        <v>667</v>
      </c>
      <c r="C24" s="795"/>
      <c r="D24" s="642"/>
      <c r="E24" s="642"/>
      <c r="F24" s="642"/>
      <c r="G24" s="641" t="s">
        <v>19</v>
      </c>
      <c r="H24" s="643"/>
    </row>
    <row r="25" customFormat="false" ht="12" hidden="false" customHeight="true" outlineLevel="0" collapsed="false">
      <c r="A25" s="793"/>
      <c r="B25" s="796" t="s">
        <v>668</v>
      </c>
      <c r="C25" s="795"/>
      <c r="D25" s="642"/>
      <c r="E25" s="642"/>
      <c r="F25" s="642"/>
      <c r="G25" s="641" t="s">
        <v>19</v>
      </c>
      <c r="H25" s="643"/>
    </row>
    <row r="26" customFormat="false" ht="12" hidden="false" customHeight="true" outlineLevel="0" collapsed="false">
      <c r="A26" s="793"/>
      <c r="B26" s="796" t="s">
        <v>669</v>
      </c>
      <c r="C26" s="795"/>
      <c r="D26" s="642"/>
      <c r="E26" s="642"/>
      <c r="F26" s="642"/>
      <c r="G26" s="641" t="s">
        <v>19</v>
      </c>
      <c r="H26" s="643"/>
    </row>
    <row r="27" customFormat="false" ht="12" hidden="false" customHeight="true" outlineLevel="0" collapsed="false">
      <c r="A27" s="793"/>
      <c r="B27" s="796" t="s">
        <v>670</v>
      </c>
      <c r="C27" s="795"/>
      <c r="D27" s="642"/>
      <c r="E27" s="642"/>
      <c r="F27" s="642"/>
      <c r="G27" s="641" t="s">
        <v>19</v>
      </c>
      <c r="H27" s="643"/>
    </row>
    <row r="28" customFormat="false" ht="12.75" hidden="false" customHeight="true" outlineLevel="0" collapsed="false">
      <c r="A28" s="793"/>
      <c r="B28" s="796" t="s">
        <v>671</v>
      </c>
      <c r="C28" s="795"/>
      <c r="D28" s="642"/>
      <c r="E28" s="642"/>
      <c r="F28" s="642"/>
      <c r="G28" s="641" t="s">
        <v>19</v>
      </c>
      <c r="H28" s="643"/>
    </row>
    <row r="29" customFormat="false" ht="12" hidden="false" customHeight="true" outlineLevel="0" collapsed="false">
      <c r="A29" s="793"/>
      <c r="B29" s="796" t="s">
        <v>760</v>
      </c>
      <c r="C29" s="795"/>
      <c r="D29" s="642"/>
      <c r="E29" s="642"/>
      <c r="F29" s="642"/>
      <c r="G29" s="641" t="s">
        <v>19</v>
      </c>
      <c r="H29" s="643"/>
    </row>
    <row r="30" customFormat="false" ht="12" hidden="false" customHeight="true" outlineLevel="0" collapsed="false">
      <c r="A30" s="793"/>
      <c r="B30" s="794" t="s">
        <v>761</v>
      </c>
      <c r="C30" s="795"/>
      <c r="D30" s="642"/>
      <c r="E30" s="642"/>
      <c r="F30" s="642"/>
      <c r="G30" s="641" t="s">
        <v>19</v>
      </c>
      <c r="H30" s="643"/>
    </row>
    <row r="31" customFormat="false" ht="12" hidden="false" customHeight="true" outlineLevel="0" collapsed="false">
      <c r="A31" s="793"/>
      <c r="B31" s="796" t="s">
        <v>762</v>
      </c>
      <c r="C31" s="795"/>
      <c r="D31" s="642"/>
      <c r="E31" s="642"/>
      <c r="F31" s="642"/>
      <c r="G31" s="641" t="s">
        <v>19</v>
      </c>
      <c r="H31" s="643"/>
    </row>
    <row r="32" customFormat="false" ht="12" hidden="false" customHeight="true" outlineLevel="0" collapsed="false">
      <c r="A32" s="793"/>
      <c r="B32" s="796" t="s">
        <v>763</v>
      </c>
      <c r="C32" s="795"/>
      <c r="D32" s="642"/>
      <c r="E32" s="642"/>
      <c r="F32" s="642"/>
      <c r="G32" s="641" t="s">
        <v>19</v>
      </c>
      <c r="H32" s="643"/>
    </row>
    <row r="33" customFormat="false" ht="12" hidden="false" customHeight="true" outlineLevel="0" collapsed="false">
      <c r="A33" s="793"/>
      <c r="B33" s="796" t="s">
        <v>764</v>
      </c>
      <c r="C33" s="795"/>
      <c r="D33" s="642"/>
      <c r="E33" s="642"/>
      <c r="F33" s="642"/>
      <c r="G33" s="641" t="s">
        <v>19</v>
      </c>
      <c r="H33" s="643"/>
    </row>
    <row r="34" customFormat="false" ht="12" hidden="false" customHeight="true" outlineLevel="0" collapsed="false">
      <c r="A34" s="793"/>
      <c r="B34" s="796" t="s">
        <v>765</v>
      </c>
      <c r="C34" s="795"/>
      <c r="D34" s="642"/>
      <c r="E34" s="642"/>
      <c r="F34" s="642"/>
      <c r="G34" s="641" t="s">
        <v>19</v>
      </c>
      <c r="H34" s="643"/>
    </row>
    <row r="35" customFormat="false" ht="12" hidden="false" customHeight="true" outlineLevel="0" collapsed="false">
      <c r="A35" s="793"/>
      <c r="B35" s="796" t="s">
        <v>766</v>
      </c>
      <c r="C35" s="795"/>
      <c r="D35" s="642"/>
      <c r="E35" s="642"/>
      <c r="F35" s="642"/>
      <c r="G35" s="641" t="s">
        <v>19</v>
      </c>
      <c r="H35" s="643"/>
    </row>
    <row r="36" customFormat="false" ht="12" hidden="false" customHeight="true" outlineLevel="0" collapsed="false">
      <c r="A36" s="793"/>
      <c r="B36" s="796" t="s">
        <v>767</v>
      </c>
      <c r="C36" s="795"/>
      <c r="D36" s="642"/>
      <c r="E36" s="642"/>
      <c r="F36" s="642"/>
      <c r="G36" s="641" t="s">
        <v>19</v>
      </c>
      <c r="H36" s="643"/>
    </row>
    <row r="37" customFormat="false" ht="12" hidden="false" customHeight="true" outlineLevel="0" collapsed="false">
      <c r="A37" s="793"/>
      <c r="B37" s="796" t="s">
        <v>768</v>
      </c>
      <c r="C37" s="795"/>
      <c r="D37" s="642"/>
      <c r="E37" s="642"/>
      <c r="F37" s="642"/>
      <c r="G37" s="641" t="s">
        <v>19</v>
      </c>
      <c r="H37" s="643"/>
    </row>
    <row r="38" customFormat="false" ht="12" hidden="false" customHeight="true" outlineLevel="0" collapsed="false">
      <c r="A38" s="793"/>
      <c r="B38" s="796" t="s">
        <v>769</v>
      </c>
      <c r="C38" s="795"/>
      <c r="D38" s="642"/>
      <c r="E38" s="642"/>
      <c r="F38" s="642"/>
      <c r="G38" s="641" t="s">
        <v>19</v>
      </c>
      <c r="H38" s="643"/>
    </row>
    <row r="39" customFormat="false" ht="12" hidden="false" customHeight="true" outlineLevel="0" collapsed="false">
      <c r="A39" s="793"/>
      <c r="B39" s="794" t="s">
        <v>770</v>
      </c>
      <c r="C39" s="795"/>
      <c r="D39" s="642"/>
      <c r="E39" s="642"/>
      <c r="F39" s="642"/>
      <c r="G39" s="641" t="s">
        <v>19</v>
      </c>
      <c r="H39" s="643"/>
    </row>
    <row r="40" customFormat="false" ht="12" hidden="false" customHeight="true" outlineLevel="0" collapsed="false">
      <c r="A40" s="787"/>
      <c r="B40" s="797" t="s">
        <v>30</v>
      </c>
      <c r="C40" s="798"/>
      <c r="D40" s="642"/>
      <c r="E40" s="642"/>
      <c r="F40" s="642"/>
      <c r="G40" s="642"/>
      <c r="H40" s="643"/>
    </row>
    <row r="41" customFormat="false" ht="12.75" hidden="false" customHeight="true" outlineLevel="0" collapsed="false">
      <c r="A41" s="787"/>
      <c r="B41" s="799" t="s">
        <v>758</v>
      </c>
      <c r="C41" s="798"/>
      <c r="D41" s="642"/>
      <c r="E41" s="642"/>
      <c r="F41" s="642"/>
      <c r="G41" s="800" t="s">
        <v>19</v>
      </c>
      <c r="H41" s="643"/>
    </row>
    <row r="42" customFormat="false" ht="12" hidden="false" customHeight="true" outlineLevel="0" collapsed="false">
      <c r="A42" s="787"/>
      <c r="B42" s="801" t="s">
        <v>659</v>
      </c>
      <c r="C42" s="798"/>
      <c r="D42" s="642"/>
      <c r="E42" s="642"/>
      <c r="F42" s="642"/>
      <c r="G42" s="800" t="s">
        <v>19</v>
      </c>
      <c r="H42" s="643"/>
    </row>
    <row r="43" customFormat="false" ht="12" hidden="false" customHeight="true" outlineLevel="0" collapsed="false">
      <c r="A43" s="787"/>
      <c r="B43" s="801" t="s">
        <v>660</v>
      </c>
      <c r="C43" s="798"/>
      <c r="D43" s="642"/>
      <c r="E43" s="642"/>
      <c r="F43" s="642"/>
      <c r="G43" s="800" t="s">
        <v>19</v>
      </c>
      <c r="H43" s="643"/>
    </row>
    <row r="44" customFormat="false" ht="12" hidden="false" customHeight="true" outlineLevel="0" collapsed="false">
      <c r="A44" s="787"/>
      <c r="B44" s="801" t="s">
        <v>661</v>
      </c>
      <c r="C44" s="798"/>
      <c r="D44" s="642"/>
      <c r="E44" s="642"/>
      <c r="F44" s="642"/>
      <c r="G44" s="800" t="s">
        <v>19</v>
      </c>
      <c r="H44" s="643"/>
    </row>
    <row r="45" customFormat="false" ht="12" hidden="false" customHeight="true" outlineLevel="0" collapsed="false">
      <c r="A45" s="787"/>
      <c r="B45" s="801" t="s">
        <v>759</v>
      </c>
      <c r="C45" s="798"/>
      <c r="D45" s="642"/>
      <c r="E45" s="642"/>
      <c r="F45" s="642"/>
      <c r="G45" s="800" t="s">
        <v>19</v>
      </c>
      <c r="H45" s="643"/>
    </row>
    <row r="46" customFormat="false" ht="12" hidden="false" customHeight="true" outlineLevel="0" collapsed="false">
      <c r="A46" s="787"/>
      <c r="B46" s="801" t="s">
        <v>663</v>
      </c>
      <c r="C46" s="798"/>
      <c r="D46" s="642"/>
      <c r="E46" s="642"/>
      <c r="F46" s="642"/>
      <c r="G46" s="800" t="s">
        <v>19</v>
      </c>
      <c r="H46" s="643"/>
    </row>
    <row r="47" customFormat="false" ht="12" hidden="false" customHeight="true" outlineLevel="0" collapsed="false">
      <c r="A47" s="787"/>
      <c r="B47" s="801" t="s">
        <v>664</v>
      </c>
      <c r="C47" s="798"/>
      <c r="D47" s="642"/>
      <c r="E47" s="642"/>
      <c r="F47" s="642"/>
      <c r="G47" s="800" t="s">
        <v>19</v>
      </c>
      <c r="H47" s="643"/>
    </row>
    <row r="48" customFormat="false" ht="12" hidden="false" customHeight="true" outlineLevel="0" collapsed="false">
      <c r="A48" s="787"/>
      <c r="B48" s="801" t="s">
        <v>665</v>
      </c>
      <c r="C48" s="798"/>
      <c r="D48" s="642"/>
      <c r="E48" s="642"/>
      <c r="F48" s="642"/>
      <c r="G48" s="800" t="s">
        <v>19</v>
      </c>
      <c r="H48" s="643"/>
    </row>
    <row r="49" customFormat="false" ht="12" hidden="false" customHeight="true" outlineLevel="0" collapsed="false">
      <c r="A49" s="787"/>
      <c r="B49" s="801" t="s">
        <v>666</v>
      </c>
      <c r="C49" s="798"/>
      <c r="D49" s="642"/>
      <c r="E49" s="642"/>
      <c r="F49" s="642"/>
      <c r="G49" s="800" t="s">
        <v>19</v>
      </c>
      <c r="H49" s="643"/>
    </row>
    <row r="50" customFormat="false" ht="12" hidden="false" customHeight="true" outlineLevel="0" collapsed="false">
      <c r="A50" s="787"/>
      <c r="B50" s="801" t="s">
        <v>667</v>
      </c>
      <c r="C50" s="798"/>
      <c r="D50" s="642"/>
      <c r="E50" s="642"/>
      <c r="F50" s="642"/>
      <c r="G50" s="800" t="s">
        <v>19</v>
      </c>
      <c r="H50" s="643"/>
    </row>
    <row r="51" customFormat="false" ht="12" hidden="false" customHeight="true" outlineLevel="0" collapsed="false">
      <c r="A51" s="787"/>
      <c r="B51" s="801" t="s">
        <v>668</v>
      </c>
      <c r="C51" s="798"/>
      <c r="D51" s="642"/>
      <c r="E51" s="642"/>
      <c r="F51" s="642"/>
      <c r="G51" s="800" t="s">
        <v>19</v>
      </c>
      <c r="H51" s="643"/>
    </row>
    <row r="52" customFormat="false" ht="12" hidden="false" customHeight="true" outlineLevel="0" collapsed="false">
      <c r="A52" s="787"/>
      <c r="B52" s="801" t="s">
        <v>669</v>
      </c>
      <c r="C52" s="798"/>
      <c r="D52" s="642"/>
      <c r="E52" s="642"/>
      <c r="F52" s="642"/>
      <c r="G52" s="800" t="s">
        <v>19</v>
      </c>
      <c r="H52" s="643"/>
    </row>
    <row r="53" customFormat="false" ht="12" hidden="false" customHeight="true" outlineLevel="0" collapsed="false">
      <c r="A53" s="787"/>
      <c r="B53" s="801" t="s">
        <v>670</v>
      </c>
      <c r="C53" s="798"/>
      <c r="D53" s="642"/>
      <c r="E53" s="642"/>
      <c r="F53" s="642"/>
      <c r="G53" s="800" t="s">
        <v>19</v>
      </c>
      <c r="H53" s="643"/>
    </row>
    <row r="54" customFormat="false" ht="12" hidden="false" customHeight="true" outlineLevel="0" collapsed="false">
      <c r="A54" s="787"/>
      <c r="B54" s="801" t="s">
        <v>671</v>
      </c>
      <c r="C54" s="798"/>
      <c r="D54" s="642"/>
      <c r="E54" s="642"/>
      <c r="F54" s="642"/>
      <c r="G54" s="800" t="s">
        <v>19</v>
      </c>
      <c r="H54" s="643"/>
    </row>
    <row r="55" customFormat="false" ht="12.75" hidden="false" customHeight="true" outlineLevel="0" collapsed="false">
      <c r="A55" s="787"/>
      <c r="B55" s="801" t="s">
        <v>760</v>
      </c>
      <c r="C55" s="798"/>
      <c r="D55" s="642"/>
      <c r="E55" s="642"/>
      <c r="F55" s="642"/>
      <c r="G55" s="800" t="s">
        <v>19</v>
      </c>
      <c r="H55" s="643"/>
    </row>
    <row r="56" customFormat="false" ht="12" hidden="false" customHeight="true" outlineLevel="0" collapsed="false">
      <c r="A56" s="787"/>
      <c r="B56" s="799" t="s">
        <v>761</v>
      </c>
      <c r="C56" s="798"/>
      <c r="D56" s="642"/>
      <c r="E56" s="642"/>
      <c r="F56" s="642"/>
      <c r="G56" s="800" t="s">
        <v>19</v>
      </c>
      <c r="H56" s="643"/>
    </row>
    <row r="57" customFormat="false" ht="12" hidden="false" customHeight="true" outlineLevel="0" collapsed="false">
      <c r="A57" s="787"/>
      <c r="B57" s="801" t="s">
        <v>762</v>
      </c>
      <c r="C57" s="798"/>
      <c r="D57" s="642"/>
      <c r="E57" s="642"/>
      <c r="F57" s="642"/>
      <c r="G57" s="800" t="s">
        <v>19</v>
      </c>
      <c r="H57" s="643"/>
    </row>
    <row r="58" customFormat="false" ht="12" hidden="false" customHeight="true" outlineLevel="0" collapsed="false">
      <c r="A58" s="787"/>
      <c r="B58" s="801" t="s">
        <v>763</v>
      </c>
      <c r="C58" s="798"/>
      <c r="D58" s="642"/>
      <c r="E58" s="642"/>
      <c r="F58" s="642"/>
      <c r="G58" s="800" t="s">
        <v>19</v>
      </c>
      <c r="H58" s="643"/>
    </row>
    <row r="59" customFormat="false" ht="12" hidden="false" customHeight="true" outlineLevel="0" collapsed="false">
      <c r="A59" s="787"/>
      <c r="B59" s="801" t="s">
        <v>764</v>
      </c>
      <c r="C59" s="798"/>
      <c r="D59" s="642"/>
      <c r="E59" s="642"/>
      <c r="F59" s="642"/>
      <c r="G59" s="800" t="s">
        <v>19</v>
      </c>
      <c r="H59" s="643"/>
    </row>
    <row r="60" customFormat="false" ht="12" hidden="false" customHeight="true" outlineLevel="0" collapsed="false">
      <c r="A60" s="787"/>
      <c r="B60" s="801" t="s">
        <v>765</v>
      </c>
      <c r="C60" s="798"/>
      <c r="D60" s="642"/>
      <c r="E60" s="642"/>
      <c r="F60" s="642"/>
      <c r="G60" s="800" t="s">
        <v>19</v>
      </c>
      <c r="H60" s="643"/>
    </row>
    <row r="61" customFormat="false" ht="12" hidden="false" customHeight="true" outlineLevel="0" collapsed="false">
      <c r="A61" s="787"/>
      <c r="B61" s="801" t="s">
        <v>766</v>
      </c>
      <c r="C61" s="798"/>
      <c r="D61" s="642"/>
      <c r="E61" s="642"/>
      <c r="F61" s="642"/>
      <c r="G61" s="800" t="s">
        <v>19</v>
      </c>
      <c r="H61" s="643"/>
    </row>
    <row r="62" customFormat="false" ht="12" hidden="false" customHeight="true" outlineLevel="0" collapsed="false">
      <c r="A62" s="787"/>
      <c r="B62" s="801" t="s">
        <v>767</v>
      </c>
      <c r="C62" s="798"/>
      <c r="D62" s="642"/>
      <c r="E62" s="642"/>
      <c r="F62" s="642"/>
      <c r="G62" s="800" t="s">
        <v>19</v>
      </c>
      <c r="H62" s="643"/>
    </row>
    <row r="63" customFormat="false" ht="12" hidden="false" customHeight="true" outlineLevel="0" collapsed="false">
      <c r="A63" s="787"/>
      <c r="B63" s="801" t="s">
        <v>768</v>
      </c>
      <c r="C63" s="798"/>
      <c r="D63" s="642"/>
      <c r="E63" s="642"/>
      <c r="F63" s="642"/>
      <c r="G63" s="800" t="s">
        <v>19</v>
      </c>
      <c r="H63" s="643"/>
    </row>
    <row r="64" customFormat="false" ht="12" hidden="false" customHeight="true" outlineLevel="0" collapsed="false">
      <c r="A64" s="787"/>
      <c r="B64" s="801" t="s">
        <v>769</v>
      </c>
      <c r="C64" s="798"/>
      <c r="D64" s="642"/>
      <c r="E64" s="642"/>
      <c r="F64" s="642"/>
      <c r="G64" s="800" t="s">
        <v>19</v>
      </c>
      <c r="H64" s="643"/>
    </row>
    <row r="65" customFormat="false" ht="12" hidden="false" customHeight="true" outlineLevel="0" collapsed="false">
      <c r="A65" s="787"/>
      <c r="B65" s="799" t="s">
        <v>770</v>
      </c>
      <c r="C65" s="798"/>
      <c r="D65" s="642"/>
      <c r="E65" s="642"/>
      <c r="F65" s="642"/>
      <c r="G65" s="800" t="s">
        <v>19</v>
      </c>
      <c r="H65" s="643"/>
    </row>
    <row r="66" customFormat="false" ht="12.75" hidden="false" customHeight="true" outlineLevel="0" collapsed="false">
      <c r="A66" s="790"/>
      <c r="B66" s="791" t="s">
        <v>771</v>
      </c>
      <c r="C66" s="791"/>
      <c r="D66" s="802"/>
      <c r="E66" s="803"/>
      <c r="F66" s="803"/>
      <c r="G66" s="803"/>
      <c r="H66" s="804"/>
    </row>
    <row r="67" customFormat="false" ht="13.5" hidden="false" customHeight="true" outlineLevel="0" collapsed="false">
      <c r="A67" s="805"/>
      <c r="B67" s="806" t="s">
        <v>758</v>
      </c>
      <c r="C67" s="807"/>
      <c r="D67" s="642"/>
      <c r="E67" s="642"/>
      <c r="F67" s="642"/>
      <c r="G67" s="641" t="s">
        <v>19</v>
      </c>
      <c r="H67" s="643"/>
    </row>
    <row r="68" customFormat="false" ht="12.75" hidden="false" customHeight="true" outlineLevel="0" collapsed="false">
      <c r="A68" s="805"/>
      <c r="B68" s="808" t="s">
        <v>659</v>
      </c>
      <c r="C68" s="807"/>
      <c r="D68" s="642"/>
      <c r="E68" s="642"/>
      <c r="F68" s="642"/>
      <c r="G68" s="641" t="s">
        <v>19</v>
      </c>
      <c r="H68" s="643"/>
    </row>
    <row r="69" customFormat="false" ht="12.75" hidden="false" customHeight="true" outlineLevel="0" collapsed="false">
      <c r="A69" s="805"/>
      <c r="B69" s="808" t="s">
        <v>660</v>
      </c>
      <c r="C69" s="807"/>
      <c r="D69" s="642"/>
      <c r="E69" s="642"/>
      <c r="F69" s="642"/>
      <c r="G69" s="641" t="s">
        <v>19</v>
      </c>
      <c r="H69" s="643"/>
    </row>
    <row r="70" customFormat="false" ht="12.75" hidden="false" customHeight="true" outlineLevel="0" collapsed="false">
      <c r="A70" s="805"/>
      <c r="B70" s="808" t="s">
        <v>661</v>
      </c>
      <c r="C70" s="807"/>
      <c r="D70" s="642"/>
      <c r="E70" s="642"/>
      <c r="F70" s="642"/>
      <c r="G70" s="641" t="s">
        <v>19</v>
      </c>
      <c r="H70" s="643"/>
    </row>
    <row r="71" customFormat="false" ht="12.75" hidden="false" customHeight="true" outlineLevel="0" collapsed="false">
      <c r="A71" s="805"/>
      <c r="B71" s="808" t="s">
        <v>759</v>
      </c>
      <c r="C71" s="807"/>
      <c r="D71" s="642"/>
      <c r="E71" s="642"/>
      <c r="F71" s="642"/>
      <c r="G71" s="641" t="s">
        <v>19</v>
      </c>
      <c r="H71" s="643"/>
    </row>
    <row r="72" customFormat="false" ht="12.75" hidden="false" customHeight="true" outlineLevel="0" collapsed="false">
      <c r="A72" s="805"/>
      <c r="B72" s="808" t="s">
        <v>663</v>
      </c>
      <c r="C72" s="807"/>
      <c r="D72" s="642"/>
      <c r="E72" s="642"/>
      <c r="F72" s="642"/>
      <c r="G72" s="641" t="s">
        <v>19</v>
      </c>
      <c r="H72" s="643"/>
    </row>
    <row r="73" customFormat="false" ht="12.75" hidden="false" customHeight="true" outlineLevel="0" collapsed="false">
      <c r="A73" s="805"/>
      <c r="B73" s="808" t="s">
        <v>664</v>
      </c>
      <c r="C73" s="807"/>
      <c r="D73" s="642"/>
      <c r="E73" s="642"/>
      <c r="F73" s="642"/>
      <c r="G73" s="641" t="s">
        <v>19</v>
      </c>
      <c r="H73" s="643"/>
    </row>
    <row r="74" customFormat="false" ht="12" hidden="false" customHeight="true" outlineLevel="0" collapsed="false">
      <c r="A74" s="805"/>
      <c r="B74" s="808" t="s">
        <v>665</v>
      </c>
      <c r="C74" s="807"/>
      <c r="D74" s="642"/>
      <c r="E74" s="642"/>
      <c r="F74" s="642"/>
      <c r="G74" s="641" t="s">
        <v>19</v>
      </c>
      <c r="H74" s="643"/>
    </row>
    <row r="75" customFormat="false" ht="12" hidden="false" customHeight="true" outlineLevel="0" collapsed="false">
      <c r="A75" s="805"/>
      <c r="B75" s="808" t="s">
        <v>666</v>
      </c>
      <c r="C75" s="807"/>
      <c r="D75" s="642"/>
      <c r="E75" s="642"/>
      <c r="F75" s="642"/>
      <c r="G75" s="641" t="s">
        <v>19</v>
      </c>
      <c r="H75" s="643"/>
    </row>
    <row r="76" customFormat="false" ht="12" hidden="false" customHeight="true" outlineLevel="0" collapsed="false">
      <c r="A76" s="805"/>
      <c r="B76" s="808" t="s">
        <v>667</v>
      </c>
      <c r="C76" s="807"/>
      <c r="D76" s="642"/>
      <c r="E76" s="642"/>
      <c r="F76" s="642"/>
      <c r="G76" s="641" t="s">
        <v>19</v>
      </c>
      <c r="H76" s="643"/>
    </row>
    <row r="77" customFormat="false" ht="12" hidden="false" customHeight="true" outlineLevel="0" collapsed="false">
      <c r="A77" s="805"/>
      <c r="B77" s="808" t="s">
        <v>668</v>
      </c>
      <c r="C77" s="807"/>
      <c r="D77" s="642"/>
      <c r="E77" s="642"/>
      <c r="F77" s="642"/>
      <c r="G77" s="641" t="s">
        <v>19</v>
      </c>
      <c r="H77" s="643"/>
    </row>
    <row r="78" customFormat="false" ht="12" hidden="false" customHeight="true" outlineLevel="0" collapsed="false">
      <c r="A78" s="805"/>
      <c r="B78" s="808" t="s">
        <v>669</v>
      </c>
      <c r="C78" s="807"/>
      <c r="D78" s="642"/>
      <c r="E78" s="642"/>
      <c r="F78" s="642"/>
      <c r="G78" s="641" t="s">
        <v>19</v>
      </c>
      <c r="H78" s="643"/>
    </row>
    <row r="79" customFormat="false" ht="12" hidden="false" customHeight="true" outlineLevel="0" collapsed="false">
      <c r="A79" s="805"/>
      <c r="B79" s="808" t="s">
        <v>670</v>
      </c>
      <c r="C79" s="807"/>
      <c r="D79" s="642"/>
      <c r="E79" s="642"/>
      <c r="F79" s="642"/>
      <c r="G79" s="641" t="s">
        <v>19</v>
      </c>
      <c r="H79" s="643"/>
    </row>
    <row r="80" customFormat="false" ht="12" hidden="false" customHeight="true" outlineLevel="0" collapsed="false">
      <c r="A80" s="805"/>
      <c r="B80" s="808" t="s">
        <v>671</v>
      </c>
      <c r="C80" s="807"/>
      <c r="D80" s="642"/>
      <c r="E80" s="642"/>
      <c r="F80" s="642"/>
      <c r="G80" s="641" t="s">
        <v>19</v>
      </c>
      <c r="H80" s="643"/>
    </row>
    <row r="81" customFormat="false" ht="12" hidden="false" customHeight="true" outlineLevel="0" collapsed="false">
      <c r="A81" s="805"/>
      <c r="B81" s="808" t="s">
        <v>760</v>
      </c>
      <c r="C81" s="807"/>
      <c r="D81" s="642"/>
      <c r="E81" s="642"/>
      <c r="F81" s="642"/>
      <c r="G81" s="641" t="s">
        <v>19</v>
      </c>
      <c r="H81" s="643"/>
    </row>
    <row r="82" customFormat="false" ht="12" hidden="false" customHeight="true" outlineLevel="0" collapsed="false">
      <c r="A82" s="805"/>
      <c r="B82" s="806" t="s">
        <v>761</v>
      </c>
      <c r="C82" s="807"/>
      <c r="D82" s="642"/>
      <c r="E82" s="642"/>
      <c r="F82" s="642"/>
      <c r="G82" s="641" t="s">
        <v>19</v>
      </c>
      <c r="H82" s="643"/>
    </row>
    <row r="83" customFormat="false" ht="12" hidden="false" customHeight="true" outlineLevel="0" collapsed="false">
      <c r="A83" s="805"/>
      <c r="B83" s="808" t="s">
        <v>762</v>
      </c>
      <c r="C83" s="807"/>
      <c r="D83" s="642"/>
      <c r="E83" s="642"/>
      <c r="F83" s="642"/>
      <c r="G83" s="641" t="s">
        <v>19</v>
      </c>
      <c r="H83" s="643"/>
    </row>
    <row r="84" customFormat="false" ht="12" hidden="false" customHeight="true" outlineLevel="0" collapsed="false">
      <c r="A84" s="805"/>
      <c r="B84" s="808" t="s">
        <v>763</v>
      </c>
      <c r="C84" s="807"/>
      <c r="D84" s="642"/>
      <c r="E84" s="642"/>
      <c r="F84" s="642"/>
      <c r="G84" s="641" t="s">
        <v>19</v>
      </c>
      <c r="H84" s="643"/>
    </row>
    <row r="85" customFormat="false" ht="12" hidden="false" customHeight="true" outlineLevel="0" collapsed="false">
      <c r="A85" s="805"/>
      <c r="B85" s="808" t="s">
        <v>764</v>
      </c>
      <c r="C85" s="807"/>
      <c r="D85" s="642"/>
      <c r="E85" s="642"/>
      <c r="F85" s="642"/>
      <c r="G85" s="641" t="s">
        <v>19</v>
      </c>
      <c r="H85" s="643"/>
    </row>
    <row r="86" customFormat="false" ht="12" hidden="false" customHeight="true" outlineLevel="0" collapsed="false">
      <c r="A86" s="805"/>
      <c r="B86" s="808" t="s">
        <v>765</v>
      </c>
      <c r="C86" s="807"/>
      <c r="D86" s="642"/>
      <c r="E86" s="642"/>
      <c r="F86" s="642"/>
      <c r="G86" s="641" t="s">
        <v>19</v>
      </c>
      <c r="H86" s="643"/>
    </row>
    <row r="87" customFormat="false" ht="12" hidden="false" customHeight="true" outlineLevel="0" collapsed="false">
      <c r="A87" s="805"/>
      <c r="B87" s="808" t="s">
        <v>766</v>
      </c>
      <c r="C87" s="807"/>
      <c r="D87" s="642"/>
      <c r="E87" s="642"/>
      <c r="F87" s="642"/>
      <c r="G87" s="641" t="s">
        <v>19</v>
      </c>
      <c r="H87" s="643"/>
    </row>
    <row r="88" customFormat="false" ht="12" hidden="false" customHeight="true" outlineLevel="0" collapsed="false">
      <c r="A88" s="805"/>
      <c r="B88" s="808" t="s">
        <v>767</v>
      </c>
      <c r="C88" s="807"/>
      <c r="D88" s="642"/>
      <c r="E88" s="642"/>
      <c r="F88" s="642"/>
      <c r="G88" s="641" t="s">
        <v>19</v>
      </c>
      <c r="H88" s="643"/>
    </row>
    <row r="89" customFormat="false" ht="12" hidden="false" customHeight="true" outlineLevel="0" collapsed="false">
      <c r="A89" s="805"/>
      <c r="B89" s="808" t="s">
        <v>768</v>
      </c>
      <c r="C89" s="807"/>
      <c r="D89" s="642"/>
      <c r="E89" s="642"/>
      <c r="F89" s="642"/>
      <c r="G89" s="641" t="s">
        <v>19</v>
      </c>
      <c r="H89" s="643"/>
    </row>
    <row r="90" customFormat="false" ht="12" hidden="false" customHeight="true" outlineLevel="0" collapsed="false">
      <c r="A90" s="805"/>
      <c r="B90" s="808" t="s">
        <v>769</v>
      </c>
      <c r="C90" s="807"/>
      <c r="D90" s="642"/>
      <c r="E90" s="642"/>
      <c r="F90" s="642"/>
      <c r="G90" s="641" t="s">
        <v>19</v>
      </c>
      <c r="H90" s="643"/>
    </row>
    <row r="91" customFormat="false" ht="12" hidden="false" customHeight="true" outlineLevel="0" collapsed="false">
      <c r="A91" s="805"/>
      <c r="B91" s="806" t="s">
        <v>770</v>
      </c>
      <c r="C91" s="807"/>
      <c r="D91" s="642"/>
      <c r="E91" s="642"/>
      <c r="F91" s="642"/>
      <c r="G91" s="641" t="s">
        <v>19</v>
      </c>
      <c r="H91" s="643"/>
    </row>
    <row r="92" customFormat="false" ht="12.75" hidden="false" customHeight="true" outlineLevel="0" collapsed="false">
      <c r="A92" s="809"/>
      <c r="B92" s="810" t="s">
        <v>30</v>
      </c>
      <c r="C92" s="810"/>
      <c r="D92" s="642"/>
      <c r="E92" s="642"/>
      <c r="F92" s="642"/>
      <c r="G92" s="642"/>
      <c r="H92" s="643"/>
    </row>
    <row r="93" customFormat="false" ht="12.75" hidden="false" customHeight="true" outlineLevel="0" collapsed="false">
      <c r="A93" s="809"/>
      <c r="B93" s="811" t="s">
        <v>758</v>
      </c>
      <c r="C93" s="810"/>
      <c r="D93" s="642"/>
      <c r="E93" s="642"/>
      <c r="F93" s="642"/>
      <c r="G93" s="812" t="s">
        <v>19</v>
      </c>
      <c r="H93" s="642"/>
    </row>
    <row r="94" customFormat="false" ht="13.5" hidden="false" customHeight="true" outlineLevel="0" collapsed="false">
      <c r="A94" s="809"/>
      <c r="B94" s="813" t="s">
        <v>659</v>
      </c>
      <c r="C94" s="810"/>
      <c r="D94" s="642"/>
      <c r="E94" s="642"/>
      <c r="F94" s="642"/>
      <c r="G94" s="812" t="s">
        <v>19</v>
      </c>
      <c r="H94" s="642"/>
    </row>
    <row r="95" customFormat="false" ht="12.75" hidden="false" customHeight="true" outlineLevel="0" collapsed="false">
      <c r="A95" s="809"/>
      <c r="B95" s="813" t="s">
        <v>660</v>
      </c>
      <c r="C95" s="810"/>
      <c r="D95" s="642"/>
      <c r="E95" s="642"/>
      <c r="F95" s="642"/>
      <c r="G95" s="812" t="s">
        <v>19</v>
      </c>
      <c r="H95" s="642"/>
    </row>
    <row r="96" customFormat="false" ht="12.75" hidden="false" customHeight="true" outlineLevel="0" collapsed="false">
      <c r="A96" s="809"/>
      <c r="B96" s="813" t="s">
        <v>661</v>
      </c>
      <c r="C96" s="810"/>
      <c r="D96" s="642"/>
      <c r="E96" s="642"/>
      <c r="F96" s="642"/>
      <c r="G96" s="812" t="s">
        <v>19</v>
      </c>
      <c r="H96" s="642"/>
    </row>
    <row r="97" customFormat="false" ht="12.75" hidden="false" customHeight="true" outlineLevel="0" collapsed="false">
      <c r="A97" s="809"/>
      <c r="B97" s="813" t="s">
        <v>759</v>
      </c>
      <c r="C97" s="810"/>
      <c r="D97" s="642"/>
      <c r="E97" s="642"/>
      <c r="F97" s="642"/>
      <c r="G97" s="812" t="s">
        <v>19</v>
      </c>
      <c r="H97" s="642"/>
    </row>
    <row r="98" customFormat="false" ht="12.75" hidden="false" customHeight="true" outlineLevel="0" collapsed="false">
      <c r="A98" s="809"/>
      <c r="B98" s="813" t="s">
        <v>663</v>
      </c>
      <c r="C98" s="810"/>
      <c r="D98" s="642"/>
      <c r="E98" s="642"/>
      <c r="F98" s="642"/>
      <c r="G98" s="812" t="s">
        <v>19</v>
      </c>
      <c r="H98" s="642"/>
    </row>
    <row r="99" customFormat="false" ht="12.75" hidden="false" customHeight="true" outlineLevel="0" collapsed="false">
      <c r="A99" s="809"/>
      <c r="B99" s="813" t="s">
        <v>664</v>
      </c>
      <c r="C99" s="810"/>
      <c r="D99" s="642"/>
      <c r="E99" s="642"/>
      <c r="F99" s="642"/>
      <c r="G99" s="812" t="s">
        <v>19</v>
      </c>
      <c r="H99" s="642"/>
    </row>
    <row r="100" customFormat="false" ht="12.75" hidden="false" customHeight="true" outlineLevel="0" collapsed="false">
      <c r="A100" s="809"/>
      <c r="B100" s="813" t="s">
        <v>665</v>
      </c>
      <c r="C100" s="810"/>
      <c r="D100" s="642"/>
      <c r="E100" s="642"/>
      <c r="F100" s="642"/>
      <c r="G100" s="812" t="s">
        <v>19</v>
      </c>
      <c r="H100" s="642"/>
    </row>
    <row r="101" customFormat="false" ht="12" hidden="false" customHeight="true" outlineLevel="0" collapsed="false">
      <c r="A101" s="809"/>
      <c r="B101" s="813" t="s">
        <v>666</v>
      </c>
      <c r="C101" s="810"/>
      <c r="D101" s="642"/>
      <c r="E101" s="642"/>
      <c r="F101" s="642"/>
      <c r="G101" s="812" t="s">
        <v>19</v>
      </c>
      <c r="H101" s="642"/>
    </row>
    <row r="102" customFormat="false" ht="12" hidden="false" customHeight="true" outlineLevel="0" collapsed="false">
      <c r="A102" s="809"/>
      <c r="B102" s="813" t="s">
        <v>667</v>
      </c>
      <c r="C102" s="810"/>
      <c r="D102" s="642"/>
      <c r="E102" s="642"/>
      <c r="F102" s="642"/>
      <c r="G102" s="812" t="s">
        <v>19</v>
      </c>
      <c r="H102" s="642"/>
    </row>
    <row r="103" customFormat="false" ht="12" hidden="false" customHeight="true" outlineLevel="0" collapsed="false">
      <c r="A103" s="809"/>
      <c r="B103" s="813" t="s">
        <v>668</v>
      </c>
      <c r="C103" s="810"/>
      <c r="D103" s="642"/>
      <c r="E103" s="642"/>
      <c r="F103" s="642"/>
      <c r="G103" s="812" t="s">
        <v>19</v>
      </c>
      <c r="H103" s="642"/>
    </row>
    <row r="104" customFormat="false" ht="12" hidden="false" customHeight="true" outlineLevel="0" collapsed="false">
      <c r="A104" s="809"/>
      <c r="B104" s="813" t="s">
        <v>669</v>
      </c>
      <c r="C104" s="810"/>
      <c r="D104" s="642"/>
      <c r="E104" s="642"/>
      <c r="F104" s="642"/>
      <c r="G104" s="812" t="s">
        <v>19</v>
      </c>
      <c r="H104" s="642"/>
    </row>
    <row r="105" customFormat="false" ht="12" hidden="false" customHeight="true" outlineLevel="0" collapsed="false">
      <c r="A105" s="809"/>
      <c r="B105" s="813" t="s">
        <v>670</v>
      </c>
      <c r="C105" s="810"/>
      <c r="D105" s="642"/>
      <c r="E105" s="642"/>
      <c r="F105" s="642"/>
      <c r="G105" s="812" t="s">
        <v>19</v>
      </c>
      <c r="H105" s="642"/>
    </row>
    <row r="106" customFormat="false" ht="12" hidden="false" customHeight="true" outlineLevel="0" collapsed="false">
      <c r="A106" s="809"/>
      <c r="B106" s="813" t="s">
        <v>671</v>
      </c>
      <c r="C106" s="810"/>
      <c r="D106" s="642"/>
      <c r="E106" s="642"/>
      <c r="F106" s="642"/>
      <c r="G106" s="812" t="s">
        <v>19</v>
      </c>
      <c r="H106" s="642"/>
    </row>
    <row r="107" customFormat="false" ht="12" hidden="false" customHeight="true" outlineLevel="0" collapsed="false">
      <c r="A107" s="809"/>
      <c r="B107" s="813" t="s">
        <v>760</v>
      </c>
      <c r="C107" s="810"/>
      <c r="D107" s="642"/>
      <c r="E107" s="642"/>
      <c r="F107" s="642"/>
      <c r="G107" s="812" t="s">
        <v>19</v>
      </c>
      <c r="H107" s="642"/>
    </row>
    <row r="108" customFormat="false" ht="12" hidden="false" customHeight="true" outlineLevel="0" collapsed="false">
      <c r="A108" s="809"/>
      <c r="B108" s="811" t="s">
        <v>761</v>
      </c>
      <c r="C108" s="810"/>
      <c r="D108" s="642"/>
      <c r="E108" s="642"/>
      <c r="F108" s="642"/>
      <c r="G108" s="812" t="s">
        <v>19</v>
      </c>
      <c r="H108" s="642"/>
    </row>
    <row r="109" customFormat="false" ht="12" hidden="false" customHeight="true" outlineLevel="0" collapsed="false">
      <c r="A109" s="809"/>
      <c r="B109" s="813" t="s">
        <v>762</v>
      </c>
      <c r="C109" s="810"/>
      <c r="D109" s="642"/>
      <c r="E109" s="642"/>
      <c r="F109" s="642"/>
      <c r="G109" s="812" t="s">
        <v>19</v>
      </c>
      <c r="H109" s="642"/>
    </row>
    <row r="110" customFormat="false" ht="12" hidden="false" customHeight="true" outlineLevel="0" collapsed="false">
      <c r="A110" s="809"/>
      <c r="B110" s="813" t="s">
        <v>763</v>
      </c>
      <c r="C110" s="810"/>
      <c r="D110" s="642"/>
      <c r="E110" s="642"/>
      <c r="F110" s="642"/>
      <c r="G110" s="812" t="s">
        <v>19</v>
      </c>
      <c r="H110" s="642"/>
    </row>
    <row r="111" customFormat="false" ht="12" hidden="false" customHeight="true" outlineLevel="0" collapsed="false">
      <c r="A111" s="809"/>
      <c r="B111" s="813" t="s">
        <v>764</v>
      </c>
      <c r="C111" s="810"/>
      <c r="D111" s="642"/>
      <c r="E111" s="642"/>
      <c r="F111" s="642"/>
      <c r="G111" s="812" t="s">
        <v>19</v>
      </c>
      <c r="H111" s="642"/>
    </row>
    <row r="112" customFormat="false" ht="12" hidden="false" customHeight="true" outlineLevel="0" collapsed="false">
      <c r="A112" s="809"/>
      <c r="B112" s="813" t="s">
        <v>765</v>
      </c>
      <c r="C112" s="810"/>
      <c r="D112" s="642"/>
      <c r="E112" s="642"/>
      <c r="F112" s="642"/>
      <c r="G112" s="812" t="s">
        <v>19</v>
      </c>
      <c r="H112" s="642"/>
    </row>
    <row r="113" customFormat="false" ht="12" hidden="false" customHeight="true" outlineLevel="0" collapsed="false">
      <c r="A113" s="809"/>
      <c r="B113" s="813" t="s">
        <v>766</v>
      </c>
      <c r="C113" s="810"/>
      <c r="D113" s="642"/>
      <c r="E113" s="642"/>
      <c r="F113" s="642"/>
      <c r="G113" s="812" t="s">
        <v>19</v>
      </c>
      <c r="H113" s="642"/>
    </row>
    <row r="114" customFormat="false" ht="12" hidden="false" customHeight="true" outlineLevel="0" collapsed="false">
      <c r="A114" s="809"/>
      <c r="B114" s="813" t="s">
        <v>767</v>
      </c>
      <c r="C114" s="810"/>
      <c r="D114" s="642"/>
      <c r="E114" s="642"/>
      <c r="F114" s="642"/>
      <c r="G114" s="812" t="s">
        <v>19</v>
      </c>
      <c r="H114" s="642"/>
    </row>
    <row r="115" customFormat="false" ht="12" hidden="false" customHeight="true" outlineLevel="0" collapsed="false">
      <c r="A115" s="809"/>
      <c r="B115" s="813" t="s">
        <v>768</v>
      </c>
      <c r="C115" s="810"/>
      <c r="D115" s="642"/>
      <c r="E115" s="642"/>
      <c r="F115" s="642"/>
      <c r="G115" s="812" t="s">
        <v>19</v>
      </c>
      <c r="H115" s="642"/>
    </row>
    <row r="116" customFormat="false" ht="12" hidden="false" customHeight="true" outlineLevel="0" collapsed="false">
      <c r="A116" s="809"/>
      <c r="B116" s="813" t="s">
        <v>769</v>
      </c>
      <c r="C116" s="810"/>
      <c r="D116" s="642"/>
      <c r="E116" s="642"/>
      <c r="F116" s="642"/>
      <c r="G116" s="812" t="s">
        <v>19</v>
      </c>
      <c r="H116" s="642"/>
    </row>
    <row r="117" customFormat="false" ht="12" hidden="false" customHeight="true" outlineLevel="0" collapsed="false">
      <c r="A117" s="809"/>
      <c r="B117" s="811" t="s">
        <v>770</v>
      </c>
      <c r="C117" s="810"/>
      <c r="D117" s="642"/>
      <c r="E117" s="642"/>
      <c r="F117" s="642"/>
      <c r="G117" s="812" t="s">
        <v>19</v>
      </c>
      <c r="H117" s="64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7" t="s">
        <v>772</v>
      </c>
    </row>
    <row r="120" customFormat="false" ht="12.75" hidden="false" customHeight="true" outlineLevel="0" collapsed="false">
      <c r="A120" s="267" t="s">
        <v>773</v>
      </c>
    </row>
    <row r="121" customFormat="false" ht="13.5" hidden="false" customHeight="true" outlineLevel="0" collapsed="false">
      <c r="A121" s="814" t="s">
        <v>774</v>
      </c>
    </row>
    <row r="122" customFormat="false" ht="12.75" hidden="false" customHeight="true" outlineLevel="0" collapsed="false">
      <c r="A122" s="178" t="s">
        <v>633</v>
      </c>
    </row>
    <row r="123" customFormat="false" ht="12.75" hidden="false" customHeight="true" outlineLevel="0" collapsed="false"/>
    <row r="124" customFormat="false" ht="12.75" hidden="false" customHeight="true" outlineLevel="0" collapsed="false">
      <c r="A124" s="113" t="s">
        <v>487</v>
      </c>
      <c r="B124" s="815"/>
      <c r="C124" s="815"/>
      <c r="D124" s="816"/>
      <c r="E124" s="816"/>
      <c r="F124" s="816"/>
      <c r="G124" s="816"/>
      <c r="H124" s="817"/>
    </row>
    <row r="125" customFormat="false" ht="12.75" hidden="false" customHeight="true" outlineLevel="0" collapsed="false">
      <c r="A125" s="183" t="s">
        <v>655</v>
      </c>
      <c r="B125" s="183"/>
      <c r="C125" s="183"/>
      <c r="D125" s="183"/>
      <c r="E125" s="183"/>
      <c r="F125" s="183"/>
      <c r="G125" s="183"/>
      <c r="H125" s="183"/>
    </row>
    <row r="126" customFormat="false" ht="12.75" hidden="false" customHeight="true" outlineLevel="0" collapsed="false">
      <c r="A126" s="386" t="s">
        <v>750</v>
      </c>
      <c r="B126" s="386"/>
      <c r="C126" s="386"/>
      <c r="D126" s="386"/>
      <c r="E126" s="386"/>
      <c r="F126" s="386"/>
      <c r="G126" s="386"/>
      <c r="H126" s="386"/>
    </row>
    <row r="127" customFormat="false" ht="12.75" hidden="false" customHeight="true" outlineLevel="0" collapsed="false">
      <c r="A127" s="386" t="s">
        <v>775</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52</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333</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76</v>
      </c>
      <c r="J1" s="112" t="s">
        <v>1</v>
      </c>
    </row>
    <row r="2" customFormat="false" ht="15.75" hidden="false" customHeight="true" outlineLevel="0" collapsed="false">
      <c r="A2" s="646" t="s">
        <v>777</v>
      </c>
      <c r="J2" s="112" t="s">
        <v>3</v>
      </c>
    </row>
    <row r="3" customFormat="false" ht="15.75" hidden="false" customHeight="true" outlineLevel="0" collapsed="false">
      <c r="A3" s="646" t="s">
        <v>2</v>
      </c>
      <c r="J3" s="112" t="s">
        <v>4</v>
      </c>
    </row>
    <row r="4" customFormat="false" ht="12.75" hidden="false" customHeight="true" outlineLevel="0" collapsed="false">
      <c r="A4" s="610"/>
      <c r="J4" s="139"/>
    </row>
    <row r="5" customFormat="false" ht="12" hidden="false" customHeight="true" outlineLevel="0" collapsed="false">
      <c r="A5" s="152" t="s">
        <v>778</v>
      </c>
      <c r="B5" s="429" t="s">
        <v>504</v>
      </c>
      <c r="C5" s="429"/>
      <c r="D5" s="429"/>
      <c r="E5" s="612" t="s">
        <v>779</v>
      </c>
      <c r="F5" s="612"/>
      <c r="G5" s="612"/>
      <c r="H5" s="392" t="s">
        <v>108</v>
      </c>
      <c r="I5" s="392"/>
      <c r="J5" s="392"/>
    </row>
    <row r="6" customFormat="false" ht="12" hidden="false" customHeight="true" outlineLevel="0" collapsed="false">
      <c r="A6" s="273" t="s">
        <v>507</v>
      </c>
      <c r="B6" s="818" t="s">
        <v>780</v>
      </c>
      <c r="C6" s="818"/>
      <c r="D6" s="818"/>
      <c r="E6" s="393" t="s">
        <v>781</v>
      </c>
      <c r="F6" s="393" t="s">
        <v>782</v>
      </c>
      <c r="G6" s="819" t="s">
        <v>783</v>
      </c>
      <c r="H6" s="393" t="s">
        <v>784</v>
      </c>
      <c r="I6" s="393" t="s">
        <v>785</v>
      </c>
      <c r="J6" s="820" t="s">
        <v>786</v>
      </c>
    </row>
    <row r="7" customFormat="false" ht="39.75" hidden="false" customHeight="true" outlineLevel="0" collapsed="false">
      <c r="A7" s="273"/>
      <c r="B7" s="393" t="s">
        <v>787</v>
      </c>
      <c r="C7" s="393" t="s">
        <v>788</v>
      </c>
      <c r="D7" s="821" t="s">
        <v>789</v>
      </c>
      <c r="E7" s="393"/>
      <c r="F7" s="393"/>
      <c r="G7" s="819"/>
      <c r="H7" s="393"/>
      <c r="I7" s="393"/>
      <c r="J7" s="820"/>
    </row>
    <row r="8" customFormat="false" ht="12.75" hidden="false" customHeight="true" outlineLevel="0" collapsed="false">
      <c r="A8" s="822"/>
      <c r="B8" s="400" t="s">
        <v>736</v>
      </c>
      <c r="C8" s="400"/>
      <c r="D8" s="400"/>
      <c r="E8" s="74" t="s">
        <v>790</v>
      </c>
      <c r="F8" s="74"/>
      <c r="G8" s="74"/>
      <c r="H8" s="76" t="s">
        <v>738</v>
      </c>
      <c r="I8" s="76"/>
      <c r="J8" s="76"/>
    </row>
    <row r="9" customFormat="false" ht="15" hidden="false" customHeight="true" outlineLevel="0" collapsed="false">
      <c r="A9" s="823" t="s">
        <v>791</v>
      </c>
      <c r="B9" s="403"/>
      <c r="C9" s="403"/>
      <c r="D9" s="403"/>
      <c r="E9" s="403"/>
      <c r="F9" s="403"/>
      <c r="G9" s="403"/>
      <c r="H9" s="403"/>
      <c r="I9" s="49"/>
      <c r="J9" s="135"/>
    </row>
    <row r="10" customFormat="false" ht="12" hidden="false" customHeight="true" outlineLevel="0" collapsed="false">
      <c r="A10" s="824" t="s">
        <v>792</v>
      </c>
      <c r="B10" s="49"/>
      <c r="C10" s="49"/>
      <c r="D10" s="49"/>
      <c r="E10" s="49"/>
      <c r="F10" s="49"/>
      <c r="G10" s="49"/>
      <c r="H10" s="49"/>
      <c r="I10" s="49"/>
      <c r="J10" s="135"/>
    </row>
    <row r="11" customFormat="false" ht="25.5" hidden="false" customHeight="true" outlineLevel="0" collapsed="false">
      <c r="A11" s="825" t="s">
        <v>793</v>
      </c>
      <c r="B11" s="49"/>
      <c r="C11" s="49"/>
      <c r="D11" s="49"/>
      <c r="E11" s="49"/>
      <c r="F11" s="49"/>
      <c r="G11" s="49"/>
      <c r="H11" s="49"/>
      <c r="I11" s="49"/>
      <c r="J11" s="135"/>
    </row>
    <row r="12" customFormat="false" ht="12" hidden="false" customHeight="true" outlineLevel="0" collapsed="false">
      <c r="A12" s="774" t="s">
        <v>794</v>
      </c>
      <c r="B12" s="49"/>
      <c r="C12" s="49"/>
      <c r="D12" s="49"/>
      <c r="E12" s="49"/>
      <c r="F12" s="49"/>
      <c r="G12" s="49"/>
      <c r="H12" s="49"/>
      <c r="I12" s="49"/>
      <c r="J12" s="135"/>
    </row>
    <row r="13" customFormat="false" ht="12" hidden="false" customHeight="true" outlineLevel="0" collapsed="false">
      <c r="A13" s="774" t="s">
        <v>795</v>
      </c>
      <c r="B13" s="49"/>
      <c r="C13" s="49"/>
      <c r="D13" s="49"/>
      <c r="E13" s="49"/>
      <c r="F13" s="49"/>
      <c r="G13" s="49"/>
      <c r="H13" s="49"/>
      <c r="I13" s="49"/>
      <c r="J13" s="135"/>
    </row>
    <row r="14" customFormat="false" ht="12" hidden="false" customHeight="true" outlineLevel="0" collapsed="false">
      <c r="A14" s="774" t="s">
        <v>796</v>
      </c>
      <c r="B14" s="49"/>
      <c r="C14" s="49"/>
      <c r="D14" s="49"/>
      <c r="E14" s="49"/>
      <c r="F14" s="49"/>
      <c r="G14" s="49"/>
      <c r="H14" s="49"/>
      <c r="I14" s="49"/>
      <c r="J14" s="135"/>
    </row>
    <row r="15" customFormat="false" ht="12" hidden="false" customHeight="true" outlineLevel="0" collapsed="false">
      <c r="A15" s="774" t="s">
        <v>797</v>
      </c>
      <c r="B15" s="49"/>
      <c r="C15" s="49"/>
      <c r="D15" s="49"/>
      <c r="E15" s="49"/>
      <c r="F15" s="49"/>
      <c r="G15" s="49"/>
      <c r="H15" s="49"/>
      <c r="I15" s="49"/>
      <c r="J15" s="135"/>
    </row>
    <row r="16" customFormat="false" ht="12" hidden="false" customHeight="true" outlineLevel="0" collapsed="false">
      <c r="A16" s="774" t="s">
        <v>798</v>
      </c>
      <c r="B16" s="49"/>
      <c r="C16" s="49"/>
      <c r="D16" s="49"/>
      <c r="E16" s="49"/>
      <c r="F16" s="49"/>
      <c r="G16" s="49"/>
      <c r="H16" s="49"/>
      <c r="I16" s="49"/>
      <c r="J16" s="135"/>
    </row>
    <row r="17" customFormat="false" ht="14.25" hidden="false" customHeight="true" outlineLevel="0" collapsed="false">
      <c r="A17" s="826" t="s">
        <v>799</v>
      </c>
      <c r="B17" s="51"/>
      <c r="C17" s="51"/>
      <c r="D17" s="51"/>
      <c r="E17" s="51"/>
      <c r="F17" s="51"/>
      <c r="G17" s="51"/>
      <c r="H17" s="51"/>
      <c r="I17" s="51"/>
      <c r="J17" s="718"/>
    </row>
    <row r="18" customFormat="false" ht="12" hidden="false" customHeight="true" outlineLevel="0" collapsed="false">
      <c r="A18" s="774" t="s">
        <v>800</v>
      </c>
      <c r="B18" s="49"/>
      <c r="C18" s="49"/>
      <c r="D18" s="49"/>
      <c r="E18" s="49"/>
      <c r="F18" s="49"/>
      <c r="G18" s="49"/>
      <c r="H18" s="49"/>
      <c r="I18" s="49"/>
      <c r="J18" s="135"/>
    </row>
    <row r="19" customFormat="false" ht="12" hidden="false" customHeight="true" outlineLevel="0" collapsed="false">
      <c r="A19" s="774" t="s">
        <v>801</v>
      </c>
      <c r="B19" s="49"/>
      <c r="C19" s="49"/>
      <c r="D19" s="49"/>
      <c r="E19" s="49"/>
      <c r="F19" s="49"/>
      <c r="G19" s="49"/>
      <c r="H19" s="49"/>
      <c r="I19" s="49"/>
      <c r="J19" s="135"/>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802</v>
      </c>
      <c r="B21" s="706"/>
      <c r="C21" s="706"/>
      <c r="D21" s="706"/>
      <c r="E21" s="706"/>
      <c r="F21" s="706"/>
      <c r="G21" s="706"/>
      <c r="H21" s="706"/>
      <c r="I21" s="706"/>
      <c r="J21" s="706"/>
    </row>
    <row r="22" customFormat="false" ht="42.75" hidden="false" customHeight="true" outlineLevel="0" collapsed="false">
      <c r="A22" s="584" t="s">
        <v>803</v>
      </c>
      <c r="B22" s="584"/>
      <c r="C22" s="584"/>
      <c r="D22" s="584"/>
      <c r="E22" s="584"/>
      <c r="F22" s="584"/>
      <c r="G22" s="584"/>
      <c r="H22" s="584"/>
      <c r="I22" s="584"/>
      <c r="J22" s="584"/>
    </row>
    <row r="23" customFormat="false" ht="12.75" hidden="false" customHeight="true" outlineLevel="0" collapsed="false">
      <c r="A23" s="827" t="s">
        <v>804</v>
      </c>
      <c r="B23" s="706"/>
      <c r="C23" s="706"/>
      <c r="D23" s="706"/>
      <c r="E23" s="706"/>
      <c r="F23" s="706"/>
      <c r="G23" s="706"/>
      <c r="H23" s="706"/>
      <c r="I23" s="706"/>
      <c r="J23" s="706"/>
    </row>
    <row r="24" customFormat="false" ht="12.75" hidden="false" customHeight="true" outlineLevel="0" collapsed="false">
      <c r="A24" s="827" t="s">
        <v>805</v>
      </c>
      <c r="B24" s="706"/>
      <c r="C24" s="706"/>
      <c r="D24" s="706"/>
      <c r="E24" s="706"/>
      <c r="F24" s="706"/>
      <c r="G24" s="706"/>
      <c r="H24" s="706"/>
      <c r="I24" s="706"/>
      <c r="J24" s="706"/>
    </row>
    <row r="25" customFormat="false" ht="12.75" hidden="false" customHeight="true" outlineLevel="0" collapsed="false">
      <c r="A25" s="827" t="s">
        <v>806</v>
      </c>
      <c r="B25" s="706"/>
      <c r="C25" s="706"/>
      <c r="D25" s="706"/>
      <c r="E25" s="706"/>
      <c r="F25" s="706"/>
      <c r="G25" s="706"/>
      <c r="H25" s="706"/>
      <c r="I25" s="706"/>
      <c r="J25" s="706"/>
    </row>
    <row r="26" customFormat="false" ht="12.75" hidden="false" customHeight="true" outlineLevel="0" collapsed="false">
      <c r="A26" s="827" t="s">
        <v>807</v>
      </c>
      <c r="B26" s="706"/>
      <c r="C26" s="706"/>
      <c r="D26" s="706"/>
      <c r="E26" s="706"/>
      <c r="F26" s="706"/>
      <c r="G26" s="706"/>
      <c r="H26" s="706"/>
      <c r="I26" s="706"/>
      <c r="J26" s="706"/>
    </row>
    <row r="27" customFormat="false" ht="12.75" hidden="false" customHeight="true" outlineLevel="0" collapsed="false">
      <c r="A27" s="827" t="s">
        <v>808</v>
      </c>
      <c r="B27" s="706"/>
      <c r="C27" s="706"/>
      <c r="D27" s="706"/>
      <c r="E27" s="706"/>
      <c r="F27" s="706"/>
      <c r="G27" s="706"/>
      <c r="H27" s="706"/>
      <c r="I27" s="706"/>
      <c r="J27" s="706"/>
    </row>
    <row r="28" customFormat="false" ht="12.75" hidden="false" customHeight="true" outlineLevel="0" collapsed="false">
      <c r="A28" s="139" t="s">
        <v>809</v>
      </c>
      <c r="B28" s="706"/>
      <c r="C28" s="706"/>
      <c r="D28" s="706"/>
      <c r="E28" s="706"/>
      <c r="F28" s="706"/>
      <c r="G28" s="706"/>
      <c r="H28" s="706"/>
      <c r="I28" s="706"/>
      <c r="J28" s="706"/>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776</v>
      </c>
      <c r="J1" s="112" t="s">
        <v>1</v>
      </c>
    </row>
    <row r="2" customFormat="false" ht="16.5" hidden="false" customHeight="true" outlineLevel="0" collapsed="false">
      <c r="A2" s="646" t="s">
        <v>777</v>
      </c>
      <c r="J2" s="112" t="s">
        <v>3</v>
      </c>
    </row>
    <row r="3" customFormat="false" ht="16.5" hidden="false" customHeight="true" outlineLevel="0" collapsed="false">
      <c r="A3" s="646" t="s">
        <v>37</v>
      </c>
      <c r="J3" s="112" t="s">
        <v>4</v>
      </c>
    </row>
    <row r="4" customFormat="false" ht="12.75" hidden="false" customHeight="true" outlineLevel="0" collapsed="false">
      <c r="A4" s="610"/>
      <c r="J4" s="139"/>
    </row>
    <row r="5" customFormat="false" ht="12" hidden="false" customHeight="true" outlineLevel="0" collapsed="false">
      <c r="A5" s="152" t="s">
        <v>503</v>
      </c>
      <c r="B5" s="429" t="s">
        <v>504</v>
      </c>
      <c r="C5" s="429"/>
      <c r="D5" s="429"/>
      <c r="E5" s="612" t="s">
        <v>779</v>
      </c>
      <c r="F5" s="612"/>
      <c r="G5" s="612"/>
      <c r="H5" s="392" t="s">
        <v>108</v>
      </c>
      <c r="I5" s="392"/>
      <c r="J5" s="392"/>
    </row>
    <row r="6" customFormat="false" ht="12" hidden="false" customHeight="true" outlineLevel="0" collapsed="false">
      <c r="A6" s="273" t="s">
        <v>507</v>
      </c>
      <c r="B6" s="818" t="s">
        <v>780</v>
      </c>
      <c r="C6" s="818"/>
      <c r="D6" s="818"/>
      <c r="E6" s="393" t="s">
        <v>781</v>
      </c>
      <c r="F6" s="393" t="s">
        <v>782</v>
      </c>
      <c r="G6" s="819" t="s">
        <v>783</v>
      </c>
      <c r="H6" s="393" t="s">
        <v>784</v>
      </c>
      <c r="I6" s="393" t="s">
        <v>785</v>
      </c>
      <c r="J6" s="820" t="s">
        <v>786</v>
      </c>
    </row>
    <row r="7" customFormat="false" ht="39" hidden="false" customHeight="true" outlineLevel="0" collapsed="false">
      <c r="A7" s="273"/>
      <c r="B7" s="393" t="s">
        <v>787</v>
      </c>
      <c r="C7" s="393" t="s">
        <v>788</v>
      </c>
      <c r="D7" s="821" t="s">
        <v>789</v>
      </c>
      <c r="E7" s="393"/>
      <c r="F7" s="393"/>
      <c r="G7" s="819"/>
      <c r="H7" s="393"/>
      <c r="I7" s="393"/>
      <c r="J7" s="820"/>
    </row>
    <row r="8" customFormat="false" ht="12.75" hidden="false" customHeight="true" outlineLevel="0" collapsed="false">
      <c r="A8" s="822"/>
      <c r="B8" s="400" t="s">
        <v>736</v>
      </c>
      <c r="C8" s="400"/>
      <c r="D8" s="400"/>
      <c r="E8" s="74" t="s">
        <v>790</v>
      </c>
      <c r="F8" s="74"/>
      <c r="G8" s="74"/>
      <c r="H8" s="76" t="s">
        <v>738</v>
      </c>
      <c r="I8" s="76"/>
      <c r="J8" s="76"/>
    </row>
    <row r="9" customFormat="false" ht="27" hidden="false" customHeight="true" outlineLevel="0" collapsed="false">
      <c r="A9" s="828" t="s">
        <v>810</v>
      </c>
      <c r="B9" s="49"/>
      <c r="C9" s="49"/>
      <c r="D9" s="49"/>
      <c r="E9" s="49"/>
      <c r="F9" s="49"/>
      <c r="G9" s="49"/>
      <c r="H9" s="49"/>
      <c r="I9" s="49"/>
      <c r="J9" s="49"/>
    </row>
    <row r="10" customFormat="false" ht="14.25" hidden="false" customHeight="true" outlineLevel="0" collapsed="false">
      <c r="A10" s="829" t="s">
        <v>811</v>
      </c>
      <c r="B10" s="51"/>
      <c r="C10" s="51"/>
      <c r="D10" s="51"/>
      <c r="E10" s="51"/>
      <c r="F10" s="51"/>
      <c r="G10" s="51"/>
      <c r="H10" s="51"/>
      <c r="I10" s="51"/>
      <c r="J10" s="718"/>
    </row>
    <row r="11" customFormat="false" ht="12" hidden="false" customHeight="true" outlineLevel="0" collapsed="false">
      <c r="A11" s="774" t="s">
        <v>812</v>
      </c>
      <c r="B11" s="49"/>
      <c r="C11" s="49"/>
      <c r="D11" s="49"/>
      <c r="E11" s="49"/>
      <c r="F11" s="49"/>
      <c r="G11" s="49"/>
      <c r="H11" s="49"/>
      <c r="I11" s="49"/>
      <c r="J11" s="135"/>
    </row>
    <row r="12" customFormat="false" ht="12" hidden="false" customHeight="true" outlineLevel="0" collapsed="false">
      <c r="A12" s="774" t="s">
        <v>652</v>
      </c>
      <c r="B12" s="49"/>
      <c r="C12" s="49"/>
      <c r="D12" s="49"/>
      <c r="E12" s="49"/>
      <c r="F12" s="49"/>
      <c r="G12" s="49"/>
      <c r="H12" s="49"/>
      <c r="I12" s="49"/>
      <c r="J12" s="135"/>
    </row>
    <row r="13" customFormat="false" ht="14.25" hidden="false" customHeight="true" outlineLevel="0" collapsed="false">
      <c r="A13" s="829" t="s">
        <v>813</v>
      </c>
      <c r="B13" s="51"/>
      <c r="C13" s="51"/>
      <c r="D13" s="51"/>
      <c r="E13" s="51"/>
      <c r="F13" s="51"/>
      <c r="G13" s="51"/>
      <c r="H13" s="51"/>
      <c r="I13" s="51"/>
      <c r="J13" s="830"/>
    </row>
    <row r="14" customFormat="false" ht="13.5" hidden="false" customHeight="true" outlineLevel="0" collapsed="false">
      <c r="A14" s="831" t="s">
        <v>814</v>
      </c>
      <c r="B14" s="51"/>
      <c r="C14" s="51"/>
      <c r="D14" s="51"/>
      <c r="E14" s="51"/>
      <c r="F14" s="51"/>
      <c r="G14" s="51"/>
      <c r="H14" s="51"/>
      <c r="I14" s="51"/>
      <c r="J14" s="830"/>
    </row>
    <row r="15" customFormat="false" ht="13.5" hidden="false" customHeight="true" outlineLevel="0" collapsed="false">
      <c r="A15" s="829" t="s">
        <v>815</v>
      </c>
      <c r="B15" s="51"/>
      <c r="C15" s="51"/>
      <c r="D15" s="51"/>
      <c r="E15" s="51"/>
      <c r="F15" s="51"/>
      <c r="G15" s="51"/>
      <c r="H15" s="51"/>
      <c r="I15" s="51"/>
      <c r="J15" s="830"/>
    </row>
    <row r="16" customFormat="false" ht="14.25" hidden="false" customHeight="true" outlineLevel="0" collapsed="false">
      <c r="A16" s="829" t="s">
        <v>816</v>
      </c>
      <c r="B16" s="51"/>
      <c r="C16" s="51"/>
      <c r="D16" s="51"/>
      <c r="E16" s="51"/>
      <c r="F16" s="51"/>
      <c r="G16" s="51"/>
      <c r="H16" s="51"/>
      <c r="I16" s="51"/>
      <c r="J16" s="830"/>
    </row>
    <row r="17" customFormat="false" ht="13.5" hidden="false" customHeight="true" outlineLevel="0" collapsed="false">
      <c r="A17" s="829" t="s">
        <v>817</v>
      </c>
      <c r="B17" s="51"/>
      <c r="C17" s="51"/>
      <c r="D17" s="51"/>
      <c r="E17" s="51"/>
      <c r="F17" s="51"/>
      <c r="G17" s="51"/>
      <c r="H17" s="51"/>
      <c r="I17" s="51"/>
      <c r="J17" s="830"/>
    </row>
    <row r="18" customFormat="false" ht="12.75" hidden="false" customHeight="true" outlineLevel="0" collapsed="false">
      <c r="A18" s="133" t="s">
        <v>30</v>
      </c>
      <c r="B18" s="812"/>
      <c r="C18" s="812"/>
      <c r="D18" s="812"/>
      <c r="E18" s="812"/>
      <c r="F18" s="812"/>
      <c r="G18" s="812"/>
      <c r="H18" s="812"/>
      <c r="I18" s="812"/>
      <c r="J18" s="832"/>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818</v>
      </c>
      <c r="B20" s="175"/>
      <c r="C20" s="175"/>
      <c r="D20" s="175"/>
      <c r="E20" s="175"/>
      <c r="F20" s="175"/>
      <c r="G20" s="175"/>
      <c r="H20" s="175"/>
      <c r="I20" s="175"/>
      <c r="J20" s="175"/>
    </row>
    <row r="21" customFormat="false" ht="15.75" hidden="false" customHeight="true" outlineLevel="0" collapsed="false">
      <c r="A21" s="178" t="s">
        <v>819</v>
      </c>
      <c r="B21" s="175"/>
      <c r="C21" s="175"/>
      <c r="D21" s="175"/>
      <c r="E21" s="175"/>
      <c r="F21" s="175"/>
      <c r="G21" s="175"/>
      <c r="H21" s="175"/>
      <c r="I21" s="175"/>
      <c r="J21" s="175"/>
    </row>
    <row r="22" customFormat="false" ht="12" hidden="false" customHeight="true" outlineLevel="0" collapsed="false">
      <c r="A22" s="175"/>
      <c r="B22" s="758"/>
      <c r="C22" s="758"/>
      <c r="D22" s="758"/>
      <c r="E22" s="758"/>
      <c r="F22" s="758"/>
      <c r="G22" s="758"/>
      <c r="H22" s="758"/>
      <c r="I22" s="758"/>
      <c r="J22" s="758"/>
    </row>
    <row r="23" customFormat="false" ht="12" hidden="false" customHeight="true" outlineLevel="0" collapsed="false">
      <c r="A23" s="113" t="s">
        <v>429</v>
      </c>
      <c r="B23" s="181"/>
      <c r="C23" s="181"/>
      <c r="D23" s="181"/>
      <c r="E23" s="181"/>
      <c r="F23" s="181"/>
      <c r="G23" s="181"/>
      <c r="H23" s="181"/>
      <c r="I23" s="181"/>
      <c r="J23" s="182"/>
    </row>
    <row r="24" customFormat="false" ht="12" hidden="false" customHeight="true" outlineLevel="0" collapsed="false">
      <c r="A24" s="833" t="s">
        <v>820</v>
      </c>
      <c r="B24" s="833"/>
      <c r="C24" s="833"/>
      <c r="D24" s="833"/>
      <c r="E24" s="833"/>
      <c r="F24" s="833"/>
      <c r="G24" s="833"/>
      <c r="H24" s="833"/>
      <c r="I24" s="833"/>
      <c r="J24" s="833"/>
    </row>
    <row r="25" customFormat="false" ht="12" hidden="false" customHeight="true" outlineLevel="0" collapsed="false">
      <c r="A25" s="833"/>
      <c r="B25" s="833"/>
      <c r="C25" s="833"/>
      <c r="D25" s="833"/>
      <c r="E25" s="833"/>
      <c r="F25" s="833"/>
      <c r="G25" s="833"/>
      <c r="H25" s="833"/>
      <c r="I25" s="833"/>
      <c r="J25" s="833"/>
    </row>
    <row r="26" customFormat="false" ht="12.75" hidden="false" customHeight="true" outlineLevel="0" collapsed="false">
      <c r="A26" s="834" t="s">
        <v>750</v>
      </c>
      <c r="B26" s="835"/>
      <c r="C26" s="835"/>
      <c r="D26" s="835"/>
      <c r="E26" s="835"/>
      <c r="F26" s="835"/>
      <c r="G26" s="835"/>
      <c r="H26" s="835"/>
      <c r="I26" s="835"/>
      <c r="J26" s="836"/>
    </row>
    <row r="27" customFormat="false" ht="27" hidden="false" customHeight="true" outlineLevel="0" collapsed="false">
      <c r="A27" s="837" t="s">
        <v>821</v>
      </c>
      <c r="B27" s="837"/>
      <c r="C27" s="837"/>
      <c r="D27" s="837"/>
      <c r="E27" s="837"/>
      <c r="F27" s="837"/>
      <c r="G27" s="837"/>
      <c r="H27" s="837"/>
      <c r="I27" s="837"/>
      <c r="J27" s="837"/>
    </row>
    <row r="28" customFormat="false" ht="12" hidden="false" customHeight="true" outlineLevel="0" collapsed="false">
      <c r="A28" s="837" t="s">
        <v>822</v>
      </c>
      <c r="B28" s="837"/>
      <c r="C28" s="837"/>
      <c r="D28" s="837"/>
      <c r="E28" s="837"/>
      <c r="F28" s="837"/>
      <c r="G28" s="837"/>
      <c r="H28" s="837"/>
      <c r="I28" s="837"/>
      <c r="J28" s="837"/>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6" t="s">
        <v>823</v>
      </c>
      <c r="D1" s="112" t="s">
        <v>1</v>
      </c>
    </row>
    <row r="2" customFormat="false" ht="15.75" hidden="false" customHeight="true" outlineLevel="0" collapsed="false">
      <c r="A2" s="646" t="s">
        <v>233</v>
      </c>
      <c r="D2" s="112" t="s">
        <v>3</v>
      </c>
    </row>
    <row r="3" customFormat="false" ht="12" hidden="false" customHeight="true" outlineLevel="0" collapsed="false">
      <c r="A3" s="610"/>
      <c r="D3" s="112" t="s">
        <v>4</v>
      </c>
    </row>
    <row r="4" customFormat="false" ht="12.75" hidden="false" customHeight="true" outlineLevel="0" collapsed="false">
      <c r="A4" s="610"/>
      <c r="D4" s="838"/>
    </row>
    <row r="5" customFormat="false" ht="13.5" hidden="false" customHeight="true" outlineLevel="0" collapsed="false">
      <c r="A5" s="536" t="s">
        <v>5</v>
      </c>
      <c r="B5" s="537" t="s">
        <v>408</v>
      </c>
      <c r="C5" s="537" t="s">
        <v>446</v>
      </c>
      <c r="D5" s="839" t="s">
        <v>11</v>
      </c>
    </row>
    <row r="6" customFormat="false" ht="12.75" hidden="false" customHeight="true" outlineLevel="0" collapsed="false">
      <c r="A6" s="840"/>
      <c r="B6" s="841" t="s">
        <v>13</v>
      </c>
      <c r="C6" s="841"/>
      <c r="D6" s="841"/>
    </row>
    <row r="7" customFormat="false" ht="13.5" hidden="false" customHeight="true" outlineLevel="0" collapsed="false">
      <c r="A7" s="842" t="s">
        <v>824</v>
      </c>
      <c r="B7" s="548" t="s">
        <v>24</v>
      </c>
      <c r="C7" s="548" t="s">
        <v>24</v>
      </c>
      <c r="D7" s="843" t="s">
        <v>24</v>
      </c>
    </row>
    <row r="8" customFormat="false" ht="12" hidden="false" customHeight="true" outlineLevel="0" collapsed="false">
      <c r="A8" s="844" t="s">
        <v>825</v>
      </c>
      <c r="B8" s="447" t="s">
        <v>24</v>
      </c>
      <c r="C8" s="845"/>
      <c r="D8" s="563" t="s">
        <v>24</v>
      </c>
    </row>
    <row r="9" customFormat="false" ht="12" hidden="false" customHeight="true" outlineLevel="0" collapsed="false">
      <c r="A9" s="844" t="s">
        <v>826</v>
      </c>
      <c r="B9" s="447" t="s">
        <v>24</v>
      </c>
      <c r="C9" s="447" t="s">
        <v>24</v>
      </c>
      <c r="D9" s="563" t="s">
        <v>24</v>
      </c>
    </row>
    <row r="10" customFormat="false" ht="12" hidden="false" customHeight="true" outlineLevel="0" collapsed="false">
      <c r="A10" s="844" t="s">
        <v>827</v>
      </c>
      <c r="B10" s="846" t="s">
        <v>24</v>
      </c>
      <c r="C10" s="576"/>
      <c r="D10" s="563" t="s">
        <v>24</v>
      </c>
    </row>
    <row r="11" customFormat="false" ht="12" hidden="false" customHeight="true" outlineLevel="0" collapsed="false">
      <c r="A11" s="844" t="s">
        <v>828</v>
      </c>
      <c r="B11" s="590" t="s">
        <v>24</v>
      </c>
      <c r="C11" s="590" t="s">
        <v>24</v>
      </c>
      <c r="D11" s="567" t="s">
        <v>24</v>
      </c>
    </row>
    <row r="12" customFormat="false" ht="13.5" hidden="false" customHeight="true" outlineLevel="0" collapsed="false">
      <c r="A12" s="847" t="s">
        <v>829</v>
      </c>
      <c r="B12" s="845"/>
      <c r="C12" s="447" t="s">
        <v>24</v>
      </c>
      <c r="D12" s="848"/>
    </row>
    <row r="13" customFormat="false" ht="13.5" hidden="false" customHeight="true" outlineLevel="0" collapsed="false">
      <c r="A13" s="847" t="s">
        <v>830</v>
      </c>
      <c r="B13" s="845"/>
      <c r="C13" s="447" t="s">
        <v>24</v>
      </c>
      <c r="D13" s="848"/>
    </row>
    <row r="14" customFormat="false" ht="13.5" hidden="false" customHeight="true" outlineLevel="0" collapsed="false">
      <c r="A14" s="847" t="s">
        <v>831</v>
      </c>
      <c r="B14" s="845"/>
      <c r="C14" s="447" t="s">
        <v>24</v>
      </c>
      <c r="D14" s="848"/>
    </row>
    <row r="15" customFormat="false" ht="13.5" hidden="false" customHeight="true" outlineLevel="0" collapsed="false">
      <c r="A15" s="847" t="s">
        <v>832</v>
      </c>
      <c r="B15" s="845"/>
      <c r="C15" s="447" t="s">
        <v>24</v>
      </c>
      <c r="D15" s="848"/>
    </row>
    <row r="16" customFormat="false" ht="12.75" hidden="false" customHeight="true" outlineLevel="0" collapsed="false">
      <c r="A16" s="849" t="s">
        <v>833</v>
      </c>
      <c r="B16" s="850" t="s">
        <v>24</v>
      </c>
      <c r="C16" s="850" t="s">
        <v>24</v>
      </c>
      <c r="D16" s="851" t="s">
        <v>24</v>
      </c>
    </row>
    <row r="17" customFormat="false" ht="10.5" hidden="false" customHeight="true" outlineLevel="0" collapsed="false">
      <c r="A17" s="715"/>
      <c r="B17" s="29"/>
      <c r="C17" s="29"/>
      <c r="D17" s="29"/>
    </row>
    <row r="18" customFormat="false" ht="15" hidden="false" customHeight="true" outlineLevel="0" collapsed="false">
      <c r="A18" s="852" t="s">
        <v>834</v>
      </c>
      <c r="B18" s="853"/>
      <c r="C18" s="853"/>
      <c r="D18" s="853"/>
    </row>
    <row r="19" customFormat="false" ht="13.5" hidden="false" customHeight="true" outlineLevel="0" collapsed="false">
      <c r="A19" s="854" t="s">
        <v>835</v>
      </c>
      <c r="B19" s="853"/>
      <c r="C19" s="853"/>
      <c r="D19" s="853"/>
    </row>
    <row r="20" customFormat="false" ht="6.75" hidden="false" customHeight="true" outlineLevel="0" collapsed="false">
      <c r="A20" s="855"/>
      <c r="B20" s="856"/>
      <c r="C20" s="856"/>
      <c r="D20" s="856"/>
    </row>
    <row r="21" customFormat="false" ht="15" hidden="false" customHeight="true" outlineLevel="0" collapsed="false">
      <c r="A21" s="606" t="s">
        <v>836</v>
      </c>
      <c r="B21" s="607"/>
      <c r="C21" s="607"/>
      <c r="D21" s="608"/>
    </row>
    <row r="22" customFormat="false" ht="24.75" hidden="false" customHeight="true" outlineLevel="0" collapsed="false">
      <c r="A22" s="857" t="s">
        <v>837</v>
      </c>
      <c r="B22" s="857"/>
      <c r="C22" s="857"/>
      <c r="D22" s="857"/>
    </row>
    <row r="23" customFormat="false" ht="27.75" hidden="false" customHeight="true" outlineLevel="0" collapsed="false">
      <c r="A23" s="858" t="s">
        <v>838</v>
      </c>
      <c r="B23" s="858"/>
      <c r="C23" s="858"/>
      <c r="D23" s="858"/>
    </row>
    <row r="24" customFormat="false" ht="12" hidden="false" customHeight="true" outlineLevel="0" collapsed="false">
      <c r="A24" s="29"/>
      <c r="B24" s="29"/>
      <c r="C24" s="29"/>
      <c r="D24" s="29"/>
    </row>
    <row r="27" customFormat="false" ht="12.75" hidden="false" customHeight="true" outlineLevel="0" collapsed="false"/>
  </sheetData>
  <sheetProtection sheet="true"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839</v>
      </c>
      <c r="E1" s="112" t="s">
        <v>1</v>
      </c>
    </row>
    <row r="2" customFormat="false" ht="15.75" hidden="false" customHeight="true" outlineLevel="0" collapsed="false">
      <c r="A2" s="646" t="s">
        <v>233</v>
      </c>
      <c r="E2" s="112" t="s">
        <v>3</v>
      </c>
    </row>
    <row r="3" customFormat="false" ht="12" hidden="false" customHeight="true" outlineLevel="0" collapsed="false">
      <c r="A3" s="382"/>
      <c r="E3" s="112" t="s">
        <v>4</v>
      </c>
    </row>
    <row r="4" customFormat="false" ht="12.75" hidden="false" customHeight="true" outlineLevel="0" collapsed="false"/>
    <row r="5" customFormat="false" ht="14.25" hidden="false" customHeight="true" outlineLevel="0" collapsed="false">
      <c r="A5" s="152" t="s">
        <v>5</v>
      </c>
      <c r="B5" s="390" t="s">
        <v>504</v>
      </c>
      <c r="C5" s="390"/>
      <c r="D5" s="495" t="s">
        <v>840</v>
      </c>
      <c r="E5" s="495"/>
    </row>
    <row r="6" customFormat="false" ht="13.5" hidden="false" customHeight="true" outlineLevel="0" collapsed="false">
      <c r="A6" s="273"/>
      <c r="B6" s="859" t="s">
        <v>841</v>
      </c>
      <c r="C6" s="860" t="s">
        <v>600</v>
      </c>
      <c r="D6" s="276" t="s">
        <v>842</v>
      </c>
      <c r="E6" s="277" t="s">
        <v>843</v>
      </c>
    </row>
    <row r="7" customFormat="false" ht="12.75" hidden="false" customHeight="true" outlineLevel="0" collapsed="false">
      <c r="A7" s="502"/>
      <c r="B7" s="859"/>
      <c r="C7" s="860"/>
      <c r="D7" s="860" t="s">
        <v>601</v>
      </c>
      <c r="E7" s="284" t="s">
        <v>601</v>
      </c>
    </row>
    <row r="8" customFormat="false" ht="12.75" hidden="false" customHeight="true" outlineLevel="0" collapsed="false">
      <c r="A8" s="162" t="s">
        <v>825</v>
      </c>
      <c r="B8" s="749" t="s">
        <v>844</v>
      </c>
      <c r="C8" s="422" t="s">
        <v>24</v>
      </c>
      <c r="D8" s="158" t="s">
        <v>24</v>
      </c>
      <c r="E8" s="46"/>
    </row>
    <row r="9" customFormat="false" ht="12.75" hidden="false" customHeight="true" outlineLevel="0" collapsed="false">
      <c r="A9" s="77" t="s">
        <v>826</v>
      </c>
      <c r="B9" s="749" t="s">
        <v>845</v>
      </c>
      <c r="C9" s="422" t="s">
        <v>24</v>
      </c>
      <c r="D9" s="158" t="s">
        <v>24</v>
      </c>
      <c r="E9" s="167" t="s">
        <v>24</v>
      </c>
    </row>
    <row r="10" customFormat="false" ht="24" hidden="false" customHeight="true" outlineLevel="0" collapsed="false">
      <c r="A10" s="77" t="s">
        <v>827</v>
      </c>
      <c r="B10" s="749" t="s">
        <v>846</v>
      </c>
      <c r="C10" s="422" t="s">
        <v>24</v>
      </c>
      <c r="D10" s="158" t="s">
        <v>24</v>
      </c>
      <c r="E10" s="46"/>
    </row>
    <row r="11" customFormat="false" ht="12" hidden="false" customHeight="true" outlineLevel="0" collapsed="false">
      <c r="A11" s="77" t="s">
        <v>828</v>
      </c>
      <c r="B11" s="861"/>
      <c r="C11" s="49"/>
      <c r="D11" s="49"/>
      <c r="E11" s="46"/>
    </row>
    <row r="12" customFormat="false" ht="12.75" hidden="false" customHeight="true" outlineLevel="0" collapsed="false">
      <c r="A12" s="862" t="s">
        <v>829</v>
      </c>
      <c r="B12" s="749" t="s">
        <v>847</v>
      </c>
      <c r="C12" s="422" t="s">
        <v>24</v>
      </c>
      <c r="D12" s="233"/>
      <c r="E12" s="167" t="s">
        <v>24</v>
      </c>
    </row>
    <row r="13" customFormat="false" ht="12.75" hidden="false" customHeight="true" outlineLevel="0" collapsed="false">
      <c r="A13" s="862" t="s">
        <v>830</v>
      </c>
      <c r="B13" s="749" t="s">
        <v>848</v>
      </c>
      <c r="C13" s="422" t="s">
        <v>24</v>
      </c>
      <c r="D13" s="233"/>
      <c r="E13" s="167" t="s">
        <v>24</v>
      </c>
    </row>
    <row r="14" customFormat="false" ht="12.75" hidden="false" customHeight="true" outlineLevel="0" collapsed="false">
      <c r="A14" s="862" t="s">
        <v>831</v>
      </c>
      <c r="B14" s="749" t="s">
        <v>849</v>
      </c>
      <c r="C14" s="422" t="s">
        <v>24</v>
      </c>
      <c r="D14" s="233"/>
      <c r="E14" s="167" t="s">
        <v>24</v>
      </c>
    </row>
    <row r="15" customFormat="false" ht="12.75" hidden="false" customHeight="true" outlineLevel="0" collapsed="false">
      <c r="A15" s="862" t="s">
        <v>832</v>
      </c>
      <c r="B15" s="749" t="s">
        <v>850</v>
      </c>
      <c r="C15" s="422" t="s">
        <v>24</v>
      </c>
      <c r="D15" s="233"/>
      <c r="E15" s="167" t="s">
        <v>24</v>
      </c>
    </row>
    <row r="16" customFormat="false" ht="12.75" hidden="false" customHeight="true" outlineLevel="0" collapsed="false">
      <c r="A16" s="863" t="s">
        <v>851</v>
      </c>
      <c r="B16" s="864"/>
      <c r="C16" s="233"/>
      <c r="D16" s="233"/>
      <c r="E16" s="46"/>
    </row>
    <row r="17" customFormat="false" ht="18" hidden="false" customHeight="true" outlineLevel="0" collapsed="false">
      <c r="A17" s="715"/>
      <c r="B17" s="29"/>
      <c r="C17" s="29"/>
      <c r="D17" s="29"/>
      <c r="E17" s="29"/>
    </row>
    <row r="18" customFormat="false" ht="18" hidden="false" customHeight="true" outlineLevel="0" collapsed="false">
      <c r="A18" s="865" t="s">
        <v>852</v>
      </c>
      <c r="B18" s="866"/>
      <c r="C18" s="866"/>
      <c r="D18" s="758"/>
      <c r="E18" s="758"/>
    </row>
    <row r="19" customFormat="false" ht="13.5" hidden="false" customHeight="true" outlineLevel="0" collapsed="false">
      <c r="A19" s="865" t="s">
        <v>853</v>
      </c>
      <c r="B19" s="866"/>
      <c r="C19" s="866"/>
      <c r="D19" s="866"/>
      <c r="E19" s="866"/>
    </row>
    <row r="20" customFormat="false" ht="12.75" hidden="false" customHeight="true" outlineLevel="0" collapsed="false">
      <c r="A20" s="706"/>
    </row>
    <row r="21" customFormat="false" ht="12" hidden="false" customHeight="true" outlineLevel="0" collapsed="false">
      <c r="A21" s="867" t="s">
        <v>836</v>
      </c>
      <c r="B21" s="181"/>
      <c r="C21" s="181"/>
      <c r="D21" s="181"/>
      <c r="E21" s="182"/>
    </row>
    <row r="22" customFormat="false" ht="26.25" hidden="false" customHeight="true" outlineLevel="0" collapsed="false">
      <c r="A22" s="183" t="s">
        <v>854</v>
      </c>
      <c r="B22" s="183"/>
      <c r="C22" s="183"/>
      <c r="D22" s="183"/>
      <c r="E22" s="183"/>
    </row>
    <row r="23" customFormat="false" ht="12" hidden="false" customHeight="true" outlineLevel="0" collapsed="false">
      <c r="A23" s="29"/>
      <c r="B23" s="29"/>
      <c r="C23" s="29"/>
      <c r="D23" s="29"/>
      <c r="E23" s="29"/>
    </row>
    <row r="27" customFormat="false" ht="12.75" hidden="false" customHeight="true" outlineLevel="0" collapsed="false"/>
  </sheetData>
  <sheetProtection sheet="true"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55</v>
      </c>
      <c r="F1" s="112" t="s">
        <v>1</v>
      </c>
    </row>
    <row r="2" customFormat="false" ht="15.75" hidden="false" customHeight="true" outlineLevel="0" collapsed="false">
      <c r="A2" s="646" t="s">
        <v>2</v>
      </c>
      <c r="F2" s="112" t="s">
        <v>3</v>
      </c>
    </row>
    <row r="3" customFormat="false" ht="12.75" hidden="false" customHeight="true" outlineLevel="0" collapsed="false">
      <c r="F3" s="112" t="s">
        <v>4</v>
      </c>
    </row>
    <row r="4" customFormat="false" ht="13.5" hidden="false" customHeight="true" outlineLevel="0" collapsed="false">
      <c r="F4" s="868"/>
    </row>
    <row r="5" customFormat="false" ht="13.5" hidden="false" customHeight="true" outlineLevel="0" collapsed="false">
      <c r="A5" s="4" t="s">
        <v>402</v>
      </c>
      <c r="B5" s="538" t="s">
        <v>445</v>
      </c>
      <c r="C5" s="538" t="s">
        <v>446</v>
      </c>
      <c r="D5" s="538" t="s">
        <v>526</v>
      </c>
      <c r="E5" s="538" t="s">
        <v>10</v>
      </c>
      <c r="F5" s="839" t="s">
        <v>11</v>
      </c>
    </row>
    <row r="6" customFormat="false" ht="12.75" hidden="false" customHeight="true" outlineLevel="0" collapsed="false">
      <c r="A6" s="7" t="s">
        <v>405</v>
      </c>
      <c r="B6" s="841" t="s">
        <v>13</v>
      </c>
      <c r="C6" s="841"/>
      <c r="D6" s="841"/>
      <c r="E6" s="841"/>
      <c r="F6" s="841"/>
    </row>
    <row r="7" customFormat="false" ht="13.5" hidden="false" customHeight="true" outlineLevel="0" collapsed="false">
      <c r="A7" s="869" t="s">
        <v>856</v>
      </c>
      <c r="B7" s="870" t="n">
        <v>57.9140471764</v>
      </c>
      <c r="C7" s="548" t="n">
        <v>5.30109717529</v>
      </c>
      <c r="D7" s="548" t="s">
        <v>857</v>
      </c>
      <c r="E7" s="548" t="s">
        <v>857</v>
      </c>
      <c r="F7" s="843" t="s">
        <v>857</v>
      </c>
    </row>
    <row r="8" customFormat="false" ht="12" hidden="false" customHeight="true" outlineLevel="0" collapsed="false">
      <c r="A8" s="53" t="s">
        <v>858</v>
      </c>
      <c r="B8" s="553" t="n">
        <v>49.957329</v>
      </c>
      <c r="C8" s="678"/>
      <c r="D8" s="678"/>
      <c r="E8" s="678"/>
      <c r="F8" s="46"/>
    </row>
    <row r="9" customFormat="false" ht="13.5" hidden="false" customHeight="true" outlineLevel="0" collapsed="false">
      <c r="A9" s="847" t="s">
        <v>859</v>
      </c>
      <c r="B9" s="559" t="n">
        <v>47.67802</v>
      </c>
      <c r="C9" s="682"/>
      <c r="D9" s="682"/>
      <c r="E9" s="682"/>
      <c r="F9" s="46"/>
    </row>
    <row r="10" customFormat="false" ht="12" hidden="false" customHeight="true" outlineLevel="0" collapsed="false">
      <c r="A10" s="871" t="s">
        <v>860</v>
      </c>
      <c r="B10" s="233"/>
      <c r="C10" s="682"/>
      <c r="D10" s="682"/>
      <c r="E10" s="682"/>
      <c r="F10" s="46"/>
    </row>
    <row r="11" customFormat="false" ht="12" hidden="false" customHeight="true" outlineLevel="0" collapsed="false">
      <c r="A11" s="599" t="s">
        <v>861</v>
      </c>
      <c r="B11" s="143" t="n">
        <v>26.07757</v>
      </c>
      <c r="C11" s="682"/>
      <c r="D11" s="682"/>
      <c r="E11" s="682"/>
      <c r="F11" s="46"/>
    </row>
    <row r="12" customFormat="false" ht="12" hidden="false" customHeight="true" outlineLevel="0" collapsed="false">
      <c r="A12" s="599" t="s">
        <v>862</v>
      </c>
      <c r="B12" s="143" t="n">
        <v>21.60045</v>
      </c>
      <c r="C12" s="682"/>
      <c r="D12" s="682"/>
      <c r="E12" s="682"/>
      <c r="F12" s="46"/>
    </row>
    <row r="13" customFormat="false" ht="12" hidden="false" customHeight="true" outlineLevel="0" collapsed="false">
      <c r="A13" s="871" t="s">
        <v>863</v>
      </c>
      <c r="B13" s="233"/>
      <c r="C13" s="682"/>
      <c r="D13" s="682"/>
      <c r="E13" s="682"/>
      <c r="F13" s="46"/>
    </row>
    <row r="14" customFormat="false" ht="12" hidden="false" customHeight="true" outlineLevel="0" collapsed="false">
      <c r="A14" s="599" t="s">
        <v>864</v>
      </c>
      <c r="B14" s="143"/>
      <c r="C14" s="682"/>
      <c r="D14" s="682"/>
      <c r="E14" s="682"/>
      <c r="F14" s="46"/>
    </row>
    <row r="15" customFormat="false" ht="12" hidden="false" customHeight="true" outlineLevel="0" collapsed="false">
      <c r="A15" s="599" t="s">
        <v>865</v>
      </c>
      <c r="B15" s="143"/>
      <c r="C15" s="682"/>
      <c r="D15" s="682"/>
      <c r="E15" s="682"/>
      <c r="F15" s="46"/>
    </row>
    <row r="16" customFormat="false" ht="12" hidden="false" customHeight="true" outlineLevel="0" collapsed="false">
      <c r="A16" s="599" t="s">
        <v>866</v>
      </c>
      <c r="B16" s="143"/>
      <c r="C16" s="682"/>
      <c r="D16" s="682"/>
      <c r="E16" s="682"/>
      <c r="F16" s="46"/>
    </row>
    <row r="17" customFormat="false" ht="12" hidden="false" customHeight="true" outlineLevel="0" collapsed="false">
      <c r="A17" s="16" t="s">
        <v>867</v>
      </c>
      <c r="B17" s="143" t="s">
        <v>19</v>
      </c>
      <c r="C17" s="682"/>
      <c r="D17" s="682"/>
      <c r="E17" s="682"/>
      <c r="F17" s="46"/>
    </row>
    <row r="18" customFormat="false" ht="12" hidden="false" customHeight="true" outlineLevel="0" collapsed="false">
      <c r="A18" s="16" t="s">
        <v>868</v>
      </c>
      <c r="B18" s="143" t="n">
        <v>1.1352</v>
      </c>
      <c r="C18" s="682"/>
      <c r="D18" s="682"/>
      <c r="E18" s="682"/>
      <c r="F18" s="46"/>
    </row>
    <row r="19" customFormat="false" ht="12" hidden="false" customHeight="true" outlineLevel="0" collapsed="false">
      <c r="A19" s="16" t="s">
        <v>869</v>
      </c>
      <c r="B19" s="143" t="n">
        <v>0.0045</v>
      </c>
      <c r="C19" s="682"/>
      <c r="D19" s="682"/>
      <c r="E19" s="682"/>
      <c r="F19" s="46"/>
    </row>
    <row r="20" customFormat="false" ht="12" hidden="false" customHeight="true" outlineLevel="0" collapsed="false">
      <c r="A20" s="16" t="s">
        <v>870</v>
      </c>
      <c r="B20" s="143" t="s">
        <v>19</v>
      </c>
      <c r="C20" s="682"/>
      <c r="D20" s="682"/>
      <c r="E20" s="682"/>
      <c r="F20" s="46"/>
    </row>
    <row r="21" customFormat="false" ht="12" hidden="false" customHeight="true" outlineLevel="0" collapsed="false">
      <c r="A21" s="16" t="s">
        <v>871</v>
      </c>
      <c r="B21" s="143" t="n">
        <v>0.1404</v>
      </c>
      <c r="C21" s="682"/>
      <c r="D21" s="682"/>
      <c r="E21" s="682"/>
      <c r="F21" s="46"/>
    </row>
    <row r="22" customFormat="false" ht="12" hidden="false" customHeight="true" outlineLevel="0" collapsed="false">
      <c r="A22" s="16" t="s">
        <v>872</v>
      </c>
      <c r="B22" s="143" t="s">
        <v>19</v>
      </c>
      <c r="C22" s="682"/>
      <c r="D22" s="682"/>
      <c r="E22" s="682"/>
      <c r="F22" s="46"/>
    </row>
    <row r="23" customFormat="false" ht="12" hidden="false" customHeight="true" outlineLevel="0" collapsed="false">
      <c r="A23" s="16" t="s">
        <v>873</v>
      </c>
      <c r="B23" s="143" t="n">
        <v>0.999209</v>
      </c>
      <c r="C23" s="682"/>
      <c r="D23" s="682"/>
      <c r="E23" s="682"/>
      <c r="F23" s="46"/>
    </row>
    <row r="24" customFormat="false" ht="12" hidden="false" customHeight="true" outlineLevel="0" collapsed="false">
      <c r="A24" s="16" t="s">
        <v>874</v>
      </c>
      <c r="B24" s="143" t="s">
        <v>875</v>
      </c>
      <c r="C24" s="682"/>
      <c r="D24" s="682"/>
      <c r="E24" s="682"/>
      <c r="F24" s="46"/>
    </row>
    <row r="25" customFormat="false" ht="12.75" hidden="false" customHeight="true" outlineLevel="0" collapsed="false">
      <c r="A25" s="16" t="s">
        <v>876</v>
      </c>
      <c r="B25" s="590" t="s">
        <v>24</v>
      </c>
      <c r="C25" s="682"/>
      <c r="D25" s="682"/>
      <c r="E25" s="682"/>
      <c r="F25" s="46"/>
    </row>
    <row r="26" customFormat="false" ht="12" hidden="false" customHeight="true" outlineLevel="0" collapsed="false">
      <c r="A26" s="24" t="s">
        <v>877</v>
      </c>
      <c r="B26" s="553" t="n">
        <v>7.9567181764</v>
      </c>
      <c r="C26" s="553" t="n">
        <v>0.86446728129</v>
      </c>
      <c r="D26" s="419"/>
      <c r="E26" s="419"/>
      <c r="F26" s="557" t="s">
        <v>875</v>
      </c>
    </row>
    <row r="27" customFormat="false" ht="13.5" hidden="false" customHeight="true" outlineLevel="0" collapsed="false">
      <c r="A27" s="847" t="s">
        <v>859</v>
      </c>
      <c r="B27" s="559" t="n">
        <v>3.5573677764</v>
      </c>
      <c r="C27" s="663"/>
      <c r="D27" s="663"/>
      <c r="E27" s="663"/>
      <c r="F27" s="46"/>
    </row>
    <row r="28" customFormat="false" ht="12" hidden="false" customHeight="true" outlineLevel="0" collapsed="false">
      <c r="A28" s="872" t="s">
        <v>860</v>
      </c>
      <c r="B28" s="233"/>
      <c r="C28" s="663"/>
      <c r="D28" s="663"/>
      <c r="E28" s="663"/>
      <c r="F28" s="46"/>
    </row>
    <row r="29" customFormat="false" ht="12" hidden="false" customHeight="true" outlineLevel="0" collapsed="false">
      <c r="A29" s="599" t="s">
        <v>861</v>
      </c>
      <c r="B29" s="143" t="n">
        <v>2.0254680384</v>
      </c>
      <c r="C29" s="663"/>
      <c r="D29" s="663"/>
      <c r="E29" s="663"/>
      <c r="F29" s="46"/>
    </row>
    <row r="30" customFormat="false" ht="12" hidden="false" customHeight="true" outlineLevel="0" collapsed="false">
      <c r="A30" s="599" t="s">
        <v>862</v>
      </c>
      <c r="B30" s="143" t="n">
        <v>1.531899738</v>
      </c>
      <c r="C30" s="663"/>
      <c r="D30" s="663"/>
      <c r="E30" s="663"/>
      <c r="F30" s="46"/>
    </row>
    <row r="31" customFormat="false" ht="12" hidden="false" customHeight="true" outlineLevel="0" collapsed="false">
      <c r="A31" s="872" t="s">
        <v>863</v>
      </c>
      <c r="B31" s="233"/>
      <c r="C31" s="663"/>
      <c r="D31" s="663"/>
      <c r="E31" s="663"/>
      <c r="F31" s="46"/>
    </row>
    <row r="32" customFormat="false" ht="12" hidden="false" customHeight="true" outlineLevel="0" collapsed="false">
      <c r="A32" s="599" t="s">
        <v>864</v>
      </c>
      <c r="B32" s="143"/>
      <c r="C32" s="663"/>
      <c r="D32" s="663"/>
      <c r="E32" s="663"/>
      <c r="F32" s="46"/>
    </row>
    <row r="33" customFormat="false" ht="12" hidden="false" customHeight="true" outlineLevel="0" collapsed="false">
      <c r="A33" s="599" t="s">
        <v>865</v>
      </c>
      <c r="B33" s="143"/>
      <c r="C33" s="663"/>
      <c r="D33" s="663"/>
      <c r="E33" s="663"/>
      <c r="F33" s="46"/>
    </row>
    <row r="34" customFormat="false" ht="12" hidden="false" customHeight="true" outlineLevel="0" collapsed="false">
      <c r="A34" s="599" t="s">
        <v>866</v>
      </c>
      <c r="B34" s="143"/>
      <c r="C34" s="663"/>
      <c r="D34" s="663"/>
      <c r="E34" s="663"/>
      <c r="F34" s="46"/>
    </row>
    <row r="35" customFormat="false" ht="12" hidden="false" customHeight="true" outlineLevel="0" collapsed="false">
      <c r="A35" s="16" t="s">
        <v>867</v>
      </c>
      <c r="B35" s="143" t="s">
        <v>19</v>
      </c>
      <c r="C35" s="663"/>
      <c r="D35" s="663"/>
      <c r="E35" s="663"/>
      <c r="F35" s="46"/>
    </row>
    <row r="36" customFormat="false" ht="12" hidden="false" customHeight="true" outlineLevel="0" collapsed="false">
      <c r="A36" s="16" t="s">
        <v>868</v>
      </c>
      <c r="B36" s="143" t="n">
        <v>0.02696</v>
      </c>
      <c r="C36" s="663"/>
      <c r="D36" s="663"/>
      <c r="E36" s="663"/>
      <c r="F36" s="46"/>
    </row>
    <row r="37" customFormat="false" ht="12" hidden="false" customHeight="true" outlineLevel="0" collapsed="false">
      <c r="A37" s="16" t="s">
        <v>869</v>
      </c>
      <c r="B37" s="143" t="n">
        <v>0.000108</v>
      </c>
      <c r="C37" s="663"/>
      <c r="D37" s="663"/>
      <c r="E37" s="663"/>
      <c r="F37" s="46"/>
    </row>
    <row r="38" customFormat="false" ht="12" hidden="false" customHeight="true" outlineLevel="0" collapsed="false">
      <c r="A38" s="16" t="s">
        <v>870</v>
      </c>
      <c r="B38" s="143" t="s">
        <v>19</v>
      </c>
      <c r="C38" s="663"/>
      <c r="D38" s="663"/>
      <c r="E38" s="663"/>
      <c r="F38" s="46"/>
    </row>
    <row r="39" customFormat="false" ht="12" hidden="false" customHeight="true" outlineLevel="0" collapsed="false">
      <c r="A39" s="16" t="s">
        <v>871</v>
      </c>
      <c r="B39" s="143" t="n">
        <v>0.01092</v>
      </c>
      <c r="C39" s="663"/>
      <c r="D39" s="663"/>
      <c r="E39" s="663"/>
      <c r="F39" s="46"/>
    </row>
    <row r="40" customFormat="false" ht="12" hidden="false" customHeight="true" outlineLevel="0" collapsed="false">
      <c r="A40" s="16" t="s">
        <v>878</v>
      </c>
      <c r="B40" s="143" t="s">
        <v>19</v>
      </c>
      <c r="C40" s="663"/>
      <c r="D40" s="663"/>
      <c r="E40" s="663"/>
      <c r="F40" s="46"/>
    </row>
    <row r="41" customFormat="false" ht="12" hidden="false" customHeight="true" outlineLevel="0" collapsed="false">
      <c r="A41" s="16" t="s">
        <v>873</v>
      </c>
      <c r="B41" s="143" t="n">
        <v>3.929375</v>
      </c>
      <c r="C41" s="663"/>
      <c r="D41" s="663"/>
      <c r="E41" s="663"/>
      <c r="F41" s="46"/>
    </row>
    <row r="42" customFormat="false" ht="12" hidden="false" customHeight="true" outlineLevel="0" collapsed="false">
      <c r="A42" s="16" t="s">
        <v>879</v>
      </c>
      <c r="B42" s="143" t="n">
        <v>0.4319874</v>
      </c>
      <c r="C42" s="663"/>
      <c r="D42" s="663"/>
      <c r="E42" s="663"/>
      <c r="F42" s="46"/>
    </row>
    <row r="43" customFormat="false" ht="12.75" hidden="false" customHeight="true" outlineLevel="0" collapsed="false">
      <c r="A43" s="873" t="s">
        <v>880</v>
      </c>
      <c r="B43" s="874" t="s">
        <v>24</v>
      </c>
      <c r="C43" s="663"/>
      <c r="D43" s="663"/>
      <c r="E43" s="663"/>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881</v>
      </c>
      <c r="B45" s="853"/>
      <c r="C45" s="853"/>
      <c r="D45" s="853"/>
      <c r="E45" s="853"/>
      <c r="F45" s="853"/>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855</v>
      </c>
      <c r="F1" s="112" t="s">
        <v>1</v>
      </c>
    </row>
    <row r="2" customFormat="false" ht="15.75" hidden="false" customHeight="true" outlineLevel="0" collapsed="false">
      <c r="A2" s="646" t="s">
        <v>37</v>
      </c>
      <c r="F2" s="112" t="s">
        <v>3</v>
      </c>
    </row>
    <row r="3" customFormat="false" ht="12.75" hidden="false" customHeight="true" outlineLevel="0" collapsed="false">
      <c r="F3" s="112" t="s">
        <v>4</v>
      </c>
    </row>
    <row r="4" customFormat="false" ht="8.25" hidden="false" customHeight="true" outlineLevel="0" collapsed="false">
      <c r="F4" s="535"/>
    </row>
    <row r="5" customFormat="false" ht="13.5" hidden="false" customHeight="true" outlineLevel="0" collapsed="false">
      <c r="A5" s="875" t="s">
        <v>402</v>
      </c>
      <c r="B5" s="876" t="s">
        <v>445</v>
      </c>
      <c r="C5" s="876" t="s">
        <v>446</v>
      </c>
      <c r="D5" s="876" t="s">
        <v>526</v>
      </c>
      <c r="E5" s="876" t="s">
        <v>10</v>
      </c>
      <c r="F5" s="877" t="s">
        <v>11</v>
      </c>
    </row>
    <row r="6" customFormat="false" ht="12.75" hidden="false" customHeight="true" outlineLevel="0" collapsed="false">
      <c r="A6" s="878" t="s">
        <v>405</v>
      </c>
      <c r="B6" s="841" t="s">
        <v>13</v>
      </c>
      <c r="C6" s="841"/>
      <c r="D6" s="841"/>
      <c r="E6" s="841"/>
      <c r="F6" s="841"/>
    </row>
    <row r="7" customFormat="false" ht="12.75" hidden="false" customHeight="true" outlineLevel="0" collapsed="false">
      <c r="A7" s="879" t="s">
        <v>882</v>
      </c>
      <c r="B7" s="880"/>
      <c r="C7" s="880"/>
      <c r="D7" s="880"/>
      <c r="E7" s="880"/>
      <c r="F7" s="881"/>
    </row>
    <row r="8" customFormat="false" ht="12" hidden="false" customHeight="true" outlineLevel="0" collapsed="false">
      <c r="A8" s="16" t="s">
        <v>883</v>
      </c>
      <c r="B8" s="682"/>
      <c r="C8" s="143" t="n">
        <v>0.0027909</v>
      </c>
      <c r="D8" s="682"/>
      <c r="E8" s="682"/>
      <c r="F8" s="423" t="s">
        <v>875</v>
      </c>
    </row>
    <row r="9" customFormat="false" ht="12" hidden="false" customHeight="true" outlineLevel="0" collapsed="false">
      <c r="A9" s="16" t="s">
        <v>884</v>
      </c>
      <c r="B9" s="682"/>
      <c r="C9" s="143" t="n">
        <v>0.02757935</v>
      </c>
      <c r="D9" s="682"/>
      <c r="E9" s="682"/>
      <c r="F9" s="423" t="s">
        <v>875</v>
      </c>
    </row>
    <row r="10" customFormat="false" ht="12" hidden="false" customHeight="true" outlineLevel="0" collapsed="false">
      <c r="A10" s="16" t="s">
        <v>885</v>
      </c>
      <c r="B10" s="682"/>
      <c r="C10" s="143" t="n">
        <v>0.75238963</v>
      </c>
      <c r="D10" s="682"/>
      <c r="E10" s="682"/>
      <c r="F10" s="423" t="s">
        <v>875</v>
      </c>
    </row>
    <row r="11" customFormat="false" ht="12" hidden="false" customHeight="true" outlineLevel="0" collapsed="false">
      <c r="A11" s="882" t="s">
        <v>886</v>
      </c>
      <c r="B11" s="49"/>
      <c r="C11" s="883" t="n">
        <v>0.08170740129</v>
      </c>
      <c r="D11" s="682"/>
      <c r="E11" s="682"/>
      <c r="F11" s="884" t="s">
        <v>875</v>
      </c>
    </row>
    <row r="12" customFormat="false" ht="12" hidden="false" customHeight="true" outlineLevel="0" collapsed="false">
      <c r="A12" s="885" t="s">
        <v>887</v>
      </c>
      <c r="B12" s="553" t="s">
        <v>20</v>
      </c>
      <c r="C12" s="886"/>
      <c r="D12" s="886"/>
      <c r="E12" s="886"/>
      <c r="F12" s="887" t="s">
        <v>857</v>
      </c>
    </row>
    <row r="13" customFormat="false" ht="12" hidden="false" customHeight="true" outlineLevel="0" collapsed="false">
      <c r="A13" s="16" t="s">
        <v>888</v>
      </c>
      <c r="B13" s="559" t="s">
        <v>19</v>
      </c>
      <c r="C13" s="682"/>
      <c r="D13" s="682"/>
      <c r="E13" s="682"/>
      <c r="F13" s="423" t="s">
        <v>19</v>
      </c>
    </row>
    <row r="14" customFormat="false" ht="12" hidden="false" customHeight="true" outlineLevel="0" collapsed="false">
      <c r="A14" s="16" t="s">
        <v>889</v>
      </c>
      <c r="B14" s="564" t="s">
        <v>19</v>
      </c>
      <c r="C14" s="682"/>
      <c r="D14" s="682"/>
      <c r="E14" s="682"/>
      <c r="F14" s="423" t="s">
        <v>19</v>
      </c>
    </row>
    <row r="15" customFormat="false" ht="12" hidden="false" customHeight="true" outlineLevel="0" collapsed="false">
      <c r="A15" s="16" t="s">
        <v>890</v>
      </c>
      <c r="B15" s="564" t="s">
        <v>19</v>
      </c>
      <c r="C15" s="682"/>
      <c r="D15" s="682"/>
      <c r="E15" s="682"/>
      <c r="F15" s="423" t="s">
        <v>875</v>
      </c>
    </row>
    <row r="16" customFormat="false" ht="12.75" hidden="false" customHeight="true" outlineLevel="0" collapsed="false">
      <c r="A16" s="16" t="s">
        <v>891</v>
      </c>
      <c r="B16" s="564" t="s">
        <v>24</v>
      </c>
      <c r="C16" s="682"/>
      <c r="D16" s="682"/>
      <c r="E16" s="682"/>
      <c r="F16" s="567" t="s">
        <v>24</v>
      </c>
    </row>
    <row r="17" customFormat="false" ht="12.75" hidden="false" customHeight="true" outlineLevel="0" collapsed="false">
      <c r="A17" s="133" t="s">
        <v>30</v>
      </c>
      <c r="B17" s="422" t="s">
        <v>24</v>
      </c>
      <c r="C17" s="888"/>
      <c r="D17" s="888"/>
      <c r="E17" s="888"/>
      <c r="F17" s="423" t="s">
        <v>24</v>
      </c>
    </row>
    <row r="18" customFormat="false" ht="14.25" hidden="false" customHeight="true" outlineLevel="0" collapsed="false">
      <c r="A18" s="889" t="s">
        <v>892</v>
      </c>
      <c r="B18" s="553" t="s">
        <v>893</v>
      </c>
      <c r="C18" s="553" t="n">
        <v>4.436629894</v>
      </c>
      <c r="D18" s="890"/>
      <c r="E18" s="890"/>
      <c r="F18" s="557" t="s">
        <v>893</v>
      </c>
    </row>
    <row r="19" customFormat="false" ht="12" hidden="false" customHeight="true" outlineLevel="0" collapsed="false">
      <c r="A19" s="16" t="s">
        <v>894</v>
      </c>
      <c r="B19" s="143" t="s">
        <v>875</v>
      </c>
      <c r="C19" s="564" t="n">
        <v>2.39457034</v>
      </c>
      <c r="D19" s="880"/>
      <c r="E19" s="880"/>
      <c r="F19" s="423" t="s">
        <v>875</v>
      </c>
    </row>
    <row r="20" customFormat="false" ht="13.5" hidden="false" customHeight="true" outlineLevel="0" collapsed="false">
      <c r="A20" s="16" t="s">
        <v>895</v>
      </c>
      <c r="B20" s="49"/>
      <c r="C20" s="564" t="n">
        <v>0.270546314</v>
      </c>
      <c r="D20" s="880"/>
      <c r="E20" s="880"/>
      <c r="F20" s="423" t="s">
        <v>875</v>
      </c>
    </row>
    <row r="21" customFormat="false" ht="12" hidden="false" customHeight="true" outlineLevel="0" collapsed="false">
      <c r="A21" s="16" t="s">
        <v>896</v>
      </c>
      <c r="B21" s="143" t="s">
        <v>875</v>
      </c>
      <c r="C21" s="564" t="n">
        <v>1.77151324</v>
      </c>
      <c r="D21" s="880"/>
      <c r="E21" s="880"/>
      <c r="F21" s="423" t="s">
        <v>875</v>
      </c>
    </row>
    <row r="22" customFormat="false" ht="12.75" hidden="false" customHeight="true" outlineLevel="0" collapsed="false">
      <c r="A22" s="16" t="s">
        <v>897</v>
      </c>
      <c r="B22" s="564" t="s">
        <v>19</v>
      </c>
      <c r="C22" s="564" t="s">
        <v>19</v>
      </c>
      <c r="D22" s="880"/>
      <c r="E22" s="880"/>
      <c r="F22" s="567" t="s">
        <v>19</v>
      </c>
    </row>
    <row r="23" customFormat="false" ht="12.75" hidden="false" customHeight="true" outlineLevel="0" collapsed="false">
      <c r="A23" s="133" t="s">
        <v>30</v>
      </c>
      <c r="B23" s="422" t="s">
        <v>19</v>
      </c>
      <c r="C23" s="422" t="s">
        <v>19</v>
      </c>
      <c r="D23" s="891"/>
      <c r="E23" s="891"/>
      <c r="F23" s="892" t="s">
        <v>19</v>
      </c>
    </row>
    <row r="24" customFormat="false" ht="12.75" hidden="false" customHeight="true" outlineLevel="0" collapsed="false">
      <c r="A24" s="893" t="s">
        <v>898</v>
      </c>
      <c r="B24" s="894" t="s">
        <v>19</v>
      </c>
      <c r="C24" s="894" t="s">
        <v>19</v>
      </c>
      <c r="D24" s="521" t="s">
        <v>19</v>
      </c>
      <c r="E24" s="521" t="s">
        <v>19</v>
      </c>
      <c r="F24" s="525" t="s">
        <v>19</v>
      </c>
    </row>
    <row r="25" customFormat="false" ht="12" hidden="false" customHeight="true" outlineLevel="0" collapsed="false">
      <c r="A25" s="879" t="s">
        <v>899</v>
      </c>
      <c r="B25" s="553" t="s">
        <v>893</v>
      </c>
      <c r="C25" s="553" t="s">
        <v>893</v>
      </c>
      <c r="D25" s="553" t="s">
        <v>893</v>
      </c>
      <c r="E25" s="553" t="s">
        <v>893</v>
      </c>
      <c r="F25" s="557" t="s">
        <v>893</v>
      </c>
    </row>
    <row r="26" customFormat="false" ht="12" hidden="false" customHeight="true" outlineLevel="0" collapsed="false">
      <c r="A26" s="16" t="s">
        <v>900</v>
      </c>
      <c r="B26" s="559" t="s">
        <v>893</v>
      </c>
      <c r="C26" s="559" t="s">
        <v>893</v>
      </c>
      <c r="D26" s="228" t="s">
        <v>875</v>
      </c>
      <c r="E26" s="228" t="s">
        <v>875</v>
      </c>
      <c r="F26" s="423" t="s">
        <v>875</v>
      </c>
    </row>
    <row r="27" customFormat="false" ht="12" hidden="false" customHeight="true" outlineLevel="0" collapsed="false">
      <c r="A27" s="16" t="s">
        <v>901</v>
      </c>
      <c r="B27" s="564" t="s">
        <v>893</v>
      </c>
      <c r="C27" s="564" t="s">
        <v>893</v>
      </c>
      <c r="D27" s="143" t="s">
        <v>875</v>
      </c>
      <c r="E27" s="143" t="s">
        <v>875</v>
      </c>
      <c r="F27" s="423" t="s">
        <v>875</v>
      </c>
    </row>
    <row r="28" customFormat="false" ht="12.75" hidden="false" customHeight="true" outlineLevel="0" collapsed="false">
      <c r="A28" s="16" t="s">
        <v>902</v>
      </c>
      <c r="B28" s="564" t="s">
        <v>875</v>
      </c>
      <c r="C28" s="564" t="s">
        <v>875</v>
      </c>
      <c r="D28" s="143" t="s">
        <v>875</v>
      </c>
      <c r="E28" s="143" t="s">
        <v>875</v>
      </c>
      <c r="F28" s="423" t="s">
        <v>875</v>
      </c>
    </row>
    <row r="29" customFormat="false" ht="12" hidden="false" customHeight="true" outlineLevel="0" collapsed="false">
      <c r="A29" s="16" t="s">
        <v>903</v>
      </c>
      <c r="B29" s="564" t="s">
        <v>19</v>
      </c>
      <c r="C29" s="564" t="s">
        <v>19</v>
      </c>
      <c r="D29" s="143" t="s">
        <v>19</v>
      </c>
      <c r="E29" s="143" t="s">
        <v>19</v>
      </c>
      <c r="F29" s="423" t="s">
        <v>19</v>
      </c>
    </row>
    <row r="30" customFormat="false" ht="12.75" hidden="false" customHeight="true" outlineLevel="0" collapsed="false">
      <c r="A30" s="16" t="s">
        <v>904</v>
      </c>
      <c r="B30" s="564" t="s">
        <v>875</v>
      </c>
      <c r="C30" s="564" t="s">
        <v>875</v>
      </c>
      <c r="D30" s="564" t="s">
        <v>875</v>
      </c>
      <c r="E30" s="564" t="s">
        <v>875</v>
      </c>
      <c r="F30" s="567" t="s">
        <v>875</v>
      </c>
    </row>
    <row r="31" customFormat="false" ht="12.75" hidden="false" customHeight="true" outlineLevel="0" collapsed="false">
      <c r="A31" s="133" t="s">
        <v>30</v>
      </c>
      <c r="B31" s="422" t="s">
        <v>875</v>
      </c>
      <c r="C31" s="422" t="s">
        <v>875</v>
      </c>
      <c r="D31" s="422" t="s">
        <v>875</v>
      </c>
      <c r="E31" s="422" t="s">
        <v>875</v>
      </c>
      <c r="F31" s="423" t="s">
        <v>875</v>
      </c>
    </row>
    <row r="32" customFormat="false" ht="12" hidden="false" customHeight="true" outlineLevel="0" collapsed="false">
      <c r="A32" s="895" t="s">
        <v>905</v>
      </c>
      <c r="B32" s="896" t="s">
        <v>24</v>
      </c>
      <c r="C32" s="896" t="s">
        <v>24</v>
      </c>
      <c r="D32" s="896" t="s">
        <v>24</v>
      </c>
      <c r="E32" s="896" t="s">
        <v>24</v>
      </c>
      <c r="F32" s="897" t="s">
        <v>24</v>
      </c>
    </row>
    <row r="33" customFormat="false" ht="8.25" hidden="false" customHeight="true" outlineLevel="0" collapsed="false">
      <c r="A33" s="29"/>
      <c r="B33" s="29"/>
      <c r="C33" s="29"/>
      <c r="D33" s="29"/>
      <c r="E33" s="29"/>
      <c r="F33" s="29"/>
    </row>
    <row r="34" customFormat="false" ht="15.75" hidden="false" customHeight="true" outlineLevel="0" collapsed="false">
      <c r="A34" s="898" t="s">
        <v>906</v>
      </c>
      <c r="B34" s="899"/>
      <c r="C34" s="899"/>
      <c r="D34" s="899"/>
      <c r="E34" s="899"/>
      <c r="F34" s="899"/>
    </row>
    <row r="35" customFormat="false" ht="42" hidden="false" customHeight="true" outlineLevel="0" collapsed="false">
      <c r="A35" s="900" t="s">
        <v>907</v>
      </c>
      <c r="B35" s="900"/>
      <c r="C35" s="900"/>
      <c r="D35" s="900"/>
      <c r="E35" s="900"/>
      <c r="F35" s="900"/>
    </row>
    <row r="36" customFormat="false" ht="29.25" hidden="false" customHeight="true" outlineLevel="0" collapsed="false">
      <c r="A36" s="901" t="s">
        <v>908</v>
      </c>
      <c r="B36" s="901"/>
      <c r="C36" s="901"/>
      <c r="D36" s="901"/>
      <c r="E36" s="901"/>
      <c r="F36" s="901"/>
    </row>
    <row r="37" customFormat="false" ht="6" hidden="false" customHeight="true" outlineLevel="0" collapsed="false">
      <c r="A37" s="902"/>
      <c r="B37" s="903"/>
      <c r="C37" s="903"/>
      <c r="D37" s="903"/>
      <c r="E37" s="903"/>
      <c r="F37" s="903"/>
    </row>
    <row r="38" customFormat="false" ht="39.75" hidden="false" customHeight="true" outlineLevel="0" collapsed="false">
      <c r="A38" s="904" t="s">
        <v>909</v>
      </c>
      <c r="B38" s="904"/>
      <c r="C38" s="904"/>
      <c r="D38" s="904"/>
      <c r="E38" s="904"/>
      <c r="F38" s="904"/>
    </row>
    <row r="39" customFormat="false" ht="6" hidden="false" customHeight="true" outlineLevel="0" collapsed="false">
      <c r="A39" s="905"/>
      <c r="B39" s="905"/>
      <c r="C39" s="905"/>
      <c r="D39" s="905"/>
      <c r="E39" s="905"/>
      <c r="F39" s="905"/>
    </row>
    <row r="40" customFormat="false" ht="15.75" hidden="false" customHeight="true" outlineLevel="0" collapsed="false">
      <c r="A40" s="906" t="s">
        <v>429</v>
      </c>
      <c r="B40" s="907"/>
      <c r="C40" s="907"/>
      <c r="D40" s="907"/>
      <c r="E40" s="907"/>
      <c r="F40" s="908"/>
    </row>
    <row r="41" customFormat="false" ht="27" hidden="false" customHeight="true" outlineLevel="0" collapsed="false">
      <c r="A41" s="909" t="s">
        <v>910</v>
      </c>
      <c r="B41" s="909"/>
      <c r="C41" s="909"/>
      <c r="D41" s="909"/>
      <c r="E41" s="909"/>
      <c r="F41" s="909"/>
    </row>
    <row r="42" customFormat="false" ht="13.5" hidden="false" customHeight="true" outlineLevel="0" collapsed="false">
      <c r="A42" s="910" t="s">
        <v>911</v>
      </c>
      <c r="B42" s="910"/>
      <c r="C42" s="910"/>
      <c r="D42" s="910"/>
      <c r="E42" s="910"/>
      <c r="F42" s="910"/>
    </row>
    <row r="43" customFormat="false" ht="24" hidden="false" customHeight="true" outlineLevel="0" collapsed="false">
      <c r="A43" s="62" t="s">
        <v>912</v>
      </c>
      <c r="B43" s="62"/>
      <c r="C43" s="62"/>
      <c r="D43" s="62"/>
      <c r="E43" s="62"/>
      <c r="F43" s="62"/>
    </row>
    <row r="44" customFormat="false" ht="36" hidden="false" customHeight="true" outlineLevel="0" collapsed="false">
      <c r="A44" s="62" t="s">
        <v>913</v>
      </c>
      <c r="B44" s="62"/>
      <c r="C44" s="62"/>
      <c r="D44" s="62"/>
      <c r="E44" s="62"/>
      <c r="F44" s="62"/>
    </row>
    <row r="45" customFormat="false" ht="24" hidden="false" customHeight="true" outlineLevel="0" collapsed="false">
      <c r="A45" s="62" t="s">
        <v>914</v>
      </c>
      <c r="B45" s="62"/>
      <c r="C45" s="62"/>
      <c r="D45" s="62"/>
      <c r="E45" s="62"/>
      <c r="F45" s="62"/>
    </row>
    <row r="46" customFormat="false" ht="12.75" hidden="false" customHeight="true" outlineLevel="0" collapsed="false">
      <c r="A46" s="62" t="s">
        <v>915</v>
      </c>
      <c r="B46" s="62"/>
      <c r="C46" s="62"/>
      <c r="D46" s="62"/>
      <c r="E46" s="62"/>
      <c r="F46" s="62"/>
    </row>
    <row r="47" customFormat="false" ht="12.75" hidden="false" customHeight="true" outlineLevel="0" collapsed="false">
      <c r="A47" s="62" t="s">
        <v>916</v>
      </c>
      <c r="B47" s="62"/>
      <c r="C47" s="62"/>
      <c r="D47" s="62"/>
      <c r="E47" s="62"/>
      <c r="F47" s="62"/>
    </row>
    <row r="48" customFormat="false" ht="12.75" hidden="false" customHeight="true" outlineLevel="0" collapsed="false">
      <c r="A48" s="62" t="s">
        <v>917</v>
      </c>
      <c r="B48" s="62"/>
      <c r="C48" s="62"/>
      <c r="D48" s="62"/>
      <c r="E48" s="62"/>
      <c r="F48" s="62"/>
    </row>
    <row r="49" customFormat="false" ht="12.75" hidden="false" customHeight="true" outlineLevel="0" collapsed="false">
      <c r="A49" s="62" t="s">
        <v>918</v>
      </c>
      <c r="B49" s="62"/>
      <c r="C49" s="62"/>
      <c r="D49" s="62"/>
      <c r="E49" s="62"/>
      <c r="F49" s="62"/>
    </row>
    <row r="50" customFormat="false" ht="12.75" hidden="false" customHeight="true" outlineLevel="0" collapsed="false">
      <c r="A50" s="62" t="s">
        <v>919</v>
      </c>
      <c r="B50" s="62"/>
      <c r="C50" s="62"/>
      <c r="D50" s="62"/>
      <c r="E50" s="62"/>
      <c r="F50" s="62"/>
    </row>
    <row r="51" customFormat="false" ht="12.75" hidden="false" customHeight="true" outlineLevel="0" collapsed="false">
      <c r="A51" s="62" t="s">
        <v>920</v>
      </c>
      <c r="B51" s="62"/>
      <c r="C51" s="62"/>
      <c r="D51" s="62"/>
      <c r="E51" s="62"/>
      <c r="F51" s="62"/>
    </row>
    <row r="52" customFormat="false" ht="12.75" hidden="false" customHeight="true" outlineLevel="0" collapsed="false">
      <c r="A52" s="62" t="s">
        <v>921</v>
      </c>
      <c r="B52" s="62"/>
      <c r="C52" s="62"/>
      <c r="D52" s="62"/>
      <c r="E52" s="62"/>
      <c r="F52" s="62"/>
    </row>
    <row r="53" customFormat="false" ht="12.75" hidden="false" customHeight="true" outlineLevel="0" collapsed="false">
      <c r="A53" s="62" t="s">
        <v>922</v>
      </c>
      <c r="B53" s="62"/>
      <c r="C53" s="62"/>
      <c r="D53" s="62"/>
      <c r="E53" s="62"/>
      <c r="F53" s="62"/>
    </row>
    <row r="54" customFormat="false" ht="12.75" hidden="false" customHeight="true" outlineLevel="0" collapsed="false">
      <c r="A54" s="62" t="s">
        <v>923</v>
      </c>
      <c r="B54" s="62"/>
      <c r="C54" s="62"/>
      <c r="D54" s="62"/>
      <c r="E54" s="62"/>
      <c r="F54" s="62"/>
    </row>
    <row r="55" customFormat="false" ht="24" hidden="false" customHeight="true" outlineLevel="0" collapsed="false">
      <c r="A55" s="62" t="s">
        <v>924</v>
      </c>
      <c r="B55" s="62"/>
      <c r="C55" s="62"/>
      <c r="D55" s="62"/>
      <c r="E55" s="62"/>
      <c r="F55" s="62"/>
    </row>
    <row r="56" customFormat="false" ht="12.75" hidden="false" customHeight="true" outlineLevel="0" collapsed="false">
      <c r="A56" s="62" t="s">
        <v>925</v>
      </c>
      <c r="B56" s="62"/>
      <c r="C56" s="62"/>
      <c r="D56" s="62"/>
      <c r="E56" s="62"/>
      <c r="F56" s="62"/>
    </row>
    <row r="57" customFormat="false" ht="12.75" hidden="false" customHeight="true" outlineLevel="0" collapsed="false">
      <c r="A57" s="62" t="s">
        <v>926</v>
      </c>
      <c r="B57" s="62"/>
      <c r="C57" s="62"/>
      <c r="D57" s="62"/>
      <c r="E57" s="62"/>
      <c r="F57" s="62"/>
    </row>
    <row r="58" customFormat="false" ht="12.75" hidden="false" customHeight="true" outlineLevel="0" collapsed="false">
      <c r="A58" s="62" t="s">
        <v>927</v>
      </c>
      <c r="B58" s="62"/>
      <c r="C58" s="62"/>
      <c r="D58" s="62"/>
      <c r="E58" s="62"/>
      <c r="F58" s="62"/>
    </row>
    <row r="59" customFormat="false" ht="36" hidden="false" customHeight="true" outlineLevel="0" collapsed="false">
      <c r="A59" s="62" t="s">
        <v>928</v>
      </c>
      <c r="B59" s="62"/>
      <c r="C59" s="62"/>
      <c r="D59" s="62"/>
      <c r="E59" s="62"/>
      <c r="F59" s="62"/>
    </row>
    <row r="60" customFormat="false" ht="24" hidden="false" customHeight="true" outlineLevel="0" collapsed="false">
      <c r="A60" s="62" t="s">
        <v>929</v>
      </c>
      <c r="B60" s="62"/>
      <c r="C60" s="62"/>
      <c r="D60" s="62"/>
      <c r="E60" s="62"/>
      <c r="F60" s="62"/>
    </row>
    <row r="61" customFormat="false" ht="12.75" hidden="false" customHeight="true" outlineLevel="0" collapsed="false">
      <c r="A61" s="62" t="s">
        <v>930</v>
      </c>
      <c r="B61" s="62"/>
      <c r="C61" s="62"/>
      <c r="D61" s="62"/>
      <c r="E61" s="62"/>
      <c r="F61" s="62"/>
    </row>
    <row r="62" customFormat="false" ht="12.75" hidden="false" customHeight="true" outlineLevel="0" collapsed="false">
      <c r="A62" s="62" t="s">
        <v>931</v>
      </c>
      <c r="B62" s="62"/>
      <c r="C62" s="62"/>
      <c r="D62" s="62"/>
      <c r="E62" s="62"/>
      <c r="F62" s="62"/>
    </row>
    <row r="63" customFormat="false" ht="12.75" hidden="false" customHeight="true" outlineLevel="0" collapsed="false">
      <c r="A63" s="62" t="s">
        <v>932</v>
      </c>
      <c r="B63" s="62"/>
      <c r="C63" s="62"/>
      <c r="D63" s="62"/>
      <c r="E63" s="62"/>
      <c r="F63" s="62"/>
    </row>
    <row r="64" customFormat="false" ht="24" hidden="false" customHeight="true" outlineLevel="0" collapsed="false">
      <c r="A64" s="62" t="s">
        <v>933</v>
      </c>
      <c r="B64" s="62"/>
      <c r="C64" s="62"/>
      <c r="D64" s="62"/>
      <c r="E64" s="62"/>
      <c r="F64" s="62"/>
    </row>
    <row r="65" customFormat="false" ht="24" hidden="false" customHeight="true" outlineLevel="0" collapsed="false">
      <c r="A65" s="62" t="s">
        <v>934</v>
      </c>
      <c r="B65" s="62"/>
      <c r="C65" s="62"/>
      <c r="D65" s="62"/>
      <c r="E65" s="62"/>
      <c r="F65" s="62"/>
    </row>
    <row r="66" customFormat="false" ht="24" hidden="false" customHeight="true" outlineLevel="0" collapsed="false">
      <c r="A66" s="62" t="s">
        <v>935</v>
      </c>
      <c r="B66" s="62"/>
      <c r="C66" s="62"/>
      <c r="D66" s="62"/>
      <c r="E66" s="62"/>
      <c r="F66" s="62"/>
    </row>
    <row r="67" customFormat="false" ht="24" hidden="false" customHeight="true" outlineLevel="0" collapsed="false">
      <c r="A67" s="62" t="s">
        <v>936</v>
      </c>
      <c r="B67" s="62"/>
      <c r="C67" s="62"/>
      <c r="D67" s="62"/>
      <c r="E67" s="62"/>
      <c r="F67" s="62"/>
    </row>
    <row r="68" customFormat="false" ht="24" hidden="false" customHeight="true" outlineLevel="0" collapsed="false">
      <c r="A68" s="62" t="s">
        <v>937</v>
      </c>
      <c r="B68" s="62"/>
      <c r="C68" s="62"/>
      <c r="D68" s="62"/>
      <c r="E68" s="62"/>
      <c r="F68" s="62"/>
    </row>
    <row r="69" customFormat="false" ht="24" hidden="false" customHeight="true" outlineLevel="0" collapsed="false">
      <c r="A69" s="62" t="s">
        <v>938</v>
      </c>
      <c r="B69" s="62"/>
      <c r="C69" s="62"/>
      <c r="D69" s="62"/>
      <c r="E69" s="62"/>
      <c r="F69" s="62"/>
    </row>
    <row r="70" customFormat="false" ht="12.75" hidden="false" customHeight="true" outlineLevel="0" collapsed="false">
      <c r="A70" s="62" t="s">
        <v>939</v>
      </c>
      <c r="B70" s="62"/>
      <c r="C70" s="62"/>
      <c r="D70" s="62"/>
      <c r="E70" s="62"/>
      <c r="F70" s="62"/>
    </row>
    <row r="71" customFormat="false" ht="12.75" hidden="false" customHeight="true" outlineLevel="0" collapsed="false">
      <c r="A71" s="62" t="s">
        <v>940</v>
      </c>
      <c r="B71" s="62"/>
      <c r="C71" s="62"/>
      <c r="D71" s="62"/>
      <c r="E71" s="62"/>
      <c r="F71" s="62"/>
    </row>
    <row r="72" customFormat="false" ht="24" hidden="false" customHeight="true" outlineLevel="0" collapsed="false">
      <c r="A72" s="62" t="s">
        <v>941</v>
      </c>
      <c r="B72" s="62"/>
      <c r="C72" s="62"/>
      <c r="D72" s="62"/>
      <c r="E72" s="62"/>
      <c r="F72" s="62"/>
    </row>
    <row r="73" customFormat="false" ht="24" hidden="false" customHeight="true" outlineLevel="0" collapsed="false">
      <c r="A73" s="62" t="s">
        <v>942</v>
      </c>
      <c r="B73" s="62"/>
      <c r="C73" s="62"/>
      <c r="D73" s="62"/>
      <c r="E73" s="62"/>
      <c r="F73" s="62"/>
    </row>
    <row r="74" customFormat="false" ht="12.75" hidden="false" customHeight="true" outlineLevel="0" collapsed="false">
      <c r="A74" s="62" t="s">
        <v>943</v>
      </c>
      <c r="B74" s="62"/>
      <c r="C74" s="62"/>
      <c r="D74" s="62"/>
      <c r="E74" s="62"/>
      <c r="F74" s="62"/>
    </row>
    <row r="75" customFormat="false" ht="12" hidden="false" customHeight="true" outlineLevel="0" collapsed="false">
      <c r="A75" s="29"/>
      <c r="B75" s="29"/>
      <c r="C75" s="29"/>
      <c r="D75" s="29"/>
      <c r="E75" s="29"/>
      <c r="F75" s="29"/>
    </row>
  </sheetData>
  <sheetProtection sheet="true"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46" t="s">
        <v>944</v>
      </c>
      <c r="W1" s="112" t="s">
        <v>1</v>
      </c>
    </row>
    <row r="2" customFormat="false" ht="15.75" hidden="false" customHeight="true" outlineLevel="0" collapsed="false">
      <c r="A2" s="646" t="s">
        <v>945</v>
      </c>
      <c r="W2" s="112" t="s">
        <v>3</v>
      </c>
    </row>
    <row r="3" customFormat="false" ht="15.75" hidden="false" customHeight="true" outlineLevel="0" collapsed="false">
      <c r="A3" s="646" t="s">
        <v>233</v>
      </c>
      <c r="W3" s="112" t="s">
        <v>4</v>
      </c>
    </row>
    <row r="4" customFormat="false" ht="12.75" hidden="false" customHeight="true" outlineLevel="0" collapsed="false">
      <c r="A4" s="911"/>
      <c r="B4" s="706"/>
      <c r="C4" s="706"/>
      <c r="D4" s="706"/>
      <c r="E4" s="706"/>
      <c r="F4" s="706"/>
      <c r="G4" s="706"/>
      <c r="H4" s="706"/>
      <c r="I4" s="706"/>
      <c r="J4" s="706"/>
      <c r="K4" s="706"/>
      <c r="L4" s="706"/>
      <c r="M4" s="706"/>
      <c r="N4" s="706"/>
      <c r="O4" s="706"/>
      <c r="P4" s="706"/>
      <c r="Q4" s="706"/>
      <c r="R4" s="706"/>
      <c r="S4" s="706"/>
      <c r="T4" s="706"/>
      <c r="U4" s="706"/>
      <c r="V4" s="706"/>
      <c r="W4" s="912"/>
    </row>
    <row r="5" customFormat="false" ht="13.5" hidden="false" customHeight="true" outlineLevel="0" collapsed="false">
      <c r="A5" s="610"/>
      <c r="B5" s="611"/>
      <c r="C5" s="611"/>
      <c r="D5" s="611"/>
      <c r="E5" s="611"/>
      <c r="F5" s="706"/>
      <c r="G5" s="913" t="s">
        <v>946</v>
      </c>
      <c r="H5" s="913"/>
      <c r="I5" s="913"/>
      <c r="J5" s="913"/>
      <c r="K5" s="913"/>
      <c r="L5" s="913"/>
      <c r="M5" s="913"/>
      <c r="N5" s="913"/>
      <c r="O5" s="913"/>
      <c r="P5" s="913"/>
      <c r="Q5" s="913"/>
      <c r="R5" s="913"/>
      <c r="S5" s="913"/>
      <c r="T5" s="913"/>
      <c r="U5" s="913"/>
      <c r="V5" s="913"/>
      <c r="W5" s="913"/>
    </row>
    <row r="6" customFormat="false" ht="40.5" hidden="false" customHeight="true" outlineLevel="0" collapsed="false">
      <c r="A6" s="735" t="s">
        <v>5</v>
      </c>
      <c r="B6" s="391" t="s">
        <v>947</v>
      </c>
      <c r="C6" s="391"/>
      <c r="D6" s="391"/>
      <c r="E6" s="914" t="s">
        <v>948</v>
      </c>
      <c r="G6" s="735" t="s">
        <v>949</v>
      </c>
      <c r="H6" s="735"/>
      <c r="I6" s="915" t="s">
        <v>861</v>
      </c>
      <c r="J6" s="915" t="s">
        <v>862</v>
      </c>
      <c r="K6" s="915" t="s">
        <v>864</v>
      </c>
      <c r="L6" s="915" t="s">
        <v>865</v>
      </c>
      <c r="M6" s="915" t="s">
        <v>866</v>
      </c>
      <c r="N6" s="915" t="s">
        <v>950</v>
      </c>
      <c r="O6" s="915" t="s">
        <v>951</v>
      </c>
      <c r="P6" s="915" t="s">
        <v>952</v>
      </c>
      <c r="Q6" s="915" t="s">
        <v>953</v>
      </c>
      <c r="R6" s="915" t="s">
        <v>954</v>
      </c>
      <c r="S6" s="915" t="s">
        <v>955</v>
      </c>
      <c r="T6" s="915" t="s">
        <v>956</v>
      </c>
      <c r="U6" s="915" t="s">
        <v>957</v>
      </c>
      <c r="V6" s="916" t="s">
        <v>958</v>
      </c>
    </row>
    <row r="7" customFormat="false" ht="24" hidden="false" customHeight="true" outlineLevel="0" collapsed="false">
      <c r="A7" s="273"/>
      <c r="B7" s="500" t="s">
        <v>959</v>
      </c>
      <c r="C7" s="398" t="s">
        <v>960</v>
      </c>
      <c r="D7" s="917" t="s">
        <v>961</v>
      </c>
      <c r="E7" s="281" t="s">
        <v>445</v>
      </c>
      <c r="G7" s="735"/>
      <c r="H7" s="735"/>
      <c r="I7" s="915"/>
      <c r="J7" s="915"/>
      <c r="K7" s="915"/>
      <c r="L7" s="915"/>
      <c r="M7" s="915"/>
      <c r="N7" s="915"/>
      <c r="O7" s="915"/>
      <c r="P7" s="915"/>
      <c r="Q7" s="915"/>
      <c r="R7" s="915"/>
      <c r="S7" s="915"/>
      <c r="T7" s="915"/>
      <c r="U7" s="915"/>
      <c r="V7" s="917"/>
    </row>
    <row r="8" customFormat="false" ht="14.25" hidden="false" customHeight="true" outlineLevel="0" collapsed="false">
      <c r="A8" s="918"/>
      <c r="B8" s="618" t="s">
        <v>962</v>
      </c>
      <c r="C8" s="282" t="s">
        <v>963</v>
      </c>
      <c r="D8" s="283" t="s">
        <v>343</v>
      </c>
      <c r="E8" s="284" t="s">
        <v>964</v>
      </c>
      <c r="G8" s="919" t="s">
        <v>965</v>
      </c>
      <c r="H8" s="920"/>
      <c r="I8" s="915"/>
      <c r="J8" s="915"/>
      <c r="K8" s="915"/>
      <c r="L8" s="915"/>
      <c r="M8" s="915"/>
      <c r="N8" s="915"/>
      <c r="O8" s="915"/>
      <c r="P8" s="915"/>
      <c r="Q8" s="915"/>
      <c r="R8" s="915"/>
      <c r="S8" s="915"/>
      <c r="T8" s="915"/>
      <c r="U8" s="915"/>
      <c r="V8" s="921"/>
    </row>
    <row r="9" customFormat="false" ht="12.75" hidden="false" customHeight="true" outlineLevel="0" collapsed="false">
      <c r="A9" s="922" t="s">
        <v>966</v>
      </c>
      <c r="B9" s="155" t="n">
        <v>708.3</v>
      </c>
      <c r="C9" s="923"/>
      <c r="D9" s="923"/>
      <c r="E9" s="157" t="n">
        <v>67.3133135676973</v>
      </c>
      <c r="G9" s="924" t="s">
        <v>967</v>
      </c>
      <c r="H9" s="925" t="s">
        <v>968</v>
      </c>
      <c r="I9" s="130" t="n">
        <v>550</v>
      </c>
      <c r="J9" s="130" t="n">
        <v>432.5</v>
      </c>
      <c r="K9" s="130"/>
      <c r="L9" s="130"/>
      <c r="M9" s="130"/>
      <c r="N9" s="130" t="s">
        <v>24</v>
      </c>
      <c r="O9" s="130" t="n">
        <v>43</v>
      </c>
      <c r="P9" s="130" t="n">
        <v>30</v>
      </c>
      <c r="Q9" s="130" t="s">
        <v>24</v>
      </c>
      <c r="R9" s="130" t="n">
        <v>238</v>
      </c>
      <c r="S9" s="130" t="s">
        <v>24</v>
      </c>
      <c r="T9" s="130" t="n">
        <v>81.9</v>
      </c>
      <c r="U9" s="130" t="n">
        <v>1.1</v>
      </c>
      <c r="V9" s="130"/>
    </row>
    <row r="10" customFormat="false" ht="24" hidden="false" customHeight="true" outlineLevel="0" collapsed="false">
      <c r="A10" s="926" t="s">
        <v>860</v>
      </c>
      <c r="B10" s="923"/>
      <c r="C10" s="927"/>
      <c r="D10" s="845"/>
      <c r="E10" s="46"/>
      <c r="G10" s="924" t="s">
        <v>969</v>
      </c>
      <c r="H10" s="928"/>
      <c r="I10" s="929" t="s">
        <v>970</v>
      </c>
      <c r="J10" s="929" t="s">
        <v>971</v>
      </c>
      <c r="K10" s="929"/>
      <c r="L10" s="929"/>
      <c r="M10" s="929"/>
      <c r="N10" s="929" t="s">
        <v>24</v>
      </c>
      <c r="O10" s="929" t="s">
        <v>875</v>
      </c>
      <c r="P10" s="929" t="s">
        <v>875</v>
      </c>
      <c r="Q10" s="929" t="s">
        <v>24</v>
      </c>
      <c r="R10" s="929" t="s">
        <v>875</v>
      </c>
      <c r="S10" s="929" t="s">
        <v>24</v>
      </c>
      <c r="T10" s="929" t="s">
        <v>875</v>
      </c>
      <c r="U10" s="929" t="s">
        <v>875</v>
      </c>
      <c r="V10" s="929"/>
    </row>
    <row r="11" customFormat="false" ht="13.5" hidden="false" customHeight="true" outlineLevel="0" collapsed="false">
      <c r="A11" s="659" t="s">
        <v>972</v>
      </c>
      <c r="B11" s="930" t="n">
        <v>264.3</v>
      </c>
      <c r="C11" s="930" t="n">
        <v>250.7</v>
      </c>
      <c r="D11" s="930" t="n">
        <v>6</v>
      </c>
      <c r="E11" s="157" t="n">
        <v>98.6665531592887</v>
      </c>
      <c r="G11" s="924" t="s">
        <v>973</v>
      </c>
      <c r="H11" s="925" t="s">
        <v>974</v>
      </c>
      <c r="I11" s="130" t="n">
        <v>10.87123</v>
      </c>
      <c r="J11" s="130" t="s">
        <v>19</v>
      </c>
      <c r="K11" s="130"/>
      <c r="L11" s="130"/>
      <c r="M11" s="130"/>
      <c r="N11" s="130" t="s">
        <v>24</v>
      </c>
      <c r="O11" s="130" t="s">
        <v>875</v>
      </c>
      <c r="P11" s="130" t="s">
        <v>875</v>
      </c>
      <c r="Q11" s="130" t="s">
        <v>24</v>
      </c>
      <c r="R11" s="130" t="s">
        <v>875</v>
      </c>
      <c r="S11" s="130" t="s">
        <v>24</v>
      </c>
      <c r="T11" s="130" t="s">
        <v>19</v>
      </c>
      <c r="U11" s="130" t="s">
        <v>875</v>
      </c>
      <c r="V11" s="130"/>
    </row>
    <row r="12" customFormat="false" ht="12" hidden="false" customHeight="true" outlineLevel="0" collapsed="false">
      <c r="A12" s="82" t="s">
        <v>862</v>
      </c>
      <c r="B12" s="930" t="n">
        <v>444</v>
      </c>
      <c r="C12" s="930" t="n">
        <v>136.9</v>
      </c>
      <c r="D12" s="930" t="n">
        <v>6.3</v>
      </c>
      <c r="E12" s="157" t="n">
        <v>48.6496621621622</v>
      </c>
      <c r="G12" s="924" t="s">
        <v>975</v>
      </c>
      <c r="H12" s="925" t="s">
        <v>976</v>
      </c>
      <c r="I12" s="130" t="s">
        <v>19</v>
      </c>
      <c r="J12" s="130" t="s">
        <v>19</v>
      </c>
      <c r="K12" s="130"/>
      <c r="L12" s="130"/>
      <c r="M12" s="130"/>
      <c r="N12" s="130" t="s">
        <v>24</v>
      </c>
      <c r="O12" s="130" t="s">
        <v>875</v>
      </c>
      <c r="P12" s="130" t="s">
        <v>875</v>
      </c>
      <c r="Q12" s="130" t="s">
        <v>24</v>
      </c>
      <c r="R12" s="130" t="s">
        <v>875</v>
      </c>
      <c r="S12" s="130" t="s">
        <v>24</v>
      </c>
      <c r="T12" s="130" t="s">
        <v>19</v>
      </c>
      <c r="U12" s="130" t="s">
        <v>19</v>
      </c>
      <c r="V12" s="130"/>
    </row>
    <row r="13" customFormat="false" ht="12" hidden="false" customHeight="true" outlineLevel="0" collapsed="false">
      <c r="A13" s="926" t="s">
        <v>863</v>
      </c>
      <c r="B13" s="931"/>
      <c r="C13" s="932"/>
      <c r="D13" s="933"/>
      <c r="E13" s="46"/>
      <c r="G13" s="924" t="s">
        <v>977</v>
      </c>
      <c r="H13" s="925" t="s">
        <v>343</v>
      </c>
      <c r="I13" s="130" t="n">
        <v>80</v>
      </c>
      <c r="J13" s="130" t="s">
        <v>19</v>
      </c>
      <c r="K13" s="130" t="n">
        <v>0</v>
      </c>
      <c r="L13" s="130" t="n">
        <v>0</v>
      </c>
      <c r="M13" s="130" t="n">
        <v>0</v>
      </c>
      <c r="N13" s="130" t="s">
        <v>24</v>
      </c>
      <c r="O13" s="130" t="s">
        <v>875</v>
      </c>
      <c r="P13" s="130" t="s">
        <v>875</v>
      </c>
      <c r="Q13" s="130" t="s">
        <v>24</v>
      </c>
      <c r="R13" s="130" t="s">
        <v>875</v>
      </c>
      <c r="S13" s="130" t="s">
        <v>24</v>
      </c>
      <c r="T13" s="130" t="s">
        <v>875</v>
      </c>
      <c r="U13" s="130" t="s">
        <v>19</v>
      </c>
      <c r="V13" s="130"/>
    </row>
    <row r="14" customFormat="false" ht="12" hidden="false" customHeight="true" outlineLevel="0" collapsed="false">
      <c r="A14" s="82" t="s">
        <v>864</v>
      </c>
      <c r="B14" s="934"/>
      <c r="C14" s="934"/>
      <c r="D14" s="934"/>
      <c r="E14" s="167"/>
      <c r="G14" s="935" t="s">
        <v>978</v>
      </c>
      <c r="H14" s="936"/>
      <c r="I14" s="266" t="n">
        <v>60</v>
      </c>
      <c r="J14" s="266" t="n">
        <v>60</v>
      </c>
      <c r="K14" s="937" t="n">
        <v>0</v>
      </c>
      <c r="L14" s="937" t="n">
        <v>0</v>
      </c>
      <c r="M14" s="937" t="n">
        <v>0</v>
      </c>
      <c r="N14" s="937" t="s">
        <v>24</v>
      </c>
      <c r="O14" s="937" t="n">
        <v>60</v>
      </c>
      <c r="P14" s="937" t="n">
        <v>60</v>
      </c>
      <c r="Q14" s="937" t="s">
        <v>24</v>
      </c>
      <c r="R14" s="937" t="n">
        <v>70</v>
      </c>
      <c r="S14" s="937" t="s">
        <v>24</v>
      </c>
      <c r="T14" s="937" t="s">
        <v>875</v>
      </c>
      <c r="U14" s="937" t="s">
        <v>875</v>
      </c>
      <c r="V14" s="266"/>
    </row>
    <row r="15" customFormat="false" ht="12.75" hidden="false" customHeight="true" outlineLevel="0" collapsed="false">
      <c r="A15" s="82" t="s">
        <v>865</v>
      </c>
      <c r="B15" s="934"/>
      <c r="C15" s="934"/>
      <c r="D15" s="934"/>
      <c r="E15" s="167"/>
      <c r="G15" s="938" t="s">
        <v>979</v>
      </c>
      <c r="H15" s="939" t="s">
        <v>343</v>
      </c>
      <c r="I15" s="266"/>
      <c r="J15" s="266"/>
      <c r="K15" s="937"/>
      <c r="L15" s="937"/>
      <c r="M15" s="937"/>
      <c r="N15" s="937"/>
      <c r="O15" s="937"/>
      <c r="P15" s="937"/>
      <c r="Q15" s="937"/>
      <c r="R15" s="937"/>
      <c r="S15" s="937"/>
      <c r="T15" s="937"/>
      <c r="U15" s="937"/>
      <c r="V15" s="266"/>
    </row>
    <row r="16" customFormat="false" ht="13.5" hidden="false" customHeight="true" outlineLevel="0" collapsed="false">
      <c r="A16" s="82" t="s">
        <v>866</v>
      </c>
      <c r="B16" s="934"/>
      <c r="C16" s="934"/>
      <c r="D16" s="934"/>
      <c r="E16" s="167"/>
    </row>
    <row r="17" customFormat="false" ht="13.5" hidden="false" customHeight="true" outlineLevel="0" collapsed="false">
      <c r="A17" s="940" t="s">
        <v>867</v>
      </c>
      <c r="B17" s="934" t="s">
        <v>19</v>
      </c>
      <c r="C17" s="934" t="s">
        <v>24</v>
      </c>
      <c r="D17" s="934" t="s">
        <v>24</v>
      </c>
      <c r="E17" s="167" t="s">
        <v>19</v>
      </c>
      <c r="G17" s="174" t="s">
        <v>980</v>
      </c>
      <c r="H17" s="111"/>
      <c r="I17" s="111"/>
      <c r="J17" s="111"/>
      <c r="K17" s="111"/>
      <c r="L17" s="111"/>
      <c r="M17" s="111"/>
      <c r="N17" s="111"/>
      <c r="O17" s="111"/>
      <c r="P17" s="111"/>
      <c r="Q17" s="111"/>
      <c r="R17" s="111"/>
      <c r="S17" s="111"/>
      <c r="T17" s="111"/>
      <c r="U17" s="111"/>
      <c r="V17" s="111"/>
      <c r="W17" s="175"/>
    </row>
    <row r="18" customFormat="false" ht="13.5" hidden="false" customHeight="true" outlineLevel="0" collapsed="false">
      <c r="A18" s="940" t="s">
        <v>868</v>
      </c>
      <c r="B18" s="930" t="n">
        <v>141.9</v>
      </c>
      <c r="C18" s="930" t="n">
        <v>20</v>
      </c>
      <c r="D18" s="930" t="n">
        <v>6</v>
      </c>
      <c r="E18" s="157" t="n">
        <v>8</v>
      </c>
      <c r="G18" s="174" t="s">
        <v>981</v>
      </c>
      <c r="H18" s="111"/>
      <c r="I18" s="111"/>
      <c r="J18" s="111"/>
      <c r="K18" s="111"/>
      <c r="L18" s="111"/>
      <c r="M18" s="111"/>
      <c r="N18" s="111"/>
      <c r="O18" s="111"/>
      <c r="P18" s="111"/>
      <c r="Q18" s="111"/>
      <c r="R18" s="111"/>
      <c r="S18" s="111"/>
      <c r="T18" s="111"/>
      <c r="U18" s="111"/>
      <c r="V18" s="111"/>
      <c r="W18" s="175"/>
    </row>
    <row r="19" customFormat="false" ht="13.5" hidden="false" customHeight="true" outlineLevel="0" collapsed="false">
      <c r="A19" s="940" t="s">
        <v>869</v>
      </c>
      <c r="B19" s="930" t="n">
        <v>0.9</v>
      </c>
      <c r="C19" s="930" t="n">
        <v>14</v>
      </c>
      <c r="D19" s="930" t="n">
        <v>5</v>
      </c>
      <c r="E19" s="157" t="n">
        <v>5</v>
      </c>
      <c r="G19" s="174" t="s">
        <v>982</v>
      </c>
      <c r="H19" s="111"/>
      <c r="I19" s="111"/>
      <c r="J19" s="111"/>
      <c r="K19" s="111"/>
      <c r="L19" s="111"/>
      <c r="M19" s="111"/>
      <c r="N19" s="111"/>
      <c r="O19" s="111"/>
      <c r="P19" s="111"/>
      <c r="Q19" s="111"/>
      <c r="R19" s="111"/>
      <c r="S19" s="111"/>
      <c r="T19" s="111"/>
      <c r="U19" s="111"/>
      <c r="V19" s="111"/>
      <c r="W19" s="175"/>
    </row>
    <row r="20" customFormat="false" ht="13.5" hidden="false" customHeight="true" outlineLevel="0" collapsed="false">
      <c r="A20" s="940" t="s">
        <v>870</v>
      </c>
      <c r="B20" s="934" t="s">
        <v>19</v>
      </c>
      <c r="C20" s="934" t="s">
        <v>24</v>
      </c>
      <c r="D20" s="934" t="s">
        <v>24</v>
      </c>
      <c r="E20" s="167" t="s">
        <v>19</v>
      </c>
    </row>
    <row r="21" customFormat="false" ht="13.5" hidden="false" customHeight="true" outlineLevel="0" collapsed="false">
      <c r="A21" s="940" t="s">
        <v>871</v>
      </c>
      <c r="B21" s="930" t="n">
        <v>7.8</v>
      </c>
      <c r="C21" s="930" t="n">
        <v>110</v>
      </c>
      <c r="D21" s="930" t="n">
        <v>2.5</v>
      </c>
      <c r="E21" s="157" t="n">
        <v>18</v>
      </c>
    </row>
    <row r="22" customFormat="false" ht="12" hidden="false" customHeight="true" outlineLevel="0" collapsed="false">
      <c r="A22" s="940" t="s">
        <v>872</v>
      </c>
      <c r="B22" s="934" t="s">
        <v>19</v>
      </c>
      <c r="C22" s="934" t="s">
        <v>24</v>
      </c>
      <c r="D22" s="934" t="s">
        <v>24</v>
      </c>
      <c r="E22" s="167" t="s">
        <v>19</v>
      </c>
    </row>
    <row r="23" customFormat="false" ht="12" hidden="false" customHeight="true" outlineLevel="0" collapsed="false">
      <c r="A23" s="940" t="s">
        <v>873</v>
      </c>
      <c r="B23" s="930" t="n">
        <v>798.6</v>
      </c>
      <c r="C23" s="930" t="n">
        <v>31.7</v>
      </c>
      <c r="D23" s="930" t="n">
        <v>0.6</v>
      </c>
      <c r="E23" s="157" t="n">
        <v>1.25120085149011</v>
      </c>
    </row>
    <row r="24" customFormat="false" ht="14.25" hidden="false" customHeight="true" outlineLevel="0" collapsed="false">
      <c r="A24" s="940" t="s">
        <v>874</v>
      </c>
      <c r="B24" s="930" t="n">
        <v>5538.3</v>
      </c>
      <c r="C24" s="934" t="s">
        <v>875</v>
      </c>
      <c r="D24" s="934" t="s">
        <v>875</v>
      </c>
      <c r="E24" s="167" t="s">
        <v>875</v>
      </c>
    </row>
    <row r="25" customFormat="false" ht="12" hidden="false" customHeight="true" outlineLevel="0" collapsed="false">
      <c r="A25" s="940" t="s">
        <v>983</v>
      </c>
      <c r="B25" s="579"/>
      <c r="C25" s="579"/>
      <c r="D25" s="579"/>
      <c r="E25" s="46"/>
    </row>
    <row r="26" customFormat="false" ht="6" hidden="false" customHeight="true" outlineLevel="0" collapsed="false">
      <c r="A26" s="29"/>
      <c r="B26" s="29"/>
      <c r="C26" s="29"/>
      <c r="D26" s="29"/>
      <c r="E26" s="29"/>
    </row>
    <row r="27" customFormat="false" ht="45" hidden="false" customHeight="true" outlineLevel="0" collapsed="false">
      <c r="A27" s="941" t="s">
        <v>984</v>
      </c>
      <c r="B27" s="941"/>
      <c r="C27" s="941"/>
      <c r="D27" s="941"/>
      <c r="E27" s="941"/>
    </row>
    <row r="28" customFormat="false" ht="13.5" hidden="false" customHeight="true" outlineLevel="0" collapsed="false">
      <c r="A28" s="178" t="s">
        <v>985</v>
      </c>
      <c r="B28" s="706"/>
      <c r="C28" s="139"/>
      <c r="D28" s="139"/>
      <c r="E28" s="139"/>
    </row>
    <row r="29" customFormat="false" ht="13.5" hidden="false" customHeight="true" outlineLevel="0" collapsed="false">
      <c r="A29" s="267" t="s">
        <v>986</v>
      </c>
      <c r="B29" s="139"/>
      <c r="C29" s="139"/>
      <c r="D29" s="139"/>
      <c r="E29" s="139"/>
    </row>
    <row r="30" customFormat="false" ht="14.25" hidden="false" customHeight="true" outlineLevel="0" collapsed="false">
      <c r="A30" s="267" t="s">
        <v>987</v>
      </c>
      <c r="B30" s="139"/>
      <c r="C30" s="139"/>
      <c r="D30" s="139"/>
      <c r="E30" s="139"/>
    </row>
    <row r="31" customFormat="false" ht="6" hidden="false" customHeight="true" outlineLevel="0" collapsed="false">
      <c r="A31" s="178"/>
      <c r="B31" s="139"/>
      <c r="C31" s="139"/>
      <c r="D31" s="139"/>
      <c r="E31" s="139"/>
    </row>
    <row r="32" customFormat="false" ht="12" hidden="false" customHeight="true" outlineLevel="0" collapsed="false">
      <c r="A32" s="113" t="s">
        <v>487</v>
      </c>
      <c r="B32" s="181"/>
      <c r="C32" s="181"/>
      <c r="D32" s="181"/>
      <c r="E32" s="182"/>
    </row>
    <row r="33" customFormat="false" ht="26.25" hidden="false" customHeight="true" outlineLevel="0" collapsed="false">
      <c r="A33" s="183" t="s">
        <v>988</v>
      </c>
      <c r="B33" s="183"/>
      <c r="C33" s="183"/>
      <c r="D33" s="183"/>
      <c r="E33" s="183"/>
    </row>
    <row r="34" customFormat="false" ht="12.75" hidden="false" customHeight="true" outlineLevel="0" collapsed="false">
      <c r="A34" s="183" t="s">
        <v>989</v>
      </c>
      <c r="B34" s="183"/>
      <c r="C34" s="183"/>
      <c r="D34" s="183"/>
      <c r="E34" s="183"/>
    </row>
    <row r="35" customFormat="false" ht="12" hidden="false" customHeight="true" outlineLevel="0" collapsed="false">
      <c r="A35" s="942" t="s">
        <v>990</v>
      </c>
      <c r="B35" s="943"/>
      <c r="C35" s="943"/>
      <c r="D35" s="943"/>
      <c r="E35" s="944"/>
    </row>
    <row r="36" customFormat="false" ht="12" hidden="false" customHeight="true" outlineLevel="0" collapsed="false">
      <c r="A36" s="945" t="s">
        <v>991</v>
      </c>
      <c r="B36" s="945"/>
      <c r="C36" s="945"/>
      <c r="D36" s="945"/>
      <c r="E36" s="945"/>
    </row>
    <row r="37" customFormat="false" ht="12" hidden="false" customHeight="true" outlineLevel="0" collapsed="false">
      <c r="A37" s="946" t="s">
        <v>992</v>
      </c>
      <c r="B37" s="947"/>
      <c r="C37" s="947"/>
      <c r="D37" s="947"/>
      <c r="E37" s="948"/>
    </row>
    <row r="38" customFormat="false" ht="36" hidden="false" customHeight="true" outlineLevel="0" collapsed="false">
      <c r="A38" s="62" t="s">
        <v>913</v>
      </c>
      <c r="B38" s="62"/>
      <c r="C38" s="62"/>
      <c r="D38" s="62"/>
      <c r="E38" s="62"/>
    </row>
    <row r="39" customFormat="false" ht="24" hidden="false" customHeight="true" outlineLevel="0" collapsed="false">
      <c r="A39" s="62" t="s">
        <v>914</v>
      </c>
      <c r="B39" s="62"/>
      <c r="C39" s="62"/>
      <c r="D39" s="62"/>
      <c r="E39" s="62"/>
    </row>
    <row r="40" customFormat="false" ht="24" hidden="false" customHeight="true" outlineLevel="0" collapsed="false">
      <c r="A40" s="62" t="s">
        <v>915</v>
      </c>
      <c r="B40" s="62"/>
      <c r="C40" s="62"/>
      <c r="D40" s="62"/>
      <c r="E40" s="62"/>
    </row>
    <row r="41" customFormat="false" ht="24" hidden="false" customHeight="true" outlineLevel="0" collapsed="false">
      <c r="A41" s="62" t="s">
        <v>916</v>
      </c>
      <c r="B41" s="62"/>
      <c r="C41" s="62"/>
      <c r="D41" s="62"/>
      <c r="E41" s="62"/>
    </row>
    <row r="42" customFormat="false" ht="12.75" hidden="false" customHeight="true" outlineLevel="0" collapsed="false">
      <c r="A42" s="62" t="s">
        <v>917</v>
      </c>
      <c r="B42" s="62"/>
      <c r="C42" s="62"/>
      <c r="D42" s="62"/>
      <c r="E42" s="62"/>
    </row>
    <row r="43" customFormat="false" ht="24" hidden="false" customHeight="true" outlineLevel="0" collapsed="false">
      <c r="A43" s="62" t="s">
        <v>918</v>
      </c>
      <c r="B43" s="62"/>
      <c r="C43" s="62"/>
      <c r="D43" s="62"/>
      <c r="E43" s="62"/>
    </row>
    <row r="44" customFormat="false" ht="12.75" hidden="false" customHeight="true" outlineLevel="0" collapsed="false">
      <c r="A44" s="62" t="s">
        <v>919</v>
      </c>
      <c r="B44" s="62"/>
      <c r="C44" s="62"/>
      <c r="D44" s="62"/>
      <c r="E44" s="62"/>
    </row>
    <row r="45" customFormat="false" ht="24" hidden="false" customHeight="true" outlineLevel="0" collapsed="false">
      <c r="A45" s="62" t="s">
        <v>920</v>
      </c>
      <c r="B45" s="62"/>
      <c r="C45" s="62"/>
      <c r="D45" s="62"/>
      <c r="E45" s="62"/>
    </row>
    <row r="46" customFormat="false" ht="12.75" hidden="false" customHeight="true" outlineLevel="0" collapsed="false">
      <c r="A46" s="62" t="s">
        <v>921</v>
      </c>
      <c r="B46" s="62"/>
      <c r="C46" s="62"/>
      <c r="D46" s="62"/>
      <c r="E46" s="62"/>
    </row>
    <row r="47" customFormat="false" ht="24" hidden="false" customHeight="true" outlineLevel="0" collapsed="false">
      <c r="A47" s="62" t="s">
        <v>922</v>
      </c>
      <c r="B47" s="62"/>
      <c r="C47" s="62"/>
      <c r="D47" s="62"/>
      <c r="E47" s="62"/>
    </row>
    <row r="48" customFormat="false" ht="12.75" hidden="false" customHeight="true" outlineLevel="0" collapsed="false">
      <c r="A48" s="62" t="s">
        <v>923</v>
      </c>
      <c r="B48" s="62"/>
      <c r="C48" s="62"/>
      <c r="D48" s="62"/>
      <c r="E48" s="62"/>
    </row>
    <row r="49" customFormat="false" ht="24" hidden="false" customHeight="true" outlineLevel="0" collapsed="false">
      <c r="A49" s="62" t="s">
        <v>924</v>
      </c>
      <c r="B49" s="62"/>
      <c r="C49" s="62"/>
      <c r="D49" s="62"/>
      <c r="E49" s="62"/>
    </row>
    <row r="50" customFormat="false" ht="12.75" hidden="false" customHeight="true" outlineLevel="0" collapsed="false">
      <c r="A50" s="62" t="s">
        <v>925</v>
      </c>
      <c r="B50" s="62"/>
      <c r="C50" s="62"/>
      <c r="D50" s="62"/>
      <c r="E50" s="62"/>
    </row>
    <row r="51" customFormat="false" ht="24" hidden="false" customHeight="true" outlineLevel="0" collapsed="false">
      <c r="A51" s="62" t="s">
        <v>926</v>
      </c>
      <c r="B51" s="62"/>
      <c r="C51" s="62"/>
      <c r="D51" s="62"/>
      <c r="E51" s="62"/>
    </row>
    <row r="52" customFormat="false" ht="12.75" hidden="false" customHeight="true" outlineLevel="0" collapsed="false">
      <c r="A52" s="62" t="s">
        <v>927</v>
      </c>
      <c r="B52" s="62"/>
      <c r="C52" s="62"/>
      <c r="D52" s="62"/>
      <c r="E52" s="62"/>
    </row>
    <row r="53" customFormat="false" ht="12" hidden="false" customHeight="true" outlineLevel="0" collapsed="false">
      <c r="A53" s="29"/>
      <c r="B53" s="29"/>
      <c r="C53" s="29"/>
      <c r="D53" s="29"/>
      <c r="E53" s="29"/>
    </row>
  </sheetData>
  <sheetProtection sheet="true"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6 A7:J15 V7:IV8 K9:IV14 W15:IV15 A16:IV19 A20:F21 H20:IV21 A22:IV32 A33:A36 F33:IV53 B35:E35 A37: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6" t="s">
        <v>993</v>
      </c>
      <c r="I1" s="112" t="s">
        <v>1</v>
      </c>
    </row>
    <row r="2" customFormat="false" ht="17.25" hidden="false" customHeight="true" outlineLevel="0" collapsed="false">
      <c r="A2" s="646" t="s">
        <v>994</v>
      </c>
      <c r="I2" s="112" t="s">
        <v>3</v>
      </c>
    </row>
    <row r="3" customFormat="false" ht="15.75" hidden="false" customHeight="true" outlineLevel="0" collapsed="false">
      <c r="A3" s="646" t="s">
        <v>2</v>
      </c>
      <c r="I3" s="112" t="s">
        <v>4</v>
      </c>
    </row>
    <row r="4" customFormat="false" ht="13.5" hidden="false" customHeight="false" outlineLevel="0" collapsed="false">
      <c r="I4" s="610"/>
    </row>
    <row r="5" customFormat="false" ht="15.75" hidden="false" customHeight="true" outlineLevel="0" collapsed="false">
      <c r="A5" s="949" t="s">
        <v>778</v>
      </c>
      <c r="B5" s="950" t="s">
        <v>947</v>
      </c>
      <c r="C5" s="950"/>
      <c r="D5" s="950"/>
      <c r="E5" s="950"/>
      <c r="F5" s="950"/>
      <c r="G5" s="950"/>
      <c r="H5" s="950"/>
      <c r="I5" s="951" t="s">
        <v>995</v>
      </c>
    </row>
    <row r="6" customFormat="false" ht="15.75" hidden="false" customHeight="true" outlineLevel="0" collapsed="false">
      <c r="A6" s="952" t="s">
        <v>507</v>
      </c>
      <c r="B6" s="953" t="s">
        <v>996</v>
      </c>
      <c r="C6" s="954" t="s">
        <v>997</v>
      </c>
      <c r="D6" s="954"/>
      <c r="E6" s="954"/>
      <c r="F6" s="953" t="s">
        <v>998</v>
      </c>
      <c r="G6" s="953" t="s">
        <v>999</v>
      </c>
      <c r="H6" s="953" t="s">
        <v>1000</v>
      </c>
      <c r="I6" s="951"/>
    </row>
    <row r="7" customFormat="false" ht="28.5" hidden="false" customHeight="false" outlineLevel="0" collapsed="false">
      <c r="A7" s="955"/>
      <c r="B7" s="953"/>
      <c r="C7" s="956" t="s">
        <v>1001</v>
      </c>
      <c r="D7" s="956" t="s">
        <v>1002</v>
      </c>
      <c r="E7" s="956" t="s">
        <v>1003</v>
      </c>
      <c r="F7" s="953"/>
      <c r="G7" s="953"/>
      <c r="H7" s="953"/>
      <c r="I7" s="957" t="s">
        <v>1004</v>
      </c>
    </row>
    <row r="8" customFormat="false" ht="18.75" hidden="false" customHeight="true" outlineLevel="0" collapsed="false">
      <c r="A8" s="958"/>
      <c r="B8" s="959" t="s">
        <v>962</v>
      </c>
      <c r="C8" s="960" t="s">
        <v>1005</v>
      </c>
      <c r="D8" s="960"/>
      <c r="E8" s="960"/>
      <c r="F8" s="961" t="s">
        <v>968</v>
      </c>
      <c r="G8" s="961" t="s">
        <v>1006</v>
      </c>
      <c r="H8" s="961" t="s">
        <v>1007</v>
      </c>
      <c r="I8" s="962" t="s">
        <v>1008</v>
      </c>
    </row>
    <row r="9" customFormat="false" ht="16.5" hidden="false" customHeight="true" outlineLevel="0" collapsed="false">
      <c r="A9" s="963" t="s">
        <v>966</v>
      </c>
      <c r="B9" s="155" t="n">
        <v>708.3</v>
      </c>
      <c r="C9" s="663"/>
      <c r="D9" s="663"/>
      <c r="E9" s="663"/>
      <c r="F9" s="663"/>
      <c r="G9" s="663"/>
      <c r="H9" s="663"/>
      <c r="I9" s="157" t="n">
        <v>5.02240262092334</v>
      </c>
    </row>
    <row r="10" customFormat="false" ht="15.75" hidden="false" customHeight="true" outlineLevel="0" collapsed="false">
      <c r="A10" s="964" t="s">
        <v>860</v>
      </c>
      <c r="B10" s="663"/>
      <c r="C10" s="663"/>
      <c r="D10" s="663"/>
      <c r="E10" s="663"/>
      <c r="F10" s="663"/>
      <c r="G10" s="663"/>
      <c r="H10" s="663"/>
      <c r="I10" s="46"/>
    </row>
    <row r="11" customFormat="false" ht="18" hidden="false" customHeight="true" outlineLevel="0" collapsed="false">
      <c r="A11" s="965" t="s">
        <v>1009</v>
      </c>
      <c r="B11" s="966" t="n">
        <v>264.3</v>
      </c>
      <c r="C11" s="966" t="n">
        <v>100</v>
      </c>
      <c r="D11" s="966" t="s">
        <v>19</v>
      </c>
      <c r="E11" s="966" t="s">
        <v>19</v>
      </c>
      <c r="F11" s="339" t="n">
        <v>550</v>
      </c>
      <c r="G11" s="338" t="n">
        <v>4.1</v>
      </c>
      <c r="H11" s="339" t="n">
        <v>0.24</v>
      </c>
      <c r="I11" s="157" t="n">
        <v>7.66351887400681</v>
      </c>
    </row>
    <row r="12" customFormat="false" ht="15.75" hidden="false" customHeight="true" outlineLevel="0" collapsed="false">
      <c r="A12" s="965" t="s">
        <v>862</v>
      </c>
      <c r="B12" s="966" t="n">
        <v>444</v>
      </c>
      <c r="C12" s="966" t="n">
        <v>100</v>
      </c>
      <c r="D12" s="966" t="s">
        <v>19</v>
      </c>
      <c r="E12" s="966" t="s">
        <v>19</v>
      </c>
      <c r="F12" s="339" t="n">
        <v>432.5</v>
      </c>
      <c r="G12" s="338" t="n">
        <v>2.7</v>
      </c>
      <c r="H12" s="339" t="n">
        <v>0.17</v>
      </c>
      <c r="I12" s="157" t="n">
        <v>3.45022463513514</v>
      </c>
    </row>
    <row r="13" customFormat="false" ht="13.5" hidden="false" customHeight="true" outlineLevel="0" collapsed="false">
      <c r="A13" s="964" t="s">
        <v>863</v>
      </c>
      <c r="B13" s="967"/>
      <c r="C13" s="968"/>
      <c r="D13" s="968"/>
      <c r="E13" s="968"/>
      <c r="F13" s="969"/>
      <c r="G13" s="970"/>
      <c r="H13" s="969"/>
      <c r="I13" s="46"/>
    </row>
    <row r="14" customFormat="false" ht="15.75" hidden="false" customHeight="true" outlineLevel="0" collapsed="false">
      <c r="A14" s="965" t="s">
        <v>864</v>
      </c>
      <c r="B14" s="971"/>
      <c r="C14" s="971" t="n">
        <v>0</v>
      </c>
      <c r="D14" s="971" t="n">
        <v>0</v>
      </c>
      <c r="E14" s="971" t="n">
        <v>0</v>
      </c>
      <c r="F14" s="972"/>
      <c r="G14" s="18"/>
      <c r="H14" s="972"/>
      <c r="I14" s="167"/>
    </row>
    <row r="15" customFormat="false" ht="15.75" hidden="false" customHeight="true" outlineLevel="0" collapsed="false">
      <c r="A15" s="965" t="s">
        <v>865</v>
      </c>
      <c r="B15" s="971"/>
      <c r="C15" s="971" t="n">
        <v>0</v>
      </c>
      <c r="D15" s="971" t="n">
        <v>0</v>
      </c>
      <c r="E15" s="971" t="n">
        <v>0</v>
      </c>
      <c r="F15" s="972"/>
      <c r="G15" s="18"/>
      <c r="H15" s="972"/>
      <c r="I15" s="167"/>
    </row>
    <row r="16" customFormat="false" ht="15.75" hidden="false" customHeight="true" outlineLevel="0" collapsed="false">
      <c r="A16" s="965" t="s">
        <v>866</v>
      </c>
      <c r="B16" s="971"/>
      <c r="C16" s="971" t="n">
        <v>0</v>
      </c>
      <c r="D16" s="971" t="n">
        <v>0</v>
      </c>
      <c r="E16" s="971" t="n">
        <v>0</v>
      </c>
      <c r="F16" s="972"/>
      <c r="G16" s="18"/>
      <c r="H16" s="972"/>
      <c r="I16" s="167"/>
    </row>
    <row r="17" customFormat="false" ht="15.75" hidden="false" customHeight="true" outlineLevel="0" collapsed="false">
      <c r="A17" s="973" t="s">
        <v>867</v>
      </c>
      <c r="B17" s="971" t="s">
        <v>19</v>
      </c>
      <c r="C17" s="971" t="s">
        <v>19</v>
      </c>
      <c r="D17" s="971" t="s">
        <v>19</v>
      </c>
      <c r="E17" s="971" t="s">
        <v>19</v>
      </c>
      <c r="F17" s="972" t="s">
        <v>24</v>
      </c>
      <c r="G17" s="18" t="s">
        <v>24</v>
      </c>
      <c r="H17" s="972" t="s">
        <v>24</v>
      </c>
      <c r="I17" s="167" t="s">
        <v>19</v>
      </c>
    </row>
    <row r="18" customFormat="false" ht="15.75" hidden="false" customHeight="true" outlineLevel="0" collapsed="false">
      <c r="A18" s="973" t="s">
        <v>868</v>
      </c>
      <c r="B18" s="971" t="n">
        <v>141.9</v>
      </c>
      <c r="C18" s="971" t="n">
        <v>100</v>
      </c>
      <c r="D18" s="971" t="s">
        <v>19</v>
      </c>
      <c r="E18" s="971" t="s">
        <v>19</v>
      </c>
      <c r="F18" s="972" t="n">
        <v>43</v>
      </c>
      <c r="G18" s="18" t="n">
        <v>0.4</v>
      </c>
      <c r="H18" s="972" t="n">
        <v>0.14</v>
      </c>
      <c r="I18" s="157" t="n">
        <v>0.18999295278365</v>
      </c>
    </row>
    <row r="19" customFormat="false" ht="15.75" hidden="false" customHeight="true" outlineLevel="0" collapsed="false">
      <c r="A19" s="973" t="s">
        <v>869</v>
      </c>
      <c r="B19" s="971" t="n">
        <v>0.9</v>
      </c>
      <c r="C19" s="971" t="n">
        <v>100</v>
      </c>
      <c r="D19" s="971" t="s">
        <v>19</v>
      </c>
      <c r="E19" s="971" t="s">
        <v>19</v>
      </c>
      <c r="F19" s="972" t="n">
        <v>30</v>
      </c>
      <c r="G19" s="18" t="n">
        <v>0.28</v>
      </c>
      <c r="H19" s="972" t="n">
        <v>0.17</v>
      </c>
      <c r="I19" s="157" t="n">
        <v>0.12</v>
      </c>
    </row>
    <row r="20" customFormat="false" ht="17.25" hidden="false" customHeight="true" outlineLevel="0" collapsed="false">
      <c r="A20" s="973" t="s">
        <v>870</v>
      </c>
      <c r="B20" s="971" t="s">
        <v>19</v>
      </c>
      <c r="C20" s="971" t="s">
        <v>19</v>
      </c>
      <c r="D20" s="971" t="s">
        <v>19</v>
      </c>
      <c r="E20" s="971" t="s">
        <v>19</v>
      </c>
      <c r="F20" s="972" t="s">
        <v>24</v>
      </c>
      <c r="G20" s="18" t="s">
        <v>24</v>
      </c>
      <c r="H20" s="972" t="s">
        <v>24</v>
      </c>
      <c r="I20" s="167" t="s">
        <v>19</v>
      </c>
    </row>
    <row r="21" customFormat="false" ht="15.75" hidden="false" customHeight="true" outlineLevel="0" collapsed="false">
      <c r="A21" s="973" t="s">
        <v>871</v>
      </c>
      <c r="B21" s="971" t="n">
        <v>7.8</v>
      </c>
      <c r="C21" s="971" t="n">
        <v>100</v>
      </c>
      <c r="D21" s="971" t="s">
        <v>19</v>
      </c>
      <c r="E21" s="971" t="s">
        <v>19</v>
      </c>
      <c r="F21" s="972" t="n">
        <v>238</v>
      </c>
      <c r="G21" s="18" t="n">
        <v>1.72</v>
      </c>
      <c r="H21" s="972" t="n">
        <v>0.33</v>
      </c>
      <c r="I21" s="157" t="n">
        <v>1.4</v>
      </c>
    </row>
    <row r="22" customFormat="false" ht="15.75" hidden="false" customHeight="true" outlineLevel="0" collapsed="false">
      <c r="A22" s="973" t="s">
        <v>872</v>
      </c>
      <c r="B22" s="971" t="s">
        <v>19</v>
      </c>
      <c r="C22" s="971" t="s">
        <v>19</v>
      </c>
      <c r="D22" s="971" t="s">
        <v>19</v>
      </c>
      <c r="E22" s="971" t="s">
        <v>19</v>
      </c>
      <c r="F22" s="972" t="s">
        <v>24</v>
      </c>
      <c r="G22" s="18" t="s">
        <v>24</v>
      </c>
      <c r="H22" s="972" t="s">
        <v>24</v>
      </c>
      <c r="I22" s="167" t="s">
        <v>19</v>
      </c>
    </row>
    <row r="23" customFormat="false" ht="16.5" hidden="false" customHeight="true" outlineLevel="0" collapsed="false">
      <c r="A23" s="973" t="s">
        <v>873</v>
      </c>
      <c r="B23" s="971" t="n">
        <v>798.6</v>
      </c>
      <c r="C23" s="971" t="n">
        <v>100</v>
      </c>
      <c r="D23" s="971" t="s">
        <v>19</v>
      </c>
      <c r="E23" s="971" t="s">
        <v>19</v>
      </c>
      <c r="F23" s="972" t="n">
        <v>81.9</v>
      </c>
      <c r="G23" s="18" t="n">
        <v>0.5</v>
      </c>
      <c r="H23" s="972" t="n">
        <v>0.45</v>
      </c>
      <c r="I23" s="157" t="n">
        <v>4.92032932632106</v>
      </c>
    </row>
    <row r="24" customFormat="false" ht="15.75" hidden="false" customHeight="true" outlineLevel="0" collapsed="false">
      <c r="A24" s="973" t="s">
        <v>874</v>
      </c>
      <c r="B24" s="971" t="n">
        <v>5538.3</v>
      </c>
      <c r="C24" s="971" t="n">
        <v>100</v>
      </c>
      <c r="D24" s="971" t="s">
        <v>19</v>
      </c>
      <c r="E24" s="971" t="s">
        <v>19</v>
      </c>
      <c r="F24" s="972" t="n">
        <v>1.1</v>
      </c>
      <c r="G24" s="18" t="n">
        <v>0.1</v>
      </c>
      <c r="H24" s="972" t="n">
        <v>0.32</v>
      </c>
      <c r="I24" s="157" t="n">
        <v>0.078</v>
      </c>
    </row>
    <row r="25" customFormat="false" ht="15.75" hidden="false" customHeight="true" outlineLevel="0" collapsed="false">
      <c r="A25" s="974" t="s">
        <v>1010</v>
      </c>
      <c r="B25" s="975"/>
      <c r="C25" s="975"/>
      <c r="D25" s="975"/>
      <c r="E25" s="975"/>
      <c r="F25" s="975"/>
      <c r="G25" s="975"/>
      <c r="H25" s="975"/>
      <c r="I25" s="976"/>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77" t="s">
        <v>1011</v>
      </c>
      <c r="B27" s="977"/>
      <c r="C27" s="977"/>
      <c r="D27" s="977"/>
      <c r="E27" s="977"/>
      <c r="F27" s="977"/>
      <c r="G27" s="977"/>
      <c r="H27" s="977"/>
      <c r="I27" s="977"/>
    </row>
    <row r="28" customFormat="false" ht="12.75" hidden="false" customHeight="true" outlineLevel="0" collapsed="false">
      <c r="A28" s="977"/>
      <c r="B28" s="977"/>
      <c r="C28" s="977"/>
      <c r="D28" s="977"/>
      <c r="E28" s="977"/>
      <c r="F28" s="977"/>
      <c r="G28" s="977"/>
      <c r="H28" s="977"/>
      <c r="I28" s="977"/>
    </row>
    <row r="29" customFormat="false" ht="12.75" hidden="false" customHeight="true" outlineLevel="0" collapsed="false">
      <c r="A29" s="978" t="s">
        <v>1012</v>
      </c>
      <c r="B29" s="978"/>
      <c r="C29" s="978"/>
      <c r="D29" s="978"/>
      <c r="E29" s="978"/>
      <c r="F29" s="978"/>
      <c r="G29" s="978"/>
      <c r="H29" s="978"/>
      <c r="I29" s="978"/>
    </row>
    <row r="30" customFormat="false" ht="15" hidden="false" customHeight="true" outlineLevel="0" collapsed="false">
      <c r="A30" s="978"/>
      <c r="B30" s="978"/>
      <c r="C30" s="978"/>
      <c r="D30" s="978"/>
      <c r="E30" s="978"/>
      <c r="F30" s="978"/>
      <c r="G30" s="978"/>
      <c r="H30" s="978"/>
      <c r="I30" s="978"/>
    </row>
    <row r="31" customFormat="false" ht="13.5" hidden="false" customHeight="true" outlineLevel="0" collapsed="false">
      <c r="A31" s="979" t="s">
        <v>1013</v>
      </c>
      <c r="B31" s="979"/>
      <c r="C31" s="979"/>
      <c r="D31" s="979"/>
      <c r="E31" s="979"/>
      <c r="F31" s="979"/>
      <c r="G31" s="979"/>
      <c r="H31" s="979"/>
      <c r="I31" s="979"/>
    </row>
    <row r="32" customFormat="false" ht="18.75" hidden="false" customHeight="true" outlineLevel="0" collapsed="false">
      <c r="A32" s="980" t="s">
        <v>1014</v>
      </c>
      <c r="B32" s="981"/>
      <c r="C32" s="981"/>
      <c r="D32" s="981"/>
      <c r="E32" s="981"/>
      <c r="F32" s="981"/>
      <c r="G32" s="981"/>
      <c r="H32" s="981"/>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3" t="s">
        <v>429</v>
      </c>
      <c r="B34" s="181"/>
      <c r="C34" s="181"/>
      <c r="D34" s="181"/>
      <c r="E34" s="181"/>
      <c r="F34" s="181"/>
      <c r="G34" s="181"/>
      <c r="H34" s="181"/>
      <c r="I34" s="182"/>
    </row>
    <row r="35" customFormat="false" ht="26.25" hidden="false" customHeight="true" outlineLevel="0" collapsed="false">
      <c r="A35" s="183" t="s">
        <v>1015</v>
      </c>
      <c r="B35" s="183"/>
      <c r="C35" s="183"/>
      <c r="D35" s="183"/>
      <c r="E35" s="183"/>
      <c r="F35" s="183"/>
      <c r="G35" s="183"/>
      <c r="H35" s="183"/>
      <c r="I35" s="183"/>
    </row>
    <row r="36" customFormat="false" ht="12.75" hidden="false" customHeight="true" outlineLevel="0" collapsed="false">
      <c r="A36" s="183" t="s">
        <v>1016</v>
      </c>
      <c r="B36" s="183"/>
      <c r="C36" s="183"/>
      <c r="D36" s="183"/>
      <c r="E36" s="183"/>
      <c r="F36" s="183"/>
      <c r="G36" s="183"/>
      <c r="H36" s="183"/>
      <c r="I36" s="183"/>
    </row>
    <row r="37" customFormat="false" ht="13.5" hidden="false" customHeight="true" outlineLevel="0" collapsed="false">
      <c r="A37" s="489" t="s">
        <v>990</v>
      </c>
      <c r="B37" s="761"/>
      <c r="C37" s="761"/>
      <c r="D37" s="761"/>
      <c r="E37" s="761"/>
      <c r="F37" s="761"/>
      <c r="G37" s="761"/>
      <c r="H37" s="761"/>
      <c r="I37" s="762"/>
    </row>
    <row r="38" customFormat="false" ht="12" hidden="false" customHeight="true" outlineLevel="0" collapsed="false">
      <c r="A38" s="986" t="s">
        <v>1017</v>
      </c>
      <c r="B38" s="761"/>
      <c r="C38" s="761"/>
      <c r="D38" s="761"/>
      <c r="E38" s="761"/>
      <c r="F38" s="761"/>
      <c r="G38" s="761"/>
      <c r="H38" s="761"/>
      <c r="I38" s="762"/>
    </row>
    <row r="39" customFormat="false" ht="12" hidden="false" customHeight="true" outlineLevel="0" collapsed="false">
      <c r="A39" s="946" t="s">
        <v>1018</v>
      </c>
      <c r="B39" s="761"/>
      <c r="C39" s="761"/>
      <c r="D39" s="761"/>
      <c r="E39" s="761"/>
      <c r="F39" s="761"/>
      <c r="G39" s="761"/>
      <c r="H39" s="761"/>
      <c r="I39" s="762"/>
    </row>
    <row r="40" customFormat="false" ht="13.5" hidden="false" customHeight="true" outlineLevel="0" collapsed="false">
      <c r="A40" s="946" t="s">
        <v>1019</v>
      </c>
      <c r="B40" s="987"/>
      <c r="C40" s="987"/>
      <c r="D40" s="987"/>
      <c r="E40" s="987"/>
      <c r="F40" s="987"/>
      <c r="G40" s="987"/>
      <c r="H40" s="987"/>
      <c r="I40" s="988"/>
    </row>
    <row r="41" customFormat="false" ht="36" hidden="false" customHeight="true" outlineLevel="0" collapsed="false">
      <c r="A41" s="62" t="s">
        <v>928</v>
      </c>
      <c r="B41" s="62"/>
      <c r="C41" s="62"/>
      <c r="D41" s="62"/>
      <c r="E41" s="62"/>
      <c r="F41" s="62"/>
      <c r="G41" s="62"/>
      <c r="H41" s="62"/>
      <c r="I41" s="62"/>
    </row>
    <row r="42" customFormat="false" ht="24" hidden="false" customHeight="true" outlineLevel="0" collapsed="false">
      <c r="A42" s="62" t="s">
        <v>929</v>
      </c>
      <c r="B42" s="62"/>
      <c r="C42" s="62"/>
      <c r="D42" s="62"/>
      <c r="E42" s="62"/>
      <c r="F42" s="62"/>
      <c r="G42" s="62"/>
      <c r="H42" s="62"/>
      <c r="I42" s="62"/>
    </row>
    <row r="43" customFormat="false" ht="12.75" hidden="false" customHeight="true" outlineLevel="0" collapsed="false">
      <c r="A43" s="62" t="s">
        <v>930</v>
      </c>
      <c r="B43" s="62"/>
      <c r="C43" s="62"/>
      <c r="D43" s="62"/>
      <c r="E43" s="62"/>
      <c r="F43" s="62"/>
      <c r="G43" s="62"/>
      <c r="H43" s="62"/>
      <c r="I43" s="62"/>
    </row>
    <row r="44" customFormat="false" ht="12.75" hidden="false" customHeight="true" outlineLevel="0" collapsed="false">
      <c r="A44" s="62" t="s">
        <v>931</v>
      </c>
      <c r="B44" s="62"/>
      <c r="C44" s="62"/>
      <c r="D44" s="62"/>
      <c r="E44" s="62"/>
      <c r="F44" s="62"/>
      <c r="G44" s="62"/>
      <c r="H44" s="62"/>
      <c r="I44" s="62"/>
    </row>
    <row r="45" customFormat="false" ht="12.75" hidden="false" customHeight="true" outlineLevel="0" collapsed="false">
      <c r="A45" s="62" t="s">
        <v>932</v>
      </c>
      <c r="B45" s="62"/>
      <c r="C45" s="62"/>
      <c r="D45" s="62"/>
      <c r="E45" s="62"/>
      <c r="F45" s="62"/>
      <c r="G45" s="62"/>
      <c r="H45" s="62"/>
      <c r="I45" s="62"/>
    </row>
    <row r="46" customFormat="false" ht="24" hidden="false" customHeight="true" outlineLevel="0" collapsed="false">
      <c r="A46" s="62" t="s">
        <v>933</v>
      </c>
      <c r="B46" s="62"/>
      <c r="C46" s="62"/>
      <c r="D46" s="62"/>
      <c r="E46" s="62"/>
      <c r="F46" s="62"/>
      <c r="G46" s="62"/>
      <c r="H46" s="62"/>
      <c r="I46" s="62"/>
    </row>
    <row r="47" customFormat="false" ht="24" hidden="false" customHeight="true" outlineLevel="0" collapsed="false">
      <c r="A47" s="62" t="s">
        <v>934</v>
      </c>
      <c r="B47" s="62"/>
      <c r="C47" s="62"/>
      <c r="D47" s="62"/>
      <c r="E47" s="62"/>
      <c r="F47" s="62"/>
      <c r="G47" s="62"/>
      <c r="H47" s="62"/>
      <c r="I47" s="62"/>
    </row>
    <row r="48" customFormat="false" ht="24" hidden="false" customHeight="true" outlineLevel="0" collapsed="false">
      <c r="A48" s="62" t="s">
        <v>935</v>
      </c>
      <c r="B48" s="62"/>
      <c r="C48" s="62"/>
      <c r="D48" s="62"/>
      <c r="E48" s="62"/>
      <c r="F48" s="62"/>
      <c r="G48" s="62"/>
      <c r="H48" s="62"/>
      <c r="I48" s="62"/>
    </row>
    <row r="49" customFormat="false" ht="24" hidden="false" customHeight="true" outlineLevel="0" collapsed="false">
      <c r="A49" s="62" t="s">
        <v>936</v>
      </c>
      <c r="B49" s="62"/>
      <c r="C49" s="62"/>
      <c r="D49" s="62"/>
      <c r="E49" s="62"/>
      <c r="F49" s="62"/>
      <c r="G49" s="62"/>
      <c r="H49" s="62"/>
      <c r="I49" s="62"/>
    </row>
    <row r="50" customFormat="false" ht="24" hidden="false" customHeight="true" outlineLevel="0" collapsed="false">
      <c r="A50" s="62" t="s">
        <v>937</v>
      </c>
      <c r="B50" s="62"/>
      <c r="C50" s="62"/>
      <c r="D50" s="62"/>
      <c r="E50" s="62"/>
      <c r="F50" s="62"/>
      <c r="G50" s="62"/>
      <c r="H50" s="62"/>
      <c r="I50" s="62"/>
    </row>
    <row r="51" customFormat="false" ht="24" hidden="false" customHeight="true" outlineLevel="0" collapsed="false">
      <c r="A51" s="62" t="s">
        <v>938</v>
      </c>
      <c r="B51" s="62"/>
      <c r="C51" s="62"/>
      <c r="D51" s="62"/>
      <c r="E51" s="62"/>
      <c r="F51" s="62"/>
      <c r="G51" s="62"/>
      <c r="H51" s="62"/>
      <c r="I51" s="62"/>
    </row>
    <row r="52" customFormat="false" ht="12.75" hidden="false" customHeight="true" outlineLevel="0" collapsed="false">
      <c r="A52" s="62" t="s">
        <v>939</v>
      </c>
      <c r="B52" s="62"/>
      <c r="C52" s="62"/>
      <c r="D52" s="62"/>
      <c r="E52" s="62"/>
      <c r="F52" s="62"/>
      <c r="G52" s="62"/>
      <c r="H52" s="62"/>
      <c r="I52" s="62"/>
    </row>
    <row r="53" customFormat="false" ht="12.75" hidden="false" customHeight="true" outlineLevel="0" collapsed="false">
      <c r="A53" s="62" t="s">
        <v>940</v>
      </c>
      <c r="B53" s="62"/>
      <c r="C53" s="62"/>
      <c r="D53" s="62"/>
      <c r="E53" s="62"/>
      <c r="F53" s="62"/>
      <c r="G53" s="62"/>
      <c r="H53" s="62"/>
      <c r="I53" s="62"/>
    </row>
    <row r="54" customFormat="false" ht="24" hidden="false" customHeight="true" outlineLevel="0" collapsed="false">
      <c r="A54" s="62" t="s">
        <v>941</v>
      </c>
      <c r="B54" s="62"/>
      <c r="C54" s="62"/>
      <c r="D54" s="62"/>
      <c r="E54" s="62"/>
      <c r="F54" s="62"/>
      <c r="G54" s="62"/>
      <c r="H54" s="62"/>
      <c r="I54" s="62"/>
    </row>
    <row r="55" customFormat="false" ht="24" hidden="false" customHeight="true" outlineLevel="0" collapsed="false">
      <c r="A55" s="62" t="s">
        <v>942</v>
      </c>
      <c r="B55" s="62"/>
      <c r="C55" s="62"/>
      <c r="D55" s="62"/>
      <c r="E55" s="62"/>
      <c r="F55" s="62"/>
      <c r="G55" s="62"/>
      <c r="H55" s="62"/>
      <c r="I55" s="62"/>
    </row>
    <row r="56" customFormat="false" ht="13.5" hidden="false" customHeight="true" outlineLevel="0" collapsed="false">
      <c r="A56" s="29"/>
      <c r="B56" s="29"/>
      <c r="C56" s="29"/>
      <c r="D56" s="29"/>
      <c r="E56" s="29"/>
      <c r="F56" s="29"/>
      <c r="G56" s="29"/>
      <c r="H56" s="29"/>
      <c r="I56" s="29"/>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objects="true" scenarios="true"/>
  <mergeCells count="2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4 A35:A55 J35:IV56 B37: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993</v>
      </c>
      <c r="J1" s="112" t="s">
        <v>1</v>
      </c>
    </row>
    <row r="2" customFormat="false" ht="17.25" hidden="false" customHeight="true" outlineLevel="0" collapsed="false">
      <c r="A2" s="646" t="s">
        <v>994</v>
      </c>
      <c r="J2" s="112" t="s">
        <v>3</v>
      </c>
    </row>
    <row r="3" customFormat="false" ht="15.75" hidden="false" customHeight="true" outlineLevel="0" collapsed="false">
      <c r="A3" s="646" t="s">
        <v>37</v>
      </c>
      <c r="J3" s="112" t="s">
        <v>4</v>
      </c>
    </row>
    <row r="4" customFormat="false" ht="12" hidden="false" customHeight="true" outlineLevel="0" collapsed="false">
      <c r="J4" s="383"/>
    </row>
    <row r="5" customFormat="false" ht="15" hidden="false" customHeight="true" outlineLevel="0" collapsed="false">
      <c r="A5" s="989" t="s">
        <v>1020</v>
      </c>
      <c r="B5" s="989"/>
      <c r="C5" s="989"/>
      <c r="D5" s="989"/>
      <c r="E5" s="989"/>
      <c r="F5" s="989"/>
      <c r="G5" s="989"/>
      <c r="H5" s="989"/>
      <c r="I5" s="989"/>
      <c r="J5" s="989"/>
    </row>
    <row r="6" customFormat="false" ht="12" hidden="false" customHeight="true" outlineLevel="0" collapsed="false">
      <c r="A6" s="990" t="s">
        <v>1021</v>
      </c>
      <c r="B6" s="991" t="s">
        <v>1022</v>
      </c>
      <c r="C6" s="992" t="s">
        <v>1023</v>
      </c>
      <c r="D6" s="993" t="s">
        <v>1024</v>
      </c>
      <c r="E6" s="993"/>
      <c r="F6" s="993"/>
      <c r="G6" s="993"/>
      <c r="H6" s="993"/>
      <c r="I6" s="993"/>
      <c r="J6" s="993"/>
    </row>
    <row r="7" customFormat="false" ht="12.75" hidden="false" customHeight="true" outlineLevel="0" collapsed="false">
      <c r="A7" s="990"/>
      <c r="B7" s="991"/>
      <c r="C7" s="992"/>
      <c r="D7" s="994" t="s">
        <v>1025</v>
      </c>
      <c r="E7" s="995" t="s">
        <v>1026</v>
      </c>
      <c r="F7" s="995" t="s">
        <v>1027</v>
      </c>
      <c r="G7" s="995" t="s">
        <v>1028</v>
      </c>
      <c r="H7" s="996" t="s">
        <v>1029</v>
      </c>
      <c r="I7" s="997" t="s">
        <v>1030</v>
      </c>
      <c r="J7" s="998" t="s">
        <v>652</v>
      </c>
    </row>
    <row r="8" customFormat="false" ht="12.75" hidden="false" customHeight="false" outlineLevel="0" collapsed="false">
      <c r="A8" s="990"/>
      <c r="B8" s="991"/>
      <c r="C8" s="992"/>
      <c r="D8" s="994"/>
      <c r="E8" s="995"/>
      <c r="F8" s="995"/>
      <c r="G8" s="995"/>
      <c r="H8" s="996"/>
      <c r="I8" s="997"/>
      <c r="J8" s="998"/>
    </row>
    <row r="9" customFormat="false" ht="13.5" hidden="false" customHeight="false" outlineLevel="0" collapsed="false">
      <c r="A9" s="990"/>
      <c r="B9" s="991"/>
      <c r="C9" s="992"/>
      <c r="D9" s="994"/>
      <c r="E9" s="995"/>
      <c r="F9" s="995"/>
      <c r="G9" s="995"/>
      <c r="H9" s="996"/>
      <c r="I9" s="997"/>
      <c r="J9" s="998"/>
    </row>
    <row r="10" customFormat="false" ht="12.75" hidden="false" customHeight="true" outlineLevel="0" collapsed="false">
      <c r="A10" s="999" t="s">
        <v>861</v>
      </c>
      <c r="B10" s="1000" t="s">
        <v>1031</v>
      </c>
      <c r="C10" s="1001" t="s">
        <v>1001</v>
      </c>
      <c r="D10" s="1002" t="s">
        <v>19</v>
      </c>
      <c r="E10" s="1003" t="n">
        <v>100</v>
      </c>
      <c r="F10" s="1003" t="n">
        <v>100</v>
      </c>
      <c r="G10" s="1004" t="n">
        <v>100</v>
      </c>
      <c r="H10" s="1005" t="n">
        <v>100</v>
      </c>
      <c r="I10" s="1006" t="n">
        <v>100</v>
      </c>
      <c r="J10" s="1007" t="s">
        <v>19</v>
      </c>
    </row>
    <row r="11" customFormat="false" ht="12.75" hidden="false" customHeight="false" outlineLevel="0" collapsed="false">
      <c r="A11" s="999"/>
      <c r="B11" s="1000"/>
      <c r="C11" s="1008" t="s">
        <v>1002</v>
      </c>
      <c r="D11" s="1009" t="s">
        <v>19</v>
      </c>
      <c r="E11" s="1010" t="s">
        <v>19</v>
      </c>
      <c r="F11" s="1010" t="s">
        <v>19</v>
      </c>
      <c r="G11" s="143" t="s">
        <v>19</v>
      </c>
      <c r="H11" s="453" t="s">
        <v>19</v>
      </c>
      <c r="I11" s="1011" t="s">
        <v>19</v>
      </c>
      <c r="J11" s="1012" t="s">
        <v>19</v>
      </c>
    </row>
    <row r="12" customFormat="false" ht="13.5" hidden="false" customHeight="false" outlineLevel="0" collapsed="false">
      <c r="A12" s="999"/>
      <c r="B12" s="1000"/>
      <c r="C12" s="1008" t="s">
        <v>1003</v>
      </c>
      <c r="D12" s="1009" t="s">
        <v>19</v>
      </c>
      <c r="E12" s="1010" t="s">
        <v>19</v>
      </c>
      <c r="F12" s="1010" t="s">
        <v>19</v>
      </c>
      <c r="G12" s="143" t="s">
        <v>19</v>
      </c>
      <c r="H12" s="453" t="s">
        <v>19</v>
      </c>
      <c r="I12" s="1011" t="s">
        <v>19</v>
      </c>
      <c r="J12" s="1012" t="s">
        <v>19</v>
      </c>
    </row>
    <row r="13" customFormat="false" ht="12.75" hidden="false" customHeight="false" outlineLevel="0" collapsed="false">
      <c r="A13" s="999"/>
      <c r="B13" s="1013" t="s">
        <v>1032</v>
      </c>
      <c r="C13" s="1001" t="s">
        <v>1001</v>
      </c>
      <c r="D13" s="1009" t="s">
        <v>19</v>
      </c>
      <c r="E13" s="1010" t="n">
        <v>0.1</v>
      </c>
      <c r="F13" s="1010" t="n">
        <v>0.1</v>
      </c>
      <c r="G13" s="143" t="n">
        <v>0.01</v>
      </c>
      <c r="H13" s="453" t="n">
        <v>0.01</v>
      </c>
      <c r="I13" s="1011" t="n">
        <v>0.01</v>
      </c>
      <c r="J13" s="1012" t="s">
        <v>19</v>
      </c>
    </row>
    <row r="14" customFormat="false" ht="12.75" hidden="false" customHeight="false" outlineLevel="0" collapsed="false">
      <c r="A14" s="999"/>
      <c r="B14" s="1013"/>
      <c r="C14" s="1008" t="s">
        <v>1002</v>
      </c>
      <c r="D14" s="1009" t="s">
        <v>19</v>
      </c>
      <c r="E14" s="1010" t="s">
        <v>19</v>
      </c>
      <c r="F14" s="1010" t="s">
        <v>19</v>
      </c>
      <c r="G14" s="143" t="s">
        <v>19</v>
      </c>
      <c r="H14" s="453" t="s">
        <v>19</v>
      </c>
      <c r="I14" s="1011" t="s">
        <v>19</v>
      </c>
      <c r="J14" s="1012" t="s">
        <v>19</v>
      </c>
    </row>
    <row r="15" customFormat="false" ht="13.5" hidden="false" customHeight="false" outlineLevel="0" collapsed="false">
      <c r="A15" s="999"/>
      <c r="B15" s="1013"/>
      <c r="C15" s="1008" t="s">
        <v>1003</v>
      </c>
      <c r="D15" s="1014" t="s">
        <v>19</v>
      </c>
      <c r="E15" s="266" t="s">
        <v>19</v>
      </c>
      <c r="F15" s="266" t="s">
        <v>19</v>
      </c>
      <c r="G15" s="460" t="s">
        <v>19</v>
      </c>
      <c r="H15" s="462" t="s">
        <v>19</v>
      </c>
      <c r="I15" s="511" t="s">
        <v>19</v>
      </c>
      <c r="J15" s="512" t="s">
        <v>19</v>
      </c>
    </row>
    <row r="16" customFormat="false" ht="12.75" hidden="false" customHeight="true" outlineLevel="0" collapsed="false">
      <c r="A16" s="999" t="s">
        <v>862</v>
      </c>
      <c r="B16" s="1000" t="s">
        <v>1031</v>
      </c>
      <c r="C16" s="1001" t="s">
        <v>1001</v>
      </c>
      <c r="D16" s="1002" t="n">
        <v>100</v>
      </c>
      <c r="E16" s="1003" t="n">
        <v>100</v>
      </c>
      <c r="F16" s="1003" t="s">
        <v>19</v>
      </c>
      <c r="G16" s="1004" t="n">
        <v>100</v>
      </c>
      <c r="H16" s="1005" t="n">
        <v>100</v>
      </c>
      <c r="I16" s="1006" t="n">
        <v>100</v>
      </c>
      <c r="J16" s="1007" t="n">
        <v>100</v>
      </c>
    </row>
    <row r="17" customFormat="false" ht="12.75" hidden="false" customHeight="false" outlineLevel="0" collapsed="false">
      <c r="A17" s="999"/>
      <c r="B17" s="1000"/>
      <c r="C17" s="1008" t="s">
        <v>1002</v>
      </c>
      <c r="D17" s="1009" t="s">
        <v>19</v>
      </c>
      <c r="E17" s="1010" t="s">
        <v>19</v>
      </c>
      <c r="F17" s="1010" t="s">
        <v>19</v>
      </c>
      <c r="G17" s="143" t="s">
        <v>19</v>
      </c>
      <c r="H17" s="453" t="s">
        <v>19</v>
      </c>
      <c r="I17" s="1011" t="s">
        <v>19</v>
      </c>
      <c r="J17" s="1012" t="s">
        <v>19</v>
      </c>
    </row>
    <row r="18" customFormat="false" ht="13.5" hidden="false" customHeight="false" outlineLevel="0" collapsed="false">
      <c r="A18" s="999"/>
      <c r="B18" s="1000"/>
      <c r="C18" s="1008" t="s">
        <v>1003</v>
      </c>
      <c r="D18" s="1009" t="s">
        <v>19</v>
      </c>
      <c r="E18" s="1010" t="s">
        <v>19</v>
      </c>
      <c r="F18" s="1010" t="s">
        <v>19</v>
      </c>
      <c r="G18" s="143" t="s">
        <v>19</v>
      </c>
      <c r="H18" s="453" t="s">
        <v>19</v>
      </c>
      <c r="I18" s="1011" t="s">
        <v>19</v>
      </c>
      <c r="J18" s="1012" t="s">
        <v>19</v>
      </c>
    </row>
    <row r="19" customFormat="false" ht="12.75" hidden="false" customHeight="true" outlineLevel="0" collapsed="false">
      <c r="A19" s="999"/>
      <c r="B19" s="1013" t="s">
        <v>1032</v>
      </c>
      <c r="C19" s="1001" t="s">
        <v>1001</v>
      </c>
      <c r="D19" s="1009" t="n">
        <v>0.9</v>
      </c>
      <c r="E19" s="1015" t="n">
        <v>0.1</v>
      </c>
      <c r="F19" s="1010" t="s">
        <v>19</v>
      </c>
      <c r="G19" s="1016" t="n">
        <v>0.01</v>
      </c>
      <c r="H19" s="1017" t="n">
        <v>0.01</v>
      </c>
      <c r="I19" s="1011" t="n">
        <v>0.01</v>
      </c>
      <c r="J19" s="1018" t="n">
        <v>0.01</v>
      </c>
    </row>
    <row r="20" customFormat="false" ht="12.75" hidden="false" customHeight="false" outlineLevel="0" collapsed="false">
      <c r="A20" s="999"/>
      <c r="B20" s="1013"/>
      <c r="C20" s="1008" t="s">
        <v>1002</v>
      </c>
      <c r="D20" s="1009" t="s">
        <v>19</v>
      </c>
      <c r="E20" s="1010" t="s">
        <v>19</v>
      </c>
      <c r="F20" s="1010" t="s">
        <v>19</v>
      </c>
      <c r="G20" s="143" t="s">
        <v>19</v>
      </c>
      <c r="H20" s="453" t="s">
        <v>19</v>
      </c>
      <c r="I20" s="1011" t="s">
        <v>19</v>
      </c>
      <c r="J20" s="1012" t="s">
        <v>19</v>
      </c>
    </row>
    <row r="21" customFormat="false" ht="13.5" hidden="false" customHeight="false" outlineLevel="0" collapsed="false">
      <c r="A21" s="999"/>
      <c r="B21" s="1013"/>
      <c r="C21" s="1008" t="s">
        <v>1003</v>
      </c>
      <c r="D21" s="1014" t="s">
        <v>19</v>
      </c>
      <c r="E21" s="266" t="s">
        <v>19</v>
      </c>
      <c r="F21" s="266" t="s">
        <v>19</v>
      </c>
      <c r="G21" s="460" t="s">
        <v>19</v>
      </c>
      <c r="H21" s="462" t="s">
        <v>19</v>
      </c>
      <c r="I21" s="511" t="s">
        <v>19</v>
      </c>
      <c r="J21" s="512" t="s">
        <v>19</v>
      </c>
    </row>
    <row r="22" customFormat="false" ht="12.75" hidden="false" customHeight="true" outlineLevel="0" collapsed="false">
      <c r="A22" s="999" t="s">
        <v>1033</v>
      </c>
      <c r="B22" s="1000" t="s">
        <v>1031</v>
      </c>
      <c r="C22" s="1001" t="s">
        <v>1001</v>
      </c>
      <c r="D22" s="1002"/>
      <c r="E22" s="1003"/>
      <c r="F22" s="1003"/>
      <c r="G22" s="1004"/>
      <c r="H22" s="1005"/>
      <c r="I22" s="1006"/>
      <c r="J22" s="1007"/>
    </row>
    <row r="23" customFormat="false" ht="12.75" hidden="false" customHeight="false" outlineLevel="0" collapsed="false">
      <c r="A23" s="999"/>
      <c r="B23" s="1000"/>
      <c r="C23" s="1008" t="s">
        <v>1002</v>
      </c>
      <c r="D23" s="1009"/>
      <c r="E23" s="1010"/>
      <c r="F23" s="1010"/>
      <c r="G23" s="143"/>
      <c r="H23" s="453"/>
      <c r="I23" s="1011"/>
      <c r="J23" s="1012"/>
    </row>
    <row r="24" customFormat="false" ht="13.5" hidden="false" customHeight="false" outlineLevel="0" collapsed="false">
      <c r="A24" s="999"/>
      <c r="B24" s="1000"/>
      <c r="C24" s="1008" t="s">
        <v>1003</v>
      </c>
      <c r="D24" s="1009"/>
      <c r="E24" s="1010"/>
      <c r="F24" s="1010"/>
      <c r="G24" s="143"/>
      <c r="H24" s="453"/>
      <c r="I24" s="1011"/>
      <c r="J24" s="1012"/>
    </row>
    <row r="25" customFormat="false" ht="12.75" hidden="false" customHeight="false" outlineLevel="0" collapsed="false">
      <c r="A25" s="999"/>
      <c r="B25" s="1013" t="s">
        <v>1032</v>
      </c>
      <c r="C25" s="1001" t="s">
        <v>1001</v>
      </c>
      <c r="D25" s="1009"/>
      <c r="E25" s="1010"/>
      <c r="F25" s="1010"/>
      <c r="G25" s="143"/>
      <c r="H25" s="453"/>
      <c r="I25" s="1011"/>
      <c r="J25" s="1012"/>
    </row>
    <row r="26" customFormat="false" ht="12.75" hidden="false" customHeight="false" outlineLevel="0" collapsed="false">
      <c r="A26" s="999"/>
      <c r="B26" s="1013"/>
      <c r="C26" s="1008" t="s">
        <v>1002</v>
      </c>
      <c r="D26" s="1009"/>
      <c r="E26" s="1010"/>
      <c r="F26" s="1010"/>
      <c r="G26" s="143"/>
      <c r="H26" s="453"/>
      <c r="I26" s="1011"/>
      <c r="J26" s="1012"/>
    </row>
    <row r="27" customFormat="false" ht="13.5" hidden="false" customHeight="false" outlineLevel="0" collapsed="false">
      <c r="A27" s="999"/>
      <c r="B27" s="1013"/>
      <c r="C27" s="1008" t="s">
        <v>1003</v>
      </c>
      <c r="D27" s="1014"/>
      <c r="E27" s="266"/>
      <c r="F27" s="266"/>
      <c r="G27" s="460"/>
      <c r="H27" s="462"/>
      <c r="I27" s="511"/>
      <c r="J27" s="512"/>
    </row>
    <row r="28" customFormat="false" ht="12.75" hidden="false" customHeight="true" outlineLevel="0" collapsed="false">
      <c r="A28" s="999" t="s">
        <v>865</v>
      </c>
      <c r="B28" s="1000" t="s">
        <v>1031</v>
      </c>
      <c r="C28" s="1001" t="s">
        <v>1001</v>
      </c>
      <c r="D28" s="1002"/>
      <c r="E28" s="1003"/>
      <c r="F28" s="1003"/>
      <c r="G28" s="1004"/>
      <c r="H28" s="1005"/>
      <c r="I28" s="1006"/>
      <c r="J28" s="1007"/>
    </row>
    <row r="29" customFormat="false" ht="12.75" hidden="false" customHeight="false" outlineLevel="0" collapsed="false">
      <c r="A29" s="999"/>
      <c r="B29" s="1000"/>
      <c r="C29" s="1008" t="s">
        <v>1002</v>
      </c>
      <c r="D29" s="1009"/>
      <c r="E29" s="1010"/>
      <c r="F29" s="1010"/>
      <c r="G29" s="143"/>
      <c r="H29" s="453"/>
      <c r="I29" s="1011"/>
      <c r="J29" s="1012"/>
    </row>
    <row r="30" customFormat="false" ht="13.5" hidden="false" customHeight="false" outlineLevel="0" collapsed="false">
      <c r="A30" s="999"/>
      <c r="B30" s="1000"/>
      <c r="C30" s="1008" t="s">
        <v>1003</v>
      </c>
      <c r="D30" s="1009"/>
      <c r="E30" s="1010"/>
      <c r="F30" s="1010"/>
      <c r="G30" s="143"/>
      <c r="H30" s="453"/>
      <c r="I30" s="1011"/>
      <c r="J30" s="1012"/>
    </row>
    <row r="31" customFormat="false" ht="12.75" hidden="false" customHeight="false" outlineLevel="0" collapsed="false">
      <c r="A31" s="999"/>
      <c r="B31" s="1013" t="s">
        <v>1032</v>
      </c>
      <c r="C31" s="1001" t="s">
        <v>1001</v>
      </c>
      <c r="D31" s="1009"/>
      <c r="E31" s="1010"/>
      <c r="F31" s="1010"/>
      <c r="G31" s="143"/>
      <c r="H31" s="453"/>
      <c r="I31" s="1011"/>
      <c r="J31" s="1012"/>
    </row>
    <row r="32" customFormat="false" ht="12.75" hidden="false" customHeight="false" outlineLevel="0" collapsed="false">
      <c r="A32" s="999"/>
      <c r="B32" s="1013"/>
      <c r="C32" s="1008" t="s">
        <v>1002</v>
      </c>
      <c r="D32" s="1009"/>
      <c r="E32" s="1010"/>
      <c r="F32" s="1010"/>
      <c r="G32" s="143"/>
      <c r="H32" s="453"/>
      <c r="I32" s="1011"/>
      <c r="J32" s="1012"/>
    </row>
    <row r="33" customFormat="false" ht="13.5" hidden="false" customHeight="false" outlineLevel="0" collapsed="false">
      <c r="A33" s="999"/>
      <c r="B33" s="1013"/>
      <c r="C33" s="1008" t="s">
        <v>1003</v>
      </c>
      <c r="D33" s="1014"/>
      <c r="E33" s="266"/>
      <c r="F33" s="266"/>
      <c r="G33" s="460"/>
      <c r="H33" s="462"/>
      <c r="I33" s="511"/>
      <c r="J33" s="512"/>
    </row>
    <row r="34" customFormat="false" ht="12.75" hidden="false" customHeight="true" outlineLevel="0" collapsed="false">
      <c r="A34" s="999" t="s">
        <v>866</v>
      </c>
      <c r="B34" s="1000" t="s">
        <v>1031</v>
      </c>
      <c r="C34" s="1001" t="s">
        <v>1001</v>
      </c>
      <c r="D34" s="1002"/>
      <c r="E34" s="1003"/>
      <c r="F34" s="1003"/>
      <c r="G34" s="1004"/>
      <c r="H34" s="1005"/>
      <c r="I34" s="1006"/>
      <c r="J34" s="1007"/>
    </row>
    <row r="35" customFormat="false" ht="12.75" hidden="false" customHeight="false" outlineLevel="0" collapsed="false">
      <c r="A35" s="999"/>
      <c r="B35" s="1000"/>
      <c r="C35" s="1008" t="s">
        <v>1002</v>
      </c>
      <c r="D35" s="1009"/>
      <c r="E35" s="1010"/>
      <c r="F35" s="1010"/>
      <c r="G35" s="143"/>
      <c r="H35" s="453"/>
      <c r="I35" s="1011"/>
      <c r="J35" s="1012"/>
    </row>
    <row r="36" customFormat="false" ht="13.5" hidden="false" customHeight="false" outlineLevel="0" collapsed="false">
      <c r="A36" s="999"/>
      <c r="B36" s="1000"/>
      <c r="C36" s="1008" t="s">
        <v>1003</v>
      </c>
      <c r="D36" s="1009"/>
      <c r="E36" s="1010"/>
      <c r="F36" s="1010"/>
      <c r="G36" s="143"/>
      <c r="H36" s="453"/>
      <c r="I36" s="1011"/>
      <c r="J36" s="1012"/>
    </row>
    <row r="37" customFormat="false" ht="12.75" hidden="false" customHeight="false" outlineLevel="0" collapsed="false">
      <c r="A37" s="999"/>
      <c r="B37" s="1013" t="s">
        <v>1032</v>
      </c>
      <c r="C37" s="1001" t="s">
        <v>1001</v>
      </c>
      <c r="D37" s="1009"/>
      <c r="E37" s="1010"/>
      <c r="F37" s="1010"/>
      <c r="G37" s="143"/>
      <c r="H37" s="453"/>
      <c r="I37" s="1011"/>
      <c r="J37" s="1012"/>
    </row>
    <row r="38" customFormat="false" ht="12.75" hidden="false" customHeight="false" outlineLevel="0" collapsed="false">
      <c r="A38" s="999"/>
      <c r="B38" s="1013"/>
      <c r="C38" s="1008" t="s">
        <v>1002</v>
      </c>
      <c r="D38" s="1009"/>
      <c r="E38" s="1010"/>
      <c r="F38" s="1010"/>
      <c r="G38" s="143"/>
      <c r="H38" s="453"/>
      <c r="I38" s="1011"/>
      <c r="J38" s="1012"/>
    </row>
    <row r="39" customFormat="false" ht="13.5" hidden="false" customHeight="false" outlineLevel="0" collapsed="false">
      <c r="A39" s="999"/>
      <c r="B39" s="1013"/>
      <c r="C39" s="1008" t="s">
        <v>1003</v>
      </c>
      <c r="D39" s="1014"/>
      <c r="E39" s="266"/>
      <c r="F39" s="266"/>
      <c r="G39" s="460"/>
      <c r="H39" s="462"/>
      <c r="I39" s="511"/>
      <c r="J39" s="512"/>
    </row>
    <row r="40" customFormat="false" ht="12.75" hidden="false" customHeight="true" outlineLevel="0" collapsed="false">
      <c r="A40" s="999" t="s">
        <v>950</v>
      </c>
      <c r="B40" s="1000" t="s">
        <v>1031</v>
      </c>
      <c r="C40" s="1001" t="s">
        <v>1001</v>
      </c>
      <c r="D40" s="1002" t="s">
        <v>24</v>
      </c>
      <c r="E40" s="1003" t="s">
        <v>24</v>
      </c>
      <c r="F40" s="1003" t="s">
        <v>24</v>
      </c>
      <c r="G40" s="1004" t="s">
        <v>24</v>
      </c>
      <c r="H40" s="1005" t="s">
        <v>24</v>
      </c>
      <c r="I40" s="1006" t="s">
        <v>24</v>
      </c>
      <c r="J40" s="1007" t="s">
        <v>24</v>
      </c>
    </row>
    <row r="41" customFormat="false" ht="12.75" hidden="false" customHeight="false" outlineLevel="0" collapsed="false">
      <c r="A41" s="999"/>
      <c r="B41" s="1000"/>
      <c r="C41" s="1008" t="s">
        <v>1002</v>
      </c>
      <c r="D41" s="1009" t="s">
        <v>24</v>
      </c>
      <c r="E41" s="1010" t="s">
        <v>24</v>
      </c>
      <c r="F41" s="1010" t="s">
        <v>24</v>
      </c>
      <c r="G41" s="143" t="s">
        <v>24</v>
      </c>
      <c r="H41" s="453" t="s">
        <v>24</v>
      </c>
      <c r="I41" s="1011" t="s">
        <v>24</v>
      </c>
      <c r="J41" s="1012" t="s">
        <v>24</v>
      </c>
    </row>
    <row r="42" customFormat="false" ht="13.5" hidden="false" customHeight="false" outlineLevel="0" collapsed="false">
      <c r="A42" s="999"/>
      <c r="B42" s="1000"/>
      <c r="C42" s="1008" t="s">
        <v>1003</v>
      </c>
      <c r="D42" s="1009" t="s">
        <v>24</v>
      </c>
      <c r="E42" s="1010" t="s">
        <v>24</v>
      </c>
      <c r="F42" s="1010" t="s">
        <v>24</v>
      </c>
      <c r="G42" s="143" t="s">
        <v>24</v>
      </c>
      <c r="H42" s="453" t="s">
        <v>24</v>
      </c>
      <c r="I42" s="1011" t="s">
        <v>24</v>
      </c>
      <c r="J42" s="1012" t="s">
        <v>24</v>
      </c>
    </row>
    <row r="43" customFormat="false" ht="12.75" hidden="false" customHeight="false" outlineLevel="0" collapsed="false">
      <c r="A43" s="999"/>
      <c r="B43" s="1013" t="s">
        <v>1032</v>
      </c>
      <c r="C43" s="1001" t="s">
        <v>1001</v>
      </c>
      <c r="D43" s="1009" t="s">
        <v>24</v>
      </c>
      <c r="E43" s="1010" t="s">
        <v>24</v>
      </c>
      <c r="F43" s="1010" t="s">
        <v>24</v>
      </c>
      <c r="G43" s="143" t="s">
        <v>24</v>
      </c>
      <c r="H43" s="453" t="s">
        <v>24</v>
      </c>
      <c r="I43" s="1011" t="s">
        <v>24</v>
      </c>
      <c r="J43" s="1012" t="s">
        <v>24</v>
      </c>
    </row>
    <row r="44" customFormat="false" ht="12.75" hidden="false" customHeight="false" outlineLevel="0" collapsed="false">
      <c r="A44" s="999"/>
      <c r="B44" s="1013"/>
      <c r="C44" s="1008" t="s">
        <v>1002</v>
      </c>
      <c r="D44" s="1009" t="s">
        <v>24</v>
      </c>
      <c r="E44" s="1010" t="s">
        <v>24</v>
      </c>
      <c r="F44" s="1010" t="s">
        <v>24</v>
      </c>
      <c r="G44" s="143" t="s">
        <v>24</v>
      </c>
      <c r="H44" s="453" t="s">
        <v>24</v>
      </c>
      <c r="I44" s="1011" t="s">
        <v>24</v>
      </c>
      <c r="J44" s="1012" t="s">
        <v>24</v>
      </c>
    </row>
    <row r="45" customFormat="false" ht="13.5" hidden="false" customHeight="false" outlineLevel="0" collapsed="false">
      <c r="A45" s="999"/>
      <c r="B45" s="1013"/>
      <c r="C45" s="1008" t="s">
        <v>1003</v>
      </c>
      <c r="D45" s="1014" t="s">
        <v>24</v>
      </c>
      <c r="E45" s="266" t="s">
        <v>24</v>
      </c>
      <c r="F45" s="266" t="s">
        <v>24</v>
      </c>
      <c r="G45" s="460" t="s">
        <v>24</v>
      </c>
      <c r="H45" s="462" t="s">
        <v>24</v>
      </c>
      <c r="I45" s="511" t="s">
        <v>24</v>
      </c>
      <c r="J45" s="512" t="s">
        <v>24</v>
      </c>
    </row>
    <row r="46" customFormat="false" ht="12.75" hidden="false" customHeight="true" outlineLevel="0" collapsed="false">
      <c r="A46" s="999" t="s">
        <v>951</v>
      </c>
      <c r="B46" s="1000" t="s">
        <v>1031</v>
      </c>
      <c r="C46" s="1001" t="s">
        <v>1001</v>
      </c>
      <c r="D46" s="1002" t="s">
        <v>19</v>
      </c>
      <c r="E46" s="1003" t="s">
        <v>19</v>
      </c>
      <c r="F46" s="1003" t="s">
        <v>19</v>
      </c>
      <c r="G46" s="1004" t="s">
        <v>19</v>
      </c>
      <c r="H46" s="1005" t="s">
        <v>19</v>
      </c>
      <c r="I46" s="1006" t="n">
        <v>100</v>
      </c>
      <c r="J46" s="1007" t="n">
        <v>100</v>
      </c>
    </row>
    <row r="47" customFormat="false" ht="12.75" hidden="false" customHeight="false" outlineLevel="0" collapsed="false">
      <c r="A47" s="999"/>
      <c r="B47" s="1000"/>
      <c r="C47" s="1008" t="s">
        <v>1002</v>
      </c>
      <c r="D47" s="1009" t="s">
        <v>19</v>
      </c>
      <c r="E47" s="1010" t="s">
        <v>19</v>
      </c>
      <c r="F47" s="1010" t="s">
        <v>19</v>
      </c>
      <c r="G47" s="143" t="s">
        <v>19</v>
      </c>
      <c r="H47" s="453" t="s">
        <v>19</v>
      </c>
      <c r="I47" s="1011" t="s">
        <v>19</v>
      </c>
      <c r="J47" s="1012" t="s">
        <v>19</v>
      </c>
    </row>
    <row r="48" customFormat="false" ht="13.5" hidden="false" customHeight="false" outlineLevel="0" collapsed="false">
      <c r="A48" s="999"/>
      <c r="B48" s="1000"/>
      <c r="C48" s="1008" t="s">
        <v>1003</v>
      </c>
      <c r="D48" s="1009" t="s">
        <v>19</v>
      </c>
      <c r="E48" s="1010" t="s">
        <v>19</v>
      </c>
      <c r="F48" s="1010" t="s">
        <v>19</v>
      </c>
      <c r="G48" s="143" t="s">
        <v>19</v>
      </c>
      <c r="H48" s="453" t="s">
        <v>19</v>
      </c>
      <c r="I48" s="1011" t="s">
        <v>19</v>
      </c>
      <c r="J48" s="1012" t="s">
        <v>19</v>
      </c>
    </row>
    <row r="49" customFormat="false" ht="12.75" hidden="false" customHeight="false" outlineLevel="0" collapsed="false">
      <c r="A49" s="999"/>
      <c r="B49" s="1013" t="s">
        <v>1032</v>
      </c>
      <c r="C49" s="1001" t="s">
        <v>1001</v>
      </c>
      <c r="D49" s="1009" t="s">
        <v>19</v>
      </c>
      <c r="E49" s="1010" t="s">
        <v>19</v>
      </c>
      <c r="F49" s="1010" t="s">
        <v>19</v>
      </c>
      <c r="G49" s="143" t="s">
        <v>19</v>
      </c>
      <c r="H49" s="453" t="s">
        <v>19</v>
      </c>
      <c r="I49" s="1011" t="s">
        <v>875</v>
      </c>
      <c r="J49" s="1012" t="s">
        <v>875</v>
      </c>
    </row>
    <row r="50" customFormat="false" ht="12.75" hidden="false" customHeight="false" outlineLevel="0" collapsed="false">
      <c r="A50" s="999"/>
      <c r="B50" s="1013"/>
      <c r="C50" s="1008" t="s">
        <v>1002</v>
      </c>
      <c r="D50" s="1009" t="s">
        <v>19</v>
      </c>
      <c r="E50" s="1010" t="s">
        <v>19</v>
      </c>
      <c r="F50" s="1010" t="s">
        <v>19</v>
      </c>
      <c r="G50" s="143" t="s">
        <v>19</v>
      </c>
      <c r="H50" s="453" t="s">
        <v>19</v>
      </c>
      <c r="I50" s="1011" t="s">
        <v>19</v>
      </c>
      <c r="J50" s="1012" t="s">
        <v>19</v>
      </c>
    </row>
    <row r="51" customFormat="false" ht="13.5" hidden="false" customHeight="false" outlineLevel="0" collapsed="false">
      <c r="A51" s="999"/>
      <c r="B51" s="1013"/>
      <c r="C51" s="1008" t="s">
        <v>1003</v>
      </c>
      <c r="D51" s="1014" t="s">
        <v>19</v>
      </c>
      <c r="E51" s="266" t="s">
        <v>19</v>
      </c>
      <c r="F51" s="266" t="s">
        <v>19</v>
      </c>
      <c r="G51" s="460" t="s">
        <v>19</v>
      </c>
      <c r="H51" s="462" t="s">
        <v>19</v>
      </c>
      <c r="I51" s="511" t="s">
        <v>19</v>
      </c>
      <c r="J51" s="512" t="s">
        <v>19</v>
      </c>
    </row>
    <row r="52" customFormat="false" ht="12.75" hidden="false" customHeight="true" outlineLevel="0" collapsed="false">
      <c r="A52" s="999" t="s">
        <v>952</v>
      </c>
      <c r="B52" s="1000" t="s">
        <v>1031</v>
      </c>
      <c r="C52" s="1001" t="s">
        <v>1001</v>
      </c>
      <c r="D52" s="1002" t="s">
        <v>19</v>
      </c>
      <c r="E52" s="1003" t="s">
        <v>19</v>
      </c>
      <c r="F52" s="1003" t="s">
        <v>19</v>
      </c>
      <c r="G52" s="1004" t="s">
        <v>19</v>
      </c>
      <c r="H52" s="1005" t="s">
        <v>19</v>
      </c>
      <c r="I52" s="1006" t="n">
        <v>100</v>
      </c>
      <c r="J52" s="1007" t="n">
        <v>100</v>
      </c>
    </row>
    <row r="53" customFormat="false" ht="12.75" hidden="false" customHeight="false" outlineLevel="0" collapsed="false">
      <c r="A53" s="999"/>
      <c r="B53" s="1000"/>
      <c r="C53" s="1008" t="s">
        <v>1002</v>
      </c>
      <c r="D53" s="1009" t="s">
        <v>19</v>
      </c>
      <c r="E53" s="1010" t="s">
        <v>19</v>
      </c>
      <c r="F53" s="1010" t="s">
        <v>19</v>
      </c>
      <c r="G53" s="143" t="s">
        <v>19</v>
      </c>
      <c r="H53" s="453" t="s">
        <v>19</v>
      </c>
      <c r="I53" s="1011" t="s">
        <v>19</v>
      </c>
      <c r="J53" s="1012" t="s">
        <v>19</v>
      </c>
    </row>
    <row r="54" customFormat="false" ht="13.5" hidden="false" customHeight="false" outlineLevel="0" collapsed="false">
      <c r="A54" s="999"/>
      <c r="B54" s="1000"/>
      <c r="C54" s="1008" t="s">
        <v>1003</v>
      </c>
      <c r="D54" s="1009" t="s">
        <v>19</v>
      </c>
      <c r="E54" s="1010" t="s">
        <v>19</v>
      </c>
      <c r="F54" s="1010" t="s">
        <v>19</v>
      </c>
      <c r="G54" s="143" t="s">
        <v>19</v>
      </c>
      <c r="H54" s="453" t="s">
        <v>19</v>
      </c>
      <c r="I54" s="1011" t="s">
        <v>19</v>
      </c>
      <c r="J54" s="1012" t="s">
        <v>19</v>
      </c>
    </row>
    <row r="55" customFormat="false" ht="12.75" hidden="false" customHeight="false" outlineLevel="0" collapsed="false">
      <c r="A55" s="999"/>
      <c r="B55" s="1013" t="s">
        <v>1032</v>
      </c>
      <c r="C55" s="1001" t="s">
        <v>1001</v>
      </c>
      <c r="D55" s="1009" t="s">
        <v>19</v>
      </c>
      <c r="E55" s="1010" t="s">
        <v>19</v>
      </c>
      <c r="F55" s="1010" t="s">
        <v>19</v>
      </c>
      <c r="G55" s="143" t="s">
        <v>19</v>
      </c>
      <c r="H55" s="453" t="s">
        <v>19</v>
      </c>
      <c r="I55" s="1011" t="s">
        <v>875</v>
      </c>
      <c r="J55" s="1012" t="s">
        <v>875</v>
      </c>
    </row>
    <row r="56" customFormat="false" ht="12.75" hidden="false" customHeight="false" outlineLevel="0" collapsed="false">
      <c r="A56" s="999"/>
      <c r="B56" s="1013"/>
      <c r="C56" s="1008" t="s">
        <v>1002</v>
      </c>
      <c r="D56" s="1009" t="s">
        <v>19</v>
      </c>
      <c r="E56" s="1010" t="s">
        <v>19</v>
      </c>
      <c r="F56" s="1010" t="s">
        <v>19</v>
      </c>
      <c r="G56" s="143" t="s">
        <v>19</v>
      </c>
      <c r="H56" s="453" t="s">
        <v>19</v>
      </c>
      <c r="I56" s="1011" t="s">
        <v>19</v>
      </c>
      <c r="J56" s="1012" t="s">
        <v>19</v>
      </c>
    </row>
    <row r="57" customFormat="false" ht="13.5" hidden="false" customHeight="false" outlineLevel="0" collapsed="false">
      <c r="A57" s="999"/>
      <c r="B57" s="1013"/>
      <c r="C57" s="1008" t="s">
        <v>1003</v>
      </c>
      <c r="D57" s="1014" t="s">
        <v>19</v>
      </c>
      <c r="E57" s="266" t="s">
        <v>19</v>
      </c>
      <c r="F57" s="266" t="s">
        <v>19</v>
      </c>
      <c r="G57" s="460" t="s">
        <v>19</v>
      </c>
      <c r="H57" s="462" t="s">
        <v>19</v>
      </c>
      <c r="I57" s="511" t="s">
        <v>19</v>
      </c>
      <c r="J57" s="512" t="s">
        <v>19</v>
      </c>
    </row>
    <row r="58" customFormat="false" ht="12.75" hidden="false" customHeight="true" outlineLevel="0" collapsed="false">
      <c r="A58" s="999" t="s">
        <v>953</v>
      </c>
      <c r="B58" s="1000" t="s">
        <v>1031</v>
      </c>
      <c r="C58" s="1001" t="s">
        <v>1001</v>
      </c>
      <c r="D58" s="1002" t="s">
        <v>19</v>
      </c>
      <c r="E58" s="1003" t="s">
        <v>19</v>
      </c>
      <c r="F58" s="1003" t="s">
        <v>19</v>
      </c>
      <c r="G58" s="1004" t="s">
        <v>19</v>
      </c>
      <c r="H58" s="1005" t="s">
        <v>19</v>
      </c>
      <c r="I58" s="1006" t="s">
        <v>19</v>
      </c>
      <c r="J58" s="1007" t="s">
        <v>19</v>
      </c>
    </row>
    <row r="59" customFormat="false" ht="12.75" hidden="false" customHeight="false" outlineLevel="0" collapsed="false">
      <c r="A59" s="999"/>
      <c r="B59" s="1000"/>
      <c r="C59" s="1008" t="s">
        <v>1002</v>
      </c>
      <c r="D59" s="1009" t="s">
        <v>19</v>
      </c>
      <c r="E59" s="1010" t="s">
        <v>19</v>
      </c>
      <c r="F59" s="1010" t="s">
        <v>19</v>
      </c>
      <c r="G59" s="143" t="s">
        <v>19</v>
      </c>
      <c r="H59" s="453" t="s">
        <v>19</v>
      </c>
      <c r="I59" s="1011" t="s">
        <v>19</v>
      </c>
      <c r="J59" s="1012" t="s">
        <v>19</v>
      </c>
    </row>
    <row r="60" customFormat="false" ht="13.5" hidden="false" customHeight="false" outlineLevel="0" collapsed="false">
      <c r="A60" s="999"/>
      <c r="B60" s="1000"/>
      <c r="C60" s="1008" t="s">
        <v>1003</v>
      </c>
      <c r="D60" s="1009" t="s">
        <v>19</v>
      </c>
      <c r="E60" s="1010" t="s">
        <v>19</v>
      </c>
      <c r="F60" s="1010" t="s">
        <v>19</v>
      </c>
      <c r="G60" s="143" t="s">
        <v>19</v>
      </c>
      <c r="H60" s="453" t="s">
        <v>19</v>
      </c>
      <c r="I60" s="1011" t="s">
        <v>19</v>
      </c>
      <c r="J60" s="1012" t="s">
        <v>19</v>
      </c>
    </row>
    <row r="61" customFormat="false" ht="12.75" hidden="false" customHeight="false" outlineLevel="0" collapsed="false">
      <c r="A61" s="999"/>
      <c r="B61" s="1013" t="s">
        <v>1032</v>
      </c>
      <c r="C61" s="1001" t="s">
        <v>1001</v>
      </c>
      <c r="D61" s="1009" t="s">
        <v>24</v>
      </c>
      <c r="E61" s="1010" t="s">
        <v>24</v>
      </c>
      <c r="F61" s="1010" t="s">
        <v>24</v>
      </c>
      <c r="G61" s="143" t="s">
        <v>24</v>
      </c>
      <c r="H61" s="453" t="s">
        <v>24</v>
      </c>
      <c r="I61" s="1011" t="s">
        <v>24</v>
      </c>
      <c r="J61" s="1012" t="s">
        <v>24</v>
      </c>
    </row>
    <row r="62" customFormat="false" ht="12.75" hidden="false" customHeight="false" outlineLevel="0" collapsed="false">
      <c r="A62" s="999"/>
      <c r="B62" s="1013"/>
      <c r="C62" s="1008" t="s">
        <v>1002</v>
      </c>
      <c r="D62" s="1009" t="s">
        <v>19</v>
      </c>
      <c r="E62" s="1010" t="s">
        <v>19</v>
      </c>
      <c r="F62" s="1010" t="s">
        <v>19</v>
      </c>
      <c r="G62" s="143" t="s">
        <v>19</v>
      </c>
      <c r="H62" s="453" t="s">
        <v>19</v>
      </c>
      <c r="I62" s="1011" t="s">
        <v>19</v>
      </c>
      <c r="J62" s="1012" t="s">
        <v>19</v>
      </c>
    </row>
    <row r="63" customFormat="false" ht="13.5" hidden="false" customHeight="false" outlineLevel="0" collapsed="false">
      <c r="A63" s="999"/>
      <c r="B63" s="1013"/>
      <c r="C63" s="1008" t="s">
        <v>1003</v>
      </c>
      <c r="D63" s="1014" t="s">
        <v>19</v>
      </c>
      <c r="E63" s="266" t="s">
        <v>19</v>
      </c>
      <c r="F63" s="266" t="s">
        <v>19</v>
      </c>
      <c r="G63" s="460" t="s">
        <v>19</v>
      </c>
      <c r="H63" s="462" t="s">
        <v>19</v>
      </c>
      <c r="I63" s="511" t="s">
        <v>19</v>
      </c>
      <c r="J63" s="512" t="s">
        <v>19</v>
      </c>
    </row>
    <row r="64" customFormat="false" ht="12.75" hidden="false" customHeight="true" outlineLevel="0" collapsed="false">
      <c r="A64" s="999" t="s">
        <v>954</v>
      </c>
      <c r="B64" s="1000" t="s">
        <v>1031</v>
      </c>
      <c r="C64" s="1001" t="s">
        <v>1001</v>
      </c>
      <c r="D64" s="1002" t="s">
        <v>19</v>
      </c>
      <c r="E64" s="1003" t="s">
        <v>19</v>
      </c>
      <c r="F64" s="1003" t="s">
        <v>19</v>
      </c>
      <c r="G64" s="1004" t="s">
        <v>19</v>
      </c>
      <c r="H64" s="1005" t="s">
        <v>19</v>
      </c>
      <c r="I64" s="1006" t="n">
        <v>100</v>
      </c>
      <c r="J64" s="1007" t="n">
        <v>100</v>
      </c>
    </row>
    <row r="65" customFormat="false" ht="12.75" hidden="false" customHeight="false" outlineLevel="0" collapsed="false">
      <c r="A65" s="999"/>
      <c r="B65" s="1000"/>
      <c r="C65" s="1008" t="s">
        <v>1002</v>
      </c>
      <c r="D65" s="1009" t="s">
        <v>19</v>
      </c>
      <c r="E65" s="1010" t="s">
        <v>19</v>
      </c>
      <c r="F65" s="1010" t="s">
        <v>19</v>
      </c>
      <c r="G65" s="143" t="s">
        <v>19</v>
      </c>
      <c r="H65" s="453" t="s">
        <v>19</v>
      </c>
      <c r="I65" s="1011" t="s">
        <v>19</v>
      </c>
      <c r="J65" s="1012" t="s">
        <v>19</v>
      </c>
    </row>
    <row r="66" customFormat="false" ht="13.5" hidden="false" customHeight="false" outlineLevel="0" collapsed="false">
      <c r="A66" s="999"/>
      <c r="B66" s="1000"/>
      <c r="C66" s="1008" t="s">
        <v>1003</v>
      </c>
      <c r="D66" s="1009" t="s">
        <v>19</v>
      </c>
      <c r="E66" s="1010" t="s">
        <v>19</v>
      </c>
      <c r="F66" s="1010" t="s">
        <v>19</v>
      </c>
      <c r="G66" s="143" t="s">
        <v>19</v>
      </c>
      <c r="H66" s="453" t="s">
        <v>19</v>
      </c>
      <c r="I66" s="1011" t="s">
        <v>19</v>
      </c>
      <c r="J66" s="1012" t="s">
        <v>19</v>
      </c>
    </row>
    <row r="67" customFormat="false" ht="12.75" hidden="false" customHeight="false" outlineLevel="0" collapsed="false">
      <c r="A67" s="999"/>
      <c r="B67" s="1013" t="s">
        <v>1032</v>
      </c>
      <c r="C67" s="1001" t="s">
        <v>1001</v>
      </c>
      <c r="D67" s="1009" t="s">
        <v>19</v>
      </c>
      <c r="E67" s="1010" t="s">
        <v>19</v>
      </c>
      <c r="F67" s="1010" t="s">
        <v>19</v>
      </c>
      <c r="G67" s="143" t="s">
        <v>19</v>
      </c>
      <c r="H67" s="453" t="s">
        <v>19</v>
      </c>
      <c r="I67" s="1011" t="s">
        <v>875</v>
      </c>
      <c r="J67" s="1012" t="s">
        <v>875</v>
      </c>
    </row>
    <row r="68" customFormat="false" ht="12.75" hidden="false" customHeight="false" outlineLevel="0" collapsed="false">
      <c r="A68" s="999"/>
      <c r="B68" s="1013"/>
      <c r="C68" s="1008" t="s">
        <v>1002</v>
      </c>
      <c r="D68" s="1009" t="s">
        <v>19</v>
      </c>
      <c r="E68" s="1010" t="s">
        <v>19</v>
      </c>
      <c r="F68" s="1010" t="s">
        <v>19</v>
      </c>
      <c r="G68" s="143" t="s">
        <v>19</v>
      </c>
      <c r="H68" s="453" t="s">
        <v>19</v>
      </c>
      <c r="I68" s="1011" t="s">
        <v>19</v>
      </c>
      <c r="J68" s="1012" t="s">
        <v>19</v>
      </c>
    </row>
    <row r="69" customFormat="false" ht="13.5" hidden="false" customHeight="false" outlineLevel="0" collapsed="false">
      <c r="A69" s="999"/>
      <c r="B69" s="1013"/>
      <c r="C69" s="1008" t="s">
        <v>1003</v>
      </c>
      <c r="D69" s="1014" t="s">
        <v>19</v>
      </c>
      <c r="E69" s="266" t="s">
        <v>19</v>
      </c>
      <c r="F69" s="266" t="s">
        <v>19</v>
      </c>
      <c r="G69" s="460" t="s">
        <v>19</v>
      </c>
      <c r="H69" s="462" t="s">
        <v>19</v>
      </c>
      <c r="I69" s="511" t="s">
        <v>19</v>
      </c>
      <c r="J69" s="512" t="s">
        <v>19</v>
      </c>
    </row>
    <row r="70" customFormat="false" ht="12.75" hidden="false" customHeight="true" outlineLevel="0" collapsed="false">
      <c r="A70" s="999" t="s">
        <v>1034</v>
      </c>
      <c r="B70" s="1000" t="s">
        <v>1031</v>
      </c>
      <c r="C70" s="1001" t="s">
        <v>1001</v>
      </c>
      <c r="D70" s="1002" t="s">
        <v>19</v>
      </c>
      <c r="E70" s="1003" t="s">
        <v>19</v>
      </c>
      <c r="F70" s="1003" t="s">
        <v>19</v>
      </c>
      <c r="G70" s="1004" t="s">
        <v>19</v>
      </c>
      <c r="H70" s="1005" t="s">
        <v>19</v>
      </c>
      <c r="I70" s="1006" t="s">
        <v>19</v>
      </c>
      <c r="J70" s="1007" t="s">
        <v>19</v>
      </c>
    </row>
    <row r="71" customFormat="false" ht="12.75" hidden="false" customHeight="false" outlineLevel="0" collapsed="false">
      <c r="A71" s="999"/>
      <c r="B71" s="1000"/>
      <c r="C71" s="1008" t="s">
        <v>1002</v>
      </c>
      <c r="D71" s="1009" t="s">
        <v>19</v>
      </c>
      <c r="E71" s="1010" t="s">
        <v>19</v>
      </c>
      <c r="F71" s="1010" t="s">
        <v>19</v>
      </c>
      <c r="G71" s="143" t="s">
        <v>19</v>
      </c>
      <c r="H71" s="453" t="s">
        <v>19</v>
      </c>
      <c r="I71" s="1011" t="s">
        <v>19</v>
      </c>
      <c r="J71" s="1012" t="s">
        <v>19</v>
      </c>
    </row>
    <row r="72" customFormat="false" ht="13.5" hidden="false" customHeight="false" outlineLevel="0" collapsed="false">
      <c r="A72" s="999"/>
      <c r="B72" s="1000"/>
      <c r="C72" s="1008" t="s">
        <v>1003</v>
      </c>
      <c r="D72" s="1009" t="s">
        <v>19</v>
      </c>
      <c r="E72" s="1010" t="s">
        <v>19</v>
      </c>
      <c r="F72" s="1010" t="s">
        <v>19</v>
      </c>
      <c r="G72" s="143" t="s">
        <v>19</v>
      </c>
      <c r="H72" s="453" t="s">
        <v>19</v>
      </c>
      <c r="I72" s="1011" t="s">
        <v>19</v>
      </c>
      <c r="J72" s="1012" t="s">
        <v>19</v>
      </c>
    </row>
    <row r="73" customFormat="false" ht="12.75" hidden="false" customHeight="false" outlineLevel="0" collapsed="false">
      <c r="A73" s="999"/>
      <c r="B73" s="1013" t="s">
        <v>1032</v>
      </c>
      <c r="C73" s="1001" t="s">
        <v>1001</v>
      </c>
      <c r="D73" s="1009" t="s">
        <v>19</v>
      </c>
      <c r="E73" s="1010" t="s">
        <v>19</v>
      </c>
      <c r="F73" s="1010" t="s">
        <v>19</v>
      </c>
      <c r="G73" s="143" t="s">
        <v>19</v>
      </c>
      <c r="H73" s="453" t="s">
        <v>19</v>
      </c>
      <c r="I73" s="1011" t="s">
        <v>19</v>
      </c>
      <c r="J73" s="1012" t="s">
        <v>19</v>
      </c>
    </row>
    <row r="74" customFormat="false" ht="12.75" hidden="false" customHeight="false" outlineLevel="0" collapsed="false">
      <c r="A74" s="999"/>
      <c r="B74" s="1013"/>
      <c r="C74" s="1008" t="s">
        <v>1002</v>
      </c>
      <c r="D74" s="1009" t="s">
        <v>19</v>
      </c>
      <c r="E74" s="1010" t="s">
        <v>19</v>
      </c>
      <c r="F74" s="1010" t="s">
        <v>19</v>
      </c>
      <c r="G74" s="143" t="s">
        <v>19</v>
      </c>
      <c r="H74" s="453" t="s">
        <v>19</v>
      </c>
      <c r="I74" s="1011" t="s">
        <v>19</v>
      </c>
      <c r="J74" s="1012" t="s">
        <v>19</v>
      </c>
    </row>
    <row r="75" customFormat="false" ht="13.5" hidden="false" customHeight="false" outlineLevel="0" collapsed="false">
      <c r="A75" s="999"/>
      <c r="B75" s="1013"/>
      <c r="C75" s="1008" t="s">
        <v>1003</v>
      </c>
      <c r="D75" s="1014" t="s">
        <v>19</v>
      </c>
      <c r="E75" s="266" t="s">
        <v>19</v>
      </c>
      <c r="F75" s="266" t="s">
        <v>19</v>
      </c>
      <c r="G75" s="460" t="s">
        <v>19</v>
      </c>
      <c r="H75" s="462" t="s">
        <v>19</v>
      </c>
      <c r="I75" s="511" t="s">
        <v>19</v>
      </c>
      <c r="J75" s="512" t="s">
        <v>19</v>
      </c>
    </row>
    <row r="76" customFormat="false" ht="12.75" hidden="false" customHeight="true" outlineLevel="0" collapsed="false">
      <c r="A76" s="999" t="s">
        <v>956</v>
      </c>
      <c r="B76" s="1000" t="s">
        <v>1031</v>
      </c>
      <c r="C76" s="1001" t="s">
        <v>1001</v>
      </c>
      <c r="D76" s="1002" t="n">
        <v>100</v>
      </c>
      <c r="E76" s="1003" t="n">
        <v>100</v>
      </c>
      <c r="F76" s="1003" t="s">
        <v>19</v>
      </c>
      <c r="G76" s="1004" t="n">
        <v>100</v>
      </c>
      <c r="H76" s="1005" t="n">
        <v>100</v>
      </c>
      <c r="I76" s="1006" t="s">
        <v>19</v>
      </c>
      <c r="J76" s="1007" t="n">
        <v>100</v>
      </c>
    </row>
    <row r="77" customFormat="false" ht="12.75" hidden="false" customHeight="false" outlineLevel="0" collapsed="false">
      <c r="A77" s="999"/>
      <c r="B77" s="1000"/>
      <c r="C77" s="1008" t="s">
        <v>1002</v>
      </c>
      <c r="D77" s="1009" t="s">
        <v>19</v>
      </c>
      <c r="E77" s="1010" t="s">
        <v>19</v>
      </c>
      <c r="F77" s="1010" t="s">
        <v>19</v>
      </c>
      <c r="G77" s="143" t="s">
        <v>19</v>
      </c>
      <c r="H77" s="453" t="s">
        <v>19</v>
      </c>
      <c r="I77" s="1011" t="s">
        <v>19</v>
      </c>
      <c r="J77" s="1012" t="s">
        <v>19</v>
      </c>
    </row>
    <row r="78" customFormat="false" ht="13.5" hidden="false" customHeight="false" outlineLevel="0" collapsed="false">
      <c r="A78" s="999"/>
      <c r="B78" s="1000"/>
      <c r="C78" s="1008" t="s">
        <v>1003</v>
      </c>
      <c r="D78" s="1009" t="s">
        <v>19</v>
      </c>
      <c r="E78" s="1010" t="s">
        <v>19</v>
      </c>
      <c r="F78" s="1010" t="s">
        <v>19</v>
      </c>
      <c r="G78" s="143" t="s">
        <v>19</v>
      </c>
      <c r="H78" s="453" t="s">
        <v>19</v>
      </c>
      <c r="I78" s="1011" t="s">
        <v>19</v>
      </c>
      <c r="J78" s="1012" t="s">
        <v>19</v>
      </c>
    </row>
    <row r="79" customFormat="false" ht="12.75" hidden="false" customHeight="true" outlineLevel="0" collapsed="false">
      <c r="A79" s="999"/>
      <c r="B79" s="1013" t="s">
        <v>1032</v>
      </c>
      <c r="C79" s="1001" t="s">
        <v>1001</v>
      </c>
      <c r="D79" s="1009" t="n">
        <v>0.9</v>
      </c>
      <c r="E79" s="1010" t="n">
        <v>0.1</v>
      </c>
      <c r="F79" s="1010" t="s">
        <v>19</v>
      </c>
      <c r="G79" s="1016" t="n">
        <v>0.01</v>
      </c>
      <c r="H79" s="1017" t="n">
        <v>0.01</v>
      </c>
      <c r="I79" s="1011" t="s">
        <v>19</v>
      </c>
      <c r="J79" s="1018" t="n">
        <v>0.01</v>
      </c>
    </row>
    <row r="80" customFormat="false" ht="12.75" hidden="false" customHeight="false" outlineLevel="0" collapsed="false">
      <c r="A80" s="999"/>
      <c r="B80" s="1013"/>
      <c r="C80" s="1008" t="s">
        <v>1002</v>
      </c>
      <c r="D80" s="1009" t="s">
        <v>19</v>
      </c>
      <c r="E80" s="1010" t="s">
        <v>19</v>
      </c>
      <c r="F80" s="1010" t="s">
        <v>19</v>
      </c>
      <c r="G80" s="143" t="s">
        <v>19</v>
      </c>
      <c r="H80" s="453" t="s">
        <v>19</v>
      </c>
      <c r="I80" s="1011" t="s">
        <v>19</v>
      </c>
      <c r="J80" s="1012" t="s">
        <v>19</v>
      </c>
    </row>
    <row r="81" customFormat="false" ht="13.5" hidden="false" customHeight="false" outlineLevel="0" collapsed="false">
      <c r="A81" s="999"/>
      <c r="B81" s="1013"/>
      <c r="C81" s="1008" t="s">
        <v>1003</v>
      </c>
      <c r="D81" s="1014" t="s">
        <v>19</v>
      </c>
      <c r="E81" s="266" t="s">
        <v>19</v>
      </c>
      <c r="F81" s="266" t="s">
        <v>19</v>
      </c>
      <c r="G81" s="460" t="s">
        <v>19</v>
      </c>
      <c r="H81" s="462" t="s">
        <v>19</v>
      </c>
      <c r="I81" s="511" t="s">
        <v>19</v>
      </c>
      <c r="J81" s="512" t="s">
        <v>19</v>
      </c>
    </row>
    <row r="82" customFormat="false" ht="12.75" hidden="false" customHeight="true" outlineLevel="0" collapsed="false">
      <c r="A82" s="999" t="s">
        <v>1035</v>
      </c>
      <c r="B82" s="1000" t="s">
        <v>1031</v>
      </c>
      <c r="C82" s="1001" t="s">
        <v>1001</v>
      </c>
      <c r="D82" s="1002" t="s">
        <v>19</v>
      </c>
      <c r="E82" s="1003" t="s">
        <v>875</v>
      </c>
      <c r="F82" s="1003" t="s">
        <v>19</v>
      </c>
      <c r="G82" s="1004" t="s">
        <v>19</v>
      </c>
      <c r="H82" s="1005" t="s">
        <v>875</v>
      </c>
      <c r="I82" s="1006" t="s">
        <v>875</v>
      </c>
      <c r="J82" s="1007" t="s">
        <v>875</v>
      </c>
    </row>
    <row r="83" customFormat="false" ht="12.75" hidden="false" customHeight="false" outlineLevel="0" collapsed="false">
      <c r="A83" s="999"/>
      <c r="B83" s="1000"/>
      <c r="C83" s="1008" t="s">
        <v>1002</v>
      </c>
      <c r="D83" s="1009" t="s">
        <v>19</v>
      </c>
      <c r="E83" s="1010" t="s">
        <v>19</v>
      </c>
      <c r="F83" s="1010" t="s">
        <v>19</v>
      </c>
      <c r="G83" s="143" t="s">
        <v>19</v>
      </c>
      <c r="H83" s="453" t="s">
        <v>19</v>
      </c>
      <c r="I83" s="1011" t="s">
        <v>19</v>
      </c>
      <c r="J83" s="1012" t="s">
        <v>19</v>
      </c>
    </row>
    <row r="84" customFormat="false" ht="13.5" hidden="false" customHeight="false" outlineLevel="0" collapsed="false">
      <c r="A84" s="999"/>
      <c r="B84" s="1000"/>
      <c r="C84" s="1008" t="s">
        <v>1003</v>
      </c>
      <c r="D84" s="1009" t="s">
        <v>19</v>
      </c>
      <c r="E84" s="1010" t="s">
        <v>19</v>
      </c>
      <c r="F84" s="1010" t="s">
        <v>19</v>
      </c>
      <c r="G84" s="143" t="s">
        <v>19</v>
      </c>
      <c r="H84" s="453" t="s">
        <v>19</v>
      </c>
      <c r="I84" s="1011" t="s">
        <v>19</v>
      </c>
      <c r="J84" s="1012" t="s">
        <v>19</v>
      </c>
    </row>
    <row r="85" customFormat="false" ht="12.75" hidden="false" customHeight="false" outlineLevel="0" collapsed="false">
      <c r="A85" s="999"/>
      <c r="B85" s="1013" t="s">
        <v>1032</v>
      </c>
      <c r="C85" s="1001" t="s">
        <v>1001</v>
      </c>
      <c r="D85" s="1009" t="s">
        <v>19</v>
      </c>
      <c r="E85" s="1010" t="s">
        <v>875</v>
      </c>
      <c r="F85" s="1010" t="s">
        <v>19</v>
      </c>
      <c r="G85" s="143" t="s">
        <v>19</v>
      </c>
      <c r="H85" s="453" t="s">
        <v>875</v>
      </c>
      <c r="I85" s="1011" t="s">
        <v>875</v>
      </c>
      <c r="J85" s="1012" t="s">
        <v>875</v>
      </c>
    </row>
    <row r="86" customFormat="false" ht="12.75" hidden="false" customHeight="false" outlineLevel="0" collapsed="false">
      <c r="A86" s="999"/>
      <c r="B86" s="1013"/>
      <c r="C86" s="1008" t="s">
        <v>1002</v>
      </c>
      <c r="D86" s="1009" t="s">
        <v>19</v>
      </c>
      <c r="E86" s="1010" t="s">
        <v>19</v>
      </c>
      <c r="F86" s="1010" t="s">
        <v>19</v>
      </c>
      <c r="G86" s="143" t="s">
        <v>19</v>
      </c>
      <c r="H86" s="453" t="s">
        <v>19</v>
      </c>
      <c r="I86" s="1011" t="s">
        <v>19</v>
      </c>
      <c r="J86" s="1012" t="s">
        <v>19</v>
      </c>
    </row>
    <row r="87" customFormat="false" ht="13.5" hidden="false" customHeight="false" outlineLevel="0" collapsed="false">
      <c r="A87" s="999"/>
      <c r="B87" s="1013"/>
      <c r="C87" s="1019" t="s">
        <v>1003</v>
      </c>
      <c r="D87" s="1020" t="s">
        <v>19</v>
      </c>
      <c r="E87" s="1021" t="s">
        <v>19</v>
      </c>
      <c r="F87" s="1021" t="s">
        <v>19</v>
      </c>
      <c r="G87" s="1022" t="s">
        <v>19</v>
      </c>
      <c r="H87" s="1023" t="s">
        <v>19</v>
      </c>
      <c r="I87" s="1024" t="s">
        <v>19</v>
      </c>
      <c r="J87" s="892" t="s">
        <v>19</v>
      </c>
    </row>
    <row r="88" customFormat="false" ht="12.75" hidden="false" customHeight="true" outlineLevel="0" collapsed="false">
      <c r="A88" s="1025" t="s">
        <v>1036</v>
      </c>
      <c r="B88" s="1000" t="s">
        <v>1031</v>
      </c>
      <c r="C88" s="1001" t="s">
        <v>1001</v>
      </c>
      <c r="D88" s="1002"/>
      <c r="E88" s="1003"/>
      <c r="F88" s="1003"/>
      <c r="G88" s="1004"/>
      <c r="H88" s="1005"/>
      <c r="I88" s="1006"/>
      <c r="J88" s="1007"/>
    </row>
    <row r="89" customFormat="false" ht="12.75" hidden="false" customHeight="false" outlineLevel="0" collapsed="false">
      <c r="A89" s="1025"/>
      <c r="B89" s="1000"/>
      <c r="C89" s="1008" t="s">
        <v>1002</v>
      </c>
      <c r="D89" s="1009"/>
      <c r="E89" s="1010"/>
      <c r="F89" s="1010"/>
      <c r="G89" s="143"/>
      <c r="H89" s="453"/>
      <c r="I89" s="1011"/>
      <c r="J89" s="1012"/>
    </row>
    <row r="90" customFormat="false" ht="13.5" hidden="false" customHeight="false" outlineLevel="0" collapsed="false">
      <c r="A90" s="1025"/>
      <c r="B90" s="1000"/>
      <c r="C90" s="1008" t="s">
        <v>1003</v>
      </c>
      <c r="D90" s="1009"/>
      <c r="E90" s="1010"/>
      <c r="F90" s="1010"/>
      <c r="G90" s="143"/>
      <c r="H90" s="453"/>
      <c r="I90" s="1011"/>
      <c r="J90" s="1012"/>
    </row>
    <row r="91" customFormat="false" ht="12.75" hidden="false" customHeight="false" outlineLevel="0" collapsed="false">
      <c r="A91" s="1025"/>
      <c r="B91" s="1013" t="s">
        <v>1032</v>
      </c>
      <c r="C91" s="1001" t="s">
        <v>1001</v>
      </c>
      <c r="D91" s="1009"/>
      <c r="E91" s="1010"/>
      <c r="F91" s="1010"/>
      <c r="G91" s="143"/>
      <c r="H91" s="453"/>
      <c r="I91" s="1011"/>
      <c r="J91" s="1012"/>
    </row>
    <row r="92" customFormat="false" ht="12.75" hidden="false" customHeight="false" outlineLevel="0" collapsed="false">
      <c r="A92" s="1025"/>
      <c r="B92" s="1013"/>
      <c r="C92" s="1008" t="s">
        <v>1002</v>
      </c>
      <c r="D92" s="1009"/>
      <c r="E92" s="1010"/>
      <c r="F92" s="1010"/>
      <c r="G92" s="143"/>
      <c r="H92" s="453"/>
      <c r="I92" s="1011"/>
      <c r="J92" s="1012"/>
    </row>
    <row r="93" customFormat="false" ht="13.5" hidden="false" customHeight="false" outlineLevel="0" collapsed="false">
      <c r="A93" s="1025"/>
      <c r="B93" s="1013"/>
      <c r="C93" s="1026" t="s">
        <v>1003</v>
      </c>
      <c r="D93" s="1014"/>
      <c r="E93" s="266"/>
      <c r="F93" s="266"/>
      <c r="G93" s="460"/>
      <c r="H93" s="462"/>
      <c r="I93" s="511"/>
      <c r="J93" s="512"/>
    </row>
    <row r="94" customFormat="false" ht="30.75" hidden="false" customHeight="true" outlineLevel="0" collapsed="false">
      <c r="A94" s="1027" t="s">
        <v>1037</v>
      </c>
      <c r="B94" s="1027"/>
      <c r="C94" s="1027"/>
      <c r="D94" s="1027"/>
      <c r="E94" s="1027"/>
      <c r="F94" s="1027"/>
      <c r="G94" s="1027"/>
      <c r="H94" s="1027"/>
      <c r="I94" s="1027"/>
      <c r="J94" s="1027"/>
    </row>
    <row r="95" customFormat="false" ht="30.75" hidden="false" customHeight="true" outlineLevel="0" collapsed="false">
      <c r="A95" s="1028" t="s">
        <v>1038</v>
      </c>
      <c r="B95" s="1028"/>
      <c r="C95" s="1028"/>
      <c r="D95" s="1028"/>
      <c r="E95" s="1028"/>
      <c r="F95" s="1028"/>
      <c r="G95" s="1028"/>
      <c r="H95" s="1028"/>
      <c r="I95" s="1028"/>
      <c r="J95" s="1028"/>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3" t="s">
        <v>1</v>
      </c>
    </row>
    <row r="2" customFormat="false" ht="15.75" hidden="false" customHeight="true" outlineLevel="0" collapsed="false">
      <c r="A2" s="2" t="s">
        <v>104</v>
      </c>
      <c r="J2" s="3" t="s">
        <v>3</v>
      </c>
    </row>
    <row r="3" customFormat="false" ht="15.75" hidden="false" customHeight="true" outlineLevel="0" collapsed="false">
      <c r="A3" s="2" t="s">
        <v>105</v>
      </c>
      <c r="I3" s="3"/>
      <c r="J3" s="3" t="s">
        <v>4</v>
      </c>
    </row>
    <row r="4" customFormat="false" ht="12.75" hidden="false" customHeight="true" outlineLevel="0" collapsed="false"/>
    <row r="5" customFormat="false" ht="14.25" hidden="false" customHeight="true" outlineLevel="0" collapsed="false">
      <c r="A5" s="63" t="s">
        <v>5</v>
      </c>
      <c r="B5" s="64" t="s">
        <v>106</v>
      </c>
      <c r="C5" s="64"/>
      <c r="D5" s="64" t="s">
        <v>107</v>
      </c>
      <c r="E5" s="64"/>
      <c r="F5" s="64"/>
      <c r="G5" s="65" t="s">
        <v>108</v>
      </c>
      <c r="H5" s="65"/>
      <c r="I5" s="65"/>
      <c r="J5" s="65"/>
    </row>
    <row r="6" customFormat="false" ht="13.5" hidden="false" customHeight="true" outlineLevel="0" collapsed="false">
      <c r="A6" s="66"/>
      <c r="B6" s="67" t="s">
        <v>109</v>
      </c>
      <c r="C6" s="67"/>
      <c r="D6" s="68" t="s">
        <v>110</v>
      </c>
      <c r="E6" s="68" t="s">
        <v>7</v>
      </c>
      <c r="F6" s="68" t="s">
        <v>8</v>
      </c>
      <c r="G6" s="69"/>
      <c r="H6" s="70" t="s">
        <v>111</v>
      </c>
      <c r="I6" s="68" t="s">
        <v>7</v>
      </c>
      <c r="J6" s="71" t="s">
        <v>8</v>
      </c>
    </row>
    <row r="7" customFormat="false" ht="15" hidden="false" customHeight="true" outlineLevel="0" collapsed="false">
      <c r="A7" s="72"/>
      <c r="B7" s="73" t="s">
        <v>112</v>
      </c>
      <c r="C7" s="74" t="s">
        <v>113</v>
      </c>
      <c r="D7" s="74" t="s">
        <v>114</v>
      </c>
      <c r="E7" s="74" t="s">
        <v>115</v>
      </c>
      <c r="F7" s="74"/>
      <c r="G7" s="75"/>
      <c r="H7" s="76" t="s">
        <v>13</v>
      </c>
      <c r="I7" s="76"/>
      <c r="J7" s="76"/>
    </row>
    <row r="8" customFormat="false" ht="12.75" hidden="false" customHeight="true" outlineLevel="0" collapsed="false">
      <c r="A8" s="77" t="s">
        <v>116</v>
      </c>
      <c r="B8" s="78" t="n">
        <v>412268</v>
      </c>
      <c r="C8" s="79" t="s">
        <v>117</v>
      </c>
      <c r="D8" s="49"/>
      <c r="E8" s="49"/>
      <c r="F8" s="49"/>
      <c r="G8" s="80"/>
      <c r="H8" s="78" t="n">
        <v>34707.15761</v>
      </c>
      <c r="I8" s="78" t="n">
        <v>3.87672</v>
      </c>
      <c r="J8" s="81" t="n">
        <v>0.1551442</v>
      </c>
    </row>
    <row r="9" customFormat="false" ht="12.75" hidden="false" customHeight="true" outlineLevel="0" collapsed="false">
      <c r="A9" s="82" t="s">
        <v>118</v>
      </c>
      <c r="B9" s="83" t="n">
        <v>121190</v>
      </c>
      <c r="C9" s="84" t="s">
        <v>117</v>
      </c>
      <c r="D9" s="78" t="n">
        <v>74.4970791814506</v>
      </c>
      <c r="E9" s="78" t="n">
        <v>6.36267843881508</v>
      </c>
      <c r="F9" s="78" t="n">
        <v>0.558220975327997</v>
      </c>
      <c r="G9" s="80"/>
      <c r="H9" s="78" t="n">
        <v>9028.301026</v>
      </c>
      <c r="I9" s="78" t="n">
        <v>0.771093</v>
      </c>
      <c r="J9" s="81" t="n">
        <v>0.0676508</v>
      </c>
    </row>
    <row r="10" customFormat="false" ht="12.75" hidden="false" customHeight="true" outlineLevel="0" collapsed="false">
      <c r="A10" s="82" t="s">
        <v>119</v>
      </c>
      <c r="B10" s="83" t="n">
        <v>230986</v>
      </c>
      <c r="C10" s="84" t="s">
        <v>117</v>
      </c>
      <c r="D10" s="78" t="n">
        <v>98.1549844752494</v>
      </c>
      <c r="E10" s="78" t="n">
        <v>5.35386127297758</v>
      </c>
      <c r="F10" s="78" t="n">
        <v>0.1972465863732</v>
      </c>
      <c r="G10" s="80"/>
      <c r="H10" s="78" t="n">
        <v>22672.427244</v>
      </c>
      <c r="I10" s="78" t="n">
        <v>1.236667</v>
      </c>
      <c r="J10" s="81" t="n">
        <v>0.0455612</v>
      </c>
    </row>
    <row r="11" customFormat="false" ht="12.75" hidden="false" customHeight="true" outlineLevel="0" collapsed="false">
      <c r="A11" s="82" t="s">
        <v>120</v>
      </c>
      <c r="B11" s="83" t="n">
        <v>46297</v>
      </c>
      <c r="C11" s="84" t="s">
        <v>117</v>
      </c>
      <c r="D11" s="78" t="n">
        <v>56.1677287945223</v>
      </c>
      <c r="E11" s="78" t="n">
        <v>1.44037410631358</v>
      </c>
      <c r="F11" s="78" t="n">
        <v>0.12421971186038</v>
      </c>
      <c r="G11" s="80"/>
      <c r="H11" s="78" t="n">
        <v>2600.39734</v>
      </c>
      <c r="I11" s="78" t="n">
        <v>0.066685</v>
      </c>
      <c r="J11" s="81" t="n">
        <v>0.005751</v>
      </c>
    </row>
    <row r="12" customFormat="false" ht="12.75" hidden="false" customHeight="true" outlineLevel="0" collapsed="false">
      <c r="A12" s="82" t="s">
        <v>121</v>
      </c>
      <c r="B12" s="83" t="n">
        <v>8207</v>
      </c>
      <c r="C12" s="84" t="s">
        <v>117</v>
      </c>
      <c r="D12" s="85" t="n">
        <v>106.689368709638</v>
      </c>
      <c r="E12" s="78" t="n">
        <v>214.759351772877</v>
      </c>
      <c r="F12" s="78" t="n">
        <v>4</v>
      </c>
      <c r="G12" s="86" t="s">
        <v>122</v>
      </c>
      <c r="H12" s="87"/>
      <c r="I12" s="78" t="n">
        <v>1.76253</v>
      </c>
      <c r="J12" s="81" t="n">
        <v>0.032828</v>
      </c>
    </row>
    <row r="13" customFormat="false" ht="12.75" hidden="false" customHeight="true" outlineLevel="0" collapsed="false">
      <c r="A13" s="88" t="s">
        <v>123</v>
      </c>
      <c r="B13" s="83" t="n">
        <v>5588</v>
      </c>
      <c r="C13" s="89" t="s">
        <v>117</v>
      </c>
      <c r="D13" s="90" t="n">
        <v>72.6614173228346</v>
      </c>
      <c r="E13" s="90" t="n">
        <v>7.11256263421618</v>
      </c>
      <c r="F13" s="90" t="n">
        <v>0.600071581961346</v>
      </c>
      <c r="G13" s="91"/>
      <c r="H13" s="90" t="n">
        <v>406.032</v>
      </c>
      <c r="I13" s="90" t="n">
        <v>0.039745</v>
      </c>
      <c r="J13" s="92" t="n">
        <v>0.0033532</v>
      </c>
    </row>
    <row r="14" customFormat="false" ht="12.75" hidden="false" customHeight="true" outlineLevel="0" collapsed="false">
      <c r="A14" s="93" t="s">
        <v>124</v>
      </c>
      <c r="B14" s="94" t="n">
        <v>322721</v>
      </c>
      <c r="C14" s="95" t="s">
        <v>117</v>
      </c>
      <c r="D14" s="51"/>
      <c r="E14" s="51"/>
      <c r="F14" s="51"/>
      <c r="G14" s="96"/>
      <c r="H14" s="94" t="n">
        <v>28336.7168633333</v>
      </c>
      <c r="I14" s="94" t="n">
        <v>0.447187</v>
      </c>
      <c r="J14" s="97" t="n">
        <v>0.070678</v>
      </c>
    </row>
    <row r="15" customFormat="false" ht="12.75" hidden="false" customHeight="true" outlineLevel="0" collapsed="false">
      <c r="A15" s="82" t="s">
        <v>118</v>
      </c>
      <c r="B15" s="83" t="n">
        <v>64248</v>
      </c>
      <c r="C15" s="84" t="s">
        <v>117</v>
      </c>
      <c r="D15" s="78" t="n">
        <v>76.5030973726809</v>
      </c>
      <c r="E15" s="78" t="n">
        <v>3.01270078446022</v>
      </c>
      <c r="F15" s="78" t="n">
        <v>0.528732411903873</v>
      </c>
      <c r="G15" s="80"/>
      <c r="H15" s="83" t="n">
        <v>4915.171</v>
      </c>
      <c r="I15" s="83" t="n">
        <v>0.19356</v>
      </c>
      <c r="J15" s="83" t="n">
        <v>0.03397</v>
      </c>
      <c r="K15" s="14"/>
    </row>
    <row r="16" customFormat="false" ht="12.75" hidden="false" customHeight="true" outlineLevel="0" collapsed="false">
      <c r="A16" s="82" t="s">
        <v>119</v>
      </c>
      <c r="B16" s="83" t="n">
        <v>215920</v>
      </c>
      <c r="C16" s="84" t="s">
        <v>117</v>
      </c>
      <c r="D16" s="78" t="n">
        <v>98.0709562029145</v>
      </c>
      <c r="E16" s="78" t="n">
        <v>0.682785290848462</v>
      </c>
      <c r="F16" s="78" t="n">
        <v>0.110077806595035</v>
      </c>
      <c r="G16" s="80"/>
      <c r="H16" s="83" t="n">
        <v>21175.4808633333</v>
      </c>
      <c r="I16" s="83" t="n">
        <v>0.147427</v>
      </c>
      <c r="J16" s="83" t="n">
        <v>0.023768</v>
      </c>
      <c r="K16" s="14"/>
    </row>
    <row r="17" customFormat="false" ht="12.75" hidden="false" customHeight="true" outlineLevel="0" collapsed="false">
      <c r="A17" s="82" t="s">
        <v>120</v>
      </c>
      <c r="B17" s="83" t="n">
        <v>40238</v>
      </c>
      <c r="C17" s="84" t="s">
        <v>117</v>
      </c>
      <c r="D17" s="78" t="n">
        <v>55.8194989810627</v>
      </c>
      <c r="E17" s="78" t="n">
        <v>0.913315771161588</v>
      </c>
      <c r="F17" s="78" t="n">
        <v>0.0914558377652965</v>
      </c>
      <c r="G17" s="80"/>
      <c r="H17" s="83" t="n">
        <v>2246.065</v>
      </c>
      <c r="I17" s="83" t="n">
        <v>0.03675</v>
      </c>
      <c r="J17" s="83" t="n">
        <v>0.00368</v>
      </c>
      <c r="K17" s="14"/>
    </row>
    <row r="18" customFormat="false" ht="12.75" hidden="false" customHeight="true" outlineLevel="0" collapsed="false">
      <c r="A18" s="82" t="s">
        <v>121</v>
      </c>
      <c r="B18" s="83" t="n">
        <v>2315</v>
      </c>
      <c r="C18" s="84" t="s">
        <v>117</v>
      </c>
      <c r="D18" s="78" t="n">
        <v>107.44060475162</v>
      </c>
      <c r="E18" s="78" t="n">
        <v>30</v>
      </c>
      <c r="F18" s="78" t="n">
        <v>4</v>
      </c>
      <c r="G18" s="98" t="s">
        <v>122</v>
      </c>
      <c r="H18" s="83" t="n">
        <v>248.725</v>
      </c>
      <c r="I18" s="83" t="n">
        <v>0.06945</v>
      </c>
      <c r="J18" s="83" t="n">
        <v>0.00926</v>
      </c>
      <c r="K18" s="14"/>
    </row>
    <row r="19" customFormat="false" ht="12.75" hidden="false" customHeight="true" outlineLevel="0" collapsed="false">
      <c r="A19" s="82" t="s">
        <v>123</v>
      </c>
      <c r="B19" s="99" t="s">
        <v>19</v>
      </c>
      <c r="C19" s="84" t="s">
        <v>117</v>
      </c>
      <c r="D19" s="78" t="s">
        <v>19</v>
      </c>
      <c r="E19" s="78" t="s">
        <v>19</v>
      </c>
      <c r="F19" s="78" t="s">
        <v>19</v>
      </c>
      <c r="G19" s="80"/>
      <c r="H19" s="99" t="s">
        <v>19</v>
      </c>
      <c r="I19" s="99" t="s">
        <v>19</v>
      </c>
      <c r="J19" s="99" t="s">
        <v>19</v>
      </c>
      <c r="K19" s="14"/>
    </row>
    <row r="20" customFormat="false" ht="12.75" hidden="false" customHeight="true" outlineLevel="0" collapsed="false">
      <c r="A20" s="100" t="s">
        <v>125</v>
      </c>
      <c r="B20" s="83" t="n">
        <v>299182</v>
      </c>
      <c r="C20" s="84" t="s">
        <v>117</v>
      </c>
      <c r="D20" s="49"/>
      <c r="E20" s="49"/>
      <c r="F20" s="49"/>
      <c r="G20" s="80"/>
      <c r="H20" s="83" t="n">
        <v>26404.5138633333</v>
      </c>
      <c r="I20" s="83" t="n">
        <v>0.337597</v>
      </c>
      <c r="J20" s="83" t="n">
        <v>0.056068</v>
      </c>
      <c r="K20" s="14"/>
    </row>
    <row r="21" customFormat="false" ht="12.75" hidden="false" customHeight="true" outlineLevel="0" collapsed="false">
      <c r="A21" s="101" t="s">
        <v>118</v>
      </c>
      <c r="B21" s="18" t="n">
        <v>64248</v>
      </c>
      <c r="C21" s="102" t="s">
        <v>117</v>
      </c>
      <c r="D21" s="78" t="n">
        <v>76.5030973726809</v>
      </c>
      <c r="E21" s="78" t="n">
        <v>3.01270078446022</v>
      </c>
      <c r="F21" s="78" t="n">
        <v>0.528732411903873</v>
      </c>
      <c r="G21" s="103"/>
      <c r="H21" s="18" t="n">
        <v>4915.171</v>
      </c>
      <c r="I21" s="18" t="n">
        <v>0.19356</v>
      </c>
      <c r="J21" s="19" t="n">
        <v>0.03397</v>
      </c>
    </row>
    <row r="22" customFormat="false" ht="12.75" hidden="false" customHeight="true" outlineLevel="0" collapsed="false">
      <c r="A22" s="101" t="s">
        <v>119</v>
      </c>
      <c r="B22" s="18" t="n">
        <v>192381</v>
      </c>
      <c r="C22" s="102" t="s">
        <v>117</v>
      </c>
      <c r="D22" s="78" t="n">
        <v>100.026914629476</v>
      </c>
      <c r="E22" s="78" t="n">
        <v>0.196677426564993</v>
      </c>
      <c r="F22" s="78" t="n">
        <v>0.0476034535635016</v>
      </c>
      <c r="G22" s="103"/>
      <c r="H22" s="18" t="n">
        <v>19243.2778633333</v>
      </c>
      <c r="I22" s="18" t="n">
        <v>0.037837</v>
      </c>
      <c r="J22" s="19" t="n">
        <v>0.009158</v>
      </c>
    </row>
    <row r="23" customFormat="false" ht="12.75" hidden="false" customHeight="true" outlineLevel="0" collapsed="false">
      <c r="A23" s="101" t="s">
        <v>120</v>
      </c>
      <c r="B23" s="18" t="n">
        <v>40238</v>
      </c>
      <c r="C23" s="102" t="s">
        <v>117</v>
      </c>
      <c r="D23" s="78" t="n">
        <v>55.8194989810627</v>
      </c>
      <c r="E23" s="78" t="n">
        <v>0.913315771161588</v>
      </c>
      <c r="F23" s="78" t="n">
        <v>0.0914558377652965</v>
      </c>
      <c r="G23" s="103"/>
      <c r="H23" s="18" t="n">
        <v>2246.065</v>
      </c>
      <c r="I23" s="18" t="n">
        <v>0.03675</v>
      </c>
      <c r="J23" s="19" t="n">
        <v>0.00368</v>
      </c>
    </row>
    <row r="24" customFormat="false" ht="12.75" hidden="false" customHeight="true" outlineLevel="0" collapsed="false">
      <c r="A24" s="101" t="s">
        <v>121</v>
      </c>
      <c r="B24" s="18" t="n">
        <v>2315</v>
      </c>
      <c r="C24" s="102" t="s">
        <v>117</v>
      </c>
      <c r="D24" s="78" t="n">
        <v>107.44060475162</v>
      </c>
      <c r="E24" s="78" t="n">
        <v>30</v>
      </c>
      <c r="F24" s="78" t="n">
        <v>4</v>
      </c>
      <c r="G24" s="104" t="s">
        <v>122</v>
      </c>
      <c r="H24" s="18" t="n">
        <v>248.725</v>
      </c>
      <c r="I24" s="18" t="n">
        <v>0.06945</v>
      </c>
      <c r="J24" s="19" t="n">
        <v>0.00926</v>
      </c>
    </row>
    <row r="25" customFormat="false" ht="12.75" hidden="false" customHeight="true" outlineLevel="0" collapsed="false">
      <c r="A25" s="101" t="s">
        <v>123</v>
      </c>
      <c r="B25" s="18" t="s">
        <v>19</v>
      </c>
      <c r="C25" s="102" t="s">
        <v>117</v>
      </c>
      <c r="D25" s="78" t="s">
        <v>19</v>
      </c>
      <c r="E25" s="78" t="s">
        <v>19</v>
      </c>
      <c r="F25" s="78" t="s">
        <v>19</v>
      </c>
      <c r="G25" s="103"/>
      <c r="H25" s="18" t="s">
        <v>19</v>
      </c>
      <c r="I25" s="18" t="s">
        <v>19</v>
      </c>
      <c r="J25" s="19" t="s">
        <v>19</v>
      </c>
    </row>
    <row r="26" customFormat="false" ht="12.75" hidden="false" customHeight="true" outlineLevel="0" collapsed="false">
      <c r="A26" s="100" t="s">
        <v>18</v>
      </c>
      <c r="B26" s="83" t="n">
        <v>19886</v>
      </c>
      <c r="C26" s="84" t="s">
        <v>117</v>
      </c>
      <c r="D26" s="49"/>
      <c r="E26" s="49"/>
      <c r="F26" s="49"/>
      <c r="G26" s="103"/>
      <c r="H26" s="83" t="n">
        <v>1556.72</v>
      </c>
      <c r="I26" s="99" t="s">
        <v>19</v>
      </c>
      <c r="J26" s="99" t="s">
        <v>20</v>
      </c>
      <c r="K26" s="14"/>
    </row>
    <row r="27" customFormat="false" ht="12.75" hidden="false" customHeight="true" outlineLevel="0" collapsed="false">
      <c r="A27" s="101" t="s">
        <v>118</v>
      </c>
      <c r="B27" s="18" t="s">
        <v>19</v>
      </c>
      <c r="C27" s="102" t="s">
        <v>117</v>
      </c>
      <c r="D27" s="78" t="s">
        <v>19</v>
      </c>
      <c r="E27" s="78" t="s">
        <v>19</v>
      </c>
      <c r="F27" s="78" t="s">
        <v>19</v>
      </c>
      <c r="G27" s="103"/>
      <c r="H27" s="18" t="s">
        <v>19</v>
      </c>
      <c r="I27" s="18" t="s">
        <v>19</v>
      </c>
      <c r="J27" s="19" t="s">
        <v>19</v>
      </c>
    </row>
    <row r="28" customFormat="false" ht="12.75" hidden="false" customHeight="true" outlineLevel="0" collapsed="false">
      <c r="A28" s="101" t="s">
        <v>119</v>
      </c>
      <c r="B28" s="18" t="n">
        <v>19886</v>
      </c>
      <c r="C28" s="102" t="s">
        <v>117</v>
      </c>
      <c r="D28" s="78" t="n">
        <v>78.2822085889571</v>
      </c>
      <c r="E28" s="78" t="s">
        <v>19</v>
      </c>
      <c r="F28" s="78" t="s">
        <v>24</v>
      </c>
      <c r="G28" s="103"/>
      <c r="H28" s="18" t="n">
        <v>1556.72</v>
      </c>
      <c r="I28" s="18" t="s">
        <v>19</v>
      </c>
      <c r="J28" s="19" t="s">
        <v>24</v>
      </c>
    </row>
    <row r="29" customFormat="false" ht="12.75" hidden="false" customHeight="true" outlineLevel="0" collapsed="false">
      <c r="A29" s="101" t="s">
        <v>120</v>
      </c>
      <c r="B29" s="18" t="s">
        <v>19</v>
      </c>
      <c r="C29" s="102" t="s">
        <v>117</v>
      </c>
      <c r="D29" s="78" t="s">
        <v>19</v>
      </c>
      <c r="E29" s="78" t="s">
        <v>19</v>
      </c>
      <c r="F29" s="78" t="s">
        <v>19</v>
      </c>
      <c r="G29" s="103"/>
      <c r="H29" s="18" t="s">
        <v>19</v>
      </c>
      <c r="I29" s="18" t="s">
        <v>19</v>
      </c>
      <c r="J29" s="19" t="s">
        <v>19</v>
      </c>
    </row>
    <row r="30" customFormat="false" ht="12.75" hidden="false" customHeight="true" outlineLevel="0" collapsed="false">
      <c r="A30" s="101" t="s">
        <v>121</v>
      </c>
      <c r="B30" s="18" t="s">
        <v>19</v>
      </c>
      <c r="C30" s="102" t="s">
        <v>117</v>
      </c>
      <c r="D30" s="78" t="s">
        <v>19</v>
      </c>
      <c r="E30" s="78" t="s">
        <v>19</v>
      </c>
      <c r="F30" s="78" t="s">
        <v>19</v>
      </c>
      <c r="G30" s="104" t="s">
        <v>122</v>
      </c>
      <c r="H30" s="18" t="s">
        <v>19</v>
      </c>
      <c r="I30" s="18" t="s">
        <v>19</v>
      </c>
      <c r="J30" s="19" t="s">
        <v>19</v>
      </c>
    </row>
    <row r="31" customFormat="false" ht="12.75" hidden="false" customHeight="true" outlineLevel="0" collapsed="false">
      <c r="A31" s="101" t="s">
        <v>123</v>
      </c>
      <c r="B31" s="18" t="s">
        <v>19</v>
      </c>
      <c r="C31" s="102" t="s">
        <v>117</v>
      </c>
      <c r="D31" s="78" t="s">
        <v>19</v>
      </c>
      <c r="E31" s="78" t="s">
        <v>19</v>
      </c>
      <c r="F31" s="78" t="s">
        <v>19</v>
      </c>
      <c r="G31" s="103"/>
      <c r="H31" s="18" t="s">
        <v>19</v>
      </c>
      <c r="I31" s="18" t="s">
        <v>19</v>
      </c>
      <c r="J31" s="19" t="s">
        <v>19</v>
      </c>
    </row>
    <row r="32" customFormat="false" ht="12.75" hidden="false" customHeight="true" outlineLevel="0" collapsed="false">
      <c r="A32" s="100" t="s">
        <v>21</v>
      </c>
      <c r="B32" s="83" t="n">
        <v>3653</v>
      </c>
      <c r="C32" s="84" t="s">
        <v>117</v>
      </c>
      <c r="D32" s="49"/>
      <c r="E32" s="49"/>
      <c r="F32" s="49"/>
      <c r="G32" s="103"/>
      <c r="H32" s="83" t="n">
        <v>375.483</v>
      </c>
      <c r="I32" s="83" t="n">
        <v>0.10959</v>
      </c>
      <c r="J32" s="83" t="n">
        <v>0.01461</v>
      </c>
      <c r="K32" s="14"/>
    </row>
    <row r="33" customFormat="false" ht="12.75" hidden="false" customHeight="true" outlineLevel="0" collapsed="false">
      <c r="A33" s="101" t="s">
        <v>118</v>
      </c>
      <c r="B33" s="18" t="s">
        <v>19</v>
      </c>
      <c r="C33" s="102" t="s">
        <v>117</v>
      </c>
      <c r="D33" s="78" t="s">
        <v>19</v>
      </c>
      <c r="E33" s="78" t="s">
        <v>19</v>
      </c>
      <c r="F33" s="78" t="s">
        <v>19</v>
      </c>
      <c r="G33" s="103"/>
      <c r="H33" s="18" t="s">
        <v>19</v>
      </c>
      <c r="I33" s="18" t="s">
        <v>19</v>
      </c>
      <c r="J33" s="19" t="s">
        <v>19</v>
      </c>
    </row>
    <row r="34" customFormat="false" ht="12.75" hidden="false" customHeight="true" outlineLevel="0" collapsed="false">
      <c r="A34" s="101" t="s">
        <v>119</v>
      </c>
      <c r="B34" s="18" t="n">
        <v>3653</v>
      </c>
      <c r="C34" s="102" t="s">
        <v>117</v>
      </c>
      <c r="D34" s="78" t="n">
        <v>102.787571858746</v>
      </c>
      <c r="E34" s="78" t="n">
        <v>30</v>
      </c>
      <c r="F34" s="78" t="n">
        <v>3.99945250479058</v>
      </c>
      <c r="G34" s="103"/>
      <c r="H34" s="18" t="n">
        <v>375.483</v>
      </c>
      <c r="I34" s="18" t="n">
        <v>0.10959</v>
      </c>
      <c r="J34" s="19" t="n">
        <v>0.01461</v>
      </c>
    </row>
    <row r="35" customFormat="false" ht="12.75" hidden="false" customHeight="true" outlineLevel="0" collapsed="false">
      <c r="A35" s="101" t="s">
        <v>120</v>
      </c>
      <c r="B35" s="18" t="s">
        <v>19</v>
      </c>
      <c r="C35" s="102" t="s">
        <v>117</v>
      </c>
      <c r="D35" s="78" t="s">
        <v>19</v>
      </c>
      <c r="E35" s="78" t="s">
        <v>19</v>
      </c>
      <c r="F35" s="78" t="s">
        <v>19</v>
      </c>
      <c r="G35" s="103"/>
      <c r="H35" s="18" t="s">
        <v>19</v>
      </c>
      <c r="I35" s="18" t="s">
        <v>19</v>
      </c>
      <c r="J35" s="19" t="s">
        <v>19</v>
      </c>
    </row>
    <row r="36" customFormat="false" ht="12.75" hidden="false" customHeight="true" outlineLevel="0" collapsed="false">
      <c r="A36" s="101" t="s">
        <v>121</v>
      </c>
      <c r="B36" s="18" t="s">
        <v>19</v>
      </c>
      <c r="C36" s="102" t="s">
        <v>117</v>
      </c>
      <c r="D36" s="78" t="s">
        <v>19</v>
      </c>
      <c r="E36" s="78" t="s">
        <v>19</v>
      </c>
      <c r="F36" s="78" t="s">
        <v>19</v>
      </c>
      <c r="G36" s="104" t="s">
        <v>122</v>
      </c>
      <c r="H36" s="18" t="s">
        <v>19</v>
      </c>
      <c r="I36" s="18" t="s">
        <v>19</v>
      </c>
      <c r="J36" s="19" t="s">
        <v>19</v>
      </c>
    </row>
    <row r="37" customFormat="false" ht="12.75" hidden="false" customHeight="true" outlineLevel="0" collapsed="false">
      <c r="A37" s="105" t="s">
        <v>123</v>
      </c>
      <c r="B37" s="39" t="s">
        <v>19</v>
      </c>
      <c r="C37" s="106" t="s">
        <v>117</v>
      </c>
      <c r="D37" s="107" t="s">
        <v>19</v>
      </c>
      <c r="E37" s="107" t="s">
        <v>19</v>
      </c>
      <c r="F37" s="107" t="s">
        <v>19</v>
      </c>
      <c r="G37" s="108"/>
      <c r="H37" s="39" t="s">
        <v>19</v>
      </c>
      <c r="I37" s="39" t="s">
        <v>19</v>
      </c>
      <c r="J37" s="40" t="s">
        <v>19</v>
      </c>
    </row>
    <row r="40" customFormat="false" ht="12" hidden="false" customHeight="true" outlineLevel="0" collapsed="false">
      <c r="A40" s="109" t="s">
        <v>126</v>
      </c>
    </row>
    <row r="42" customFormat="false" ht="12" hidden="false" customHeight="true" outlineLevel="0" collapsed="false">
      <c r="A42" s="110" t="s">
        <v>127</v>
      </c>
    </row>
    <row r="43" customFormat="false" ht="11.25" hidden="false" customHeight="true" outlineLevel="0" collapsed="false">
      <c r="A43" s="111" t="s">
        <v>128</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6" t="s">
        <v>1039</v>
      </c>
      <c r="K1" s="112" t="s">
        <v>1</v>
      </c>
    </row>
    <row r="2" customFormat="false" ht="17.25" hidden="false" customHeight="true" outlineLevel="0" collapsed="false">
      <c r="A2" s="646" t="s">
        <v>1040</v>
      </c>
      <c r="K2" s="112" t="s">
        <v>3</v>
      </c>
    </row>
    <row r="3" customFormat="false" ht="15.75" hidden="false" customHeight="true" outlineLevel="0" collapsed="false">
      <c r="A3" s="646" t="s">
        <v>233</v>
      </c>
      <c r="K3" s="112" t="s">
        <v>4</v>
      </c>
    </row>
    <row r="4" customFormat="false" ht="13.5" hidden="false" customHeight="true" outlineLevel="0" collapsed="false">
      <c r="A4" s="1029"/>
      <c r="K4" s="905"/>
    </row>
    <row r="5" customFormat="false" ht="14.25" hidden="false" customHeight="true" outlineLevel="0" collapsed="false">
      <c r="A5" s="152" t="s">
        <v>503</v>
      </c>
      <c r="B5" s="1030" t="s">
        <v>1041</v>
      </c>
      <c r="C5" s="1030"/>
      <c r="D5" s="1030"/>
      <c r="E5" s="1030"/>
      <c r="F5" s="1030"/>
      <c r="G5" s="1030"/>
      <c r="H5" s="1030"/>
      <c r="I5" s="1030"/>
      <c r="J5" s="1031" t="s">
        <v>840</v>
      </c>
      <c r="K5" s="1031"/>
    </row>
    <row r="6" customFormat="false" ht="24" hidden="false" customHeight="true" outlineLevel="0" collapsed="false">
      <c r="A6" s="1032" t="s">
        <v>507</v>
      </c>
      <c r="B6" s="917" t="s">
        <v>1042</v>
      </c>
      <c r="C6" s="1033" t="s">
        <v>1043</v>
      </c>
      <c r="D6" s="1034" t="s">
        <v>1044</v>
      </c>
      <c r="E6" s="1034"/>
      <c r="F6" s="1034"/>
      <c r="G6" s="1034"/>
      <c r="H6" s="1034"/>
      <c r="I6" s="1034"/>
      <c r="J6" s="1035" t="s">
        <v>1045</v>
      </c>
      <c r="K6" s="1035"/>
    </row>
    <row r="7" customFormat="false" ht="14.25" hidden="false" customHeight="true" outlineLevel="0" collapsed="false">
      <c r="A7" s="502"/>
      <c r="B7" s="282" t="s">
        <v>1046</v>
      </c>
      <c r="C7" s="859" t="s">
        <v>1047</v>
      </c>
      <c r="D7" s="400" t="s">
        <v>1025</v>
      </c>
      <c r="E7" s="400" t="s">
        <v>1048</v>
      </c>
      <c r="F7" s="400" t="s">
        <v>1027</v>
      </c>
      <c r="G7" s="400" t="s">
        <v>1049</v>
      </c>
      <c r="H7" s="1036" t="s">
        <v>1050</v>
      </c>
      <c r="I7" s="1037" t="s">
        <v>652</v>
      </c>
      <c r="J7" s="1038" t="s">
        <v>1051</v>
      </c>
      <c r="K7" s="1038"/>
    </row>
    <row r="8" customFormat="false" ht="13.5" hidden="false" customHeight="true" outlineLevel="0" collapsed="false">
      <c r="A8" s="940" t="s">
        <v>1052</v>
      </c>
      <c r="B8" s="155" t="n">
        <v>708.3</v>
      </c>
      <c r="C8" s="1039"/>
      <c r="D8" s="155" t="n">
        <v>1776000</v>
      </c>
      <c r="E8" s="155" t="n">
        <v>11988180</v>
      </c>
      <c r="F8" s="155" t="n">
        <v>185010</v>
      </c>
      <c r="G8" s="155" t="n">
        <v>23939670</v>
      </c>
      <c r="H8" s="155" t="n">
        <v>2405130</v>
      </c>
      <c r="I8" s="155" t="n">
        <v>222000</v>
      </c>
      <c r="J8" s="1040" t="s">
        <v>1025</v>
      </c>
      <c r="K8" s="1041" t="n">
        <v>0.00100001535626535</v>
      </c>
    </row>
    <row r="9" customFormat="false" ht="12" hidden="false" customHeight="true" outlineLevel="0" collapsed="false">
      <c r="A9" s="1042" t="s">
        <v>860</v>
      </c>
      <c r="B9" s="1043"/>
      <c r="C9" s="1044"/>
      <c r="D9" s="1044"/>
      <c r="E9" s="1044"/>
      <c r="F9" s="1044"/>
      <c r="G9" s="1044"/>
      <c r="H9" s="1045"/>
      <c r="I9" s="1046"/>
      <c r="J9" s="1047" t="s">
        <v>1048</v>
      </c>
      <c r="K9" s="157" t="n">
        <v>0.00100000008287774</v>
      </c>
    </row>
    <row r="10" customFormat="false" ht="12" hidden="false" customHeight="true" outlineLevel="0" collapsed="false">
      <c r="A10" s="82" t="s">
        <v>861</v>
      </c>
      <c r="B10" s="18" t="n">
        <v>264.3</v>
      </c>
      <c r="C10" s="18" t="n">
        <v>70</v>
      </c>
      <c r="D10" s="18" t="s">
        <v>19</v>
      </c>
      <c r="E10" s="18" t="n">
        <v>3330180</v>
      </c>
      <c r="F10" s="18" t="n">
        <v>185010</v>
      </c>
      <c r="G10" s="18" t="n">
        <v>12395670</v>
      </c>
      <c r="H10" s="18" t="n">
        <v>2405130</v>
      </c>
      <c r="I10" s="19" t="s">
        <v>19</v>
      </c>
      <c r="J10" s="1047" t="s">
        <v>1049</v>
      </c>
      <c r="K10" s="157" t="n">
        <v>0.020000000037974</v>
      </c>
    </row>
    <row r="11" customFormat="false" ht="13.5" hidden="false" customHeight="true" outlineLevel="0" collapsed="false">
      <c r="A11" s="82" t="s">
        <v>862</v>
      </c>
      <c r="B11" s="18" t="n">
        <v>444</v>
      </c>
      <c r="C11" s="18" t="n">
        <v>50</v>
      </c>
      <c r="D11" s="18" t="n">
        <v>1776000</v>
      </c>
      <c r="E11" s="18" t="n">
        <v>8658000</v>
      </c>
      <c r="F11" s="18" t="s">
        <v>19</v>
      </c>
      <c r="G11" s="18" t="n">
        <v>11544000</v>
      </c>
      <c r="H11" s="18" t="s">
        <v>19</v>
      </c>
      <c r="I11" s="19" t="n">
        <v>222000</v>
      </c>
      <c r="J11" s="1048" t="s">
        <v>1053</v>
      </c>
      <c r="K11" s="157" t="n">
        <v>0.00499999990410026</v>
      </c>
    </row>
    <row r="12" customFormat="false" ht="12" hidden="false" customHeight="true" outlineLevel="0" collapsed="false">
      <c r="A12" s="1042" t="s">
        <v>863</v>
      </c>
      <c r="B12" s="1043"/>
      <c r="C12" s="1044"/>
      <c r="D12" s="1044"/>
      <c r="E12" s="1044"/>
      <c r="F12" s="1044"/>
      <c r="G12" s="1044"/>
      <c r="H12" s="1045"/>
      <c r="I12" s="1046"/>
      <c r="K12" s="29"/>
    </row>
    <row r="13" customFormat="false" ht="12" hidden="false" customHeight="true" outlineLevel="0" collapsed="false">
      <c r="A13" s="82" t="s">
        <v>864</v>
      </c>
      <c r="B13" s="18"/>
      <c r="C13" s="18"/>
      <c r="D13" s="18"/>
      <c r="E13" s="18"/>
      <c r="F13" s="18"/>
      <c r="G13" s="18"/>
      <c r="H13" s="18"/>
      <c r="I13" s="19"/>
    </row>
    <row r="14" customFormat="false" ht="12" hidden="false" customHeight="true" outlineLevel="0" collapsed="false">
      <c r="A14" s="82" t="s">
        <v>865</v>
      </c>
      <c r="B14" s="18"/>
      <c r="C14" s="18"/>
      <c r="D14" s="18"/>
      <c r="E14" s="18"/>
      <c r="F14" s="18"/>
      <c r="G14" s="18"/>
      <c r="H14" s="18"/>
      <c r="I14" s="19"/>
    </row>
    <row r="15" customFormat="false" ht="12" hidden="false" customHeight="true" outlineLevel="0" collapsed="false">
      <c r="A15" s="82" t="s">
        <v>866</v>
      </c>
      <c r="B15" s="18"/>
      <c r="C15" s="18"/>
      <c r="D15" s="18"/>
      <c r="E15" s="18"/>
      <c r="F15" s="18"/>
      <c r="G15" s="18"/>
      <c r="H15" s="18"/>
      <c r="I15" s="19"/>
    </row>
    <row r="16" customFormat="false" ht="12" hidden="false" customHeight="true" outlineLevel="0" collapsed="false">
      <c r="A16" s="940" t="s">
        <v>951</v>
      </c>
      <c r="B16" s="18" t="n">
        <v>141.9</v>
      </c>
      <c r="C16" s="18" t="n">
        <v>16</v>
      </c>
      <c r="D16" s="18" t="s">
        <v>19</v>
      </c>
      <c r="E16" s="18" t="s">
        <v>19</v>
      </c>
      <c r="F16" s="18" t="s">
        <v>19</v>
      </c>
      <c r="G16" s="18" t="s">
        <v>19</v>
      </c>
      <c r="H16" s="18" t="n">
        <v>1657392</v>
      </c>
      <c r="I16" s="19" t="n">
        <v>613008</v>
      </c>
    </row>
    <row r="17" customFormat="false" ht="12" hidden="false" customHeight="true" outlineLevel="0" collapsed="false">
      <c r="A17" s="940" t="s">
        <v>956</v>
      </c>
      <c r="B17" s="18" t="n">
        <v>798.6</v>
      </c>
      <c r="C17" s="18" t="n">
        <v>20</v>
      </c>
      <c r="D17" s="18" t="s">
        <v>19</v>
      </c>
      <c r="E17" s="18" t="n">
        <v>4631880</v>
      </c>
      <c r="F17" s="18" t="s">
        <v>19</v>
      </c>
      <c r="G17" s="18" t="s">
        <v>19</v>
      </c>
      <c r="H17" s="18" t="n">
        <v>4312440</v>
      </c>
      <c r="I17" s="19" t="n">
        <v>7187400</v>
      </c>
    </row>
    <row r="18" customFormat="false" ht="12" hidden="false" customHeight="true" outlineLevel="0" collapsed="false">
      <c r="A18" s="940" t="s">
        <v>957</v>
      </c>
      <c r="B18" s="18" t="n">
        <v>5538.3</v>
      </c>
      <c r="C18" s="18" t="n">
        <v>0.6</v>
      </c>
      <c r="D18" s="18" t="s">
        <v>19</v>
      </c>
      <c r="E18" s="18" t="n">
        <v>930434</v>
      </c>
      <c r="F18" s="18" t="s">
        <v>19</v>
      </c>
      <c r="G18" s="18" t="s">
        <v>19</v>
      </c>
      <c r="H18" s="18" t="n">
        <v>33230</v>
      </c>
      <c r="I18" s="19" t="n">
        <v>2359316</v>
      </c>
    </row>
    <row r="19" customFormat="false" ht="12" hidden="false" customHeight="true" outlineLevel="0" collapsed="false">
      <c r="A19" s="1049" t="s">
        <v>950</v>
      </c>
      <c r="B19" s="18" t="s">
        <v>19</v>
      </c>
      <c r="C19" s="18" t="s">
        <v>24</v>
      </c>
      <c r="D19" s="18" t="s">
        <v>24</v>
      </c>
      <c r="E19" s="18" t="s">
        <v>24</v>
      </c>
      <c r="F19" s="18" t="s">
        <v>24</v>
      </c>
      <c r="G19" s="18" t="s">
        <v>24</v>
      </c>
      <c r="H19" s="18" t="s">
        <v>24</v>
      </c>
      <c r="I19" s="19" t="s">
        <v>24</v>
      </c>
    </row>
    <row r="20" customFormat="false" ht="12" hidden="false" customHeight="true" outlineLevel="0" collapsed="false">
      <c r="A20" s="1049" t="s">
        <v>952</v>
      </c>
      <c r="B20" s="18" t="n">
        <v>0.9</v>
      </c>
      <c r="C20" s="18" t="n">
        <v>25</v>
      </c>
      <c r="D20" s="18" t="s">
        <v>19</v>
      </c>
      <c r="E20" s="18" t="s">
        <v>19</v>
      </c>
      <c r="F20" s="18" t="s">
        <v>19</v>
      </c>
      <c r="G20" s="18" t="s">
        <v>19</v>
      </c>
      <c r="H20" s="18" t="n">
        <v>20700</v>
      </c>
      <c r="I20" s="19" t="n">
        <v>1800</v>
      </c>
    </row>
    <row r="21" customFormat="false" ht="12.75" hidden="false" customHeight="false" outlineLevel="0" collapsed="false">
      <c r="A21" s="1049" t="s">
        <v>1054</v>
      </c>
      <c r="B21" s="18" t="s">
        <v>19</v>
      </c>
      <c r="C21" s="18" t="s">
        <v>24</v>
      </c>
      <c r="D21" s="18" t="s">
        <v>19</v>
      </c>
      <c r="E21" s="18" t="s">
        <v>19</v>
      </c>
      <c r="F21" s="18" t="s">
        <v>19</v>
      </c>
      <c r="G21" s="18" t="s">
        <v>19</v>
      </c>
      <c r="H21" s="18" t="s">
        <v>19</v>
      </c>
      <c r="I21" s="19" t="s">
        <v>19</v>
      </c>
    </row>
    <row r="22" customFormat="false" ht="12" hidden="false" customHeight="true" outlineLevel="0" collapsed="false">
      <c r="A22" s="1049" t="s">
        <v>954</v>
      </c>
      <c r="B22" s="18" t="n">
        <v>7.8</v>
      </c>
      <c r="C22" s="18" t="n">
        <v>25</v>
      </c>
      <c r="D22" s="18" t="s">
        <v>19</v>
      </c>
      <c r="E22" s="18" t="s">
        <v>19</v>
      </c>
      <c r="F22" s="18" t="s">
        <v>19</v>
      </c>
      <c r="G22" s="18" t="s">
        <v>19</v>
      </c>
      <c r="H22" s="18" t="n">
        <v>179400</v>
      </c>
      <c r="I22" s="19" t="n">
        <v>15600</v>
      </c>
    </row>
    <row r="23" customFormat="false" ht="13.5" hidden="false" customHeight="true" outlineLevel="0" collapsed="false">
      <c r="A23" s="1049" t="s">
        <v>955</v>
      </c>
      <c r="B23" s="18" t="s">
        <v>19</v>
      </c>
      <c r="C23" s="18" t="s">
        <v>24</v>
      </c>
      <c r="D23" s="18" t="s">
        <v>19</v>
      </c>
      <c r="E23" s="18" t="s">
        <v>19</v>
      </c>
      <c r="F23" s="18" t="s">
        <v>19</v>
      </c>
      <c r="G23" s="18" t="s">
        <v>19</v>
      </c>
      <c r="H23" s="18" t="s">
        <v>19</v>
      </c>
      <c r="I23" s="19" t="s">
        <v>19</v>
      </c>
    </row>
    <row r="24" customFormat="false" ht="14.25" hidden="false" customHeight="true" outlineLevel="0" collapsed="false">
      <c r="A24" s="1050" t="s">
        <v>1055</v>
      </c>
      <c r="B24" s="49"/>
      <c r="C24" s="49"/>
      <c r="D24" s="49"/>
      <c r="E24" s="49"/>
      <c r="F24" s="49"/>
      <c r="G24" s="49"/>
      <c r="H24" s="49"/>
      <c r="I24" s="135"/>
    </row>
    <row r="25" customFormat="false" ht="14.25" hidden="false" customHeight="true" outlineLevel="0" collapsed="false">
      <c r="A25" s="1051" t="s">
        <v>1056</v>
      </c>
      <c r="B25" s="250"/>
      <c r="C25" s="250"/>
      <c r="D25" s="155" t="n">
        <v>1776000</v>
      </c>
      <c r="E25" s="155" t="n">
        <v>17550494</v>
      </c>
      <c r="F25" s="155" t="n">
        <v>185010</v>
      </c>
      <c r="G25" s="155" t="n">
        <v>23939670</v>
      </c>
      <c r="H25" s="155" t="n">
        <v>8608292</v>
      </c>
      <c r="I25" s="157" t="n">
        <v>10399124</v>
      </c>
    </row>
    <row r="26" customFormat="false" ht="6.75" hidden="false" customHeight="true" outlineLevel="0" collapsed="false">
      <c r="D26" s="29"/>
      <c r="E26" s="29"/>
      <c r="F26" s="29"/>
      <c r="G26" s="29"/>
      <c r="H26" s="29"/>
      <c r="I26" s="29"/>
    </row>
    <row r="27" customFormat="false" ht="12" hidden="false" customHeight="true" outlineLevel="0" collapsed="false">
      <c r="A27" s="298" t="s">
        <v>1057</v>
      </c>
      <c r="B27" s="139"/>
      <c r="C27" s="139"/>
      <c r="D27" s="139"/>
      <c r="E27" s="139"/>
      <c r="F27" s="139"/>
      <c r="G27" s="139"/>
      <c r="H27" s="139"/>
      <c r="I27" s="139"/>
    </row>
    <row r="28" customFormat="false" ht="12.75" hidden="false" customHeight="true" outlineLevel="0" collapsed="false">
      <c r="A28" s="178"/>
      <c r="B28" s="139"/>
      <c r="C28" s="139"/>
      <c r="D28" s="139"/>
      <c r="E28" s="139"/>
      <c r="F28" s="139"/>
      <c r="G28" s="139"/>
      <c r="H28" s="139"/>
      <c r="I28" s="139"/>
    </row>
    <row r="29" customFormat="false" ht="12" hidden="false" customHeight="true" outlineLevel="0" collapsed="false">
      <c r="A29" s="1052" t="s">
        <v>429</v>
      </c>
      <c r="B29" s="1052"/>
      <c r="C29" s="1052"/>
      <c r="D29" s="1052"/>
      <c r="E29" s="1052"/>
      <c r="F29" s="1052"/>
      <c r="G29" s="1052"/>
      <c r="H29" s="1052"/>
      <c r="I29" s="1052"/>
    </row>
    <row r="30" customFormat="false" ht="31.5" hidden="false" customHeight="true" outlineLevel="0" collapsed="false">
      <c r="A30" s="183" t="s">
        <v>988</v>
      </c>
      <c r="B30" s="183"/>
      <c r="C30" s="183"/>
      <c r="D30" s="183"/>
      <c r="E30" s="183"/>
      <c r="F30" s="183"/>
      <c r="G30" s="183"/>
      <c r="H30" s="183"/>
      <c r="I30" s="183"/>
    </row>
    <row r="31" customFormat="false" ht="12.75" hidden="false" customHeight="true" outlineLevel="0" collapsed="false">
      <c r="A31" s="183" t="s">
        <v>1016</v>
      </c>
      <c r="B31" s="183"/>
      <c r="C31" s="183"/>
      <c r="D31" s="183"/>
      <c r="E31" s="183"/>
      <c r="F31" s="183"/>
      <c r="G31" s="183"/>
      <c r="H31" s="183"/>
      <c r="I31" s="183"/>
    </row>
    <row r="32" customFormat="false" ht="12.75" hidden="false" customHeight="true" outlineLevel="0" collapsed="false">
      <c r="A32" s="1053" t="s">
        <v>990</v>
      </c>
      <c r="B32" s="1053"/>
      <c r="C32" s="1053"/>
      <c r="D32" s="1053"/>
      <c r="E32" s="1053"/>
      <c r="F32" s="1053"/>
      <c r="G32" s="1053"/>
      <c r="H32" s="1053"/>
      <c r="I32" s="1053"/>
    </row>
    <row r="33" customFormat="false" ht="12.75" hidden="false" customHeight="true" outlineLevel="0" collapsed="false">
      <c r="A33" s="945" t="s">
        <v>1058</v>
      </c>
      <c r="B33" s="945"/>
      <c r="C33" s="945"/>
      <c r="D33" s="945"/>
      <c r="E33" s="945"/>
      <c r="F33" s="945"/>
      <c r="G33" s="945"/>
      <c r="H33" s="945"/>
      <c r="I33" s="945"/>
    </row>
    <row r="34" customFormat="false" ht="13.5" hidden="false" customHeight="true" outlineLevel="0" collapsed="false">
      <c r="A34" s="1054" t="s">
        <v>1059</v>
      </c>
      <c r="B34" s="1054"/>
      <c r="C34" s="1054"/>
      <c r="D34" s="1054"/>
      <c r="E34" s="1054"/>
      <c r="F34" s="1054"/>
      <c r="G34" s="1054"/>
      <c r="H34" s="1054"/>
      <c r="I34" s="1054"/>
    </row>
    <row r="35" customFormat="false" ht="38.25" hidden="false" customHeight="true" outlineLevel="0" collapsed="false">
      <c r="A35" s="305" t="s">
        <v>928</v>
      </c>
      <c r="B35" s="305"/>
      <c r="C35" s="305"/>
      <c r="D35" s="305"/>
      <c r="E35" s="305"/>
      <c r="F35" s="305"/>
      <c r="G35" s="305"/>
      <c r="H35" s="305"/>
      <c r="I35" s="305"/>
    </row>
    <row r="36" customFormat="false" ht="25.5" hidden="false" customHeight="true" outlineLevel="0" collapsed="false">
      <c r="A36" s="305" t="s">
        <v>929</v>
      </c>
      <c r="B36" s="305"/>
      <c r="C36" s="305"/>
      <c r="D36" s="305"/>
      <c r="E36" s="305"/>
      <c r="F36" s="305"/>
      <c r="G36" s="305"/>
      <c r="H36" s="305"/>
      <c r="I36" s="305"/>
    </row>
    <row r="37" customFormat="false" ht="12.75" hidden="false" customHeight="true" outlineLevel="0" collapsed="false">
      <c r="A37" s="305" t="s">
        <v>930</v>
      </c>
      <c r="B37" s="305"/>
      <c r="C37" s="305"/>
      <c r="D37" s="305"/>
      <c r="E37" s="305"/>
      <c r="F37" s="305"/>
      <c r="G37" s="305"/>
      <c r="H37" s="305"/>
      <c r="I37" s="305"/>
    </row>
    <row r="38" customFormat="false" ht="12.75" hidden="false" customHeight="true" outlineLevel="0" collapsed="false">
      <c r="A38" s="305" t="s">
        <v>931</v>
      </c>
      <c r="B38" s="305"/>
      <c r="C38" s="305"/>
      <c r="D38" s="305"/>
      <c r="E38" s="305"/>
      <c r="F38" s="305"/>
      <c r="G38" s="305"/>
      <c r="H38" s="305"/>
      <c r="I38" s="305"/>
    </row>
    <row r="39" customFormat="false" ht="12.75" hidden="false" customHeight="true" outlineLevel="0" collapsed="false">
      <c r="A39" s="305" t="s">
        <v>932</v>
      </c>
      <c r="B39" s="305"/>
      <c r="C39" s="305"/>
      <c r="D39" s="305"/>
      <c r="E39" s="305"/>
      <c r="F39" s="305"/>
      <c r="G39" s="305"/>
      <c r="H39" s="305"/>
      <c r="I39" s="305"/>
    </row>
    <row r="40" customFormat="false" ht="25.5" hidden="false" customHeight="true" outlineLevel="0" collapsed="false">
      <c r="A40" s="305" t="s">
        <v>933</v>
      </c>
      <c r="B40" s="305"/>
      <c r="C40" s="305"/>
      <c r="D40" s="305"/>
      <c r="E40" s="305"/>
      <c r="F40" s="305"/>
      <c r="G40" s="305"/>
      <c r="H40" s="305"/>
      <c r="I40" s="305"/>
    </row>
    <row r="41" customFormat="false" ht="25.5" hidden="false" customHeight="true" outlineLevel="0" collapsed="false">
      <c r="A41" s="305" t="s">
        <v>934</v>
      </c>
      <c r="B41" s="305"/>
      <c r="C41" s="305"/>
      <c r="D41" s="305"/>
      <c r="E41" s="305"/>
      <c r="F41" s="305"/>
      <c r="G41" s="305"/>
      <c r="H41" s="305"/>
      <c r="I41" s="305"/>
    </row>
    <row r="42" customFormat="false" ht="12.75" hidden="false" customHeight="true" outlineLevel="0" collapsed="false">
      <c r="A42" s="305" t="s">
        <v>939</v>
      </c>
      <c r="B42" s="305"/>
      <c r="C42" s="305"/>
      <c r="D42" s="305"/>
      <c r="E42" s="305"/>
      <c r="F42" s="305"/>
      <c r="G42" s="305"/>
      <c r="H42" s="305"/>
      <c r="I42" s="305"/>
    </row>
    <row r="43" customFormat="false" ht="12.75" hidden="false" customHeight="true" outlineLevel="0" collapsed="false">
      <c r="A43" s="305" t="s">
        <v>940</v>
      </c>
      <c r="B43" s="305"/>
      <c r="C43" s="305"/>
      <c r="D43" s="305"/>
      <c r="E43" s="305"/>
      <c r="F43" s="305"/>
      <c r="G43" s="305"/>
      <c r="H43" s="305"/>
      <c r="I43" s="305"/>
    </row>
    <row r="44" customFormat="false" ht="25.5" hidden="false" customHeight="true" outlineLevel="0" collapsed="false">
      <c r="A44" s="305" t="s">
        <v>941</v>
      </c>
      <c r="B44" s="305"/>
      <c r="C44" s="305"/>
      <c r="D44" s="305"/>
      <c r="E44" s="305"/>
      <c r="F44" s="305"/>
      <c r="G44" s="305"/>
      <c r="H44" s="305"/>
      <c r="I44" s="305"/>
    </row>
    <row r="45" customFormat="false" ht="25.5" hidden="false" customHeight="true" outlineLevel="0" collapsed="false">
      <c r="A45" s="305" t="s">
        <v>942</v>
      </c>
      <c r="B45" s="305"/>
      <c r="C45" s="305"/>
      <c r="D45" s="305"/>
      <c r="E45" s="305"/>
      <c r="F45" s="305"/>
      <c r="G45" s="305"/>
      <c r="H45" s="305"/>
      <c r="I45" s="305"/>
    </row>
    <row r="46" customFormat="false" ht="12.75" hidden="false" customHeight="true" outlineLevel="0" collapsed="false">
      <c r="A46" s="306" t="s">
        <v>943</v>
      </c>
      <c r="B46" s="306"/>
      <c r="C46" s="306"/>
      <c r="D46" s="306"/>
      <c r="E46" s="306"/>
      <c r="F46" s="306"/>
      <c r="G46" s="306"/>
      <c r="H46" s="306"/>
      <c r="I46" s="306"/>
    </row>
    <row r="47" customFormat="false" ht="12.75" hidden="false" customHeight="true" outlineLevel="0" collapsed="false">
      <c r="A47" s="30"/>
      <c r="B47" s="30"/>
      <c r="C47" s="30"/>
      <c r="D47" s="30"/>
      <c r="E47" s="30"/>
      <c r="F47" s="30"/>
      <c r="G47" s="30"/>
      <c r="H47" s="30"/>
      <c r="I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23">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8 A29:A46 J29: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1060</v>
      </c>
      <c r="G1" s="112" t="s">
        <v>1</v>
      </c>
    </row>
    <row r="2" customFormat="false" ht="15.75" hidden="false" customHeight="true" outlineLevel="0" collapsed="false">
      <c r="A2" s="646" t="s">
        <v>1061</v>
      </c>
      <c r="G2" s="112" t="s">
        <v>3</v>
      </c>
    </row>
    <row r="3" customFormat="false" ht="15.75" hidden="false" customHeight="true" outlineLevel="0" collapsed="false">
      <c r="A3" s="646" t="s">
        <v>233</v>
      </c>
      <c r="G3" s="112" t="s">
        <v>4</v>
      </c>
    </row>
    <row r="4" customFormat="false" ht="12.75" hidden="false" customHeight="true" outlineLevel="0" collapsed="false">
      <c r="G4" s="139"/>
    </row>
    <row r="5" customFormat="false" ht="29.25" hidden="false" customHeight="true" outlineLevel="0" collapsed="false">
      <c r="A5" s="735" t="s">
        <v>1062</v>
      </c>
      <c r="B5" s="735"/>
      <c r="C5" s="1055" t="s">
        <v>947</v>
      </c>
      <c r="D5" s="1055"/>
      <c r="E5" s="1055"/>
      <c r="F5" s="1056" t="s">
        <v>1063</v>
      </c>
      <c r="G5" s="1057" t="s">
        <v>108</v>
      </c>
    </row>
    <row r="6" customFormat="false" ht="14.25" hidden="false" customHeight="true" outlineLevel="0" collapsed="false">
      <c r="A6" s="396"/>
      <c r="B6" s="430"/>
      <c r="C6" s="275" t="s">
        <v>1064</v>
      </c>
      <c r="D6" s="393" t="s">
        <v>1065</v>
      </c>
      <c r="E6" s="393"/>
      <c r="F6" s="1058" t="s">
        <v>409</v>
      </c>
      <c r="G6" s="742" t="s">
        <v>409</v>
      </c>
    </row>
    <row r="7" customFormat="false" ht="15" hidden="false" customHeight="true" outlineLevel="0" collapsed="false">
      <c r="A7" s="399"/>
      <c r="B7" s="1059"/>
      <c r="C7" s="1060" t="s">
        <v>1066</v>
      </c>
      <c r="D7" s="741" t="s">
        <v>1067</v>
      </c>
      <c r="E7" s="400" t="s">
        <v>1068</v>
      </c>
      <c r="F7" s="618" t="s">
        <v>1069</v>
      </c>
      <c r="G7" s="1061" t="s">
        <v>1070</v>
      </c>
    </row>
    <row r="8" customFormat="false" ht="12.75" hidden="false" customHeight="true" outlineLevel="0" collapsed="false">
      <c r="A8" s="824" t="s">
        <v>1071</v>
      </c>
      <c r="B8" s="1062"/>
      <c r="C8" s="403"/>
      <c r="D8" s="1063"/>
      <c r="E8" s="1063"/>
      <c r="F8" s="745"/>
      <c r="G8" s="211" t="s">
        <v>19</v>
      </c>
    </row>
    <row r="9" customFormat="false" ht="12.75" hidden="false" customHeight="true" outlineLevel="0" collapsed="false">
      <c r="A9" s="774" t="s">
        <v>1072</v>
      </c>
      <c r="B9" s="1062"/>
      <c r="C9" s="934" t="s">
        <v>19</v>
      </c>
      <c r="D9" s="1064" t="s">
        <v>1073</v>
      </c>
      <c r="E9" s="934" t="s">
        <v>19</v>
      </c>
      <c r="F9" s="78" t="s">
        <v>19</v>
      </c>
      <c r="G9" s="1065" t="s">
        <v>19</v>
      </c>
    </row>
    <row r="10" customFormat="false" ht="12.75" hidden="false" customHeight="true" outlineLevel="0" collapsed="false">
      <c r="A10" s="1066" t="s">
        <v>1074</v>
      </c>
      <c r="B10" s="1067" t="s">
        <v>1075</v>
      </c>
      <c r="C10" s="934" t="s">
        <v>19</v>
      </c>
      <c r="D10" s="1064" t="s">
        <v>1073</v>
      </c>
      <c r="E10" s="934" t="s">
        <v>19</v>
      </c>
      <c r="F10" s="1068" t="s">
        <v>19</v>
      </c>
      <c r="G10" s="510" t="s">
        <v>19</v>
      </c>
    </row>
    <row r="11" customFormat="false" ht="12.75" hidden="false" customHeight="true" outlineLevel="0" collapsed="false">
      <c r="A11" s="1069"/>
      <c r="B11" s="1070" t="s">
        <v>1076</v>
      </c>
      <c r="C11" s="934" t="s">
        <v>19</v>
      </c>
      <c r="D11" s="1064" t="s">
        <v>1073</v>
      </c>
      <c r="E11" s="934" t="s">
        <v>19</v>
      </c>
      <c r="F11" s="107" t="s">
        <v>19</v>
      </c>
      <c r="G11" s="512" t="s">
        <v>19</v>
      </c>
    </row>
    <row r="12" customFormat="false" ht="12" hidden="false" customHeight="true" outlineLevel="0" collapsed="false">
      <c r="A12" s="823" t="s">
        <v>1077</v>
      </c>
      <c r="B12" s="1062"/>
      <c r="C12" s="662"/>
      <c r="D12" s="662"/>
      <c r="E12" s="662"/>
      <c r="F12" s="662"/>
      <c r="G12" s="211" t="s">
        <v>19</v>
      </c>
    </row>
    <row r="13" customFormat="false" ht="12.75" hidden="false" customHeight="true" outlineLevel="0" collapsed="false">
      <c r="A13" s="774" t="s">
        <v>1078</v>
      </c>
      <c r="B13" s="1071"/>
      <c r="C13" s="934" t="s">
        <v>19</v>
      </c>
      <c r="D13" s="1064" t="s">
        <v>1073</v>
      </c>
      <c r="E13" s="934" t="s">
        <v>19</v>
      </c>
      <c r="F13" s="1068" t="s">
        <v>19</v>
      </c>
      <c r="G13" s="510" t="s">
        <v>19</v>
      </c>
    </row>
    <row r="14" customFormat="false" ht="12.75" hidden="false" customHeight="true" outlineLevel="0" collapsed="false">
      <c r="A14" s="753" t="s">
        <v>1079</v>
      </c>
      <c r="B14" s="1072"/>
      <c r="C14" s="934" t="s">
        <v>19</v>
      </c>
      <c r="D14" s="1064" t="s">
        <v>1073</v>
      </c>
      <c r="E14" s="934" t="s">
        <v>19</v>
      </c>
      <c r="F14" s="107" t="s">
        <v>19</v>
      </c>
      <c r="G14" s="512" t="s">
        <v>19</v>
      </c>
    </row>
    <row r="15" customFormat="false" ht="12" hidden="false" customHeight="true" outlineLevel="0" collapsed="false">
      <c r="A15" s="823" t="s">
        <v>1080</v>
      </c>
      <c r="B15" s="1062"/>
      <c r="C15" s="662"/>
      <c r="D15" s="662"/>
      <c r="E15" s="662"/>
      <c r="F15" s="662"/>
      <c r="G15" s="211" t="s">
        <v>19</v>
      </c>
    </row>
    <row r="16" customFormat="false" ht="12.75" hidden="false" customHeight="true" outlineLevel="0" collapsed="false">
      <c r="A16" s="774" t="s">
        <v>1081</v>
      </c>
      <c r="B16" s="776"/>
      <c r="C16" s="934" t="s">
        <v>19</v>
      </c>
      <c r="D16" s="1064" t="s">
        <v>1073</v>
      </c>
      <c r="E16" s="934" t="s">
        <v>19</v>
      </c>
      <c r="F16" s="1068" t="s">
        <v>19</v>
      </c>
      <c r="G16" s="510" t="s">
        <v>19</v>
      </c>
    </row>
    <row r="17" customFormat="false" ht="12.75" hidden="false" customHeight="true" outlineLevel="0" collapsed="false">
      <c r="A17" s="753" t="s">
        <v>1082</v>
      </c>
      <c r="B17" s="1073"/>
      <c r="C17" s="934" t="s">
        <v>19</v>
      </c>
      <c r="D17" s="1064" t="s">
        <v>1073</v>
      </c>
      <c r="E17" s="934" t="s">
        <v>19</v>
      </c>
      <c r="F17" s="107" t="s">
        <v>19</v>
      </c>
      <c r="G17" s="512" t="s">
        <v>19</v>
      </c>
    </row>
    <row r="18" customFormat="false" ht="12" hidden="false" customHeight="true" outlineLevel="0" collapsed="false">
      <c r="A18" s="826" t="s">
        <v>1083</v>
      </c>
      <c r="B18" s="1074"/>
      <c r="C18" s="662" t="s">
        <v>24</v>
      </c>
      <c r="D18" s="662"/>
      <c r="E18" s="662"/>
      <c r="F18" s="662"/>
      <c r="G18" s="637" t="s">
        <v>24</v>
      </c>
    </row>
    <row r="19" customFormat="false" ht="12.75" hidden="false" customHeight="true" outlineLevel="0" collapsed="false">
      <c r="A19" s="1075" t="s">
        <v>30</v>
      </c>
      <c r="B19" s="1075"/>
      <c r="C19" s="934" t="s">
        <v>24</v>
      </c>
      <c r="D19" s="1064" t="s">
        <v>1073</v>
      </c>
      <c r="E19" s="934" t="s">
        <v>19</v>
      </c>
      <c r="F19" s="1076" t="s">
        <v>24</v>
      </c>
      <c r="G19" s="423" t="s">
        <v>2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26"/>
      <c r="B21" s="1077" t="s">
        <v>1084</v>
      </c>
      <c r="C21" s="1078" t="s">
        <v>19</v>
      </c>
      <c r="D21" s="662"/>
      <c r="E21" s="662"/>
      <c r="F21" s="662"/>
      <c r="G21" s="1079"/>
    </row>
    <row r="22" customFormat="false" ht="14.25" hidden="false" customHeight="true" outlineLevel="0" collapsed="false">
      <c r="A22" s="1080"/>
      <c r="B22" s="1081" t="s">
        <v>1085</v>
      </c>
      <c r="C22" s="1082" t="s">
        <v>20</v>
      </c>
      <c r="D22" s="1083"/>
      <c r="E22" s="1084"/>
      <c r="F22" s="1085"/>
      <c r="G22" s="1086"/>
    </row>
    <row r="24" customFormat="false" ht="27" hidden="false" customHeight="true" outlineLevel="0" collapsed="false">
      <c r="A24" s="297" t="s">
        <v>1086</v>
      </c>
      <c r="B24" s="297"/>
      <c r="C24" s="297"/>
      <c r="D24" s="297"/>
      <c r="E24" s="297"/>
      <c r="F24" s="297"/>
      <c r="G24" s="297"/>
    </row>
    <row r="25" customFormat="false" ht="13.5" hidden="false" customHeight="true" outlineLevel="0" collapsed="false">
      <c r="A25" s="295" t="s">
        <v>1087</v>
      </c>
      <c r="B25" s="295"/>
      <c r="C25" s="295"/>
      <c r="D25" s="295"/>
      <c r="E25" s="295"/>
      <c r="F25" s="298"/>
      <c r="G25" s="298"/>
    </row>
    <row r="26" customFormat="false" ht="13.5" hidden="false" customHeight="true" outlineLevel="0" collapsed="false">
      <c r="A26" s="295" t="s">
        <v>1088</v>
      </c>
      <c r="B26" s="295"/>
      <c r="C26" s="295"/>
      <c r="D26" s="295"/>
      <c r="E26" s="298"/>
      <c r="F26" s="298"/>
      <c r="G26" s="298"/>
    </row>
    <row r="27" customFormat="false" ht="13.5" hidden="false" customHeight="true" outlineLevel="0" collapsed="false">
      <c r="A27" s="1087" t="s">
        <v>1089</v>
      </c>
      <c r="B27" s="295"/>
      <c r="C27" s="295"/>
      <c r="D27" s="295"/>
      <c r="E27" s="295"/>
      <c r="F27" s="295"/>
      <c r="G27" s="298"/>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29</v>
      </c>
      <c r="B29" s="181"/>
      <c r="C29" s="181"/>
      <c r="D29" s="181"/>
      <c r="E29" s="181"/>
      <c r="F29" s="181"/>
      <c r="G29" s="182"/>
    </row>
    <row r="30" customFormat="false" ht="27" hidden="false" customHeight="true" outlineLevel="0" collapsed="false">
      <c r="A30" s="1088" t="s">
        <v>988</v>
      </c>
      <c r="B30" s="1088"/>
      <c r="C30" s="1088"/>
      <c r="D30" s="1088"/>
      <c r="E30" s="1088"/>
      <c r="F30" s="1088"/>
      <c r="G30" s="1088"/>
    </row>
    <row r="31" customFormat="false" ht="12.75" hidden="false" customHeight="true" outlineLevel="0" collapsed="false">
      <c r="A31" s="1089" t="s">
        <v>1090</v>
      </c>
      <c r="B31" s="1089"/>
      <c r="C31" s="1089"/>
      <c r="D31" s="1089"/>
      <c r="E31" s="1089"/>
      <c r="F31" s="1089"/>
      <c r="G31" s="1089"/>
    </row>
    <row r="32" customFormat="false" ht="12" hidden="false" customHeight="true" outlineLevel="0" collapsed="false">
      <c r="A32" s="1090" t="s">
        <v>1091</v>
      </c>
      <c r="B32" s="1091"/>
      <c r="C32" s="1091"/>
      <c r="D32" s="1091"/>
      <c r="E32" s="1091"/>
      <c r="F32" s="1091"/>
      <c r="G32" s="109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6" t="s">
        <v>1092</v>
      </c>
      <c r="E1" s="112" t="s">
        <v>1</v>
      </c>
    </row>
    <row r="2" customFormat="false" ht="18.75" hidden="false" customHeight="true" outlineLevel="0" collapsed="false">
      <c r="A2" s="646" t="s">
        <v>1093</v>
      </c>
      <c r="E2" s="112" t="s">
        <v>3</v>
      </c>
    </row>
    <row r="3" customFormat="false" ht="15.75" hidden="false" customHeight="true" outlineLevel="0" collapsed="false">
      <c r="A3" s="646" t="s">
        <v>2</v>
      </c>
      <c r="E3" s="112" t="s">
        <v>4</v>
      </c>
    </row>
    <row r="4" customFormat="false" ht="12.75" hidden="false" customHeight="true" outlineLevel="0" collapsed="false">
      <c r="A4" s="610"/>
      <c r="E4" s="611"/>
    </row>
    <row r="5" customFormat="false" ht="24" hidden="false" customHeight="true" outlineLevel="0" collapsed="false">
      <c r="A5" s="735" t="s">
        <v>5</v>
      </c>
      <c r="B5" s="391" t="s">
        <v>1094</v>
      </c>
      <c r="C5" s="391"/>
      <c r="D5" s="916" t="s">
        <v>404</v>
      </c>
      <c r="E5" s="1057" t="s">
        <v>108</v>
      </c>
    </row>
    <row r="6" customFormat="false" ht="13.5" hidden="false" customHeight="true" outlineLevel="0" collapsed="false">
      <c r="A6" s="396"/>
      <c r="B6" s="917" t="s">
        <v>841</v>
      </c>
      <c r="C6" s="398" t="s">
        <v>444</v>
      </c>
      <c r="D6" s="917"/>
      <c r="E6" s="1093" t="s">
        <v>8</v>
      </c>
    </row>
    <row r="7" customFormat="false" ht="15.75" hidden="false" customHeight="true" outlineLevel="0" collapsed="false">
      <c r="A7" s="502"/>
      <c r="B7" s="618"/>
      <c r="C7" s="618" t="s">
        <v>1095</v>
      </c>
      <c r="D7" s="1060" t="s">
        <v>1096</v>
      </c>
      <c r="E7" s="1094" t="s">
        <v>13</v>
      </c>
    </row>
    <row r="8" customFormat="false" ht="13.5" hidden="false" customHeight="true" outlineLevel="0" collapsed="false">
      <c r="A8" s="1095" t="s">
        <v>1097</v>
      </c>
      <c r="B8" s="1096" t="s">
        <v>1098</v>
      </c>
      <c r="C8" s="1097"/>
      <c r="D8" s="1097"/>
      <c r="E8" s="1098" t="n">
        <v>2.39457034</v>
      </c>
    </row>
    <row r="9" customFormat="false" ht="12" hidden="false" customHeight="true" outlineLevel="0" collapsed="false">
      <c r="A9" s="1099" t="s">
        <v>1099</v>
      </c>
      <c r="B9" s="1100" t="s">
        <v>1100</v>
      </c>
      <c r="C9" s="1101" t="n">
        <v>62820000</v>
      </c>
      <c r="D9" s="155" t="n">
        <v>0.0112499997249799</v>
      </c>
      <c r="E9" s="1102" t="n">
        <v>1.11056783</v>
      </c>
    </row>
    <row r="10" customFormat="false" ht="12" hidden="false" customHeight="true" outlineLevel="0" collapsed="false">
      <c r="A10" s="1103" t="s">
        <v>1101</v>
      </c>
      <c r="B10" s="1104" t="s">
        <v>1102</v>
      </c>
      <c r="C10" s="18" t="n">
        <v>48717700</v>
      </c>
      <c r="D10" s="155" t="n">
        <v>0.0124999997200228</v>
      </c>
      <c r="E10" s="1102" t="n">
        <v>0.9569548</v>
      </c>
    </row>
    <row r="11" customFormat="false" ht="12" hidden="false" customHeight="true" outlineLevel="0" collapsed="false">
      <c r="A11" s="1103" t="s">
        <v>1103</v>
      </c>
      <c r="B11" s="1105" t="s">
        <v>1104</v>
      </c>
      <c r="C11" s="18" t="n">
        <v>10440</v>
      </c>
      <c r="D11" s="155" t="n">
        <v>0.0124999129222553</v>
      </c>
      <c r="E11" s="1102" t="n">
        <v>0.00020507</v>
      </c>
    </row>
    <row r="12" customFormat="false" ht="12" hidden="false" customHeight="true" outlineLevel="0" collapsed="false">
      <c r="A12" s="1103" t="s">
        <v>1105</v>
      </c>
      <c r="B12" s="1104" t="s">
        <v>1106</v>
      </c>
      <c r="C12" s="18" t="n">
        <v>16639262</v>
      </c>
      <c r="D12" s="155" t="n">
        <v>0.0124999997540698</v>
      </c>
      <c r="E12" s="1102" t="n">
        <v>0.32684264</v>
      </c>
    </row>
    <row r="13" customFormat="false" ht="13.5" hidden="false" customHeight="true" outlineLevel="0" collapsed="false">
      <c r="A13" s="1106" t="s">
        <v>1107</v>
      </c>
      <c r="B13" s="1104" t="s">
        <v>1108</v>
      </c>
      <c r="C13" s="18" t="s">
        <v>875</v>
      </c>
      <c r="D13" s="158" t="s">
        <v>875</v>
      </c>
      <c r="E13" s="1107" t="s">
        <v>875</v>
      </c>
    </row>
    <row r="14" customFormat="false" ht="12.75" hidden="false" customHeight="true" outlineLevel="0" collapsed="false">
      <c r="A14" s="1108" t="s">
        <v>1109</v>
      </c>
      <c r="B14" s="1109"/>
      <c r="C14" s="1110"/>
      <c r="D14" s="1111"/>
      <c r="E14" s="167" t="s">
        <v>24</v>
      </c>
    </row>
    <row r="15" customFormat="false" ht="16.5" hidden="false" customHeight="true" outlineLevel="0" collapsed="false">
      <c r="A15" s="1112" t="s">
        <v>1110</v>
      </c>
      <c r="B15" s="1113" t="s">
        <v>1111</v>
      </c>
      <c r="C15" s="1114" t="n">
        <v>8608292</v>
      </c>
      <c r="D15" s="1115" t="n">
        <v>0.0199999995563387</v>
      </c>
      <c r="E15" s="1116" t="n">
        <v>0.270546314</v>
      </c>
    </row>
    <row r="16" customFormat="false" ht="12" hidden="false" customHeight="true" outlineLevel="0" collapsed="false">
      <c r="A16" s="1117" t="s">
        <v>1112</v>
      </c>
      <c r="B16" s="1118"/>
      <c r="C16" s="1119"/>
      <c r="D16" s="1120"/>
      <c r="E16" s="157" t="n">
        <v>1.77151324</v>
      </c>
    </row>
    <row r="17" customFormat="false" ht="12" hidden="false" customHeight="true" outlineLevel="0" collapsed="false">
      <c r="A17" s="1103" t="s">
        <v>1113</v>
      </c>
      <c r="B17" s="1104" t="s">
        <v>1114</v>
      </c>
      <c r="C17" s="18" t="n">
        <v>18773718</v>
      </c>
      <c r="D17" s="155" t="n">
        <v>0.0100000000483665</v>
      </c>
      <c r="E17" s="1102" t="n">
        <v>0.29501557</v>
      </c>
    </row>
    <row r="18" customFormat="false" ht="24" hidden="false" customHeight="true" outlineLevel="0" collapsed="false">
      <c r="A18" s="1103" t="s">
        <v>1115</v>
      </c>
      <c r="B18" s="1121" t="s">
        <v>1116</v>
      </c>
      <c r="C18" s="18" t="n">
        <v>37583577</v>
      </c>
      <c r="D18" s="155" t="n">
        <v>0.0250000000361399</v>
      </c>
      <c r="E18" s="1102" t="n">
        <v>1.47649767</v>
      </c>
    </row>
    <row r="19" customFormat="false" ht="14.25" hidden="false" customHeight="true" outlineLevel="0" collapsed="false">
      <c r="A19" s="77" t="s">
        <v>1117</v>
      </c>
      <c r="B19" s="1118"/>
      <c r="C19" s="1122"/>
      <c r="D19" s="1120"/>
      <c r="E19" s="167" t="s">
        <v>19</v>
      </c>
    </row>
    <row r="20" customFormat="false" ht="12.75" hidden="false" customHeight="true" outlineLevel="0" collapsed="false">
      <c r="A20" s="133" t="s">
        <v>30</v>
      </c>
      <c r="B20" s="1064" t="s">
        <v>1118</v>
      </c>
      <c r="C20" s="934" t="s">
        <v>19</v>
      </c>
      <c r="D20" s="158" t="s">
        <v>19</v>
      </c>
      <c r="E20" s="1107" t="s">
        <v>19</v>
      </c>
    </row>
    <row r="21" customFormat="false" ht="3.75" hidden="false" customHeight="true" outlineLevel="0" collapsed="false">
      <c r="A21" s="29"/>
      <c r="B21" s="29"/>
      <c r="C21" s="29"/>
      <c r="D21" s="29"/>
      <c r="E21" s="29"/>
    </row>
    <row r="22" customFormat="false" ht="4.5" hidden="false" customHeight="true" outlineLevel="0" collapsed="false">
      <c r="A22" s="1123"/>
      <c r="B22" s="1123"/>
      <c r="C22" s="1123"/>
      <c r="D22" s="1123"/>
      <c r="E22" s="1123"/>
    </row>
    <row r="23" customFormat="false" ht="13.5" hidden="false" customHeight="true" outlineLevel="0" collapsed="false">
      <c r="A23" s="1124" t="s">
        <v>1119</v>
      </c>
      <c r="B23" s="1124"/>
      <c r="C23" s="1124"/>
      <c r="D23" s="1124"/>
      <c r="E23" s="1124"/>
    </row>
    <row r="24" customFormat="false" ht="9" hidden="false" customHeight="true" outlineLevel="0" collapsed="false">
      <c r="A24" s="611"/>
      <c r="B24" s="611"/>
      <c r="C24" s="611"/>
      <c r="D24" s="611"/>
      <c r="E24" s="611"/>
    </row>
    <row r="25" customFormat="false" ht="12" hidden="false" customHeight="true" outlineLevel="0" collapsed="false">
      <c r="A25" s="113" t="s">
        <v>487</v>
      </c>
      <c r="B25" s="181"/>
      <c r="C25" s="181"/>
      <c r="D25" s="181"/>
      <c r="E25" s="182"/>
    </row>
    <row r="26" customFormat="false" ht="28.5" hidden="false" customHeight="true" outlineLevel="0" collapsed="false">
      <c r="A26" s="183" t="s">
        <v>988</v>
      </c>
      <c r="B26" s="183"/>
      <c r="C26" s="183"/>
      <c r="D26" s="183"/>
      <c r="E26" s="183"/>
    </row>
    <row r="27" customFormat="false" ht="12" hidden="false" customHeight="true" outlineLevel="0" collapsed="false">
      <c r="A27" s="489" t="s">
        <v>990</v>
      </c>
      <c r="B27" s="761"/>
      <c r="C27" s="761"/>
      <c r="D27" s="761"/>
      <c r="E27" s="762"/>
    </row>
    <row r="28" customFormat="false" ht="13.5" hidden="false" customHeight="true" outlineLevel="0" collapsed="false">
      <c r="A28" s="986" t="s">
        <v>1120</v>
      </c>
      <c r="B28" s="761"/>
      <c r="C28" s="761"/>
      <c r="D28" s="761"/>
      <c r="E28" s="762"/>
    </row>
    <row r="29" customFormat="false" ht="13.5" hidden="false" customHeight="true" outlineLevel="0" collapsed="false">
      <c r="A29" s="986" t="s">
        <v>1121</v>
      </c>
      <c r="B29" s="761"/>
      <c r="C29" s="761"/>
      <c r="D29" s="761"/>
      <c r="E29" s="762"/>
    </row>
    <row r="30" customFormat="false" ht="13.5" hidden="false" customHeight="true" outlineLevel="0" collapsed="false">
      <c r="A30" s="986" t="s">
        <v>1122</v>
      </c>
      <c r="B30" s="761"/>
      <c r="C30" s="761"/>
      <c r="D30" s="761"/>
      <c r="E30" s="762"/>
    </row>
    <row r="31" customFormat="false" ht="24" hidden="false" customHeight="true" outlineLevel="0" collapsed="false">
      <c r="A31" s="62" t="s">
        <v>1123</v>
      </c>
      <c r="B31" s="62"/>
      <c r="C31" s="62"/>
      <c r="D31" s="62"/>
      <c r="E31" s="62"/>
    </row>
    <row r="32" customFormat="false" ht="12.75" hidden="false" customHeight="true" outlineLevel="0" collapsed="false">
      <c r="A32" s="62" t="s">
        <v>1124</v>
      </c>
      <c r="B32" s="62"/>
      <c r="C32" s="62"/>
      <c r="D32" s="62"/>
      <c r="E32" s="62"/>
    </row>
    <row r="33" customFormat="false" ht="12.75" hidden="false" customHeight="true" outlineLevel="0" collapsed="false">
      <c r="A33" s="62" t="s">
        <v>1125</v>
      </c>
      <c r="B33" s="62"/>
      <c r="C33" s="62"/>
      <c r="D33" s="62"/>
      <c r="E33" s="62"/>
    </row>
    <row r="34" customFormat="false" ht="12.75" hidden="false" customHeight="true" outlineLevel="0" collapsed="false">
      <c r="A34" s="62" t="s">
        <v>1126</v>
      </c>
      <c r="B34" s="62"/>
      <c r="C34" s="62"/>
      <c r="D34" s="62"/>
      <c r="E34" s="62"/>
    </row>
    <row r="35" customFormat="false" ht="24" hidden="false" customHeight="true" outlineLevel="0" collapsed="false">
      <c r="A35" s="62" t="s">
        <v>1127</v>
      </c>
      <c r="B35" s="62"/>
      <c r="C35" s="62"/>
      <c r="D35" s="62"/>
      <c r="E35" s="62"/>
    </row>
    <row r="36" customFormat="false" ht="24" hidden="false" customHeight="true" outlineLevel="0" collapsed="false">
      <c r="A36" s="62" t="s">
        <v>1128</v>
      </c>
      <c r="B36" s="62"/>
      <c r="C36" s="62"/>
      <c r="D36" s="62"/>
      <c r="E36" s="62"/>
    </row>
    <row r="37" customFormat="false" ht="36" hidden="false" customHeight="true" outlineLevel="0" collapsed="false">
      <c r="A37" s="62" t="s">
        <v>1129</v>
      </c>
      <c r="B37" s="62"/>
      <c r="C37" s="62"/>
      <c r="D37" s="62"/>
      <c r="E37" s="62"/>
    </row>
    <row r="38" customFormat="false" ht="24" hidden="false" customHeight="true" outlineLevel="0" collapsed="false">
      <c r="A38" s="62" t="s">
        <v>1130</v>
      </c>
      <c r="B38" s="62"/>
      <c r="C38" s="62"/>
      <c r="D38" s="62"/>
      <c r="E38" s="62"/>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2">
    <mergeCell ref="B5:C5"/>
    <mergeCell ref="A22:E22"/>
    <mergeCell ref="A23:E23"/>
    <mergeCell ref="A26:E26"/>
    <mergeCell ref="A31:E31"/>
    <mergeCell ref="A32:E32"/>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2 A23 F23:IV39 A24:E25 A26:A38 B27: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6" t="s">
        <v>1092</v>
      </c>
      <c r="C1" s="112" t="s">
        <v>1</v>
      </c>
    </row>
    <row r="2" customFormat="false" ht="18.75" hidden="false" customHeight="true" outlineLevel="0" collapsed="false">
      <c r="A2" s="646" t="s">
        <v>1131</v>
      </c>
      <c r="C2" s="112" t="s">
        <v>3</v>
      </c>
    </row>
    <row r="3" customFormat="false" ht="15.75" hidden="false" customHeight="true" outlineLevel="0" collapsed="false">
      <c r="A3" s="646" t="s">
        <v>37</v>
      </c>
      <c r="C3" s="112" t="s">
        <v>4</v>
      </c>
    </row>
    <row r="4" customFormat="false" ht="12.75" hidden="false" customHeight="true" outlineLevel="0" collapsed="false">
      <c r="A4" s="139"/>
      <c r="C4" s="139"/>
    </row>
    <row r="5" customFormat="false" ht="13.5" hidden="false" customHeight="true" outlineLevel="0" collapsed="false">
      <c r="A5" s="110" t="s">
        <v>502</v>
      </c>
      <c r="B5" s="110"/>
      <c r="C5" s="139"/>
    </row>
    <row r="6" customFormat="false" ht="14.25" hidden="false" customHeight="true" outlineLevel="0" collapsed="false">
      <c r="A6" s="1125" t="s">
        <v>1132</v>
      </c>
      <c r="B6" s="391" t="s">
        <v>841</v>
      </c>
      <c r="C6" s="392" t="s">
        <v>444</v>
      </c>
    </row>
    <row r="7" customFormat="false" ht="13.5" hidden="false" customHeight="true" outlineLevel="0" collapsed="false">
      <c r="A7" s="1126" t="s">
        <v>1133</v>
      </c>
      <c r="B7" s="1121" t="s">
        <v>1134</v>
      </c>
      <c r="C7" s="1102" t="n">
        <v>0.1</v>
      </c>
    </row>
    <row r="8" customFormat="false" ht="13.5" hidden="false" customHeight="true" outlineLevel="0" collapsed="false">
      <c r="A8" s="1126" t="s">
        <v>1135</v>
      </c>
      <c r="B8" s="1121" t="s">
        <v>1136</v>
      </c>
      <c r="C8" s="1102" t="n">
        <v>0</v>
      </c>
    </row>
    <row r="9" customFormat="false" ht="15.75" hidden="false" customHeight="true" outlineLevel="0" collapsed="false">
      <c r="A9" s="924" t="s">
        <v>1137</v>
      </c>
      <c r="B9" s="1127" t="s">
        <v>1138</v>
      </c>
      <c r="C9" s="1102" t="n">
        <v>0.1</v>
      </c>
    </row>
    <row r="10" customFormat="false" ht="13.5" hidden="false" customHeight="true" outlineLevel="0" collapsed="false">
      <c r="A10" s="924" t="s">
        <v>1139</v>
      </c>
      <c r="B10" s="1127" t="s">
        <v>1140</v>
      </c>
      <c r="C10" s="1102" t="n">
        <v>0.2</v>
      </c>
    </row>
    <row r="11" customFormat="false" ht="13.5" hidden="false" customHeight="true" outlineLevel="0" collapsed="false">
      <c r="A11" s="924" t="s">
        <v>1141</v>
      </c>
      <c r="B11" s="1121" t="s">
        <v>1142</v>
      </c>
      <c r="C11" s="1102" t="n">
        <v>0.2</v>
      </c>
    </row>
    <row r="12" customFormat="false" ht="13.5" hidden="false" customHeight="true" outlineLevel="0" collapsed="false">
      <c r="A12" s="924" t="s">
        <v>1143</v>
      </c>
      <c r="B12" s="1121" t="s">
        <v>1144</v>
      </c>
      <c r="C12" s="1102" t="n">
        <v>0.3</v>
      </c>
    </row>
    <row r="13" customFormat="false" ht="13.5" hidden="false" customHeight="true" outlineLevel="0" collapsed="false">
      <c r="A13" s="924" t="s">
        <v>1145</v>
      </c>
      <c r="B13" s="1121" t="s">
        <v>1146</v>
      </c>
      <c r="C13" s="1102" t="n">
        <v>0.03</v>
      </c>
    </row>
    <row r="14" customFormat="false" ht="13.5" hidden="false" customHeight="true" outlineLevel="0" collapsed="false">
      <c r="A14" s="924" t="s">
        <v>1147</v>
      </c>
      <c r="B14" s="1121" t="s">
        <v>1148</v>
      </c>
      <c r="C14" s="1102" t="n">
        <v>0.015</v>
      </c>
    </row>
    <row r="15" customFormat="false" ht="15.75" hidden="false" customHeight="true" outlineLevel="0" collapsed="false">
      <c r="A15" s="924" t="s">
        <v>1149</v>
      </c>
      <c r="B15" s="1121" t="s">
        <v>1150</v>
      </c>
      <c r="C15" s="1102" t="n">
        <v>0.45</v>
      </c>
    </row>
    <row r="16" customFormat="false" ht="12" hidden="false" customHeight="true" outlineLevel="0" collapsed="false">
      <c r="A16" s="924" t="s">
        <v>1151</v>
      </c>
      <c r="B16" s="924"/>
      <c r="C16" s="1128" t="n">
        <v>0</v>
      </c>
    </row>
    <row r="17" customFormat="false" ht="12" hidden="false" customHeight="true" outlineLevel="0" collapsed="false">
      <c r="A17" s="29"/>
      <c r="B17" s="29"/>
      <c r="C17" s="29"/>
    </row>
    <row r="18" customFormat="false" ht="12" hidden="false" customHeight="true" outlineLevel="0" collapsed="false">
      <c r="A18" s="294" t="s">
        <v>115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153</v>
      </c>
      <c r="J1" s="112" t="s">
        <v>1</v>
      </c>
    </row>
    <row r="2" customFormat="false" ht="15.75" hidden="false" customHeight="true" outlineLevel="0" collapsed="false">
      <c r="A2" s="2" t="s">
        <v>1154</v>
      </c>
      <c r="J2" s="112" t="s">
        <v>3</v>
      </c>
    </row>
    <row r="3" customFormat="false" ht="15.75" hidden="false" customHeight="true" outlineLevel="0" collapsed="false">
      <c r="A3" s="2" t="s">
        <v>233</v>
      </c>
      <c r="J3" s="112" t="s">
        <v>4</v>
      </c>
    </row>
    <row r="4" customFormat="false" ht="12.75" hidden="false" customHeight="true" outlineLevel="0" collapsed="false">
      <c r="J4" s="139"/>
    </row>
    <row r="5" customFormat="false" ht="24.75" hidden="false" customHeight="true" outlineLevel="0" collapsed="false">
      <c r="A5" s="735" t="s">
        <v>5</v>
      </c>
      <c r="B5" s="391" t="s">
        <v>1041</v>
      </c>
      <c r="C5" s="391"/>
      <c r="D5" s="391"/>
      <c r="E5" s="391"/>
      <c r="F5" s="391"/>
      <c r="G5" s="1055" t="s">
        <v>404</v>
      </c>
      <c r="H5" s="1055"/>
      <c r="I5" s="914" t="s">
        <v>108</v>
      </c>
      <c r="J5" s="914"/>
    </row>
    <row r="6" customFormat="false" ht="42.75" hidden="false" customHeight="true" outlineLevel="0" collapsed="false">
      <c r="A6" s="735"/>
      <c r="B6" s="917" t="s">
        <v>1155</v>
      </c>
      <c r="C6" s="275" t="s">
        <v>1156</v>
      </c>
      <c r="D6" s="400" t="s">
        <v>1157</v>
      </c>
      <c r="E6" s="275" t="s">
        <v>1158</v>
      </c>
      <c r="F6" s="400" t="s">
        <v>1159</v>
      </c>
      <c r="G6" s="393" t="s">
        <v>445</v>
      </c>
      <c r="H6" s="819" t="s">
        <v>446</v>
      </c>
      <c r="I6" s="393" t="s">
        <v>445</v>
      </c>
      <c r="J6" s="820" t="s">
        <v>446</v>
      </c>
    </row>
    <row r="7" customFormat="false" ht="12.75" hidden="false" customHeight="true" outlineLevel="0" collapsed="false">
      <c r="A7" s="1129"/>
      <c r="B7" s="859" t="s">
        <v>1160</v>
      </c>
      <c r="C7" s="859" t="s">
        <v>1161</v>
      </c>
      <c r="D7" s="400"/>
      <c r="E7" s="859" t="s">
        <v>1162</v>
      </c>
      <c r="F7" s="400"/>
      <c r="G7" s="618" t="s">
        <v>1163</v>
      </c>
      <c r="H7" s="618"/>
      <c r="I7" s="1061" t="s">
        <v>13</v>
      </c>
      <c r="J7" s="1061"/>
    </row>
    <row r="8" customFormat="false" ht="12.75" hidden="false" customHeight="true" outlineLevel="0" collapsed="false">
      <c r="A8" s="1130" t="s">
        <v>1164</v>
      </c>
      <c r="B8" s="233"/>
      <c r="C8" s="233"/>
      <c r="D8" s="233"/>
      <c r="E8" s="233"/>
      <c r="F8" s="233"/>
      <c r="G8" s="233"/>
      <c r="H8" s="233"/>
      <c r="I8" s="210" t="s">
        <v>19</v>
      </c>
      <c r="J8" s="625" t="s">
        <v>19</v>
      </c>
    </row>
    <row r="9" customFormat="false" ht="12.75" hidden="false" customHeight="true" outlineLevel="0" collapsed="false">
      <c r="A9" s="133" t="s">
        <v>30</v>
      </c>
      <c r="B9" s="934" t="s">
        <v>19</v>
      </c>
      <c r="C9" s="934" t="s">
        <v>19</v>
      </c>
      <c r="D9" s="934" t="s">
        <v>19</v>
      </c>
      <c r="E9" s="934" t="s">
        <v>19</v>
      </c>
      <c r="F9" s="934" t="s">
        <v>19</v>
      </c>
      <c r="G9" s="1076" t="s">
        <v>19</v>
      </c>
      <c r="H9" s="1076" t="s">
        <v>19</v>
      </c>
      <c r="I9" s="934" t="s">
        <v>19</v>
      </c>
      <c r="J9" s="1107" t="s">
        <v>19</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31" t="s">
        <v>502</v>
      </c>
      <c r="B11" s="139"/>
      <c r="C11" s="139"/>
    </row>
    <row r="12" customFormat="false" ht="12" hidden="false" customHeight="true" outlineLevel="0" collapsed="false">
      <c r="A12" s="1132"/>
      <c r="B12" s="1133" t="s">
        <v>1165</v>
      </c>
      <c r="C12" s="392" t="s">
        <v>1166</v>
      </c>
    </row>
    <row r="13" customFormat="false" ht="12" hidden="false" customHeight="true" outlineLevel="0" collapsed="false">
      <c r="A13" s="1134" t="s">
        <v>1167</v>
      </c>
      <c r="B13" s="130" t="n">
        <v>0</v>
      </c>
      <c r="C13" s="510" t="n">
        <v>0</v>
      </c>
    </row>
    <row r="14" customFormat="false" ht="12" hidden="false" customHeight="true" outlineLevel="0" collapsed="false">
      <c r="A14" s="100" t="s">
        <v>1168</v>
      </c>
      <c r="B14" s="130" t="n">
        <v>0</v>
      </c>
      <c r="C14" s="510" t="n">
        <v>0</v>
      </c>
    </row>
    <row r="15" customFormat="false" ht="12.75" hidden="false" customHeight="true" outlineLevel="0" collapsed="false">
      <c r="A15" s="506" t="s">
        <v>1169</v>
      </c>
      <c r="B15" s="266" t="n">
        <v>0</v>
      </c>
      <c r="C15" s="512" t="n">
        <v>0</v>
      </c>
    </row>
    <row r="17" customFormat="false" ht="12.75" hidden="false" customHeight="true" outlineLevel="0" collapsed="false"/>
    <row r="18" customFormat="false" ht="12" hidden="false" customHeight="true" outlineLevel="0" collapsed="false">
      <c r="A18" s="113" t="s">
        <v>429</v>
      </c>
      <c r="B18" s="181"/>
      <c r="C18" s="181"/>
      <c r="D18" s="181"/>
      <c r="E18" s="181"/>
      <c r="F18" s="181"/>
      <c r="G18" s="181"/>
      <c r="H18" s="181"/>
      <c r="I18" s="181"/>
      <c r="J18" s="182"/>
    </row>
    <row r="19" customFormat="false" ht="24.75" hidden="false" customHeight="true" outlineLevel="0" collapsed="false">
      <c r="A19" s="1135" t="s">
        <v>1170</v>
      </c>
      <c r="B19" s="1135"/>
      <c r="C19" s="1135"/>
      <c r="D19" s="1135"/>
      <c r="E19" s="1135"/>
      <c r="F19" s="1135"/>
      <c r="G19" s="1135"/>
      <c r="H19" s="1135"/>
      <c r="I19" s="1135"/>
      <c r="J19" s="1135"/>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71</v>
      </c>
      <c r="M1" s="112" t="s">
        <v>1</v>
      </c>
    </row>
    <row r="2" customFormat="false" ht="15.75" hidden="false" customHeight="true" outlineLevel="0" collapsed="false">
      <c r="A2" s="2" t="s">
        <v>1172</v>
      </c>
      <c r="M2" s="112" t="s">
        <v>3</v>
      </c>
    </row>
    <row r="3" customFormat="false" ht="15.75" hidden="false" customHeight="true" outlineLevel="0" collapsed="false">
      <c r="A3" s="2" t="s">
        <v>233</v>
      </c>
      <c r="M3" s="112" t="s">
        <v>4</v>
      </c>
    </row>
    <row r="4" customFormat="false" ht="12.75" hidden="false" customHeight="true" outlineLevel="0" collapsed="false">
      <c r="M4" s="611"/>
    </row>
    <row r="5" customFormat="false" ht="12.75" hidden="false" customHeight="true" outlineLevel="0" collapsed="false">
      <c r="A5" s="735" t="s">
        <v>503</v>
      </c>
      <c r="B5" s="391" t="s">
        <v>1173</v>
      </c>
      <c r="C5" s="391"/>
      <c r="D5" s="391"/>
      <c r="E5" s="391"/>
      <c r="F5" s="391"/>
      <c r="G5" s="391"/>
      <c r="H5" s="391"/>
      <c r="I5" s="391"/>
      <c r="J5" s="391" t="s">
        <v>404</v>
      </c>
      <c r="K5" s="391"/>
      <c r="L5" s="392" t="s">
        <v>108</v>
      </c>
      <c r="M5" s="392"/>
    </row>
    <row r="6" customFormat="false" ht="36" hidden="false" customHeight="true" outlineLevel="0" collapsed="false">
      <c r="A6" s="1032" t="s">
        <v>507</v>
      </c>
      <c r="B6" s="275" t="s">
        <v>1174</v>
      </c>
      <c r="C6" s="400" t="s">
        <v>1175</v>
      </c>
      <c r="D6" s="400" t="s">
        <v>1176</v>
      </c>
      <c r="E6" s="400" t="s">
        <v>1177</v>
      </c>
      <c r="F6" s="275" t="s">
        <v>1168</v>
      </c>
      <c r="G6" s="275" t="s">
        <v>1178</v>
      </c>
      <c r="H6" s="400" t="s">
        <v>1179</v>
      </c>
      <c r="I6" s="400" t="s">
        <v>1180</v>
      </c>
      <c r="J6" s="393" t="s">
        <v>409</v>
      </c>
      <c r="K6" s="819" t="s">
        <v>843</v>
      </c>
      <c r="L6" s="393" t="s">
        <v>409</v>
      </c>
      <c r="M6" s="820" t="s">
        <v>843</v>
      </c>
    </row>
    <row r="7" customFormat="false" ht="12.75" hidden="false" customHeight="true" outlineLevel="0" collapsed="false">
      <c r="A7" s="502"/>
      <c r="B7" s="859" t="s">
        <v>736</v>
      </c>
      <c r="C7" s="400"/>
      <c r="D7" s="400"/>
      <c r="E7" s="400"/>
      <c r="F7" s="859"/>
      <c r="G7" s="859" t="s">
        <v>1162</v>
      </c>
      <c r="H7" s="400"/>
      <c r="I7" s="400"/>
      <c r="J7" s="400" t="s">
        <v>1163</v>
      </c>
      <c r="K7" s="400"/>
      <c r="L7" s="401" t="s">
        <v>13</v>
      </c>
      <c r="M7" s="401"/>
    </row>
    <row r="8" customFormat="false" ht="12.75" hidden="false" customHeight="true" outlineLevel="0" collapsed="false">
      <c r="A8" s="162" t="s">
        <v>1181</v>
      </c>
      <c r="B8" s="403"/>
      <c r="C8" s="403"/>
      <c r="D8" s="403"/>
      <c r="E8" s="403"/>
      <c r="F8" s="403"/>
      <c r="G8" s="403"/>
      <c r="H8" s="403"/>
      <c r="I8" s="403"/>
      <c r="J8" s="233"/>
      <c r="K8" s="233"/>
      <c r="L8" s="210" t="s">
        <v>893</v>
      </c>
      <c r="M8" s="625" t="s">
        <v>893</v>
      </c>
    </row>
    <row r="9" customFormat="false" ht="12" hidden="false" customHeight="true" outlineLevel="0" collapsed="false">
      <c r="A9" s="626" t="s">
        <v>1182</v>
      </c>
      <c r="B9" s="143" t="n">
        <v>61500</v>
      </c>
      <c r="C9" s="143" t="n">
        <v>1.3</v>
      </c>
      <c r="D9" s="143" t="n">
        <v>0.83</v>
      </c>
      <c r="E9" s="143" t="s">
        <v>875</v>
      </c>
      <c r="F9" s="143" t="s">
        <v>875</v>
      </c>
      <c r="G9" s="143" t="s">
        <v>875</v>
      </c>
      <c r="H9" s="143" t="n">
        <v>0.4853</v>
      </c>
      <c r="I9" s="143" t="n">
        <v>0.012</v>
      </c>
      <c r="J9" s="78" t="s">
        <v>875</v>
      </c>
      <c r="K9" s="210" t="s">
        <v>875</v>
      </c>
      <c r="L9" s="453" t="s">
        <v>875</v>
      </c>
      <c r="M9" s="1107" t="s">
        <v>875</v>
      </c>
    </row>
    <row r="10" customFormat="false" ht="12" hidden="false" customHeight="true" outlineLevel="0" collapsed="false">
      <c r="A10" s="626" t="s">
        <v>1183</v>
      </c>
      <c r="B10" s="143" t="n">
        <v>622700</v>
      </c>
      <c r="C10" s="143" t="n">
        <v>1.2</v>
      </c>
      <c r="D10" s="143" t="n">
        <v>0.83</v>
      </c>
      <c r="E10" s="143" t="s">
        <v>875</v>
      </c>
      <c r="F10" s="143" t="s">
        <v>875</v>
      </c>
      <c r="G10" s="143" t="s">
        <v>875</v>
      </c>
      <c r="H10" s="143" t="n">
        <v>0.4567</v>
      </c>
      <c r="I10" s="143" t="n">
        <v>0.012</v>
      </c>
      <c r="J10" s="210" t="s">
        <v>875</v>
      </c>
      <c r="K10" s="210" t="s">
        <v>875</v>
      </c>
      <c r="L10" s="143" t="s">
        <v>875</v>
      </c>
      <c r="M10" s="1107" t="s">
        <v>875</v>
      </c>
    </row>
    <row r="11" customFormat="false" ht="12" hidden="false" customHeight="true" outlineLevel="0" collapsed="false">
      <c r="A11" s="626" t="s">
        <v>1184</v>
      </c>
      <c r="B11" s="143" t="s">
        <v>19</v>
      </c>
      <c r="C11" s="143" t="s">
        <v>875</v>
      </c>
      <c r="D11" s="143" t="s">
        <v>875</v>
      </c>
      <c r="E11" s="143" t="s">
        <v>875</v>
      </c>
      <c r="F11" s="143" t="s">
        <v>875</v>
      </c>
      <c r="G11" s="143" t="s">
        <v>19</v>
      </c>
      <c r="H11" s="143" t="s">
        <v>875</v>
      </c>
      <c r="I11" s="143" t="s">
        <v>875</v>
      </c>
      <c r="J11" s="210" t="s">
        <v>19</v>
      </c>
      <c r="K11" s="210" t="s">
        <v>19</v>
      </c>
      <c r="L11" s="143" t="s">
        <v>19</v>
      </c>
      <c r="M11" s="1107" t="s">
        <v>19</v>
      </c>
    </row>
    <row r="12" customFormat="false" ht="12" hidden="false" customHeight="true" outlineLevel="0" collapsed="false">
      <c r="A12" s="626" t="s">
        <v>1185</v>
      </c>
      <c r="B12" s="143" t="n">
        <v>106700</v>
      </c>
      <c r="C12" s="143" t="n">
        <v>1.3</v>
      </c>
      <c r="D12" s="143" t="n">
        <v>0.83</v>
      </c>
      <c r="E12" s="143" t="s">
        <v>875</v>
      </c>
      <c r="F12" s="143" t="s">
        <v>875</v>
      </c>
      <c r="G12" s="143" t="s">
        <v>875</v>
      </c>
      <c r="H12" s="143" t="n">
        <v>0.4853</v>
      </c>
      <c r="I12" s="143" t="n">
        <v>0.012</v>
      </c>
      <c r="J12" s="210" t="s">
        <v>875</v>
      </c>
      <c r="K12" s="210" t="s">
        <v>875</v>
      </c>
      <c r="L12" s="143" t="s">
        <v>875</v>
      </c>
      <c r="M12" s="1107" t="s">
        <v>875</v>
      </c>
    </row>
    <row r="13" customFormat="false" ht="12" hidden="false" customHeight="true" outlineLevel="0" collapsed="false">
      <c r="A13" s="626" t="s">
        <v>1186</v>
      </c>
      <c r="B13" s="143" t="n">
        <v>126800</v>
      </c>
      <c r="C13" s="143" t="n">
        <v>1.6</v>
      </c>
      <c r="D13" s="143" t="n">
        <v>0.83</v>
      </c>
      <c r="E13" s="143" t="s">
        <v>875</v>
      </c>
      <c r="F13" s="143" t="s">
        <v>875</v>
      </c>
      <c r="G13" s="143" t="s">
        <v>875</v>
      </c>
      <c r="H13" s="143" t="n">
        <v>0.4853</v>
      </c>
      <c r="I13" s="143" t="n">
        <v>0.012</v>
      </c>
      <c r="J13" s="210" t="s">
        <v>875</v>
      </c>
      <c r="K13" s="210" t="s">
        <v>875</v>
      </c>
      <c r="L13" s="143" t="s">
        <v>875</v>
      </c>
      <c r="M13" s="1107" t="s">
        <v>875</v>
      </c>
    </row>
    <row r="14" customFormat="false" ht="12" hidden="false" customHeight="true" outlineLevel="0" collapsed="false">
      <c r="A14" s="626" t="s">
        <v>1187</v>
      </c>
      <c r="B14" s="143" t="s">
        <v>19</v>
      </c>
      <c r="C14" s="143" t="s">
        <v>875</v>
      </c>
      <c r="D14" s="143" t="s">
        <v>875</v>
      </c>
      <c r="E14" s="143" t="s">
        <v>875</v>
      </c>
      <c r="F14" s="143" t="s">
        <v>875</v>
      </c>
      <c r="G14" s="143" t="s">
        <v>19</v>
      </c>
      <c r="H14" s="143" t="s">
        <v>875</v>
      </c>
      <c r="I14" s="143" t="s">
        <v>875</v>
      </c>
      <c r="J14" s="210" t="s">
        <v>19</v>
      </c>
      <c r="K14" s="210" t="s">
        <v>19</v>
      </c>
      <c r="L14" s="143" t="s">
        <v>19</v>
      </c>
      <c r="M14" s="1107" t="s">
        <v>19</v>
      </c>
    </row>
    <row r="15" customFormat="false" ht="12" hidden="false" customHeight="true" outlineLevel="0" collapsed="false">
      <c r="A15" s="626" t="s">
        <v>389</v>
      </c>
      <c r="B15" s="49"/>
      <c r="C15" s="49"/>
      <c r="D15" s="49"/>
      <c r="E15" s="49"/>
      <c r="F15" s="49"/>
      <c r="G15" s="49"/>
      <c r="H15" s="49"/>
      <c r="I15" s="452"/>
      <c r="J15" s="49"/>
      <c r="K15" s="49"/>
      <c r="L15" s="78" t="s">
        <v>875</v>
      </c>
      <c r="M15" s="129" t="s">
        <v>875</v>
      </c>
    </row>
    <row r="16" customFormat="false" ht="12.75" hidden="false" customHeight="true" outlineLevel="0" collapsed="false">
      <c r="A16" s="133" t="s">
        <v>30</v>
      </c>
      <c r="B16" s="930" t="n">
        <v>21500</v>
      </c>
      <c r="C16" s="930" t="n">
        <v>1.4</v>
      </c>
      <c r="D16" s="930" t="n">
        <v>0.83</v>
      </c>
      <c r="E16" s="934" t="s">
        <v>875</v>
      </c>
      <c r="F16" s="934" t="s">
        <v>875</v>
      </c>
      <c r="G16" s="934" t="s">
        <v>875</v>
      </c>
      <c r="H16" s="930" t="n">
        <v>0.4144</v>
      </c>
      <c r="I16" s="930" t="n">
        <v>0.014</v>
      </c>
      <c r="J16" s="158" t="s">
        <v>875</v>
      </c>
      <c r="K16" s="158" t="s">
        <v>875</v>
      </c>
      <c r="L16" s="934" t="s">
        <v>875</v>
      </c>
      <c r="M16" s="1107" t="s">
        <v>875</v>
      </c>
    </row>
    <row r="17" customFormat="false" ht="12" hidden="false" customHeight="true" outlineLevel="0" collapsed="false">
      <c r="A17" s="632" t="s">
        <v>1188</v>
      </c>
      <c r="B17" s="51"/>
      <c r="C17" s="51"/>
      <c r="D17" s="51"/>
      <c r="E17" s="51"/>
      <c r="F17" s="51"/>
      <c r="G17" s="51"/>
      <c r="H17" s="51"/>
      <c r="I17" s="1136"/>
      <c r="J17" s="51"/>
      <c r="K17" s="51"/>
      <c r="L17" s="94" t="s">
        <v>893</v>
      </c>
      <c r="M17" s="97" t="s">
        <v>893</v>
      </c>
    </row>
    <row r="18" customFormat="false" ht="12" hidden="false" customHeight="true" outlineLevel="0" collapsed="false">
      <c r="A18" s="626" t="s">
        <v>1189</v>
      </c>
      <c r="B18" s="143" t="s">
        <v>875</v>
      </c>
      <c r="C18" s="143" t="s">
        <v>875</v>
      </c>
      <c r="D18" s="143" t="s">
        <v>875</v>
      </c>
      <c r="E18" s="143" t="s">
        <v>875</v>
      </c>
      <c r="F18" s="143" t="s">
        <v>875</v>
      </c>
      <c r="G18" s="143" t="s">
        <v>875</v>
      </c>
      <c r="H18" s="143" t="s">
        <v>875</v>
      </c>
      <c r="I18" s="453" t="s">
        <v>875</v>
      </c>
      <c r="J18" s="210" t="s">
        <v>875</v>
      </c>
      <c r="K18" s="210" t="s">
        <v>875</v>
      </c>
      <c r="L18" s="143" t="s">
        <v>875</v>
      </c>
      <c r="M18" s="1107" t="s">
        <v>875</v>
      </c>
    </row>
    <row r="19" customFormat="false" ht="12" hidden="false" customHeight="true" outlineLevel="0" collapsed="false">
      <c r="A19" s="626" t="s">
        <v>1190</v>
      </c>
      <c r="B19" s="143" t="n">
        <v>200</v>
      </c>
      <c r="C19" s="143" t="n">
        <v>1.5</v>
      </c>
      <c r="D19" s="143" t="n">
        <v>0.87</v>
      </c>
      <c r="E19" s="143" t="s">
        <v>875</v>
      </c>
      <c r="F19" s="143" t="s">
        <v>875</v>
      </c>
      <c r="G19" s="143" t="s">
        <v>875</v>
      </c>
      <c r="H19" s="143" t="s">
        <v>875</v>
      </c>
      <c r="I19" s="453" t="s">
        <v>875</v>
      </c>
      <c r="J19" s="210" t="s">
        <v>875</v>
      </c>
      <c r="K19" s="210" t="s">
        <v>875</v>
      </c>
      <c r="L19" s="143" t="s">
        <v>875</v>
      </c>
      <c r="M19" s="1107" t="s">
        <v>875</v>
      </c>
    </row>
    <row r="20" customFormat="false" ht="12" hidden="false" customHeight="true" outlineLevel="0" collapsed="false">
      <c r="A20" s="626" t="s">
        <v>1191</v>
      </c>
      <c r="B20" s="143" t="s">
        <v>19</v>
      </c>
      <c r="C20" s="143" t="s">
        <v>24</v>
      </c>
      <c r="D20" s="143" t="s">
        <v>24</v>
      </c>
      <c r="E20" s="143" t="s">
        <v>24</v>
      </c>
      <c r="F20" s="143" t="s">
        <v>24</v>
      </c>
      <c r="G20" s="143" t="s">
        <v>19</v>
      </c>
      <c r="H20" s="143" t="s">
        <v>24</v>
      </c>
      <c r="I20" s="453" t="s">
        <v>24</v>
      </c>
      <c r="J20" s="210" t="s">
        <v>19</v>
      </c>
      <c r="K20" s="210" t="s">
        <v>19</v>
      </c>
      <c r="L20" s="143" t="s">
        <v>19</v>
      </c>
      <c r="M20" s="1107" t="s">
        <v>19</v>
      </c>
    </row>
    <row r="21" customFormat="false" ht="12" hidden="false" customHeight="true" outlineLevel="0" collapsed="false">
      <c r="A21" s="626" t="s">
        <v>389</v>
      </c>
      <c r="B21" s="1137"/>
      <c r="C21" s="1137"/>
      <c r="D21" s="1137"/>
      <c r="E21" s="1137"/>
      <c r="F21" s="1137"/>
      <c r="G21" s="1137"/>
      <c r="H21" s="1137"/>
      <c r="I21" s="1138"/>
      <c r="J21" s="1137"/>
      <c r="K21" s="49"/>
      <c r="L21" s="78" t="s">
        <v>875</v>
      </c>
      <c r="M21" s="129" t="s">
        <v>875</v>
      </c>
    </row>
    <row r="22" customFormat="false" ht="12.75" hidden="false" customHeight="true" outlineLevel="0" collapsed="false">
      <c r="A22" s="1139" t="s">
        <v>30</v>
      </c>
      <c r="B22" s="1022" t="s">
        <v>875</v>
      </c>
      <c r="C22" s="1022" t="s">
        <v>24</v>
      </c>
      <c r="D22" s="1022" t="s">
        <v>875</v>
      </c>
      <c r="E22" s="1022" t="s">
        <v>24</v>
      </c>
      <c r="F22" s="1022" t="s">
        <v>24</v>
      </c>
      <c r="G22" s="1022" t="s">
        <v>875</v>
      </c>
      <c r="H22" s="1022" t="s">
        <v>24</v>
      </c>
      <c r="I22" s="1023" t="s">
        <v>24</v>
      </c>
      <c r="J22" s="172" t="s">
        <v>875</v>
      </c>
      <c r="K22" s="172" t="s">
        <v>875</v>
      </c>
      <c r="L22" s="1022" t="s">
        <v>875</v>
      </c>
      <c r="M22" s="151" t="s">
        <v>875</v>
      </c>
    </row>
    <row r="23" customFormat="false" ht="12" hidden="false" customHeight="true" outlineLevel="0" collapsed="false">
      <c r="A23" s="632" t="s">
        <v>1192</v>
      </c>
      <c r="B23" s="51"/>
      <c r="C23" s="51"/>
      <c r="D23" s="51"/>
      <c r="E23" s="51"/>
      <c r="F23" s="51"/>
      <c r="G23" s="51"/>
      <c r="H23" s="51"/>
      <c r="I23" s="1136"/>
      <c r="J23" s="51"/>
      <c r="K23" s="51"/>
      <c r="L23" s="1140" t="s">
        <v>875</v>
      </c>
      <c r="M23" s="484" t="s">
        <v>875</v>
      </c>
    </row>
    <row r="24" customFormat="false" ht="12" hidden="false" customHeight="true" outlineLevel="0" collapsed="false">
      <c r="A24" s="626" t="s">
        <v>1193</v>
      </c>
      <c r="B24" s="143" t="n">
        <v>592100</v>
      </c>
      <c r="C24" s="143" t="n">
        <v>0.4</v>
      </c>
      <c r="D24" s="143" t="n">
        <v>0.45</v>
      </c>
      <c r="E24" s="143" t="s">
        <v>875</v>
      </c>
      <c r="F24" s="143" t="s">
        <v>875</v>
      </c>
      <c r="G24" s="143" t="s">
        <v>875</v>
      </c>
      <c r="H24" s="143" t="n">
        <v>0.4226</v>
      </c>
      <c r="I24" s="453" t="s">
        <v>875</v>
      </c>
      <c r="J24" s="210" t="s">
        <v>875</v>
      </c>
      <c r="K24" s="210" t="s">
        <v>875</v>
      </c>
      <c r="L24" s="143" t="s">
        <v>875</v>
      </c>
      <c r="M24" s="1107" t="s">
        <v>875</v>
      </c>
    </row>
    <row r="25" customFormat="false" ht="12" hidden="false" customHeight="true" outlineLevel="0" collapsed="false">
      <c r="A25" s="626" t="s">
        <v>389</v>
      </c>
      <c r="B25" s="1137"/>
      <c r="C25" s="1137"/>
      <c r="D25" s="1137"/>
      <c r="E25" s="1137"/>
      <c r="F25" s="1137"/>
      <c r="G25" s="1137"/>
      <c r="H25" s="1137"/>
      <c r="I25" s="1138"/>
      <c r="J25" s="1137"/>
      <c r="K25" s="1137"/>
      <c r="L25" s="78" t="s">
        <v>875</v>
      </c>
      <c r="M25" s="129" t="s">
        <v>875</v>
      </c>
    </row>
    <row r="26" customFormat="false" ht="12.75" hidden="false" customHeight="true" outlineLevel="0" collapsed="false">
      <c r="A26" s="1139" t="s">
        <v>30</v>
      </c>
      <c r="B26" s="1022" t="n">
        <v>494400</v>
      </c>
      <c r="C26" s="1022" t="n">
        <v>0.4</v>
      </c>
      <c r="D26" s="1022" t="s">
        <v>875</v>
      </c>
      <c r="E26" s="1022" t="n">
        <v>0.45</v>
      </c>
      <c r="F26" s="1022" t="s">
        <v>875</v>
      </c>
      <c r="G26" s="1022" t="s">
        <v>875</v>
      </c>
      <c r="H26" s="1022" t="n">
        <v>0.4226</v>
      </c>
      <c r="I26" s="1023" t="s">
        <v>875</v>
      </c>
      <c r="J26" s="172" t="s">
        <v>875</v>
      </c>
      <c r="K26" s="172" t="s">
        <v>875</v>
      </c>
      <c r="L26" s="1022" t="s">
        <v>875</v>
      </c>
      <c r="M26" s="151" t="s">
        <v>875</v>
      </c>
    </row>
    <row r="27" customFormat="false" ht="12.75" hidden="false" customHeight="true" outlineLevel="0" collapsed="false">
      <c r="A27" s="1141" t="s">
        <v>1194</v>
      </c>
      <c r="B27" s="521" t="s">
        <v>19</v>
      </c>
      <c r="C27" s="521" t="s">
        <v>24</v>
      </c>
      <c r="D27" s="521" t="s">
        <v>24</v>
      </c>
      <c r="E27" s="521" t="s">
        <v>19</v>
      </c>
      <c r="F27" s="521" t="s">
        <v>19</v>
      </c>
      <c r="G27" s="521" t="s">
        <v>19</v>
      </c>
      <c r="H27" s="521" t="s">
        <v>19</v>
      </c>
      <c r="I27" s="524" t="s">
        <v>24</v>
      </c>
      <c r="J27" s="1142" t="s">
        <v>19</v>
      </c>
      <c r="K27" s="1143" t="s">
        <v>19</v>
      </c>
      <c r="L27" s="521" t="s">
        <v>19</v>
      </c>
      <c r="M27" s="525" t="s">
        <v>19</v>
      </c>
    </row>
    <row r="28" customFormat="false" ht="12" hidden="false" customHeight="true" outlineLevel="0" collapsed="false">
      <c r="A28" s="632" t="s">
        <v>1195</v>
      </c>
      <c r="B28" s="51"/>
      <c r="C28" s="51"/>
      <c r="D28" s="51"/>
      <c r="E28" s="51"/>
      <c r="F28" s="51"/>
      <c r="G28" s="51"/>
      <c r="H28" s="51"/>
      <c r="I28" s="1136"/>
      <c r="J28" s="51"/>
      <c r="K28" s="51"/>
      <c r="L28" s="94" t="s">
        <v>875</v>
      </c>
      <c r="M28" s="97" t="s">
        <v>875</v>
      </c>
    </row>
    <row r="29" customFormat="false" ht="12.75" hidden="false" customHeight="true" outlineLevel="0" collapsed="false">
      <c r="A29" s="133" t="s">
        <v>30</v>
      </c>
      <c r="B29" s="934" t="s">
        <v>875</v>
      </c>
      <c r="C29" s="934" t="s">
        <v>875</v>
      </c>
      <c r="D29" s="934" t="s">
        <v>875</v>
      </c>
      <c r="E29" s="934" t="s">
        <v>875</v>
      </c>
      <c r="F29" s="934" t="s">
        <v>875</v>
      </c>
      <c r="G29" s="934" t="s">
        <v>875</v>
      </c>
      <c r="H29" s="934" t="s">
        <v>875</v>
      </c>
      <c r="I29" s="934" t="s">
        <v>875</v>
      </c>
      <c r="J29" s="158" t="s">
        <v>875</v>
      </c>
      <c r="K29" s="158" t="s">
        <v>875</v>
      </c>
      <c r="L29" s="934" t="s">
        <v>875</v>
      </c>
      <c r="M29" s="1107" t="s">
        <v>875</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487</v>
      </c>
      <c r="B32" s="181"/>
      <c r="C32" s="181"/>
      <c r="D32" s="181"/>
      <c r="E32" s="181"/>
      <c r="F32" s="181"/>
      <c r="G32" s="181"/>
      <c r="H32" s="181"/>
      <c r="I32" s="181"/>
      <c r="J32" s="181"/>
      <c r="K32" s="181"/>
      <c r="L32" s="181"/>
      <c r="M32" s="182"/>
    </row>
    <row r="33" customFormat="false" ht="27" hidden="false" customHeight="true" outlineLevel="0" collapsed="false">
      <c r="A33" s="1135" t="s">
        <v>1196</v>
      </c>
      <c r="B33" s="1135"/>
      <c r="C33" s="1135"/>
      <c r="D33" s="1135"/>
      <c r="E33" s="1135"/>
      <c r="F33" s="1135"/>
      <c r="G33" s="1135"/>
      <c r="H33" s="1135"/>
      <c r="I33" s="1135"/>
      <c r="J33" s="1135"/>
      <c r="K33" s="1135"/>
      <c r="L33" s="1135"/>
      <c r="M33" s="1135"/>
    </row>
    <row r="34" customFormat="false" ht="12.75" hidden="false" customHeight="true" outlineLevel="0" collapsed="false">
      <c r="A34" s="62" t="s">
        <v>1197</v>
      </c>
      <c r="B34" s="62"/>
      <c r="C34" s="62"/>
      <c r="D34" s="62"/>
      <c r="E34" s="62"/>
      <c r="F34" s="62"/>
      <c r="G34" s="62"/>
      <c r="H34" s="62"/>
      <c r="I34" s="62"/>
      <c r="J34" s="62"/>
      <c r="K34" s="62"/>
      <c r="L34" s="62"/>
      <c r="M34" s="62"/>
    </row>
    <row r="35" customFormat="false" ht="12.75" hidden="false" customHeight="true" outlineLevel="0" collapsed="false">
      <c r="A35" s="62" t="s">
        <v>1198</v>
      </c>
      <c r="B35" s="62"/>
      <c r="C35" s="62"/>
      <c r="D35" s="62"/>
      <c r="E35" s="62"/>
      <c r="F35" s="62"/>
      <c r="G35" s="62"/>
      <c r="H35" s="62"/>
      <c r="I35" s="62"/>
      <c r="J35" s="62"/>
      <c r="K35" s="62"/>
      <c r="L35" s="62"/>
      <c r="M35" s="62"/>
    </row>
    <row r="36" customFormat="false" ht="12.75" hidden="false" customHeight="true" outlineLevel="0" collapsed="false">
      <c r="A36" s="62" t="s">
        <v>1199</v>
      </c>
      <c r="B36" s="62"/>
      <c r="C36" s="62"/>
      <c r="D36" s="62"/>
      <c r="E36" s="62"/>
      <c r="F36" s="62"/>
      <c r="G36" s="62"/>
      <c r="H36" s="62"/>
      <c r="I36" s="62"/>
      <c r="J36" s="62"/>
      <c r="K36" s="62"/>
      <c r="L36" s="62"/>
      <c r="M36" s="62"/>
    </row>
    <row r="37" customFormat="false" ht="12.75" hidden="false" customHeight="true" outlineLevel="0" collapsed="false">
      <c r="A37" s="62" t="s">
        <v>1200</v>
      </c>
      <c r="B37" s="62"/>
      <c r="C37" s="62"/>
      <c r="D37" s="62"/>
      <c r="E37" s="62"/>
      <c r="F37" s="62"/>
      <c r="G37" s="62"/>
      <c r="H37" s="62"/>
      <c r="I37" s="62"/>
      <c r="J37" s="62"/>
      <c r="K37" s="62"/>
      <c r="L37" s="62"/>
      <c r="M37" s="62"/>
    </row>
    <row r="38" customFormat="false" ht="12.75" hidden="false" customHeight="true" outlineLevel="0" collapsed="false">
      <c r="A38" s="62" t="s">
        <v>1201</v>
      </c>
      <c r="B38" s="62"/>
      <c r="C38" s="62"/>
      <c r="D38" s="62"/>
      <c r="E38" s="62"/>
      <c r="F38" s="62"/>
      <c r="G38" s="62"/>
      <c r="H38" s="62"/>
      <c r="I38" s="62"/>
      <c r="J38" s="62"/>
      <c r="K38" s="62"/>
      <c r="L38" s="62"/>
      <c r="M38" s="62"/>
    </row>
    <row r="39" customFormat="false" ht="12.75" hidden="false" customHeight="true" outlineLevel="0" collapsed="false">
      <c r="A39" s="62" t="s">
        <v>1202</v>
      </c>
      <c r="B39" s="62"/>
      <c r="C39" s="62"/>
      <c r="D39" s="62"/>
      <c r="E39" s="62"/>
      <c r="F39" s="62"/>
      <c r="G39" s="62"/>
      <c r="H39" s="62"/>
      <c r="I39" s="62"/>
      <c r="J39" s="62"/>
      <c r="K39" s="62"/>
      <c r="L39" s="62"/>
      <c r="M39" s="62"/>
    </row>
    <row r="40" customFormat="false" ht="12.75" hidden="false" customHeight="true" outlineLevel="0" collapsed="false">
      <c r="A40" s="62" t="s">
        <v>1203</v>
      </c>
      <c r="B40" s="62"/>
      <c r="C40" s="62"/>
      <c r="D40" s="62"/>
      <c r="E40" s="62"/>
      <c r="F40" s="62"/>
      <c r="G40" s="62"/>
      <c r="H40" s="62"/>
      <c r="I40" s="62"/>
      <c r="J40" s="62"/>
      <c r="K40" s="62"/>
      <c r="L40" s="62"/>
      <c r="M40" s="62"/>
    </row>
    <row r="41" customFormat="false" ht="12.75" hidden="false" customHeight="true" outlineLevel="0" collapsed="false">
      <c r="A41" s="62" t="s">
        <v>1204</v>
      </c>
      <c r="B41" s="62"/>
      <c r="C41" s="62"/>
      <c r="D41" s="62"/>
      <c r="E41" s="62"/>
      <c r="F41" s="62"/>
      <c r="G41" s="62"/>
      <c r="H41" s="62"/>
      <c r="I41" s="62"/>
      <c r="J41" s="62"/>
      <c r="K41" s="62"/>
      <c r="L41" s="62"/>
      <c r="M41" s="62"/>
    </row>
    <row r="42" customFormat="false" ht="12.75" hidden="false" customHeight="true" outlineLevel="0" collapsed="false">
      <c r="A42" s="62" t="s">
        <v>1205</v>
      </c>
      <c r="B42" s="62"/>
      <c r="C42" s="62"/>
      <c r="D42" s="62"/>
      <c r="E42" s="62"/>
      <c r="F42" s="62"/>
      <c r="G42" s="62"/>
      <c r="H42" s="62"/>
      <c r="I42" s="62"/>
      <c r="J42" s="62"/>
      <c r="K42" s="62"/>
      <c r="L42" s="62"/>
      <c r="M42" s="62"/>
    </row>
    <row r="43" customFormat="false" ht="12.75" hidden="false" customHeight="true" outlineLevel="0" collapsed="false">
      <c r="A43" s="62" t="s">
        <v>1206</v>
      </c>
      <c r="B43" s="62"/>
      <c r="C43" s="62"/>
      <c r="D43" s="62"/>
      <c r="E43" s="62"/>
      <c r="F43" s="62"/>
      <c r="G43" s="62"/>
      <c r="H43" s="62"/>
      <c r="I43" s="62"/>
      <c r="J43" s="62"/>
      <c r="K43" s="62"/>
      <c r="L43" s="62"/>
      <c r="M43" s="62"/>
    </row>
    <row r="44" customFormat="false" ht="12.75" hidden="false" customHeight="true" outlineLevel="0" collapsed="false">
      <c r="A44" s="62" t="s">
        <v>1207</v>
      </c>
      <c r="B44" s="62"/>
      <c r="C44" s="62"/>
      <c r="D44" s="62"/>
      <c r="E44" s="62"/>
      <c r="F44" s="62"/>
      <c r="G44" s="62"/>
      <c r="H44" s="62"/>
      <c r="I44" s="62"/>
      <c r="J44" s="62"/>
      <c r="K44" s="62"/>
      <c r="L44" s="62"/>
      <c r="M44" s="62"/>
    </row>
    <row r="45" customFormat="false" ht="12.75" hidden="false" customHeight="true" outlineLevel="0" collapsed="false">
      <c r="A45" s="62" t="s">
        <v>1208</v>
      </c>
      <c r="B45" s="62"/>
      <c r="C45" s="62"/>
      <c r="D45" s="62"/>
      <c r="E45" s="62"/>
      <c r="F45" s="62"/>
      <c r="G45" s="62"/>
      <c r="H45" s="62"/>
      <c r="I45" s="62"/>
      <c r="J45" s="62"/>
      <c r="K45" s="62"/>
      <c r="L45" s="62"/>
      <c r="M45" s="62"/>
    </row>
    <row r="46" customFormat="false" ht="12.75" hidden="false" customHeight="true" outlineLevel="0" collapsed="false">
      <c r="A46" s="62" t="s">
        <v>1209</v>
      </c>
      <c r="B46" s="62"/>
      <c r="C46" s="62"/>
      <c r="D46" s="62"/>
      <c r="E46" s="62"/>
      <c r="F46" s="62"/>
      <c r="G46" s="62"/>
      <c r="H46" s="62"/>
      <c r="I46" s="62"/>
      <c r="J46" s="62"/>
      <c r="K46" s="62"/>
      <c r="L46" s="62"/>
      <c r="M46" s="62"/>
    </row>
    <row r="47" customFormat="false" ht="12.75" hidden="false" customHeight="true" outlineLevel="0" collapsed="false">
      <c r="A47" s="62" t="s">
        <v>1210</v>
      </c>
      <c r="B47" s="62"/>
      <c r="C47" s="62"/>
      <c r="D47" s="62"/>
      <c r="E47" s="62"/>
      <c r="F47" s="62"/>
      <c r="G47" s="62"/>
      <c r="H47" s="62"/>
      <c r="I47" s="62"/>
      <c r="J47" s="62"/>
      <c r="K47" s="62"/>
      <c r="L47" s="62"/>
      <c r="M47" s="62"/>
    </row>
    <row r="48" customFormat="false" ht="12.75" hidden="false" customHeight="true" outlineLevel="0" collapsed="false">
      <c r="A48" s="62" t="s">
        <v>1211</v>
      </c>
      <c r="B48" s="62"/>
      <c r="C48" s="62"/>
      <c r="D48" s="62"/>
      <c r="E48" s="62"/>
      <c r="F48" s="62"/>
      <c r="G48" s="62"/>
      <c r="H48" s="62"/>
      <c r="I48" s="62"/>
      <c r="J48" s="62"/>
      <c r="K48" s="62"/>
      <c r="L48" s="62"/>
      <c r="M48" s="62"/>
    </row>
    <row r="49" customFormat="false" ht="12.75" hidden="false" customHeight="true" outlineLevel="0" collapsed="false">
      <c r="A49" s="62" t="s">
        <v>1212</v>
      </c>
      <c r="B49" s="62"/>
      <c r="C49" s="62"/>
      <c r="D49" s="62"/>
      <c r="E49" s="62"/>
      <c r="F49" s="62"/>
      <c r="G49" s="62"/>
      <c r="H49" s="62"/>
      <c r="I49" s="62"/>
      <c r="J49" s="62"/>
      <c r="K49" s="62"/>
      <c r="L49" s="62"/>
      <c r="M49" s="62"/>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27">
    <mergeCell ref="B5:I5"/>
    <mergeCell ref="J5:K5"/>
    <mergeCell ref="L5:M5"/>
    <mergeCell ref="C6:C7"/>
    <mergeCell ref="D6:D7"/>
    <mergeCell ref="E6:E7"/>
    <mergeCell ref="H6:H7"/>
    <mergeCell ref="I6:I7"/>
    <mergeCell ref="J7:K7"/>
    <mergeCell ref="L7:M7"/>
    <mergeCell ref="A33:M33"/>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213</v>
      </c>
      <c r="G1" s="112" t="s">
        <v>1</v>
      </c>
    </row>
    <row r="2" customFormat="false" ht="15.75" hidden="false" customHeight="true" outlineLevel="0" collapsed="false">
      <c r="A2" s="2" t="s">
        <v>233</v>
      </c>
      <c r="G2" s="112" t="s">
        <v>3</v>
      </c>
    </row>
    <row r="3" customFormat="false" ht="12.75" hidden="false" customHeight="false" outlineLevel="0" collapsed="false">
      <c r="G3" s="112" t="s">
        <v>4</v>
      </c>
    </row>
    <row r="4" customFormat="false" ht="16.5" hidden="false" customHeight="false" outlineLevel="0" collapsed="false">
      <c r="G4" s="1144"/>
    </row>
    <row r="5" customFormat="false" ht="33" hidden="false" customHeight="true" outlineLevel="0" collapsed="false">
      <c r="A5" s="1145" t="s">
        <v>5</v>
      </c>
      <c r="B5" s="1146" t="s">
        <v>1214</v>
      </c>
      <c r="C5" s="1147" t="s">
        <v>1215</v>
      </c>
      <c r="D5" s="1147" t="s">
        <v>1216</v>
      </c>
      <c r="E5" s="1148" t="s">
        <v>1217</v>
      </c>
      <c r="F5" s="1148" t="s">
        <v>10</v>
      </c>
      <c r="G5" s="1149" t="s">
        <v>11</v>
      </c>
    </row>
    <row r="6" customFormat="false" ht="13.5" hidden="false" customHeight="true" outlineLevel="0" collapsed="false">
      <c r="A6" s="1145"/>
      <c r="B6" s="1150" t="s">
        <v>13</v>
      </c>
      <c r="C6" s="1150"/>
      <c r="D6" s="1150"/>
      <c r="E6" s="1150"/>
      <c r="F6" s="1150"/>
      <c r="G6" s="1150"/>
    </row>
    <row r="7" customFormat="false" ht="14.25" hidden="false" customHeight="false" outlineLevel="0" collapsed="false">
      <c r="A7" s="1151" t="s">
        <v>1218</v>
      </c>
      <c r="B7" s="1152" t="n">
        <v>-9800.15486933935</v>
      </c>
      <c r="C7" s="1152" t="n">
        <v>0.004007843</v>
      </c>
      <c r="D7" s="1152" t="n">
        <v>2.8E-005</v>
      </c>
      <c r="E7" s="1152" t="s">
        <v>893</v>
      </c>
      <c r="F7" s="1152" t="s">
        <v>893</v>
      </c>
      <c r="G7" s="1152" t="s">
        <v>893</v>
      </c>
      <c r="H7" s="1153"/>
    </row>
    <row r="8" customFormat="false" ht="12.75" hidden="false" customHeight="false" outlineLevel="0" collapsed="false">
      <c r="A8" s="1154" t="s">
        <v>1219</v>
      </c>
      <c r="B8" s="1155" t="n">
        <v>-9800.15486933935</v>
      </c>
      <c r="C8" s="1155" t="n">
        <v>0.004007843</v>
      </c>
      <c r="D8" s="1155" t="n">
        <v>2.8E-005</v>
      </c>
      <c r="E8" s="1155" t="s">
        <v>875</v>
      </c>
      <c r="F8" s="1155" t="s">
        <v>875</v>
      </c>
      <c r="G8" s="1155" t="s">
        <v>875</v>
      </c>
      <c r="H8" s="1153"/>
    </row>
    <row r="9" customFormat="false" ht="12.75" hidden="false" customHeight="false" outlineLevel="0" collapsed="false">
      <c r="A9" s="1156" t="s">
        <v>1220</v>
      </c>
      <c r="B9" s="1157" t="n">
        <v>-9800.15486933935</v>
      </c>
      <c r="C9" s="1157" t="n">
        <v>0.004007843</v>
      </c>
      <c r="D9" s="1157" t="n">
        <v>2.8E-005</v>
      </c>
      <c r="E9" s="1158" t="s">
        <v>875</v>
      </c>
      <c r="F9" s="1158" t="s">
        <v>875</v>
      </c>
      <c r="G9" s="1158" t="s">
        <v>875</v>
      </c>
      <c r="H9" s="1153"/>
    </row>
    <row r="10" customFormat="false" ht="13.5" hidden="false" customHeight="false" outlineLevel="0" collapsed="false">
      <c r="A10" s="1159" t="s">
        <v>1221</v>
      </c>
      <c r="B10" s="1160" t="s">
        <v>893</v>
      </c>
      <c r="C10" s="1160" t="s">
        <v>893</v>
      </c>
      <c r="D10" s="1160" t="s">
        <v>893</v>
      </c>
      <c r="E10" s="1161" t="s">
        <v>875</v>
      </c>
      <c r="F10" s="1161" t="s">
        <v>875</v>
      </c>
      <c r="G10" s="1161" t="s">
        <v>875</v>
      </c>
      <c r="H10" s="1153"/>
    </row>
    <row r="11" customFormat="false" ht="12.75" hidden="false" customHeight="false" outlineLevel="0" collapsed="false">
      <c r="A11" s="1154" t="s">
        <v>1222</v>
      </c>
      <c r="B11" s="1155" t="s">
        <v>875</v>
      </c>
      <c r="C11" s="1155" t="s">
        <v>875</v>
      </c>
      <c r="D11" s="1155" t="s">
        <v>875</v>
      </c>
      <c r="E11" s="1155" t="s">
        <v>875</v>
      </c>
      <c r="F11" s="1155" t="s">
        <v>875</v>
      </c>
      <c r="G11" s="1155" t="s">
        <v>875</v>
      </c>
      <c r="H11" s="1153"/>
    </row>
    <row r="12" customFormat="false" ht="12.75" hidden="false" customHeight="false" outlineLevel="0" collapsed="false">
      <c r="A12" s="1156" t="s">
        <v>1223</v>
      </c>
      <c r="B12" s="1157" t="s">
        <v>875</v>
      </c>
      <c r="C12" s="1157" t="s">
        <v>875</v>
      </c>
      <c r="D12" s="1157" t="s">
        <v>875</v>
      </c>
      <c r="E12" s="1158" t="s">
        <v>875</v>
      </c>
      <c r="F12" s="1158" t="s">
        <v>875</v>
      </c>
      <c r="G12" s="1158" t="s">
        <v>875</v>
      </c>
      <c r="H12" s="1153"/>
    </row>
    <row r="13" customFormat="false" ht="13.5" hidden="false" customHeight="false" outlineLevel="0" collapsed="false">
      <c r="A13" s="1159" t="s">
        <v>1224</v>
      </c>
      <c r="B13" s="1160" t="s">
        <v>875</v>
      </c>
      <c r="C13" s="1160" t="s">
        <v>875</v>
      </c>
      <c r="D13" s="1160" t="s">
        <v>875</v>
      </c>
      <c r="E13" s="1161" t="s">
        <v>875</v>
      </c>
      <c r="F13" s="1161" t="s">
        <v>875</v>
      </c>
      <c r="G13" s="1161" t="s">
        <v>875</v>
      </c>
      <c r="H13" s="1153"/>
    </row>
    <row r="14" customFormat="false" ht="12.75" hidden="false" customHeight="false" outlineLevel="0" collapsed="false">
      <c r="A14" s="1154" t="s">
        <v>1225</v>
      </c>
      <c r="B14" s="1155" t="s">
        <v>875</v>
      </c>
      <c r="C14" s="1155" t="s">
        <v>875</v>
      </c>
      <c r="D14" s="1155" t="s">
        <v>875</v>
      </c>
      <c r="E14" s="1155" t="s">
        <v>875</v>
      </c>
      <c r="F14" s="1155" t="s">
        <v>875</v>
      </c>
      <c r="G14" s="1155" t="s">
        <v>875</v>
      </c>
      <c r="H14" s="1153"/>
    </row>
    <row r="15" customFormat="false" ht="12.75" hidden="false" customHeight="false" outlineLevel="0" collapsed="false">
      <c r="A15" s="1156" t="s">
        <v>1226</v>
      </c>
      <c r="B15" s="1157" t="s">
        <v>875</v>
      </c>
      <c r="C15" s="1157" t="s">
        <v>875</v>
      </c>
      <c r="D15" s="1157" t="s">
        <v>875</v>
      </c>
      <c r="E15" s="1158" t="s">
        <v>875</v>
      </c>
      <c r="F15" s="1158" t="s">
        <v>875</v>
      </c>
      <c r="G15" s="1158" t="s">
        <v>875</v>
      </c>
      <c r="H15" s="1153"/>
    </row>
    <row r="16" customFormat="false" ht="13.5" hidden="false" customHeight="false" outlineLevel="0" collapsed="false">
      <c r="A16" s="1159" t="s">
        <v>1227</v>
      </c>
      <c r="B16" s="1160" t="s">
        <v>875</v>
      </c>
      <c r="C16" s="1160" t="s">
        <v>875</v>
      </c>
      <c r="D16" s="1160" t="s">
        <v>875</v>
      </c>
      <c r="E16" s="1161" t="s">
        <v>875</v>
      </c>
      <c r="F16" s="1161" t="s">
        <v>875</v>
      </c>
      <c r="G16" s="1161" t="s">
        <v>875</v>
      </c>
      <c r="H16" s="1153"/>
    </row>
    <row r="17" customFormat="false" ht="12.75" hidden="false" customHeight="false" outlineLevel="0" collapsed="false">
      <c r="A17" s="1154" t="s">
        <v>1228</v>
      </c>
      <c r="B17" s="1155" t="s">
        <v>875</v>
      </c>
      <c r="C17" s="1155" t="s">
        <v>875</v>
      </c>
      <c r="D17" s="1155" t="s">
        <v>875</v>
      </c>
      <c r="E17" s="1155" t="s">
        <v>875</v>
      </c>
      <c r="F17" s="1155" t="s">
        <v>875</v>
      </c>
      <c r="G17" s="1155" t="s">
        <v>875</v>
      </c>
      <c r="H17" s="1153"/>
    </row>
    <row r="18" customFormat="false" ht="13.5" hidden="false" customHeight="false" outlineLevel="0" collapsed="false">
      <c r="A18" s="1156" t="s">
        <v>1229</v>
      </c>
      <c r="B18" s="1157" t="s">
        <v>875</v>
      </c>
      <c r="C18" s="1157" t="s">
        <v>875</v>
      </c>
      <c r="D18" s="1157" t="s">
        <v>875</v>
      </c>
      <c r="E18" s="1158" t="s">
        <v>875</v>
      </c>
      <c r="F18" s="1158" t="s">
        <v>875</v>
      </c>
      <c r="G18" s="1158" t="s">
        <v>875</v>
      </c>
      <c r="H18" s="1153"/>
    </row>
    <row r="19" customFormat="false" ht="13.5" hidden="false" customHeight="false" outlineLevel="0" collapsed="false">
      <c r="A19" s="1159" t="s">
        <v>1230</v>
      </c>
      <c r="B19" s="1160" t="s">
        <v>875</v>
      </c>
      <c r="C19" s="1160" t="s">
        <v>875</v>
      </c>
      <c r="D19" s="1160" t="s">
        <v>875</v>
      </c>
      <c r="E19" s="1161" t="s">
        <v>875</v>
      </c>
      <c r="F19" s="1161" t="s">
        <v>875</v>
      </c>
      <c r="G19" s="1161" t="s">
        <v>875</v>
      </c>
      <c r="H19" s="1153"/>
    </row>
    <row r="20" customFormat="false" ht="12.75" hidden="false" customHeight="false" outlineLevel="0" collapsed="false">
      <c r="A20" s="1154" t="s">
        <v>1231</v>
      </c>
      <c r="B20" s="1155" t="s">
        <v>875</v>
      </c>
      <c r="C20" s="1155" t="s">
        <v>875</v>
      </c>
      <c r="D20" s="1155" t="s">
        <v>875</v>
      </c>
      <c r="E20" s="1155" t="s">
        <v>875</v>
      </c>
      <c r="F20" s="1155" t="s">
        <v>875</v>
      </c>
      <c r="G20" s="1155" t="s">
        <v>875</v>
      </c>
      <c r="H20" s="1153"/>
    </row>
    <row r="21" customFormat="false" ht="13.5" hidden="false" customHeight="false" outlineLevel="0" collapsed="false">
      <c r="A21" s="1156" t="s">
        <v>1232</v>
      </c>
      <c r="B21" s="1157" t="s">
        <v>875</v>
      </c>
      <c r="C21" s="1158" t="s">
        <v>875</v>
      </c>
      <c r="D21" s="1158" t="s">
        <v>875</v>
      </c>
      <c r="E21" s="1158" t="s">
        <v>875</v>
      </c>
      <c r="F21" s="1158" t="s">
        <v>875</v>
      </c>
      <c r="G21" s="1158" t="s">
        <v>875</v>
      </c>
      <c r="H21" s="1153"/>
    </row>
    <row r="22" customFormat="false" ht="13.5" hidden="false" customHeight="false" outlineLevel="0" collapsed="false">
      <c r="A22" s="1159" t="s">
        <v>1233</v>
      </c>
      <c r="B22" s="1160" t="s">
        <v>875</v>
      </c>
      <c r="C22" s="1161" t="s">
        <v>875</v>
      </c>
      <c r="D22" s="1161" t="s">
        <v>875</v>
      </c>
      <c r="E22" s="1161" t="s">
        <v>875</v>
      </c>
      <c r="F22" s="1161" t="s">
        <v>875</v>
      </c>
      <c r="G22" s="1161" t="s">
        <v>875</v>
      </c>
      <c r="H22" s="1153"/>
    </row>
    <row r="23" customFormat="false" ht="12.75" hidden="false" customHeight="false" outlineLevel="0" collapsed="false">
      <c r="A23" s="1154" t="s">
        <v>1234</v>
      </c>
      <c r="B23" s="1155" t="s">
        <v>875</v>
      </c>
      <c r="C23" s="1155" t="s">
        <v>875</v>
      </c>
      <c r="D23" s="1155" t="s">
        <v>875</v>
      </c>
      <c r="E23" s="1155" t="s">
        <v>875</v>
      </c>
      <c r="F23" s="1155" t="s">
        <v>875</v>
      </c>
      <c r="G23" s="1155" t="s">
        <v>875</v>
      </c>
      <c r="H23" s="1153"/>
    </row>
    <row r="24" customFormat="false" ht="13.5" hidden="false" customHeight="false" outlineLevel="0" collapsed="false">
      <c r="A24" s="1156" t="s">
        <v>1235</v>
      </c>
      <c r="B24" s="663"/>
      <c r="C24" s="663"/>
      <c r="D24" s="663"/>
      <c r="E24" s="663"/>
      <c r="F24" s="663"/>
      <c r="G24" s="663"/>
      <c r="H24" s="1153"/>
    </row>
    <row r="25" customFormat="false" ht="13.5" hidden="false" customHeight="false" outlineLevel="0" collapsed="false">
      <c r="A25" s="1159" t="s">
        <v>1236</v>
      </c>
      <c r="B25" s="1160" t="s">
        <v>875</v>
      </c>
      <c r="C25" s="1161" t="s">
        <v>875</v>
      </c>
      <c r="D25" s="1161" t="s">
        <v>875</v>
      </c>
      <c r="E25" s="1161" t="s">
        <v>875</v>
      </c>
      <c r="F25" s="1161" t="s">
        <v>875</v>
      </c>
      <c r="G25" s="1161" t="s">
        <v>875</v>
      </c>
      <c r="H25" s="1153"/>
    </row>
    <row r="26" customFormat="false" ht="14.25" hidden="false" customHeight="false" outlineLevel="0" collapsed="false">
      <c r="A26" s="1162" t="s">
        <v>1237</v>
      </c>
      <c r="B26" s="1155" t="s">
        <v>272</v>
      </c>
      <c r="C26" s="1155" t="s">
        <v>272</v>
      </c>
      <c r="D26" s="1155" t="s">
        <v>875</v>
      </c>
      <c r="E26" s="1155" t="s">
        <v>19</v>
      </c>
      <c r="F26" s="1155" t="s">
        <v>19</v>
      </c>
      <c r="G26" s="1155" t="s">
        <v>19</v>
      </c>
      <c r="H26" s="1153"/>
    </row>
    <row r="27" customFormat="false" ht="13.5" hidden="false" customHeight="false" outlineLevel="0" collapsed="false">
      <c r="A27" s="1163" t="s">
        <v>1238</v>
      </c>
      <c r="B27" s="1158" t="s">
        <v>272</v>
      </c>
      <c r="C27" s="1158" t="s">
        <v>272</v>
      </c>
      <c r="D27" s="1158" t="s">
        <v>875</v>
      </c>
      <c r="E27" s="1158" t="s">
        <v>19</v>
      </c>
      <c r="F27" s="1158" t="s">
        <v>19</v>
      </c>
      <c r="G27" s="1164" t="s">
        <v>19</v>
      </c>
    </row>
    <row r="28" customFormat="false" ht="12.75" hidden="false" customHeight="true" outlineLevel="0" collapsed="false">
      <c r="A28" s="1165" t="s">
        <v>1239</v>
      </c>
      <c r="B28" s="1166"/>
      <c r="C28" s="1166"/>
      <c r="D28" s="1166"/>
      <c r="E28" s="1166"/>
      <c r="F28" s="1167"/>
      <c r="G28" s="1168"/>
    </row>
    <row r="29" customFormat="false" ht="13.5" hidden="false" customHeight="true" outlineLevel="0" collapsed="false">
      <c r="A29" s="1169" t="s">
        <v>1240</v>
      </c>
      <c r="B29" s="1158" t="s">
        <v>875</v>
      </c>
      <c r="C29" s="1158" t="s">
        <v>875</v>
      </c>
      <c r="D29" s="1158" t="s">
        <v>875</v>
      </c>
      <c r="E29" s="1158" t="s">
        <v>875</v>
      </c>
      <c r="F29" s="1158" t="s">
        <v>875</v>
      </c>
      <c r="G29" s="1164" t="s">
        <v>875</v>
      </c>
    </row>
    <row r="30" customFormat="false" ht="12.75" hidden="false" customHeight="true" outlineLevel="0" collapsed="false">
      <c r="A30" s="1170" t="s">
        <v>1241</v>
      </c>
      <c r="B30" s="1158" t="s">
        <v>875</v>
      </c>
      <c r="C30" s="1158" t="s">
        <v>875</v>
      </c>
      <c r="D30" s="1158" t="s">
        <v>875</v>
      </c>
      <c r="E30" s="1158" t="s">
        <v>875</v>
      </c>
      <c r="F30" s="1158" t="s">
        <v>875</v>
      </c>
      <c r="G30" s="1164" t="s">
        <v>875</v>
      </c>
    </row>
    <row r="31" customFormat="false" ht="8.25" hidden="false" customHeight="true" outlineLevel="0" collapsed="false">
      <c r="A31" s="30"/>
      <c r="B31" s="30"/>
      <c r="C31" s="30"/>
      <c r="D31" s="30"/>
      <c r="E31" s="30"/>
      <c r="F31" s="30"/>
      <c r="G31" s="30"/>
    </row>
    <row r="32" customFormat="false" ht="16.5" hidden="false" customHeight="true" outlineLevel="0" collapsed="false">
      <c r="A32" s="1171" t="s">
        <v>1242</v>
      </c>
    </row>
    <row r="33" customFormat="false" ht="15.75" hidden="false" customHeight="true" outlineLevel="0" collapsed="false">
      <c r="A33" s="1172" t="s">
        <v>1243</v>
      </c>
    </row>
    <row r="34" customFormat="false" ht="15.75" hidden="false" customHeight="true" outlineLevel="0" collapsed="false">
      <c r="A34" s="1172" t="s">
        <v>1244</v>
      </c>
    </row>
    <row r="35" customFormat="false" ht="15.75" hidden="false" customHeight="true" outlineLevel="0" collapsed="false">
      <c r="A35" s="1173" t="s">
        <v>1245</v>
      </c>
    </row>
    <row r="36" customFormat="false" ht="15.75" hidden="false" customHeight="true" outlineLevel="0" collapsed="false">
      <c r="A36" s="1174" t="s">
        <v>1246</v>
      </c>
    </row>
    <row r="37" customFormat="false" ht="15.75" hidden="false" customHeight="true" outlineLevel="0" collapsed="false">
      <c r="A37" s="1174" t="s">
        <v>1247</v>
      </c>
    </row>
    <row r="38" customFormat="false" ht="12.75" hidden="false" customHeight="true" outlineLevel="0" collapsed="false">
      <c r="A38" s="1172" t="s">
        <v>1248</v>
      </c>
    </row>
    <row r="39" customFormat="false" ht="6.75" hidden="false" customHeight="true" outlineLevel="0" collapsed="false"/>
    <row r="40" customFormat="false" ht="6" hidden="false" customHeight="true" outlineLevel="0" collapsed="false">
      <c r="A40" s="1175"/>
      <c r="B40" s="1175"/>
      <c r="C40" s="1175"/>
      <c r="D40" s="1175"/>
      <c r="E40" s="1175"/>
      <c r="F40" s="1175"/>
      <c r="G40" s="1175"/>
    </row>
    <row r="41" customFormat="false" ht="15.75" hidden="false" customHeight="true" outlineLevel="0" collapsed="false">
      <c r="A41" s="1176" t="s">
        <v>487</v>
      </c>
      <c r="B41" s="1177"/>
      <c r="C41" s="1177"/>
      <c r="D41" s="1177"/>
      <c r="E41" s="1177"/>
      <c r="F41" s="1177"/>
      <c r="G41" s="1178"/>
      <c r="H41" s="184"/>
      <c r="I41" s="184"/>
    </row>
    <row r="42" customFormat="false" ht="12.75" hidden="false" customHeight="true" outlineLevel="0" collapsed="false">
      <c r="A42" s="1179" t="s">
        <v>1249</v>
      </c>
      <c r="B42" s="1179"/>
      <c r="C42" s="1179"/>
      <c r="D42" s="1179"/>
      <c r="E42" s="1179"/>
      <c r="F42" s="1179"/>
      <c r="G42" s="1179"/>
    </row>
    <row r="43" customFormat="false" ht="20.25" hidden="false" customHeight="true" outlineLevel="0" collapsed="false">
      <c r="A43" s="1179"/>
      <c r="B43" s="1179"/>
      <c r="C43" s="1179"/>
      <c r="D43" s="1179"/>
      <c r="E43" s="1179"/>
      <c r="F43" s="1179"/>
      <c r="G43" s="1179"/>
    </row>
    <row r="44" customFormat="false" ht="33.75" hidden="false" customHeight="true" outlineLevel="0" collapsed="false">
      <c r="A44" s="1180" t="s">
        <v>1250</v>
      </c>
      <c r="B44" s="1180"/>
      <c r="C44" s="1180"/>
      <c r="D44" s="1180"/>
      <c r="E44" s="1180"/>
      <c r="F44" s="1180"/>
      <c r="G44" s="1180"/>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251</v>
      </c>
      <c r="Q1" s="112" t="s">
        <v>1</v>
      </c>
    </row>
    <row r="2" customFormat="false" ht="15.75" hidden="false" customHeight="true" outlineLevel="0" collapsed="false">
      <c r="A2" s="2" t="s">
        <v>1252</v>
      </c>
      <c r="Q2" s="112" t="s">
        <v>3</v>
      </c>
    </row>
    <row r="3" customFormat="false" ht="15.75" hidden="false" customHeight="true" outlineLevel="0" collapsed="false">
      <c r="A3" s="2" t="s">
        <v>233</v>
      </c>
      <c r="Q3" s="112" t="s">
        <v>4</v>
      </c>
    </row>
    <row r="4" customFormat="false" ht="12" hidden="false" customHeight="true" outlineLevel="0" collapsed="false">
      <c r="Q4" s="1181"/>
    </row>
    <row r="5" customFormat="false" ht="30" hidden="false" customHeight="true" outlineLevel="0" collapsed="false">
      <c r="A5" s="1182" t="s">
        <v>5</v>
      </c>
      <c r="B5" s="1182"/>
      <c r="C5" s="1183" t="s">
        <v>504</v>
      </c>
      <c r="D5" s="1183"/>
      <c r="E5" s="1183" t="s">
        <v>1253</v>
      </c>
      <c r="F5" s="1183"/>
      <c r="G5" s="1183"/>
      <c r="H5" s="1183"/>
      <c r="I5" s="1183"/>
      <c r="J5" s="1183"/>
      <c r="K5" s="1183" t="s">
        <v>1254</v>
      </c>
      <c r="L5" s="1183"/>
      <c r="M5" s="1183"/>
      <c r="N5" s="1183"/>
      <c r="O5" s="1183"/>
      <c r="P5" s="1183"/>
      <c r="Q5" s="1183" t="s">
        <v>1255</v>
      </c>
    </row>
    <row r="6" customFormat="false" ht="47.25" hidden="false" customHeight="true" outlineLevel="0" collapsed="false">
      <c r="A6" s="1184" t="s">
        <v>1256</v>
      </c>
      <c r="B6" s="1185" t="s">
        <v>1257</v>
      </c>
      <c r="C6" s="1186" t="s">
        <v>1258</v>
      </c>
      <c r="D6" s="1186" t="s">
        <v>1259</v>
      </c>
      <c r="E6" s="1187" t="s">
        <v>1260</v>
      </c>
      <c r="F6" s="1187"/>
      <c r="G6" s="1187"/>
      <c r="H6" s="1188" t="s">
        <v>1261</v>
      </c>
      <c r="I6" s="1189" t="s">
        <v>1262</v>
      </c>
      <c r="J6" s="1189"/>
      <c r="K6" s="1190" t="s">
        <v>1263</v>
      </c>
      <c r="L6" s="1190"/>
      <c r="M6" s="1190"/>
      <c r="N6" s="1188" t="s">
        <v>1264</v>
      </c>
      <c r="O6" s="1189" t="s">
        <v>1265</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266</v>
      </c>
      <c r="F8" s="1191" t="s">
        <v>1267</v>
      </c>
      <c r="G8" s="1191" t="s">
        <v>1268</v>
      </c>
      <c r="H8" s="1188"/>
      <c r="I8" s="1192" t="s">
        <v>1269</v>
      </c>
      <c r="J8" s="1193" t="s">
        <v>1270</v>
      </c>
      <c r="K8" s="1187" t="s">
        <v>1266</v>
      </c>
      <c r="L8" s="1191" t="s">
        <v>1267</v>
      </c>
      <c r="M8" s="1191" t="s">
        <v>1268</v>
      </c>
      <c r="N8" s="1188"/>
      <c r="O8" s="1192" t="s">
        <v>1271</v>
      </c>
      <c r="P8" s="1193" t="s">
        <v>1272</v>
      </c>
      <c r="Q8" s="1183"/>
    </row>
    <row r="9" customFormat="false" ht="15.95" hidden="false" customHeight="true" outlineLevel="0" collapsed="false">
      <c r="A9" s="1184"/>
      <c r="B9" s="1185"/>
      <c r="C9" s="1186"/>
      <c r="D9" s="1186"/>
      <c r="E9" s="1186" t="s">
        <v>1273</v>
      </c>
      <c r="F9" s="1186"/>
      <c r="G9" s="1186"/>
      <c r="H9" s="1186"/>
      <c r="I9" s="1186"/>
      <c r="J9" s="1186"/>
      <c r="K9" s="1186" t="s">
        <v>259</v>
      </c>
      <c r="L9" s="1186"/>
      <c r="M9" s="1186"/>
      <c r="N9" s="1186"/>
      <c r="O9" s="1186"/>
      <c r="P9" s="1186"/>
      <c r="Q9" s="1194" t="s">
        <v>13</v>
      </c>
    </row>
    <row r="10" customFormat="false" ht="14.25" hidden="false" customHeight="true" outlineLevel="0" collapsed="false">
      <c r="A10" s="1195" t="s">
        <v>1274</v>
      </c>
      <c r="B10" s="1196"/>
      <c r="C10" s="1197" t="n">
        <v>1878</v>
      </c>
      <c r="D10" s="1197" t="s">
        <v>875</v>
      </c>
      <c r="E10" s="1197" t="n">
        <v>1.79090521831736</v>
      </c>
      <c r="F10" s="1198" t="n">
        <v>-0.367571884984026</v>
      </c>
      <c r="G10" s="1198" t="n">
        <v>1.42333333333333</v>
      </c>
      <c r="H10" s="1198" t="s">
        <v>875</v>
      </c>
      <c r="I10" s="1198" t="s">
        <v>875</v>
      </c>
      <c r="J10" s="1198" t="s">
        <v>875</v>
      </c>
      <c r="K10" s="1197" t="n">
        <v>3363.32</v>
      </c>
      <c r="L10" s="1198" t="n">
        <v>-690.3</v>
      </c>
      <c r="M10" s="1198" t="n">
        <v>2673.02</v>
      </c>
      <c r="N10" s="1198" t="s">
        <v>875</v>
      </c>
      <c r="O10" s="1198" t="s">
        <v>875</v>
      </c>
      <c r="P10" s="1199" t="s">
        <v>875</v>
      </c>
      <c r="Q10" s="1200" t="n">
        <v>-9801.07333333334</v>
      </c>
      <c r="R10" s="1153"/>
    </row>
    <row r="11" customFormat="false" ht="12.75" hidden="false" customHeight="true" outlineLevel="0" collapsed="false">
      <c r="A11" s="1201" t="s">
        <v>1220</v>
      </c>
      <c r="B11" s="1202"/>
      <c r="C11" s="1203" t="n">
        <v>1878</v>
      </c>
      <c r="D11" s="1204" t="s">
        <v>875</v>
      </c>
      <c r="E11" s="1203" t="n">
        <v>1.79090521831736</v>
      </c>
      <c r="F11" s="155" t="n">
        <v>-0.367571884984026</v>
      </c>
      <c r="G11" s="155" t="n">
        <v>1.42333333333333</v>
      </c>
      <c r="H11" s="158" t="s">
        <v>875</v>
      </c>
      <c r="I11" s="1205" t="s">
        <v>875</v>
      </c>
      <c r="J11" s="167" t="s">
        <v>875</v>
      </c>
      <c r="K11" s="155" t="n">
        <v>3363.32</v>
      </c>
      <c r="L11" s="155" t="n">
        <v>-690.3</v>
      </c>
      <c r="M11" s="155" t="n">
        <v>2673.02</v>
      </c>
      <c r="N11" s="158" t="s">
        <v>875</v>
      </c>
      <c r="O11" s="1205" t="s">
        <v>875</v>
      </c>
      <c r="P11" s="1206" t="s">
        <v>875</v>
      </c>
      <c r="Q11" s="1207" t="n">
        <v>-9801.07333333334</v>
      </c>
    </row>
    <row r="12" customFormat="false" ht="12.75" hidden="false" customHeight="true" outlineLevel="0" collapsed="false">
      <c r="A12" s="1208" t="s">
        <v>1275</v>
      </c>
      <c r="B12" s="1209"/>
      <c r="C12" s="1204" t="s">
        <v>875</v>
      </c>
      <c r="D12" s="1204" t="s">
        <v>875</v>
      </c>
      <c r="E12" s="1204" t="s">
        <v>875</v>
      </c>
      <c r="F12" s="158" t="s">
        <v>875</v>
      </c>
      <c r="G12" s="158" t="s">
        <v>875</v>
      </c>
      <c r="H12" s="158" t="s">
        <v>875</v>
      </c>
      <c r="I12" s="1205" t="s">
        <v>875</v>
      </c>
      <c r="J12" s="167" t="s">
        <v>875</v>
      </c>
      <c r="K12" s="158" t="s">
        <v>875</v>
      </c>
      <c r="L12" s="158" t="s">
        <v>875</v>
      </c>
      <c r="M12" s="158" t="s">
        <v>875</v>
      </c>
      <c r="N12" s="158" t="s">
        <v>875</v>
      </c>
      <c r="O12" s="1205" t="s">
        <v>875</v>
      </c>
      <c r="P12" s="1206" t="s">
        <v>875</v>
      </c>
      <c r="Q12" s="1210" t="s">
        <v>875</v>
      </c>
    </row>
    <row r="13" customFormat="false" ht="12.75" hidden="false" customHeight="true" outlineLevel="0" collapsed="false">
      <c r="A13" s="1211" t="s">
        <v>1276</v>
      </c>
      <c r="B13" s="1212"/>
      <c r="C13" s="1204" t="s">
        <v>875</v>
      </c>
      <c r="D13" s="1204" t="s">
        <v>875</v>
      </c>
      <c r="E13" s="1204" t="s">
        <v>875</v>
      </c>
      <c r="F13" s="158" t="s">
        <v>875</v>
      </c>
      <c r="G13" s="158" t="s">
        <v>875</v>
      </c>
      <c r="H13" s="158" t="s">
        <v>875</v>
      </c>
      <c r="I13" s="1205" t="s">
        <v>875</v>
      </c>
      <c r="J13" s="167" t="s">
        <v>875</v>
      </c>
      <c r="K13" s="158" t="s">
        <v>875</v>
      </c>
      <c r="L13" s="158" t="s">
        <v>875</v>
      </c>
      <c r="M13" s="158" t="s">
        <v>875</v>
      </c>
      <c r="N13" s="158" t="s">
        <v>875</v>
      </c>
      <c r="O13" s="1205" t="s">
        <v>875</v>
      </c>
      <c r="P13" s="1206" t="s">
        <v>875</v>
      </c>
      <c r="Q13" s="1210" t="s">
        <v>875</v>
      </c>
    </row>
    <row r="14" customFormat="false" ht="12.75" hidden="false" customHeight="true" outlineLevel="0" collapsed="false">
      <c r="A14" s="1211" t="s">
        <v>1277</v>
      </c>
      <c r="B14" s="1212"/>
      <c r="C14" s="1204" t="s">
        <v>875</v>
      </c>
      <c r="D14" s="1204" t="s">
        <v>875</v>
      </c>
      <c r="E14" s="1204" t="s">
        <v>875</v>
      </c>
      <c r="F14" s="158" t="s">
        <v>875</v>
      </c>
      <c r="G14" s="158" t="s">
        <v>875</v>
      </c>
      <c r="H14" s="158" t="s">
        <v>875</v>
      </c>
      <c r="I14" s="1205" t="s">
        <v>875</v>
      </c>
      <c r="J14" s="167" t="s">
        <v>875</v>
      </c>
      <c r="K14" s="158" t="s">
        <v>875</v>
      </c>
      <c r="L14" s="158" t="s">
        <v>875</v>
      </c>
      <c r="M14" s="158" t="s">
        <v>875</v>
      </c>
      <c r="N14" s="158" t="s">
        <v>875</v>
      </c>
      <c r="O14" s="1205" t="s">
        <v>875</v>
      </c>
      <c r="P14" s="1206" t="s">
        <v>875</v>
      </c>
      <c r="Q14" s="1210" t="s">
        <v>875</v>
      </c>
    </row>
    <row r="15" customFormat="false" ht="12.75" hidden="false" customHeight="true" outlineLevel="0" collapsed="false">
      <c r="A15" s="1211" t="s">
        <v>1278</v>
      </c>
      <c r="B15" s="1212"/>
      <c r="C15" s="1204" t="s">
        <v>875</v>
      </c>
      <c r="D15" s="1204" t="s">
        <v>875</v>
      </c>
      <c r="E15" s="1204" t="s">
        <v>875</v>
      </c>
      <c r="F15" s="158" t="s">
        <v>875</v>
      </c>
      <c r="G15" s="158" t="s">
        <v>875</v>
      </c>
      <c r="H15" s="158" t="s">
        <v>875</v>
      </c>
      <c r="I15" s="1205" t="s">
        <v>875</v>
      </c>
      <c r="J15" s="167" t="s">
        <v>875</v>
      </c>
      <c r="K15" s="158" t="s">
        <v>875</v>
      </c>
      <c r="L15" s="158" t="s">
        <v>875</v>
      </c>
      <c r="M15" s="158" t="s">
        <v>875</v>
      </c>
      <c r="N15" s="158" t="s">
        <v>875</v>
      </c>
      <c r="O15" s="1205" t="s">
        <v>875</v>
      </c>
      <c r="P15" s="1206" t="s">
        <v>875</v>
      </c>
      <c r="Q15" s="1210" t="s">
        <v>875</v>
      </c>
    </row>
    <row r="16" customFormat="false" ht="12.75" hidden="false" customHeight="true" outlineLevel="0" collapsed="false">
      <c r="A16" s="1211" t="s">
        <v>1279</v>
      </c>
      <c r="B16" s="1212"/>
      <c r="C16" s="1204" t="s">
        <v>875</v>
      </c>
      <c r="D16" s="1204" t="s">
        <v>875</v>
      </c>
      <c r="E16" s="1204" t="s">
        <v>875</v>
      </c>
      <c r="F16" s="158" t="s">
        <v>875</v>
      </c>
      <c r="G16" s="158" t="s">
        <v>875</v>
      </c>
      <c r="H16" s="158" t="s">
        <v>875</v>
      </c>
      <c r="I16" s="1205" t="s">
        <v>875</v>
      </c>
      <c r="J16" s="167" t="s">
        <v>875</v>
      </c>
      <c r="K16" s="158" t="s">
        <v>875</v>
      </c>
      <c r="L16" s="158" t="s">
        <v>875</v>
      </c>
      <c r="M16" s="158" t="s">
        <v>875</v>
      </c>
      <c r="N16" s="158" t="s">
        <v>875</v>
      </c>
      <c r="O16" s="1205" t="s">
        <v>875</v>
      </c>
      <c r="P16" s="1206" t="s">
        <v>875</v>
      </c>
      <c r="Q16" s="1210" t="s">
        <v>875</v>
      </c>
    </row>
    <row r="17" customFormat="false" ht="13.5" hidden="false" customHeight="true" outlineLevel="0" collapsed="false">
      <c r="A17" s="1211" t="s">
        <v>1280</v>
      </c>
      <c r="B17" s="1212"/>
      <c r="C17" s="1204" t="s">
        <v>875</v>
      </c>
      <c r="D17" s="1204" t="s">
        <v>875</v>
      </c>
      <c r="E17" s="1204" t="s">
        <v>875</v>
      </c>
      <c r="F17" s="158" t="s">
        <v>875</v>
      </c>
      <c r="G17" s="158" t="s">
        <v>875</v>
      </c>
      <c r="H17" s="158" t="s">
        <v>875</v>
      </c>
      <c r="I17" s="1205" t="s">
        <v>875</v>
      </c>
      <c r="J17" s="167" t="s">
        <v>875</v>
      </c>
      <c r="K17" s="158" t="s">
        <v>875</v>
      </c>
      <c r="L17" s="158" t="s">
        <v>875</v>
      </c>
      <c r="M17" s="158" t="s">
        <v>875</v>
      </c>
      <c r="N17" s="158" t="s">
        <v>875</v>
      </c>
      <c r="O17" s="1205" t="s">
        <v>875</v>
      </c>
      <c r="P17" s="1206" t="s">
        <v>875</v>
      </c>
      <c r="Q17" s="1210" t="s">
        <v>875</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281</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282</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283</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284</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285</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286</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287</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288</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289</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290</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291</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292</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87</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293</v>
      </c>
      <c r="B33" s="1230"/>
      <c r="C33" s="1230"/>
      <c r="D33" s="1230"/>
      <c r="E33" s="1230"/>
      <c r="F33" s="1230"/>
      <c r="G33" s="1230"/>
      <c r="H33" s="1230"/>
      <c r="I33" s="1230"/>
      <c r="J33" s="1230"/>
      <c r="K33" s="1230"/>
      <c r="L33" s="1230"/>
      <c r="M33" s="1230"/>
      <c r="N33" s="1230"/>
      <c r="O33" s="1230"/>
      <c r="P33" s="1230"/>
      <c r="Q33" s="1230"/>
    </row>
    <row r="34" customFormat="false" ht="24" hidden="false" customHeight="true" outlineLevel="0" collapsed="false">
      <c r="A34" s="62" t="s">
        <v>1294</v>
      </c>
      <c r="B34" s="62"/>
      <c r="C34" s="62"/>
      <c r="D34" s="62"/>
      <c r="E34" s="62"/>
      <c r="F34" s="62"/>
      <c r="G34" s="62"/>
      <c r="H34" s="62"/>
      <c r="I34" s="62"/>
      <c r="J34" s="62"/>
      <c r="K34" s="62"/>
      <c r="L34" s="62"/>
      <c r="M34" s="62"/>
      <c r="N34" s="62"/>
      <c r="O34" s="62"/>
      <c r="P34" s="62"/>
      <c r="Q34" s="62"/>
    </row>
    <row r="35" customFormat="false" ht="24" hidden="false" customHeight="true" outlineLevel="0" collapsed="false">
      <c r="A35" s="62" t="s">
        <v>1295</v>
      </c>
      <c r="B35" s="62"/>
      <c r="C35" s="62"/>
      <c r="D35" s="62"/>
      <c r="E35" s="62"/>
      <c r="F35" s="62"/>
      <c r="G35" s="62"/>
      <c r="H35" s="62"/>
      <c r="I35" s="62"/>
      <c r="J35" s="62"/>
      <c r="K35" s="62"/>
      <c r="L35" s="62"/>
      <c r="M35" s="62"/>
      <c r="N35" s="62"/>
      <c r="O35" s="62"/>
      <c r="P35" s="62"/>
      <c r="Q35" s="62"/>
    </row>
    <row r="36" customFormat="false" ht="12" hidden="false" customHeight="true" outlineLevel="0" collapsed="false">
      <c r="A36" s="29"/>
      <c r="B36" s="29"/>
      <c r="C36" s="29"/>
      <c r="D36" s="29"/>
      <c r="E36" s="29"/>
      <c r="F36" s="29"/>
      <c r="G36" s="29"/>
      <c r="H36" s="29"/>
      <c r="I36" s="29"/>
      <c r="J36" s="29"/>
      <c r="K36" s="29"/>
      <c r="L36" s="29"/>
      <c r="M36" s="29"/>
      <c r="N36" s="29"/>
      <c r="O36" s="29"/>
      <c r="P36" s="29"/>
      <c r="Q36" s="29"/>
    </row>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96</v>
      </c>
      <c r="Q1" s="112" t="s">
        <v>1</v>
      </c>
    </row>
    <row r="2" customFormat="false" ht="15.75" hidden="false" customHeight="true" outlineLevel="0" collapsed="false">
      <c r="A2" s="2" t="s">
        <v>1297</v>
      </c>
      <c r="Q2" s="112" t="s">
        <v>3</v>
      </c>
    </row>
    <row r="3" customFormat="false" ht="15.75" hidden="false" customHeight="true" outlineLevel="0" collapsed="false">
      <c r="A3" s="2" t="s">
        <v>233</v>
      </c>
      <c r="Q3" s="112" t="s">
        <v>4</v>
      </c>
    </row>
    <row r="4" customFormat="false" ht="12" hidden="false" customHeight="true" outlineLevel="0" collapsed="false">
      <c r="A4" s="1215"/>
      <c r="B4" s="1181"/>
      <c r="C4" s="1181"/>
      <c r="D4" s="1181"/>
      <c r="E4" s="1181"/>
      <c r="F4" s="1181"/>
      <c r="G4" s="1181"/>
      <c r="H4" s="1181"/>
      <c r="I4" s="1181"/>
      <c r="J4" s="1181"/>
      <c r="K4" s="1181"/>
      <c r="L4" s="1181"/>
      <c r="M4" s="1181"/>
      <c r="N4" s="1231"/>
      <c r="O4" s="1231"/>
      <c r="P4" s="1231"/>
      <c r="Q4" s="1231"/>
    </row>
    <row r="5" customFormat="false" ht="30" hidden="false" customHeight="true" outlineLevel="0" collapsed="false">
      <c r="A5" s="1232" t="s">
        <v>5</v>
      </c>
      <c r="B5" s="1232"/>
      <c r="C5" s="1183" t="s">
        <v>504</v>
      </c>
      <c r="D5" s="1183"/>
      <c r="E5" s="1183" t="s">
        <v>1253</v>
      </c>
      <c r="F5" s="1183"/>
      <c r="G5" s="1183"/>
      <c r="H5" s="1183"/>
      <c r="I5" s="1183"/>
      <c r="J5" s="1183"/>
      <c r="K5" s="1183" t="s">
        <v>1254</v>
      </c>
      <c r="L5" s="1183"/>
      <c r="M5" s="1183"/>
      <c r="N5" s="1183"/>
      <c r="O5" s="1183"/>
      <c r="P5" s="1183"/>
      <c r="Q5" s="1183" t="s">
        <v>1298</v>
      </c>
    </row>
    <row r="6" customFormat="false" ht="47.25" hidden="false" customHeight="true" outlineLevel="0" collapsed="false">
      <c r="A6" s="1184" t="s">
        <v>1256</v>
      </c>
      <c r="B6" s="1233" t="s">
        <v>1299</v>
      </c>
      <c r="C6" s="1186" t="s">
        <v>1258</v>
      </c>
      <c r="D6" s="1186" t="s">
        <v>1259</v>
      </c>
      <c r="E6" s="1187" t="s">
        <v>1260</v>
      </c>
      <c r="F6" s="1187"/>
      <c r="G6" s="1187"/>
      <c r="H6" s="1188" t="s">
        <v>1261</v>
      </c>
      <c r="I6" s="1189" t="s">
        <v>1262</v>
      </c>
      <c r="J6" s="1189"/>
      <c r="K6" s="1190" t="s">
        <v>1300</v>
      </c>
      <c r="L6" s="1190"/>
      <c r="M6" s="1190"/>
      <c r="N6" s="1188" t="s">
        <v>1301</v>
      </c>
      <c r="O6" s="1189" t="s">
        <v>1302</v>
      </c>
      <c r="P6" s="1189"/>
      <c r="Q6" s="1183"/>
    </row>
    <row r="7" customFormat="false" ht="12.75" hidden="false" customHeight="true" outlineLevel="0" collapsed="false">
      <c r="A7" s="1184"/>
      <c r="B7" s="1233"/>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33"/>
      <c r="C8" s="1186"/>
      <c r="D8" s="1186"/>
      <c r="E8" s="1187" t="s">
        <v>1266</v>
      </c>
      <c r="F8" s="1191" t="s">
        <v>1267</v>
      </c>
      <c r="G8" s="1191" t="s">
        <v>1268</v>
      </c>
      <c r="H8" s="1188"/>
      <c r="I8" s="1192" t="s">
        <v>1269</v>
      </c>
      <c r="J8" s="1193" t="s">
        <v>1270</v>
      </c>
      <c r="K8" s="1187" t="s">
        <v>1266</v>
      </c>
      <c r="L8" s="1191" t="s">
        <v>1267</v>
      </c>
      <c r="M8" s="1191" t="s">
        <v>1268</v>
      </c>
      <c r="N8" s="1188"/>
      <c r="O8" s="1192" t="s">
        <v>1271</v>
      </c>
      <c r="P8" s="1193" t="s">
        <v>1303</v>
      </c>
      <c r="Q8" s="1183"/>
    </row>
    <row r="9" customFormat="false" ht="15.95" hidden="false" customHeight="true" outlineLevel="0" collapsed="false">
      <c r="A9" s="1184"/>
      <c r="B9" s="1233"/>
      <c r="C9" s="1186"/>
      <c r="D9" s="1186"/>
      <c r="E9" s="1234" t="s">
        <v>1273</v>
      </c>
      <c r="F9" s="1234"/>
      <c r="G9" s="1234"/>
      <c r="H9" s="1234"/>
      <c r="I9" s="1234"/>
      <c r="J9" s="1234"/>
      <c r="K9" s="1186" t="s">
        <v>259</v>
      </c>
      <c r="L9" s="1186"/>
      <c r="M9" s="1186"/>
      <c r="N9" s="1186"/>
      <c r="O9" s="1186"/>
      <c r="P9" s="1186"/>
      <c r="Q9" s="1194" t="s">
        <v>13</v>
      </c>
    </row>
    <row r="10" customFormat="false" ht="14.25" hidden="false" customHeight="true" outlineLevel="0" collapsed="false">
      <c r="A10" s="1195" t="s">
        <v>1304</v>
      </c>
      <c r="B10" s="1196"/>
      <c r="C10" s="1235" t="s">
        <v>875</v>
      </c>
      <c r="D10" s="1236" t="s">
        <v>875</v>
      </c>
      <c r="E10" s="1237" t="s">
        <v>875</v>
      </c>
      <c r="F10" s="1238" t="s">
        <v>875</v>
      </c>
      <c r="G10" s="1238" t="s">
        <v>875</v>
      </c>
      <c r="H10" s="1238" t="s">
        <v>875</v>
      </c>
      <c r="I10" s="1239" t="s">
        <v>875</v>
      </c>
      <c r="J10" s="1240" t="s">
        <v>875</v>
      </c>
      <c r="K10" s="1241" t="s">
        <v>875</v>
      </c>
      <c r="L10" s="1242" t="s">
        <v>875</v>
      </c>
      <c r="M10" s="1243" t="s">
        <v>875</v>
      </c>
      <c r="N10" s="1242" t="s">
        <v>875</v>
      </c>
      <c r="O10" s="1244" t="s">
        <v>875</v>
      </c>
      <c r="P10" s="1240" t="s">
        <v>875</v>
      </c>
      <c r="Q10" s="1245" t="s">
        <v>875</v>
      </c>
    </row>
    <row r="11" customFormat="false" ht="12.75" hidden="false" customHeight="true" outlineLevel="0" collapsed="false">
      <c r="A11" s="1246" t="s">
        <v>1223</v>
      </c>
      <c r="B11" s="1202"/>
      <c r="C11" s="1247" t="s">
        <v>875</v>
      </c>
      <c r="D11" s="1248" t="s">
        <v>875</v>
      </c>
      <c r="E11" s="1204" t="s">
        <v>875</v>
      </c>
      <c r="F11" s="158" t="s">
        <v>875</v>
      </c>
      <c r="G11" s="158" t="s">
        <v>875</v>
      </c>
      <c r="H11" s="158" t="s">
        <v>875</v>
      </c>
      <c r="I11" s="1205" t="s">
        <v>875</v>
      </c>
      <c r="J11" s="167" t="s">
        <v>875</v>
      </c>
      <c r="K11" s="1249" t="s">
        <v>875</v>
      </c>
      <c r="L11" s="1250" t="s">
        <v>875</v>
      </c>
      <c r="M11" s="1251" t="s">
        <v>875</v>
      </c>
      <c r="N11" s="1250" t="s">
        <v>875</v>
      </c>
      <c r="O11" s="1252" t="s">
        <v>875</v>
      </c>
      <c r="P11" s="1253" t="s">
        <v>875</v>
      </c>
      <c r="Q11" s="1254" t="s">
        <v>875</v>
      </c>
    </row>
    <row r="12" customFormat="false" ht="12.75" hidden="false" customHeight="true" outlineLevel="0" collapsed="false">
      <c r="A12" s="1208" t="s">
        <v>1305</v>
      </c>
      <c r="B12" s="1209"/>
      <c r="C12" s="1255" t="s">
        <v>875</v>
      </c>
      <c r="D12" s="1256" t="s">
        <v>875</v>
      </c>
      <c r="E12" s="1204" t="s">
        <v>875</v>
      </c>
      <c r="F12" s="158" t="s">
        <v>875</v>
      </c>
      <c r="G12" s="158" t="s">
        <v>875</v>
      </c>
      <c r="H12" s="158" t="s">
        <v>875</v>
      </c>
      <c r="I12" s="1205" t="s">
        <v>875</v>
      </c>
      <c r="J12" s="167" t="s">
        <v>875</v>
      </c>
      <c r="K12" s="1257" t="s">
        <v>875</v>
      </c>
      <c r="L12" s="1258" t="s">
        <v>875</v>
      </c>
      <c r="M12" s="1259" t="s">
        <v>875</v>
      </c>
      <c r="N12" s="1258" t="s">
        <v>875</v>
      </c>
      <c r="O12" s="1260" t="s">
        <v>875</v>
      </c>
      <c r="P12" s="1261" t="s">
        <v>875</v>
      </c>
      <c r="Q12" s="1261" t="s">
        <v>875</v>
      </c>
    </row>
    <row r="13" customFormat="false" ht="12.75" hidden="false" customHeight="true" outlineLevel="0" collapsed="false">
      <c r="A13" s="1211" t="s">
        <v>1306</v>
      </c>
      <c r="B13" s="1212"/>
      <c r="C13" s="1262" t="s">
        <v>875</v>
      </c>
      <c r="D13" s="1263" t="s">
        <v>875</v>
      </c>
      <c r="E13" s="1204" t="s">
        <v>875</v>
      </c>
      <c r="F13" s="158" t="s">
        <v>875</v>
      </c>
      <c r="G13" s="158" t="s">
        <v>875</v>
      </c>
      <c r="H13" s="158" t="s">
        <v>875</v>
      </c>
      <c r="I13" s="1205" t="s">
        <v>875</v>
      </c>
      <c r="J13" s="167" t="s">
        <v>875</v>
      </c>
      <c r="K13" s="1264" t="s">
        <v>875</v>
      </c>
      <c r="L13" s="1265" t="s">
        <v>875</v>
      </c>
      <c r="M13" s="1259" t="s">
        <v>875</v>
      </c>
      <c r="N13" s="1265" t="s">
        <v>875</v>
      </c>
      <c r="O13" s="1266" t="s">
        <v>875</v>
      </c>
      <c r="P13" s="1267" t="s">
        <v>875</v>
      </c>
      <c r="Q13" s="1261" t="s">
        <v>875</v>
      </c>
    </row>
    <row r="14" customFormat="false" ht="12.75" hidden="false" customHeight="true" outlineLevel="0" collapsed="false">
      <c r="A14" s="1211" t="s">
        <v>1307</v>
      </c>
      <c r="B14" s="1212"/>
      <c r="C14" s="1262" t="s">
        <v>875</v>
      </c>
      <c r="D14" s="1263" t="s">
        <v>875</v>
      </c>
      <c r="E14" s="1204" t="s">
        <v>875</v>
      </c>
      <c r="F14" s="158" t="s">
        <v>875</v>
      </c>
      <c r="G14" s="158" t="s">
        <v>875</v>
      </c>
      <c r="H14" s="158" t="s">
        <v>875</v>
      </c>
      <c r="I14" s="1205" t="s">
        <v>875</v>
      </c>
      <c r="J14" s="167" t="s">
        <v>875</v>
      </c>
      <c r="K14" s="1264" t="s">
        <v>875</v>
      </c>
      <c r="L14" s="1265" t="s">
        <v>875</v>
      </c>
      <c r="M14" s="1259" t="s">
        <v>875</v>
      </c>
      <c r="N14" s="1265" t="s">
        <v>875</v>
      </c>
      <c r="O14" s="1266" t="s">
        <v>875</v>
      </c>
      <c r="P14" s="1267" t="s">
        <v>875</v>
      </c>
      <c r="Q14" s="1261" t="s">
        <v>875</v>
      </c>
    </row>
    <row r="15" customFormat="false" ht="12.75" hidden="false" customHeight="true" outlineLevel="0" collapsed="false">
      <c r="A15" s="1211" t="s">
        <v>1308</v>
      </c>
      <c r="B15" s="1212"/>
      <c r="C15" s="1262" t="s">
        <v>875</v>
      </c>
      <c r="D15" s="1263" t="s">
        <v>875</v>
      </c>
      <c r="E15" s="1204" t="s">
        <v>875</v>
      </c>
      <c r="F15" s="158" t="s">
        <v>875</v>
      </c>
      <c r="G15" s="158" t="s">
        <v>875</v>
      </c>
      <c r="H15" s="158" t="s">
        <v>875</v>
      </c>
      <c r="I15" s="1205" t="s">
        <v>875</v>
      </c>
      <c r="J15" s="167" t="s">
        <v>875</v>
      </c>
      <c r="K15" s="1264" t="s">
        <v>875</v>
      </c>
      <c r="L15" s="1265" t="s">
        <v>875</v>
      </c>
      <c r="M15" s="1259" t="s">
        <v>875</v>
      </c>
      <c r="N15" s="1265" t="s">
        <v>875</v>
      </c>
      <c r="O15" s="1266" t="s">
        <v>875</v>
      </c>
      <c r="P15" s="1267" t="s">
        <v>875</v>
      </c>
      <c r="Q15" s="1261" t="s">
        <v>875</v>
      </c>
    </row>
    <row r="16" customFormat="false" ht="12.75" hidden="false" customHeight="true" outlineLevel="0" collapsed="false">
      <c r="A16" s="1211" t="s">
        <v>1309</v>
      </c>
      <c r="B16" s="1212"/>
      <c r="C16" s="1262" t="s">
        <v>875</v>
      </c>
      <c r="D16" s="1263" t="s">
        <v>875</v>
      </c>
      <c r="E16" s="1204" t="s">
        <v>875</v>
      </c>
      <c r="F16" s="158" t="s">
        <v>875</v>
      </c>
      <c r="G16" s="158" t="s">
        <v>875</v>
      </c>
      <c r="H16" s="158" t="s">
        <v>875</v>
      </c>
      <c r="I16" s="1205" t="s">
        <v>875</v>
      </c>
      <c r="J16" s="167" t="s">
        <v>875</v>
      </c>
      <c r="K16" s="1264" t="s">
        <v>875</v>
      </c>
      <c r="L16" s="1265" t="s">
        <v>875</v>
      </c>
      <c r="M16" s="1259" t="s">
        <v>875</v>
      </c>
      <c r="N16" s="1265" t="s">
        <v>875</v>
      </c>
      <c r="O16" s="1266" t="s">
        <v>875</v>
      </c>
      <c r="P16" s="1267" t="s">
        <v>875</v>
      </c>
      <c r="Q16" s="1261" t="s">
        <v>875</v>
      </c>
    </row>
    <row r="17" customFormat="false" ht="13.5" hidden="false" customHeight="true" outlineLevel="0" collapsed="false">
      <c r="A17" s="1211" t="s">
        <v>1310</v>
      </c>
      <c r="B17" s="1212"/>
      <c r="C17" s="1262" t="s">
        <v>875</v>
      </c>
      <c r="D17" s="1263" t="s">
        <v>875</v>
      </c>
      <c r="E17" s="1204" t="s">
        <v>875</v>
      </c>
      <c r="F17" s="158" t="s">
        <v>875</v>
      </c>
      <c r="G17" s="158" t="s">
        <v>875</v>
      </c>
      <c r="H17" s="158" t="s">
        <v>875</v>
      </c>
      <c r="I17" s="1205" t="s">
        <v>875</v>
      </c>
      <c r="J17" s="167" t="s">
        <v>875</v>
      </c>
      <c r="K17" s="1264" t="s">
        <v>875</v>
      </c>
      <c r="L17" s="1265" t="s">
        <v>875</v>
      </c>
      <c r="M17" s="1259" t="s">
        <v>875</v>
      </c>
      <c r="N17" s="1265" t="s">
        <v>875</v>
      </c>
      <c r="O17" s="1266" t="s">
        <v>875</v>
      </c>
      <c r="P17" s="1267" t="s">
        <v>875</v>
      </c>
      <c r="Q17" s="1261" t="s">
        <v>875</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68" t="s">
        <v>1311</v>
      </c>
      <c r="B19" s="1269"/>
      <c r="C19" s="1269"/>
      <c r="D19" s="1269"/>
      <c r="E19" s="1269"/>
      <c r="F19" s="1269"/>
      <c r="G19" s="1269"/>
      <c r="H19" s="1269"/>
      <c r="I19" s="1269"/>
      <c r="J19" s="1269"/>
      <c r="K19" s="1269"/>
      <c r="L19" s="1269"/>
      <c r="M19" s="1269"/>
      <c r="N19" s="1269"/>
      <c r="O19" s="1269"/>
      <c r="P19" s="1269"/>
      <c r="Q19" s="1269"/>
    </row>
    <row r="20" customFormat="false" ht="13.5" hidden="false" customHeight="true" outlineLevel="0" collapsed="false">
      <c r="A20" s="1270" t="s">
        <v>1312</v>
      </c>
      <c r="B20" s="1269"/>
      <c r="C20" s="1269"/>
      <c r="D20" s="1269"/>
      <c r="E20" s="1269"/>
      <c r="F20" s="1269"/>
      <c r="G20" s="1269"/>
      <c r="H20" s="1269"/>
      <c r="I20" s="1269"/>
      <c r="J20" s="1269"/>
      <c r="K20" s="1269"/>
      <c r="L20" s="1269"/>
      <c r="M20" s="1269"/>
      <c r="N20" s="1269"/>
      <c r="O20" s="1269"/>
      <c r="P20" s="1269"/>
      <c r="Q20" s="1269"/>
    </row>
    <row r="21" customFormat="false" ht="13.5" hidden="false" customHeight="true" outlineLevel="0" collapsed="false">
      <c r="A21" s="1271" t="s">
        <v>1283</v>
      </c>
      <c r="B21" s="1269"/>
      <c r="C21" s="1269"/>
      <c r="D21" s="1269"/>
      <c r="E21" s="1269"/>
      <c r="F21" s="1269"/>
      <c r="G21" s="1269"/>
      <c r="H21" s="1269"/>
      <c r="I21" s="1269"/>
      <c r="J21" s="1269"/>
      <c r="K21" s="1269"/>
      <c r="L21" s="1269"/>
      <c r="M21" s="1269"/>
      <c r="N21" s="1269"/>
      <c r="O21" s="1269"/>
      <c r="P21" s="1269"/>
      <c r="Q21" s="1269"/>
    </row>
    <row r="22" customFormat="false" ht="13.5" hidden="false" customHeight="true" outlineLevel="0" collapsed="false">
      <c r="A22" s="1272" t="s">
        <v>1284</v>
      </c>
      <c r="B22" s="1269"/>
      <c r="C22" s="1269"/>
      <c r="D22" s="1269"/>
      <c r="E22" s="1269"/>
      <c r="F22" s="1269"/>
      <c r="G22" s="1269"/>
      <c r="H22" s="1269"/>
      <c r="I22" s="1269"/>
      <c r="J22" s="1269"/>
      <c r="K22" s="1269"/>
      <c r="L22" s="1269"/>
      <c r="M22" s="1269"/>
      <c r="N22" s="1269"/>
      <c r="O22" s="1269"/>
      <c r="P22" s="1269"/>
      <c r="Q22" s="1269"/>
    </row>
    <row r="23" customFormat="false" ht="13.5" hidden="false" customHeight="true" outlineLevel="0" collapsed="false">
      <c r="A23" s="1273" t="s">
        <v>1313</v>
      </c>
      <c r="B23" s="1269"/>
      <c r="C23" s="1269"/>
      <c r="D23" s="1269"/>
      <c r="E23" s="1269"/>
      <c r="F23" s="1269"/>
      <c r="G23" s="1269"/>
      <c r="H23" s="1269"/>
      <c r="I23" s="1269"/>
      <c r="J23" s="1269"/>
      <c r="K23" s="1269"/>
      <c r="L23" s="1269"/>
      <c r="M23" s="1269"/>
      <c r="N23" s="1269"/>
      <c r="O23" s="1269"/>
      <c r="P23" s="1269"/>
      <c r="Q23" s="1269"/>
    </row>
    <row r="24" customFormat="false" ht="13.5" hidden="false" customHeight="true" outlineLevel="0" collapsed="false">
      <c r="A24" s="1272" t="s">
        <v>1314</v>
      </c>
      <c r="B24" s="1269"/>
      <c r="C24" s="1269"/>
      <c r="D24" s="1269"/>
      <c r="E24" s="1269"/>
      <c r="F24" s="1269"/>
      <c r="G24" s="1269"/>
      <c r="H24" s="1269"/>
      <c r="I24" s="1269"/>
      <c r="J24" s="1269"/>
      <c r="K24" s="1269"/>
      <c r="L24" s="1269"/>
      <c r="M24" s="1269"/>
      <c r="N24" s="1269"/>
      <c r="O24" s="1269"/>
      <c r="P24" s="1269"/>
      <c r="Q24" s="1269"/>
    </row>
    <row r="25" customFormat="false" ht="13.5" hidden="false" customHeight="true" outlineLevel="0" collapsed="false">
      <c r="A25" s="1272" t="s">
        <v>1315</v>
      </c>
      <c r="B25" s="1269"/>
      <c r="C25" s="1269"/>
      <c r="D25" s="1269"/>
      <c r="E25" s="1269"/>
      <c r="F25" s="1269"/>
      <c r="G25" s="1269"/>
      <c r="H25" s="1269"/>
      <c r="I25" s="1269"/>
      <c r="J25" s="1269"/>
      <c r="K25" s="1269"/>
      <c r="L25" s="1269"/>
      <c r="M25" s="1269"/>
      <c r="N25" s="1269"/>
      <c r="O25" s="1269"/>
      <c r="P25" s="1269"/>
      <c r="Q25" s="1269"/>
    </row>
    <row r="26" customFormat="false" ht="13.5" hidden="false" customHeight="true" outlineLevel="0" collapsed="false">
      <c r="A26" s="1273" t="s">
        <v>1316</v>
      </c>
      <c r="B26" s="1269"/>
      <c r="C26" s="1269"/>
      <c r="D26" s="1269"/>
      <c r="E26" s="1269"/>
      <c r="F26" s="1269"/>
      <c r="G26" s="1269"/>
      <c r="H26" s="1269"/>
      <c r="I26" s="1269"/>
      <c r="J26" s="1269"/>
      <c r="K26" s="1269"/>
      <c r="L26" s="1269"/>
      <c r="M26" s="1269"/>
      <c r="N26" s="1269"/>
      <c r="O26" s="1269"/>
      <c r="P26" s="1269"/>
      <c r="Q26" s="1269"/>
    </row>
    <row r="27" customFormat="false" ht="13.5" hidden="false" customHeight="true" outlineLevel="0" collapsed="false">
      <c r="A27" s="1274" t="s">
        <v>1317</v>
      </c>
      <c r="B27" s="1269"/>
      <c r="C27" s="1269"/>
      <c r="D27" s="1269"/>
      <c r="E27" s="1269"/>
      <c r="F27" s="1269"/>
      <c r="G27" s="1269"/>
      <c r="H27" s="1269"/>
      <c r="I27" s="1269"/>
      <c r="J27" s="1269"/>
      <c r="K27" s="1269"/>
      <c r="L27" s="1269"/>
      <c r="M27" s="1269"/>
      <c r="N27" s="1269"/>
      <c r="O27" s="1269"/>
      <c r="P27" s="1269"/>
      <c r="Q27" s="1269"/>
    </row>
    <row r="28" customFormat="false" ht="13.5" hidden="false" customHeight="true" outlineLevel="0" collapsed="false">
      <c r="A28" s="1275" t="s">
        <v>1318</v>
      </c>
      <c r="B28" s="1269"/>
      <c r="C28" s="1269"/>
      <c r="D28" s="1269"/>
      <c r="E28" s="1269"/>
      <c r="F28" s="1269"/>
      <c r="G28" s="1269"/>
      <c r="H28" s="1269"/>
      <c r="I28" s="1269"/>
      <c r="J28" s="1269"/>
      <c r="K28" s="1269"/>
      <c r="L28" s="1269"/>
      <c r="M28" s="1269"/>
      <c r="N28" s="1269"/>
      <c r="O28" s="1269"/>
      <c r="P28" s="1269"/>
      <c r="Q28" s="1269"/>
    </row>
    <row r="29" customFormat="false" ht="12.75" hidden="false" customHeight="true" outlineLevel="0" collapsed="false">
      <c r="A29" s="1276" t="s">
        <v>1319</v>
      </c>
      <c r="B29" s="1269"/>
      <c r="C29" s="1269"/>
      <c r="D29" s="1269"/>
      <c r="E29" s="1269"/>
      <c r="F29" s="1269"/>
      <c r="G29" s="1269"/>
      <c r="H29" s="1269"/>
      <c r="I29" s="1269"/>
      <c r="J29" s="1269"/>
      <c r="K29" s="1269"/>
      <c r="L29" s="1269"/>
      <c r="M29" s="1269"/>
      <c r="N29" s="1269"/>
      <c r="O29" s="1269"/>
      <c r="P29" s="1269"/>
      <c r="Q29" s="1269"/>
    </row>
    <row r="30" customFormat="false" ht="13.5" hidden="false" customHeight="true" outlineLevel="0" collapsed="false">
      <c r="A30" s="1277" t="s">
        <v>1320</v>
      </c>
      <c r="B30" s="1269"/>
      <c r="C30" s="1269"/>
      <c r="D30" s="1269"/>
      <c r="E30" s="1269"/>
      <c r="F30" s="1269"/>
      <c r="G30" s="1269"/>
      <c r="H30" s="1269"/>
      <c r="I30" s="1269"/>
      <c r="J30" s="1269"/>
      <c r="K30" s="1269"/>
      <c r="L30" s="1269"/>
      <c r="M30" s="1269"/>
      <c r="N30" s="1269"/>
      <c r="O30" s="1269"/>
      <c r="P30" s="1269"/>
      <c r="Q30" s="1269"/>
    </row>
    <row r="31" customFormat="false" ht="13.5" hidden="false" customHeight="true" outlineLevel="0" collapsed="false">
      <c r="A31" s="1273" t="s">
        <v>1321</v>
      </c>
      <c r="B31" s="1269"/>
      <c r="C31" s="1269"/>
      <c r="D31" s="1269"/>
      <c r="E31" s="1269"/>
      <c r="F31" s="1269"/>
      <c r="G31" s="1269"/>
      <c r="H31" s="1269"/>
      <c r="I31" s="1269"/>
      <c r="J31" s="1269"/>
      <c r="K31" s="1269"/>
      <c r="L31" s="1269"/>
      <c r="M31" s="1269"/>
      <c r="N31" s="1269"/>
      <c r="O31" s="1269"/>
      <c r="P31" s="1269"/>
      <c r="Q31" s="1269"/>
    </row>
    <row r="32" customFormat="false" ht="12.75" hidden="false" customHeight="true" outlineLevel="0" collapsed="false">
      <c r="A32" s="1274" t="s">
        <v>1322</v>
      </c>
      <c r="B32" s="1269"/>
      <c r="C32" s="1269"/>
      <c r="D32" s="1269"/>
      <c r="E32" s="1269"/>
      <c r="F32" s="1269"/>
      <c r="G32" s="1269"/>
      <c r="H32" s="1269"/>
      <c r="I32" s="1269"/>
      <c r="J32" s="1269"/>
      <c r="K32" s="1269"/>
      <c r="L32" s="1269"/>
      <c r="M32" s="1269"/>
      <c r="N32" s="1269"/>
      <c r="O32" s="1269"/>
      <c r="P32" s="1269"/>
      <c r="Q32" s="1269"/>
    </row>
    <row r="33" customFormat="false" ht="13.5" hidden="false" customHeight="true" outlineLevel="0" collapsed="false">
      <c r="A33" s="1278" t="s">
        <v>1323</v>
      </c>
      <c r="B33" s="1269"/>
      <c r="C33" s="1269"/>
      <c r="D33" s="1269"/>
      <c r="E33" s="1269"/>
      <c r="F33" s="1269"/>
      <c r="G33" s="1269"/>
      <c r="H33" s="1269"/>
      <c r="I33" s="1269"/>
      <c r="J33" s="1269"/>
      <c r="K33" s="1269"/>
      <c r="L33" s="1269"/>
      <c r="M33" s="1269"/>
      <c r="N33" s="1269"/>
      <c r="O33" s="1269"/>
      <c r="P33" s="1269"/>
      <c r="Q33" s="1269"/>
    </row>
    <row r="34" customFormat="false" ht="12.75" hidden="false" customHeight="true" outlineLevel="0" collapsed="false"/>
    <row r="35" customFormat="false" ht="18" hidden="false" customHeight="true" outlineLevel="0" collapsed="false">
      <c r="A35" s="1227" t="s">
        <v>487</v>
      </c>
      <c r="B35" s="1228"/>
      <c r="C35" s="1228"/>
      <c r="D35" s="1228"/>
      <c r="E35" s="1228"/>
      <c r="F35" s="1228"/>
      <c r="G35" s="1228"/>
      <c r="H35" s="1228"/>
      <c r="I35" s="1228"/>
      <c r="J35" s="1228"/>
      <c r="K35" s="1228"/>
      <c r="L35" s="1228"/>
      <c r="M35" s="1228"/>
      <c r="N35" s="1228"/>
      <c r="O35" s="1228"/>
      <c r="P35" s="1228"/>
      <c r="Q35" s="1229"/>
    </row>
    <row r="36" customFormat="false" ht="26.25" hidden="false" customHeight="true" outlineLevel="0" collapsed="false">
      <c r="A36" s="1230" t="s">
        <v>1293</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324</v>
      </c>
      <c r="Q1" s="112" t="s">
        <v>1</v>
      </c>
    </row>
    <row r="2" customFormat="false" ht="20.1" hidden="false" customHeight="true" outlineLevel="0" collapsed="false">
      <c r="A2" s="2" t="s">
        <v>1325</v>
      </c>
      <c r="Q2" s="112" t="s">
        <v>3</v>
      </c>
    </row>
    <row r="3" customFormat="false" ht="20.1" hidden="false" customHeight="true" outlineLevel="0" collapsed="false">
      <c r="A3" s="2" t="s">
        <v>233</v>
      </c>
      <c r="Q3" s="112" t="s">
        <v>4</v>
      </c>
    </row>
    <row r="4" customFormat="false" ht="12" hidden="false" customHeight="true" outlineLevel="0" collapsed="false">
      <c r="Q4" s="1231"/>
    </row>
    <row r="5" customFormat="false" ht="30" hidden="false" customHeight="true" outlineLevel="0" collapsed="false">
      <c r="A5" s="1227" t="s">
        <v>5</v>
      </c>
      <c r="B5" s="1227"/>
      <c r="C5" s="1279" t="s">
        <v>504</v>
      </c>
      <c r="D5" s="1279"/>
      <c r="E5" s="1183" t="s">
        <v>1253</v>
      </c>
      <c r="F5" s="1183"/>
      <c r="G5" s="1183"/>
      <c r="H5" s="1183"/>
      <c r="I5" s="1183"/>
      <c r="J5" s="1183"/>
      <c r="K5" s="1183" t="s">
        <v>1254</v>
      </c>
      <c r="L5" s="1183"/>
      <c r="M5" s="1183"/>
      <c r="N5" s="1183"/>
      <c r="O5" s="1183"/>
      <c r="P5" s="1183"/>
      <c r="Q5" s="1183" t="s">
        <v>1298</v>
      </c>
    </row>
    <row r="6" customFormat="false" ht="47.25" hidden="false" customHeight="true" outlineLevel="0" collapsed="false">
      <c r="A6" s="1184" t="s">
        <v>1256</v>
      </c>
      <c r="B6" s="1280" t="s">
        <v>1299</v>
      </c>
      <c r="C6" s="1186" t="s">
        <v>1258</v>
      </c>
      <c r="D6" s="1186" t="s">
        <v>1259</v>
      </c>
      <c r="E6" s="1187" t="s">
        <v>1260</v>
      </c>
      <c r="F6" s="1187"/>
      <c r="G6" s="1187"/>
      <c r="H6" s="1188" t="s">
        <v>1261</v>
      </c>
      <c r="I6" s="1189" t="s">
        <v>1262</v>
      </c>
      <c r="J6" s="1189"/>
      <c r="K6" s="1190" t="s">
        <v>1300</v>
      </c>
      <c r="L6" s="1190"/>
      <c r="M6" s="1190"/>
      <c r="N6" s="1188" t="s">
        <v>1301</v>
      </c>
      <c r="O6" s="1189" t="s">
        <v>1302</v>
      </c>
      <c r="P6" s="1189"/>
      <c r="Q6" s="1183"/>
    </row>
    <row r="7" customFormat="false" ht="12.75" hidden="false" customHeight="true" outlineLevel="0" collapsed="false">
      <c r="A7" s="1184"/>
      <c r="B7" s="1280"/>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80"/>
      <c r="C8" s="1186"/>
      <c r="D8" s="1186"/>
      <c r="E8" s="1187" t="s">
        <v>1266</v>
      </c>
      <c r="F8" s="1191" t="s">
        <v>1267</v>
      </c>
      <c r="G8" s="1191" t="s">
        <v>1268</v>
      </c>
      <c r="H8" s="1188"/>
      <c r="I8" s="1192" t="s">
        <v>1269</v>
      </c>
      <c r="J8" s="1193" t="s">
        <v>1270</v>
      </c>
      <c r="K8" s="1187" t="s">
        <v>1266</v>
      </c>
      <c r="L8" s="1191" t="s">
        <v>1267</v>
      </c>
      <c r="M8" s="1191" t="s">
        <v>1268</v>
      </c>
      <c r="N8" s="1188"/>
      <c r="O8" s="1192" t="s">
        <v>1271</v>
      </c>
      <c r="P8" s="1193" t="s">
        <v>1303</v>
      </c>
      <c r="Q8" s="1183"/>
    </row>
    <row r="9" customFormat="false" ht="15.95" hidden="false" customHeight="true" outlineLevel="0" collapsed="false">
      <c r="A9" s="1184"/>
      <c r="B9" s="1280"/>
      <c r="C9" s="1186"/>
      <c r="D9" s="1186"/>
      <c r="E9" s="1234" t="s">
        <v>1273</v>
      </c>
      <c r="F9" s="1234"/>
      <c r="G9" s="1234"/>
      <c r="H9" s="1234"/>
      <c r="I9" s="1234"/>
      <c r="J9" s="1234"/>
      <c r="K9" s="1186" t="s">
        <v>259</v>
      </c>
      <c r="L9" s="1186"/>
      <c r="M9" s="1186"/>
      <c r="N9" s="1186"/>
      <c r="O9" s="1186"/>
      <c r="P9" s="1186"/>
      <c r="Q9" s="1194" t="s">
        <v>13</v>
      </c>
    </row>
    <row r="10" customFormat="false" ht="14.25" hidden="false" customHeight="true" outlineLevel="0" collapsed="false">
      <c r="A10" s="1195" t="s">
        <v>1326</v>
      </c>
      <c r="B10" s="1196"/>
      <c r="C10" s="1235" t="s">
        <v>875</v>
      </c>
      <c r="D10" s="1236" t="s">
        <v>875</v>
      </c>
      <c r="E10" s="1237" t="s">
        <v>875</v>
      </c>
      <c r="F10" s="1238" t="s">
        <v>875</v>
      </c>
      <c r="G10" s="1238" t="s">
        <v>875</v>
      </c>
      <c r="H10" s="1238" t="s">
        <v>875</v>
      </c>
      <c r="I10" s="1239" t="s">
        <v>875</v>
      </c>
      <c r="J10" s="1240" t="s">
        <v>875</v>
      </c>
      <c r="K10" s="1241" t="s">
        <v>875</v>
      </c>
      <c r="L10" s="1242" t="s">
        <v>875</v>
      </c>
      <c r="M10" s="1243" t="s">
        <v>875</v>
      </c>
      <c r="N10" s="1242" t="s">
        <v>875</v>
      </c>
      <c r="O10" s="1244" t="s">
        <v>875</v>
      </c>
      <c r="P10" s="1240" t="s">
        <v>875</v>
      </c>
      <c r="Q10" s="1245" t="s">
        <v>875</v>
      </c>
    </row>
    <row r="11" customFormat="false" ht="12.75" hidden="false" customHeight="true" outlineLevel="0" collapsed="false">
      <c r="A11" s="1246" t="s">
        <v>1226</v>
      </c>
      <c r="B11" s="1202"/>
      <c r="C11" s="1204" t="s">
        <v>875</v>
      </c>
      <c r="D11" s="1204" t="s">
        <v>875</v>
      </c>
      <c r="E11" s="1204" t="s">
        <v>875</v>
      </c>
      <c r="F11" s="158" t="s">
        <v>875</v>
      </c>
      <c r="G11" s="158" t="s">
        <v>875</v>
      </c>
      <c r="H11" s="158" t="s">
        <v>875</v>
      </c>
      <c r="I11" s="1205" t="s">
        <v>875</v>
      </c>
      <c r="J11" s="167" t="s">
        <v>875</v>
      </c>
      <c r="K11" s="158" t="s">
        <v>875</v>
      </c>
      <c r="L11" s="158" t="s">
        <v>875</v>
      </c>
      <c r="M11" s="158" t="s">
        <v>875</v>
      </c>
      <c r="N11" s="158" t="s">
        <v>875</v>
      </c>
      <c r="O11" s="1205" t="s">
        <v>875</v>
      </c>
      <c r="P11" s="1206" t="s">
        <v>875</v>
      </c>
      <c r="Q11" s="1210" t="s">
        <v>875</v>
      </c>
    </row>
    <row r="12" customFormat="false" ht="12.75" hidden="false" customHeight="true" outlineLevel="0" collapsed="false">
      <c r="A12" s="1208" t="s">
        <v>1327</v>
      </c>
      <c r="B12" s="1209"/>
      <c r="C12" s="1204" t="s">
        <v>875</v>
      </c>
      <c r="D12" s="1204" t="s">
        <v>875</v>
      </c>
      <c r="E12" s="1204" t="s">
        <v>875</v>
      </c>
      <c r="F12" s="158" t="s">
        <v>875</v>
      </c>
      <c r="G12" s="158" t="s">
        <v>875</v>
      </c>
      <c r="H12" s="158" t="s">
        <v>875</v>
      </c>
      <c r="I12" s="1205" t="s">
        <v>875</v>
      </c>
      <c r="J12" s="167" t="s">
        <v>875</v>
      </c>
      <c r="K12" s="158" t="s">
        <v>875</v>
      </c>
      <c r="L12" s="158" t="s">
        <v>875</v>
      </c>
      <c r="M12" s="158" t="s">
        <v>875</v>
      </c>
      <c r="N12" s="158" t="s">
        <v>875</v>
      </c>
      <c r="O12" s="1205" t="s">
        <v>875</v>
      </c>
      <c r="P12" s="1206" t="s">
        <v>875</v>
      </c>
      <c r="Q12" s="1210" t="s">
        <v>875</v>
      </c>
    </row>
    <row r="13" customFormat="false" ht="12.75" hidden="false" customHeight="true" outlineLevel="0" collapsed="false">
      <c r="A13" s="1281" t="s">
        <v>1328</v>
      </c>
      <c r="B13" s="1212"/>
      <c r="C13" s="1204" t="s">
        <v>875</v>
      </c>
      <c r="D13" s="1204" t="s">
        <v>875</v>
      </c>
      <c r="E13" s="1204" t="s">
        <v>875</v>
      </c>
      <c r="F13" s="158" t="s">
        <v>875</v>
      </c>
      <c r="G13" s="158" t="s">
        <v>875</v>
      </c>
      <c r="H13" s="158" t="s">
        <v>875</v>
      </c>
      <c r="I13" s="1205" t="s">
        <v>875</v>
      </c>
      <c r="J13" s="167" t="s">
        <v>875</v>
      </c>
      <c r="K13" s="158" t="s">
        <v>875</v>
      </c>
      <c r="L13" s="158" t="s">
        <v>875</v>
      </c>
      <c r="M13" s="158" t="s">
        <v>875</v>
      </c>
      <c r="N13" s="158" t="s">
        <v>875</v>
      </c>
      <c r="O13" s="1205" t="s">
        <v>875</v>
      </c>
      <c r="P13" s="1206" t="s">
        <v>875</v>
      </c>
      <c r="Q13" s="1210" t="s">
        <v>875</v>
      </c>
    </row>
    <row r="14" customFormat="false" ht="12.75" hidden="false" customHeight="true" outlineLevel="0" collapsed="false">
      <c r="A14" s="1211" t="s">
        <v>1329</v>
      </c>
      <c r="B14" s="1212"/>
      <c r="C14" s="1204" t="s">
        <v>875</v>
      </c>
      <c r="D14" s="1204" t="s">
        <v>875</v>
      </c>
      <c r="E14" s="1204" t="s">
        <v>875</v>
      </c>
      <c r="F14" s="158" t="s">
        <v>875</v>
      </c>
      <c r="G14" s="158" t="s">
        <v>875</v>
      </c>
      <c r="H14" s="158" t="s">
        <v>875</v>
      </c>
      <c r="I14" s="1205" t="s">
        <v>875</v>
      </c>
      <c r="J14" s="167" t="s">
        <v>875</v>
      </c>
      <c r="K14" s="158" t="s">
        <v>875</v>
      </c>
      <c r="L14" s="158" t="s">
        <v>875</v>
      </c>
      <c r="M14" s="158" t="s">
        <v>875</v>
      </c>
      <c r="N14" s="158" t="s">
        <v>875</v>
      </c>
      <c r="O14" s="1205" t="s">
        <v>875</v>
      </c>
      <c r="P14" s="1206" t="s">
        <v>875</v>
      </c>
      <c r="Q14" s="1210" t="s">
        <v>875</v>
      </c>
    </row>
    <row r="15" customFormat="false" ht="12.75" hidden="false" customHeight="true" outlineLevel="0" collapsed="false">
      <c r="A15" s="1211" t="s">
        <v>1330</v>
      </c>
      <c r="B15" s="1212"/>
      <c r="C15" s="1204" t="s">
        <v>875</v>
      </c>
      <c r="D15" s="1204" t="s">
        <v>875</v>
      </c>
      <c r="E15" s="1204" t="s">
        <v>875</v>
      </c>
      <c r="F15" s="158" t="s">
        <v>875</v>
      </c>
      <c r="G15" s="158" t="s">
        <v>875</v>
      </c>
      <c r="H15" s="158" t="s">
        <v>875</v>
      </c>
      <c r="I15" s="1205" t="s">
        <v>875</v>
      </c>
      <c r="J15" s="167" t="s">
        <v>875</v>
      </c>
      <c r="K15" s="158" t="s">
        <v>875</v>
      </c>
      <c r="L15" s="158" t="s">
        <v>875</v>
      </c>
      <c r="M15" s="158" t="s">
        <v>875</v>
      </c>
      <c r="N15" s="158" t="s">
        <v>875</v>
      </c>
      <c r="O15" s="1205" t="s">
        <v>875</v>
      </c>
      <c r="P15" s="1206" t="s">
        <v>875</v>
      </c>
      <c r="Q15" s="1210" t="s">
        <v>875</v>
      </c>
    </row>
    <row r="16" customFormat="false" ht="12.75" hidden="false" customHeight="true" outlineLevel="0" collapsed="false">
      <c r="A16" s="1211" t="s">
        <v>1331</v>
      </c>
      <c r="B16" s="1212"/>
      <c r="C16" s="1204" t="s">
        <v>875</v>
      </c>
      <c r="D16" s="1204" t="s">
        <v>875</v>
      </c>
      <c r="E16" s="1204" t="s">
        <v>875</v>
      </c>
      <c r="F16" s="158" t="s">
        <v>875</v>
      </c>
      <c r="G16" s="158" t="s">
        <v>875</v>
      </c>
      <c r="H16" s="158" t="s">
        <v>875</v>
      </c>
      <c r="I16" s="1205" t="s">
        <v>875</v>
      </c>
      <c r="J16" s="167" t="s">
        <v>875</v>
      </c>
      <c r="K16" s="158" t="s">
        <v>875</v>
      </c>
      <c r="L16" s="158" t="s">
        <v>875</v>
      </c>
      <c r="M16" s="158" t="s">
        <v>875</v>
      </c>
      <c r="N16" s="158" t="s">
        <v>875</v>
      </c>
      <c r="O16" s="1205" t="s">
        <v>875</v>
      </c>
      <c r="P16" s="1206" t="s">
        <v>875</v>
      </c>
      <c r="Q16" s="1210" t="s">
        <v>875</v>
      </c>
    </row>
    <row r="17" customFormat="false" ht="13.5" hidden="false" customHeight="true" outlineLevel="0" collapsed="false">
      <c r="A17" s="1211" t="s">
        <v>1332</v>
      </c>
      <c r="B17" s="1212"/>
      <c r="C17" s="1204" t="s">
        <v>875</v>
      </c>
      <c r="D17" s="1204" t="s">
        <v>875</v>
      </c>
      <c r="E17" s="1204" t="s">
        <v>875</v>
      </c>
      <c r="F17" s="158" t="s">
        <v>875</v>
      </c>
      <c r="G17" s="158" t="s">
        <v>875</v>
      </c>
      <c r="H17" s="158" t="s">
        <v>875</v>
      </c>
      <c r="I17" s="1205" t="s">
        <v>875</v>
      </c>
      <c r="J17" s="167" t="s">
        <v>875</v>
      </c>
      <c r="K17" s="158" t="s">
        <v>875</v>
      </c>
      <c r="L17" s="158" t="s">
        <v>875</v>
      </c>
      <c r="M17" s="158" t="s">
        <v>875</v>
      </c>
      <c r="N17" s="158" t="s">
        <v>875</v>
      </c>
      <c r="O17" s="1205" t="s">
        <v>875</v>
      </c>
      <c r="P17" s="1206" t="s">
        <v>875</v>
      </c>
      <c r="Q17" s="1210" t="s">
        <v>875</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2" t="s">
        <v>1281</v>
      </c>
      <c r="B19" s="1269"/>
      <c r="C19" s="1269"/>
      <c r="D19" s="1269"/>
      <c r="E19" s="1269"/>
      <c r="F19" s="1269"/>
      <c r="G19" s="1269"/>
      <c r="H19" s="1269"/>
      <c r="I19" s="1269"/>
      <c r="J19" s="1269"/>
      <c r="K19" s="1269"/>
      <c r="L19" s="1269"/>
      <c r="M19" s="1269"/>
      <c r="N19" s="1269"/>
      <c r="O19" s="1269"/>
      <c r="P19" s="1269"/>
      <c r="Q19" s="1269"/>
    </row>
    <row r="20" customFormat="false" ht="13.5" hidden="false" customHeight="true" outlineLevel="0" collapsed="false">
      <c r="A20" s="1270" t="s">
        <v>1333</v>
      </c>
      <c r="B20" s="1269"/>
      <c r="C20" s="1269"/>
      <c r="D20" s="1269"/>
      <c r="E20" s="1269"/>
      <c r="F20" s="1269"/>
      <c r="G20" s="1269"/>
      <c r="H20" s="1269"/>
      <c r="I20" s="1269"/>
      <c r="J20" s="1269"/>
      <c r="K20" s="1269"/>
      <c r="L20" s="1269"/>
      <c r="M20" s="1269"/>
      <c r="N20" s="1269"/>
      <c r="O20" s="1269"/>
      <c r="P20" s="1269"/>
      <c r="Q20" s="1269"/>
    </row>
    <row r="21" customFormat="false" ht="13.5" hidden="false" customHeight="true" outlineLevel="0" collapsed="false">
      <c r="A21" s="1271" t="s">
        <v>1334</v>
      </c>
      <c r="B21" s="1269"/>
      <c r="C21" s="1269"/>
      <c r="D21" s="1269"/>
      <c r="E21" s="1269"/>
      <c r="F21" s="1269"/>
      <c r="G21" s="1269"/>
      <c r="H21" s="1269"/>
      <c r="I21" s="1269"/>
      <c r="J21" s="1269"/>
      <c r="K21" s="1269"/>
      <c r="L21" s="1269"/>
      <c r="M21" s="1269"/>
      <c r="N21" s="1269"/>
      <c r="O21" s="1269"/>
      <c r="P21" s="1269"/>
      <c r="Q21" s="1269"/>
    </row>
    <row r="22" customFormat="false" ht="13.5" hidden="false" customHeight="true" outlineLevel="0" collapsed="false">
      <c r="A22" s="1283" t="s">
        <v>1284</v>
      </c>
      <c r="B22" s="1269"/>
      <c r="C22" s="1269"/>
      <c r="D22" s="1269"/>
      <c r="E22" s="1269"/>
      <c r="F22" s="1269"/>
      <c r="G22" s="1269"/>
      <c r="H22" s="1269"/>
      <c r="I22" s="1269"/>
      <c r="J22" s="1269"/>
      <c r="K22" s="1269"/>
      <c r="L22" s="1269"/>
      <c r="M22" s="1269"/>
      <c r="N22" s="1269"/>
      <c r="O22" s="1269"/>
      <c r="P22" s="1269"/>
      <c r="Q22" s="1269"/>
    </row>
    <row r="23" customFormat="false" ht="13.5" hidden="false" customHeight="true" outlineLevel="0" collapsed="false">
      <c r="A23" s="1273" t="s">
        <v>1285</v>
      </c>
      <c r="B23" s="1269"/>
      <c r="C23" s="1269"/>
      <c r="D23" s="1269"/>
      <c r="E23" s="1269"/>
      <c r="F23" s="1269"/>
      <c r="G23" s="1269"/>
      <c r="H23" s="1269"/>
      <c r="I23" s="1269"/>
      <c r="J23" s="1269"/>
      <c r="K23" s="1269"/>
      <c r="L23" s="1269"/>
      <c r="M23" s="1269"/>
      <c r="N23" s="1269"/>
      <c r="O23" s="1269"/>
      <c r="P23" s="1269"/>
      <c r="Q23" s="1269"/>
    </row>
    <row r="24" customFormat="false" ht="13.5" hidden="false" customHeight="true" outlineLevel="0" collapsed="false">
      <c r="A24" s="1283" t="s">
        <v>1335</v>
      </c>
      <c r="B24" s="1269"/>
      <c r="C24" s="1269"/>
      <c r="D24" s="1269"/>
      <c r="E24" s="1269"/>
      <c r="F24" s="1269"/>
      <c r="G24" s="1269"/>
      <c r="H24" s="1269"/>
      <c r="I24" s="1269"/>
      <c r="J24" s="1269"/>
      <c r="K24" s="1269"/>
      <c r="L24" s="1269"/>
      <c r="M24" s="1269"/>
      <c r="N24" s="1269"/>
      <c r="O24" s="1269"/>
      <c r="P24" s="1269"/>
      <c r="Q24" s="1269"/>
    </row>
    <row r="25" customFormat="false" ht="13.5" hidden="false" customHeight="true" outlineLevel="0" collapsed="false">
      <c r="A25" s="1283" t="s">
        <v>1336</v>
      </c>
      <c r="B25" s="1269"/>
      <c r="C25" s="1269"/>
      <c r="D25" s="1269"/>
      <c r="E25" s="1269"/>
      <c r="F25" s="1269"/>
      <c r="G25" s="1269"/>
      <c r="H25" s="1269"/>
      <c r="I25" s="1269"/>
      <c r="J25" s="1269"/>
      <c r="K25" s="1269"/>
      <c r="L25" s="1269"/>
      <c r="M25" s="1269"/>
      <c r="N25" s="1269"/>
      <c r="O25" s="1269"/>
      <c r="P25" s="1269"/>
      <c r="Q25" s="1269"/>
    </row>
    <row r="26" customFormat="false" ht="13.5" hidden="false" customHeight="true" outlineLevel="0" collapsed="false">
      <c r="A26" s="1273" t="s">
        <v>1337</v>
      </c>
      <c r="B26" s="1269"/>
      <c r="C26" s="1269"/>
      <c r="D26" s="1269"/>
      <c r="E26" s="1269"/>
      <c r="F26" s="1269"/>
      <c r="G26" s="1269"/>
      <c r="H26" s="1269"/>
      <c r="I26" s="1269"/>
      <c r="J26" s="1269"/>
      <c r="K26" s="1269"/>
      <c r="L26" s="1269"/>
      <c r="M26" s="1269"/>
      <c r="N26" s="1269"/>
      <c r="O26" s="1269"/>
      <c r="P26" s="1269"/>
      <c r="Q26" s="1269"/>
    </row>
    <row r="27" customFormat="false" ht="14.25" hidden="false" customHeight="true" outlineLevel="0" collapsed="false">
      <c r="A27" s="1274" t="s">
        <v>1338</v>
      </c>
      <c r="B27" s="1269"/>
      <c r="C27" s="1269"/>
      <c r="D27" s="1269"/>
      <c r="E27" s="1269"/>
      <c r="F27" s="1269"/>
      <c r="G27" s="1269"/>
      <c r="H27" s="1269"/>
      <c r="I27" s="1269"/>
      <c r="J27" s="1269"/>
      <c r="K27" s="1269"/>
      <c r="L27" s="1269"/>
      <c r="M27" s="1269"/>
      <c r="N27" s="1269"/>
      <c r="O27" s="1269"/>
      <c r="P27" s="1269"/>
      <c r="Q27" s="1269"/>
    </row>
    <row r="28" customFormat="false" ht="13.5" hidden="false" customHeight="true" outlineLevel="0" collapsed="false">
      <c r="A28" s="1284" t="s">
        <v>1339</v>
      </c>
      <c r="B28" s="1269"/>
      <c r="C28" s="1269"/>
      <c r="D28" s="1269"/>
      <c r="E28" s="1269"/>
      <c r="F28" s="1269"/>
      <c r="G28" s="1269"/>
      <c r="H28" s="1269"/>
      <c r="I28" s="1269"/>
      <c r="J28" s="1269"/>
      <c r="K28" s="1269"/>
      <c r="L28" s="1269"/>
      <c r="M28" s="1269"/>
      <c r="N28" s="1269"/>
      <c r="O28" s="1269"/>
      <c r="P28" s="1269"/>
      <c r="Q28" s="1269"/>
    </row>
    <row r="29" customFormat="false" ht="12.75" hidden="false" customHeight="true" outlineLevel="0" collapsed="false">
      <c r="A29" s="1276" t="s">
        <v>1340</v>
      </c>
      <c r="B29" s="1269"/>
      <c r="C29" s="1269"/>
      <c r="D29" s="1269"/>
      <c r="E29" s="1269"/>
      <c r="F29" s="1269"/>
      <c r="G29" s="1269"/>
      <c r="H29" s="1269"/>
      <c r="I29" s="1269"/>
      <c r="J29" s="1269"/>
      <c r="K29" s="1269"/>
      <c r="L29" s="1269"/>
      <c r="M29" s="1269"/>
      <c r="N29" s="1269"/>
      <c r="O29" s="1269"/>
      <c r="P29" s="1269"/>
      <c r="Q29" s="1269"/>
    </row>
    <row r="30" customFormat="false" ht="13.5" hidden="false" customHeight="true" outlineLevel="0" collapsed="false">
      <c r="A30" s="1285" t="s">
        <v>1341</v>
      </c>
      <c r="B30" s="1269"/>
      <c r="C30" s="1269"/>
      <c r="D30" s="1269"/>
      <c r="E30" s="1269"/>
      <c r="F30" s="1269"/>
      <c r="G30" s="1269"/>
      <c r="H30" s="1269"/>
      <c r="I30" s="1269"/>
      <c r="J30" s="1269"/>
      <c r="K30" s="1269"/>
      <c r="L30" s="1269"/>
      <c r="M30" s="1269"/>
      <c r="N30" s="1269"/>
      <c r="O30" s="1269"/>
      <c r="P30" s="1269"/>
      <c r="Q30" s="1269"/>
    </row>
    <row r="31" customFormat="false" ht="13.5" hidden="false" customHeight="true" outlineLevel="0" collapsed="false">
      <c r="A31" s="1273" t="s">
        <v>1321</v>
      </c>
    </row>
    <row r="32" customFormat="false" ht="12.75" hidden="false" customHeight="true" outlineLevel="0" collapsed="false">
      <c r="A32" s="1274" t="s">
        <v>1342</v>
      </c>
    </row>
    <row r="33" customFormat="false" ht="16.5" hidden="false" customHeight="true" outlineLevel="0" collapsed="false">
      <c r="A33" s="1286" t="s">
        <v>1343</v>
      </c>
    </row>
    <row r="34" customFormat="false" ht="9" hidden="false" customHeight="true" outlineLevel="0" collapsed="false">
      <c r="A34" s="1287"/>
      <c r="B34" s="1226"/>
      <c r="C34" s="1226"/>
      <c r="D34" s="1226"/>
      <c r="E34" s="1226"/>
      <c r="F34" s="1226"/>
      <c r="G34" s="1226"/>
      <c r="H34" s="1226"/>
      <c r="I34" s="1226"/>
      <c r="J34" s="1226"/>
      <c r="K34" s="1226"/>
      <c r="L34" s="1226"/>
      <c r="M34" s="1226"/>
      <c r="N34" s="1226"/>
      <c r="O34" s="1226"/>
      <c r="P34" s="1226"/>
      <c r="Q34" s="1226"/>
    </row>
    <row r="35" customFormat="false" ht="15.75" hidden="false" customHeight="true" outlineLevel="0" collapsed="false">
      <c r="A35" s="1227" t="s">
        <v>487</v>
      </c>
      <c r="B35" s="1228"/>
      <c r="C35" s="1228"/>
      <c r="D35" s="1228"/>
      <c r="E35" s="1228"/>
      <c r="F35" s="1228"/>
      <c r="G35" s="1228"/>
      <c r="H35" s="1228"/>
      <c r="I35" s="1228"/>
      <c r="J35" s="1228"/>
      <c r="K35" s="1228"/>
      <c r="L35" s="1228"/>
      <c r="M35" s="1228"/>
      <c r="N35" s="1228"/>
      <c r="O35" s="1228"/>
      <c r="P35" s="1228"/>
      <c r="Q35" s="1229"/>
    </row>
    <row r="36" customFormat="false" ht="29.25" hidden="false" customHeight="true" outlineLevel="0" collapsed="false">
      <c r="A36" s="1230" t="s">
        <v>1293</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29</v>
      </c>
      <c r="I3" s="112"/>
      <c r="J3" s="112" t="s">
        <v>4</v>
      </c>
    </row>
    <row r="4" customFormat="false" ht="12.75" hidden="false" customHeight="true" outlineLevel="0" collapsed="false"/>
    <row r="5" customFormat="false" ht="14.25" hidden="false" customHeight="true" outlineLevel="0" collapsed="false">
      <c r="A5" s="113" t="s">
        <v>5</v>
      </c>
      <c r="B5" s="114" t="s">
        <v>106</v>
      </c>
      <c r="C5" s="114"/>
      <c r="D5" s="115" t="s">
        <v>130</v>
      </c>
      <c r="E5" s="115"/>
      <c r="F5" s="115"/>
      <c r="G5" s="116"/>
      <c r="H5" s="117" t="s">
        <v>108</v>
      </c>
      <c r="I5" s="117"/>
      <c r="J5" s="117"/>
    </row>
    <row r="6" customFormat="false" ht="13.5" hidden="false" customHeight="true" outlineLevel="0" collapsed="false">
      <c r="A6" s="118"/>
      <c r="B6" s="119" t="s">
        <v>109</v>
      </c>
      <c r="C6" s="119"/>
      <c r="D6" s="119" t="s">
        <v>110</v>
      </c>
      <c r="E6" s="119" t="s">
        <v>7</v>
      </c>
      <c r="F6" s="119" t="s">
        <v>8</v>
      </c>
      <c r="G6" s="120"/>
      <c r="H6" s="121" t="s">
        <v>111</v>
      </c>
      <c r="I6" s="119" t="s">
        <v>7</v>
      </c>
      <c r="J6" s="122" t="s">
        <v>8</v>
      </c>
    </row>
    <row r="7" customFormat="false" ht="15" hidden="false" customHeight="true" outlineLevel="0" collapsed="false">
      <c r="A7" s="123"/>
      <c r="B7" s="73" t="s">
        <v>112</v>
      </c>
      <c r="C7" s="74" t="s">
        <v>113</v>
      </c>
      <c r="D7" s="124" t="s">
        <v>114</v>
      </c>
      <c r="E7" s="124" t="s">
        <v>115</v>
      </c>
      <c r="F7" s="124"/>
      <c r="G7" s="124"/>
      <c r="H7" s="125" t="s">
        <v>13</v>
      </c>
      <c r="I7" s="125"/>
      <c r="J7" s="125"/>
    </row>
    <row r="8" customFormat="false" ht="12.75" hidden="false" customHeight="true" outlineLevel="0" collapsed="false">
      <c r="A8" s="126" t="s">
        <v>131</v>
      </c>
      <c r="B8" s="78" t="n">
        <v>21328</v>
      </c>
      <c r="C8" s="79" t="s">
        <v>117</v>
      </c>
      <c r="D8" s="49"/>
      <c r="E8" s="49"/>
      <c r="F8" s="49"/>
      <c r="G8" s="80"/>
      <c r="H8" s="78" t="n">
        <v>1720.94373</v>
      </c>
      <c r="I8" s="78" t="n">
        <v>0.069458</v>
      </c>
      <c r="J8" s="127" t="n">
        <v>0.010638</v>
      </c>
    </row>
    <row r="9" customFormat="false" ht="12.75" hidden="false" customHeight="true" outlineLevel="0" collapsed="false">
      <c r="A9" s="82" t="s">
        <v>118</v>
      </c>
      <c r="B9" s="78" t="n">
        <v>10471</v>
      </c>
      <c r="C9" s="84" t="s">
        <v>117</v>
      </c>
      <c r="D9" s="78" t="n">
        <v>74.2976793047464</v>
      </c>
      <c r="E9" s="78" t="n">
        <v>2.57358418489161</v>
      </c>
      <c r="F9" s="78" t="n">
        <v>0.599751695158056</v>
      </c>
      <c r="G9" s="80"/>
      <c r="H9" s="78" t="n">
        <v>777.971</v>
      </c>
      <c r="I9" s="78" t="n">
        <v>0.026948</v>
      </c>
      <c r="J9" s="81" t="n">
        <v>0.00628</v>
      </c>
    </row>
    <row r="10" customFormat="false" ht="12.75" hidden="false" customHeight="true" outlineLevel="0" collapsed="false">
      <c r="A10" s="82" t="s">
        <v>119</v>
      </c>
      <c r="B10" s="78" t="n">
        <v>7675</v>
      </c>
      <c r="C10" s="84" t="s">
        <v>117</v>
      </c>
      <c r="D10" s="78" t="n">
        <v>99.5691713355049</v>
      </c>
      <c r="E10" s="78" t="n">
        <v>2.83908794788274</v>
      </c>
      <c r="F10" s="78" t="n">
        <v>0.395179153094463</v>
      </c>
      <c r="G10" s="80"/>
      <c r="H10" s="78" t="n">
        <v>764.19339</v>
      </c>
      <c r="I10" s="78" t="n">
        <v>0.02179</v>
      </c>
      <c r="J10" s="81" t="n">
        <v>0.003033</v>
      </c>
    </row>
    <row r="11" customFormat="false" ht="12.75" hidden="false" customHeight="true" outlineLevel="0" collapsed="false">
      <c r="A11" s="82" t="s">
        <v>120</v>
      </c>
      <c r="B11" s="78" t="n">
        <v>2914</v>
      </c>
      <c r="C11" s="84" t="s">
        <v>117</v>
      </c>
      <c r="D11" s="78" t="n">
        <v>61.3518668496912</v>
      </c>
      <c r="E11" s="78" t="n">
        <v>4.35140700068634</v>
      </c>
      <c r="F11" s="78" t="n">
        <v>0.0868222374742622</v>
      </c>
      <c r="G11" s="80"/>
      <c r="H11" s="78" t="n">
        <v>178.77934</v>
      </c>
      <c r="I11" s="78" t="n">
        <v>0.01268</v>
      </c>
      <c r="J11" s="81" t="n">
        <v>0.000253</v>
      </c>
    </row>
    <row r="12" customFormat="false" ht="12.75" hidden="false" customHeight="true" outlineLevel="0" collapsed="false">
      <c r="A12" s="82" t="s">
        <v>121</v>
      </c>
      <c r="B12" s="78" t="n">
        <v>268</v>
      </c>
      <c r="C12" s="84" t="s">
        <v>117</v>
      </c>
      <c r="D12" s="78" t="n">
        <v>107.440667910448</v>
      </c>
      <c r="E12" s="78" t="n">
        <v>30</v>
      </c>
      <c r="F12" s="78" t="n">
        <v>4</v>
      </c>
      <c r="G12" s="98" t="s">
        <v>122</v>
      </c>
      <c r="H12" s="78" t="n">
        <v>28.794099</v>
      </c>
      <c r="I12" s="78" t="n">
        <v>0.00804</v>
      </c>
      <c r="J12" s="81" t="n">
        <v>0.001072</v>
      </c>
    </row>
    <row r="13" customFormat="false" ht="12.75" hidden="false" customHeight="true" outlineLevel="0" collapsed="false">
      <c r="A13" s="82" t="s">
        <v>123</v>
      </c>
      <c r="B13" s="78" t="s">
        <v>19</v>
      </c>
      <c r="C13" s="89" t="s">
        <v>117</v>
      </c>
      <c r="D13" s="78" t="s">
        <v>19</v>
      </c>
      <c r="E13" s="78" t="s">
        <v>19</v>
      </c>
      <c r="F13" s="78" t="s">
        <v>19</v>
      </c>
      <c r="G13" s="80"/>
      <c r="H13" s="78" t="s">
        <v>19</v>
      </c>
      <c r="I13" s="78" t="s">
        <v>19</v>
      </c>
      <c r="J13" s="81" t="s">
        <v>19</v>
      </c>
    </row>
    <row r="14" customFormat="false" ht="12.75" hidden="false" customHeight="true" outlineLevel="0" collapsed="false">
      <c r="A14" s="100" t="s">
        <v>23</v>
      </c>
      <c r="B14" s="78" t="s">
        <v>19</v>
      </c>
      <c r="C14" s="128" t="s">
        <v>117</v>
      </c>
      <c r="D14" s="49"/>
      <c r="E14" s="49"/>
      <c r="F14" s="49"/>
      <c r="G14" s="80"/>
      <c r="H14" s="78" t="s">
        <v>19</v>
      </c>
      <c r="I14" s="78" t="s">
        <v>19</v>
      </c>
      <c r="J14" s="129" t="s">
        <v>19</v>
      </c>
    </row>
    <row r="15" customFormat="false" ht="12.75" hidden="false" customHeight="true" outlineLevel="0" collapsed="false">
      <c r="A15" s="82" t="s">
        <v>118</v>
      </c>
      <c r="B15" s="130" t="s">
        <v>19</v>
      </c>
      <c r="C15" s="84" t="s">
        <v>117</v>
      </c>
      <c r="D15" s="78" t="s">
        <v>19</v>
      </c>
      <c r="E15" s="78" t="s">
        <v>19</v>
      </c>
      <c r="F15" s="78" t="s">
        <v>19</v>
      </c>
      <c r="G15" s="80"/>
      <c r="H15" s="130" t="s">
        <v>19</v>
      </c>
      <c r="I15" s="130" t="s">
        <v>19</v>
      </c>
      <c r="J15" s="131" t="s">
        <v>19</v>
      </c>
    </row>
    <row r="16" customFormat="false" ht="12.75" hidden="false" customHeight="true" outlineLevel="0" collapsed="false">
      <c r="A16" s="82" t="s">
        <v>119</v>
      </c>
      <c r="B16" s="130" t="s">
        <v>19</v>
      </c>
      <c r="C16" s="84" t="s">
        <v>117</v>
      </c>
      <c r="D16" s="78" t="s">
        <v>19</v>
      </c>
      <c r="E16" s="78" t="s">
        <v>19</v>
      </c>
      <c r="F16" s="78" t="s">
        <v>19</v>
      </c>
      <c r="G16" s="80"/>
      <c r="H16" s="130" t="s">
        <v>19</v>
      </c>
      <c r="I16" s="130" t="s">
        <v>19</v>
      </c>
      <c r="J16" s="131" t="s">
        <v>19</v>
      </c>
    </row>
    <row r="17" customFormat="false" ht="12.75" hidden="false" customHeight="true" outlineLevel="0" collapsed="false">
      <c r="A17" s="82" t="s">
        <v>120</v>
      </c>
      <c r="B17" s="130" t="s">
        <v>19</v>
      </c>
      <c r="C17" s="84" t="s">
        <v>117</v>
      </c>
      <c r="D17" s="78" t="s">
        <v>19</v>
      </c>
      <c r="E17" s="78" t="s">
        <v>19</v>
      </c>
      <c r="F17" s="78" t="s">
        <v>19</v>
      </c>
      <c r="G17" s="80"/>
      <c r="H17" s="130" t="s">
        <v>19</v>
      </c>
      <c r="I17" s="130" t="s">
        <v>19</v>
      </c>
      <c r="J17" s="131" t="s">
        <v>19</v>
      </c>
    </row>
    <row r="18" customFormat="false" ht="12.75" hidden="false" customHeight="true" outlineLevel="0" collapsed="false">
      <c r="A18" s="82" t="s">
        <v>121</v>
      </c>
      <c r="B18" s="130" t="s">
        <v>19</v>
      </c>
      <c r="C18" s="84" t="s">
        <v>117</v>
      </c>
      <c r="D18" s="78" t="s">
        <v>19</v>
      </c>
      <c r="E18" s="78" t="s">
        <v>19</v>
      </c>
      <c r="F18" s="78" t="s">
        <v>19</v>
      </c>
      <c r="G18" s="98" t="s">
        <v>122</v>
      </c>
      <c r="H18" s="130" t="s">
        <v>19</v>
      </c>
      <c r="I18" s="130" t="s">
        <v>19</v>
      </c>
      <c r="J18" s="131" t="s">
        <v>19</v>
      </c>
    </row>
    <row r="19" customFormat="false" ht="12.75" hidden="false" customHeight="true" outlineLevel="0" collapsed="false">
      <c r="A19" s="82" t="s">
        <v>123</v>
      </c>
      <c r="B19" s="130" t="s">
        <v>19</v>
      </c>
      <c r="C19" s="84" t="s">
        <v>117</v>
      </c>
      <c r="D19" s="78" t="s">
        <v>19</v>
      </c>
      <c r="E19" s="78" t="s">
        <v>19</v>
      </c>
      <c r="F19" s="78" t="s">
        <v>19</v>
      </c>
      <c r="G19" s="80"/>
      <c r="H19" s="130" t="s">
        <v>19</v>
      </c>
      <c r="I19" s="130" t="s">
        <v>19</v>
      </c>
      <c r="J19" s="131" t="s">
        <v>19</v>
      </c>
    </row>
    <row r="20" customFormat="false" ht="12.75" hidden="false" customHeight="true" outlineLevel="0" collapsed="false">
      <c r="A20" s="100" t="s">
        <v>25</v>
      </c>
      <c r="B20" s="78" t="s">
        <v>19</v>
      </c>
      <c r="C20" s="84" t="s">
        <v>117</v>
      </c>
      <c r="D20" s="49"/>
      <c r="E20" s="49"/>
      <c r="F20" s="49"/>
      <c r="G20" s="80"/>
      <c r="H20" s="78" t="s">
        <v>19</v>
      </c>
      <c r="I20" s="78" t="s">
        <v>19</v>
      </c>
      <c r="J20" s="81" t="s">
        <v>19</v>
      </c>
    </row>
    <row r="21" customFormat="false" ht="12.75" hidden="false" customHeight="true" outlineLevel="0" collapsed="false">
      <c r="A21" s="82" t="s">
        <v>118</v>
      </c>
      <c r="B21" s="130" t="s">
        <v>19</v>
      </c>
      <c r="C21" s="84" t="s">
        <v>117</v>
      </c>
      <c r="D21" s="78" t="s">
        <v>19</v>
      </c>
      <c r="E21" s="78" t="s">
        <v>19</v>
      </c>
      <c r="F21" s="78" t="s">
        <v>19</v>
      </c>
      <c r="G21" s="80"/>
      <c r="H21" s="130" t="s">
        <v>19</v>
      </c>
      <c r="I21" s="130" t="s">
        <v>19</v>
      </c>
      <c r="J21" s="131" t="s">
        <v>19</v>
      </c>
    </row>
    <row r="22" customFormat="false" ht="12.75" hidden="false" customHeight="true" outlineLevel="0" collapsed="false">
      <c r="A22" s="82" t="s">
        <v>119</v>
      </c>
      <c r="B22" s="130" t="s">
        <v>19</v>
      </c>
      <c r="C22" s="84" t="s">
        <v>117</v>
      </c>
      <c r="D22" s="78" t="s">
        <v>19</v>
      </c>
      <c r="E22" s="78" t="s">
        <v>19</v>
      </c>
      <c r="F22" s="78" t="s">
        <v>19</v>
      </c>
      <c r="G22" s="80"/>
      <c r="H22" s="130" t="s">
        <v>19</v>
      </c>
      <c r="I22" s="130" t="s">
        <v>19</v>
      </c>
      <c r="J22" s="131" t="s">
        <v>19</v>
      </c>
    </row>
    <row r="23" customFormat="false" ht="12.75" hidden="false" customHeight="true" outlineLevel="0" collapsed="false">
      <c r="A23" s="82" t="s">
        <v>120</v>
      </c>
      <c r="B23" s="130" t="s">
        <v>19</v>
      </c>
      <c r="C23" s="84" t="s">
        <v>117</v>
      </c>
      <c r="D23" s="78" t="s">
        <v>19</v>
      </c>
      <c r="E23" s="78" t="s">
        <v>19</v>
      </c>
      <c r="F23" s="78" t="s">
        <v>19</v>
      </c>
      <c r="G23" s="80"/>
      <c r="H23" s="130" t="s">
        <v>19</v>
      </c>
      <c r="I23" s="130" t="s">
        <v>19</v>
      </c>
      <c r="J23" s="131" t="s">
        <v>19</v>
      </c>
    </row>
    <row r="24" customFormat="false" ht="12.75" hidden="false" customHeight="true" outlineLevel="0" collapsed="false">
      <c r="A24" s="82" t="s">
        <v>121</v>
      </c>
      <c r="B24" s="130" t="s">
        <v>19</v>
      </c>
      <c r="C24" s="84" t="s">
        <v>117</v>
      </c>
      <c r="D24" s="78" t="s">
        <v>19</v>
      </c>
      <c r="E24" s="78" t="s">
        <v>19</v>
      </c>
      <c r="F24" s="78" t="s">
        <v>19</v>
      </c>
      <c r="G24" s="98" t="s">
        <v>122</v>
      </c>
      <c r="H24" s="130" t="s">
        <v>19</v>
      </c>
      <c r="I24" s="130" t="s">
        <v>19</v>
      </c>
      <c r="J24" s="131" t="s">
        <v>19</v>
      </c>
    </row>
    <row r="25" customFormat="false" ht="12.75" hidden="false" customHeight="true" outlineLevel="0" collapsed="false">
      <c r="A25" s="82" t="s">
        <v>123</v>
      </c>
      <c r="B25" s="130" t="s">
        <v>19</v>
      </c>
      <c r="C25" s="84" t="s">
        <v>117</v>
      </c>
      <c r="D25" s="78" t="s">
        <v>19</v>
      </c>
      <c r="E25" s="78" t="s">
        <v>19</v>
      </c>
      <c r="F25" s="78" t="s">
        <v>19</v>
      </c>
      <c r="G25" s="80"/>
      <c r="H25" s="130" t="s">
        <v>19</v>
      </c>
      <c r="I25" s="130" t="s">
        <v>19</v>
      </c>
      <c r="J25" s="131" t="s">
        <v>19</v>
      </c>
    </row>
    <row r="26" customFormat="false" ht="12.75" hidden="false" customHeight="true" outlineLevel="0" collapsed="false">
      <c r="A26" s="100" t="s">
        <v>26</v>
      </c>
      <c r="B26" s="78" t="n">
        <v>1066</v>
      </c>
      <c r="C26" s="84" t="s">
        <v>117</v>
      </c>
      <c r="D26" s="49"/>
      <c r="E26" s="49"/>
      <c r="F26" s="49"/>
      <c r="G26" s="80"/>
      <c r="H26" s="78" t="n">
        <v>84.5851</v>
      </c>
      <c r="I26" s="78" t="n">
        <v>0.003448</v>
      </c>
      <c r="J26" s="81" t="n">
        <v>0.000324</v>
      </c>
    </row>
    <row r="27" customFormat="false" ht="12.75" hidden="false" customHeight="true" outlineLevel="0" collapsed="false">
      <c r="A27" s="82" t="s">
        <v>118</v>
      </c>
      <c r="B27" s="130" t="n">
        <v>250</v>
      </c>
      <c r="C27" s="84" t="s">
        <v>117</v>
      </c>
      <c r="D27" s="78" t="n">
        <v>75.468</v>
      </c>
      <c r="E27" s="78" t="n">
        <v>3.032</v>
      </c>
      <c r="F27" s="78" t="n">
        <v>0.6</v>
      </c>
      <c r="G27" s="80"/>
      <c r="H27" s="130" t="n">
        <v>18.867</v>
      </c>
      <c r="I27" s="130" t="n">
        <v>0.000758</v>
      </c>
      <c r="J27" s="131" t="n">
        <v>0.00015</v>
      </c>
    </row>
    <row r="28" customFormat="false" ht="12.75" hidden="false" customHeight="true" outlineLevel="0" collapsed="false">
      <c r="A28" s="82" t="s">
        <v>119</v>
      </c>
      <c r="B28" s="130" t="n">
        <v>100</v>
      </c>
      <c r="C28" s="84" t="s">
        <v>117</v>
      </c>
      <c r="D28" s="78" t="n">
        <v>96.3</v>
      </c>
      <c r="E28" s="78" t="n">
        <v>10</v>
      </c>
      <c r="F28" s="78" t="n">
        <v>1.4</v>
      </c>
      <c r="G28" s="80"/>
      <c r="H28" s="130" t="n">
        <v>9.63</v>
      </c>
      <c r="I28" s="130" t="n">
        <v>0.001</v>
      </c>
      <c r="J28" s="131" t="n">
        <v>0.00014</v>
      </c>
    </row>
    <row r="29" customFormat="false" ht="12.75" hidden="false" customHeight="true" outlineLevel="0" collapsed="false">
      <c r="A29" s="82" t="s">
        <v>120</v>
      </c>
      <c r="B29" s="130" t="n">
        <v>716</v>
      </c>
      <c r="C29" s="84" t="s">
        <v>117</v>
      </c>
      <c r="D29" s="78" t="n">
        <v>78.3353351955307</v>
      </c>
      <c r="E29" s="78" t="n">
        <v>2.36033519553073</v>
      </c>
      <c r="F29" s="78" t="n">
        <v>0.0474860335195531</v>
      </c>
      <c r="G29" s="80"/>
      <c r="H29" s="130" t="n">
        <v>56.0881</v>
      </c>
      <c r="I29" s="130" t="n">
        <v>0.00169</v>
      </c>
      <c r="J29" s="131" t="n">
        <v>3.4E-005</v>
      </c>
    </row>
    <row r="30" customFormat="false" ht="12.75" hidden="false" customHeight="true" outlineLevel="0" collapsed="false">
      <c r="A30" s="82" t="s">
        <v>121</v>
      </c>
      <c r="B30" s="130" t="s">
        <v>19</v>
      </c>
      <c r="C30" s="84" t="s">
        <v>117</v>
      </c>
      <c r="D30" s="78" t="s">
        <v>19</v>
      </c>
      <c r="E30" s="78" t="s">
        <v>19</v>
      </c>
      <c r="F30" s="78" t="s">
        <v>19</v>
      </c>
      <c r="G30" s="98" t="s">
        <v>122</v>
      </c>
      <c r="H30" s="130" t="s">
        <v>19</v>
      </c>
      <c r="I30" s="130" t="s">
        <v>19</v>
      </c>
      <c r="J30" s="131" t="s">
        <v>19</v>
      </c>
    </row>
    <row r="31" customFormat="false" ht="12.75" hidden="false" customHeight="true" outlineLevel="0" collapsed="false">
      <c r="A31" s="82" t="s">
        <v>123</v>
      </c>
      <c r="B31" s="130" t="s">
        <v>19</v>
      </c>
      <c r="C31" s="84" t="s">
        <v>117</v>
      </c>
      <c r="D31" s="78" t="s">
        <v>19</v>
      </c>
      <c r="E31" s="78" t="s">
        <v>19</v>
      </c>
      <c r="F31" s="78" t="s">
        <v>19</v>
      </c>
      <c r="G31" s="80"/>
      <c r="H31" s="130" t="s">
        <v>19</v>
      </c>
      <c r="I31" s="130" t="s">
        <v>19</v>
      </c>
      <c r="J31" s="131" t="s">
        <v>19</v>
      </c>
    </row>
    <row r="32" customFormat="false" ht="12.75" hidden="false" customHeight="true" outlineLevel="0" collapsed="false">
      <c r="A32" s="100" t="s">
        <v>27</v>
      </c>
      <c r="B32" s="78" t="s">
        <v>19</v>
      </c>
      <c r="C32" s="84" t="s">
        <v>117</v>
      </c>
      <c r="D32" s="49"/>
      <c r="E32" s="49"/>
      <c r="F32" s="49"/>
      <c r="G32" s="80"/>
      <c r="H32" s="78" t="s">
        <v>19</v>
      </c>
      <c r="I32" s="78" t="s">
        <v>19</v>
      </c>
      <c r="J32" s="81" t="s">
        <v>19</v>
      </c>
    </row>
    <row r="33" customFormat="false" ht="12.75" hidden="false" customHeight="true" outlineLevel="0" collapsed="false">
      <c r="A33" s="82" t="s">
        <v>118</v>
      </c>
      <c r="B33" s="130" t="s">
        <v>19</v>
      </c>
      <c r="C33" s="84" t="s">
        <v>117</v>
      </c>
      <c r="D33" s="78" t="s">
        <v>19</v>
      </c>
      <c r="E33" s="78" t="s">
        <v>19</v>
      </c>
      <c r="F33" s="78" t="s">
        <v>19</v>
      </c>
      <c r="G33" s="80"/>
      <c r="H33" s="130" t="s">
        <v>19</v>
      </c>
      <c r="I33" s="130" t="s">
        <v>19</v>
      </c>
      <c r="J33" s="131" t="s">
        <v>19</v>
      </c>
    </row>
    <row r="34" customFormat="false" ht="12.75" hidden="false" customHeight="true" outlineLevel="0" collapsed="false">
      <c r="A34" s="82" t="s">
        <v>119</v>
      </c>
      <c r="B34" s="130" t="s">
        <v>19</v>
      </c>
      <c r="C34" s="84" t="s">
        <v>117</v>
      </c>
      <c r="D34" s="78" t="s">
        <v>19</v>
      </c>
      <c r="E34" s="78" t="s">
        <v>19</v>
      </c>
      <c r="F34" s="78" t="s">
        <v>19</v>
      </c>
      <c r="G34" s="80"/>
      <c r="H34" s="130" t="s">
        <v>19</v>
      </c>
      <c r="I34" s="130" t="s">
        <v>19</v>
      </c>
      <c r="J34" s="131" t="s">
        <v>19</v>
      </c>
    </row>
    <row r="35" customFormat="false" ht="12.75" hidden="false" customHeight="true" outlineLevel="0" collapsed="false">
      <c r="A35" s="82" t="s">
        <v>120</v>
      </c>
      <c r="B35" s="130" t="s">
        <v>19</v>
      </c>
      <c r="C35" s="84" t="s">
        <v>117</v>
      </c>
      <c r="D35" s="78" t="s">
        <v>19</v>
      </c>
      <c r="E35" s="78" t="s">
        <v>19</v>
      </c>
      <c r="F35" s="78" t="s">
        <v>19</v>
      </c>
      <c r="G35" s="80"/>
      <c r="H35" s="130" t="s">
        <v>19</v>
      </c>
      <c r="I35" s="130" t="s">
        <v>19</v>
      </c>
      <c r="J35" s="131" t="s">
        <v>19</v>
      </c>
    </row>
    <row r="36" customFormat="false" ht="12.75" hidden="false" customHeight="true" outlineLevel="0" collapsed="false">
      <c r="A36" s="82" t="s">
        <v>121</v>
      </c>
      <c r="B36" s="130" t="s">
        <v>19</v>
      </c>
      <c r="C36" s="84" t="s">
        <v>117</v>
      </c>
      <c r="D36" s="78" t="s">
        <v>19</v>
      </c>
      <c r="E36" s="78" t="s">
        <v>19</v>
      </c>
      <c r="F36" s="78" t="s">
        <v>19</v>
      </c>
      <c r="G36" s="98" t="s">
        <v>122</v>
      </c>
      <c r="H36" s="130" t="s">
        <v>19</v>
      </c>
      <c r="I36" s="130" t="s">
        <v>19</v>
      </c>
      <c r="J36" s="131" t="s">
        <v>19</v>
      </c>
    </row>
    <row r="37" customFormat="false" ht="12.75" hidden="false" customHeight="true" outlineLevel="0" collapsed="false">
      <c r="A37" s="82" t="s">
        <v>123</v>
      </c>
      <c r="B37" s="130" t="s">
        <v>19</v>
      </c>
      <c r="C37" s="128" t="s">
        <v>117</v>
      </c>
      <c r="D37" s="78" t="s">
        <v>19</v>
      </c>
      <c r="E37" s="78" t="s">
        <v>19</v>
      </c>
      <c r="F37" s="78" t="s">
        <v>19</v>
      </c>
      <c r="G37" s="80"/>
      <c r="H37" s="130" t="s">
        <v>19</v>
      </c>
      <c r="I37" s="130" t="s">
        <v>19</v>
      </c>
      <c r="J37" s="131" t="s">
        <v>19</v>
      </c>
    </row>
    <row r="38" customFormat="false" ht="12.75" hidden="false" customHeight="true" outlineLevel="0" collapsed="false">
      <c r="A38" s="100" t="s">
        <v>28</v>
      </c>
      <c r="B38" s="78" t="n">
        <v>6709</v>
      </c>
      <c r="C38" s="128" t="s">
        <v>117</v>
      </c>
      <c r="D38" s="49"/>
      <c r="E38" s="49"/>
      <c r="F38" s="49"/>
      <c r="G38" s="80"/>
      <c r="H38" s="78" t="n">
        <v>475.65709</v>
      </c>
      <c r="I38" s="78" t="n">
        <v>0.01974</v>
      </c>
      <c r="J38" s="81" t="n">
        <v>0.004427</v>
      </c>
    </row>
    <row r="39" customFormat="false" ht="12.75" hidden="false" customHeight="true" outlineLevel="0" collapsed="false">
      <c r="A39" s="82" t="s">
        <v>118</v>
      </c>
      <c r="B39" s="130" t="n">
        <v>6070</v>
      </c>
      <c r="C39" s="128" t="s">
        <v>117</v>
      </c>
      <c r="D39" s="78" t="n">
        <v>73.5019769357496</v>
      </c>
      <c r="E39" s="78" t="n">
        <v>2</v>
      </c>
      <c r="F39" s="78" t="n">
        <v>0.599670510708402</v>
      </c>
      <c r="G39" s="80"/>
      <c r="H39" s="130" t="n">
        <v>446.157</v>
      </c>
      <c r="I39" s="130" t="n">
        <v>0.01214</v>
      </c>
      <c r="J39" s="131" t="n">
        <v>0.00364</v>
      </c>
    </row>
    <row r="40" customFormat="false" ht="12.75" hidden="false" customHeight="true" outlineLevel="0" collapsed="false">
      <c r="A40" s="82" t="s">
        <v>119</v>
      </c>
      <c r="B40" s="130" t="n">
        <v>71</v>
      </c>
      <c r="C40" s="128" t="s">
        <v>117</v>
      </c>
      <c r="D40" s="78" t="n">
        <v>96.3012676056338</v>
      </c>
      <c r="E40" s="78" t="n">
        <v>10</v>
      </c>
      <c r="F40" s="78" t="n">
        <v>1.3943661971831</v>
      </c>
      <c r="G40" s="80"/>
      <c r="H40" s="130" t="n">
        <v>6.83739</v>
      </c>
      <c r="I40" s="130" t="n">
        <v>0.00071</v>
      </c>
      <c r="J40" s="131" t="n">
        <v>9.9E-005</v>
      </c>
    </row>
    <row r="41" customFormat="false" ht="12.75" hidden="false" customHeight="true" outlineLevel="0" collapsed="false">
      <c r="A41" s="82" t="s">
        <v>120</v>
      </c>
      <c r="B41" s="130" t="n">
        <v>406</v>
      </c>
      <c r="C41" s="128" t="s">
        <v>117</v>
      </c>
      <c r="D41" s="78" t="n">
        <v>55.8194581280788</v>
      </c>
      <c r="E41" s="78" t="n">
        <v>5</v>
      </c>
      <c r="F41" s="78" t="n">
        <v>0.0985221674876847</v>
      </c>
      <c r="G41" s="80"/>
      <c r="H41" s="130" t="n">
        <v>22.6627</v>
      </c>
      <c r="I41" s="130" t="n">
        <v>0.00203</v>
      </c>
      <c r="J41" s="131" t="n">
        <v>4E-005</v>
      </c>
    </row>
    <row r="42" customFormat="false" ht="12.75" hidden="false" customHeight="true" outlineLevel="0" collapsed="false">
      <c r="A42" s="82" t="s">
        <v>121</v>
      </c>
      <c r="B42" s="130" t="n">
        <v>162</v>
      </c>
      <c r="C42" s="128" t="s">
        <v>117</v>
      </c>
      <c r="D42" s="78" t="n">
        <v>107.440666666667</v>
      </c>
      <c r="E42" s="78" t="n">
        <v>30</v>
      </c>
      <c r="F42" s="78" t="n">
        <v>4</v>
      </c>
      <c r="G42" s="98" t="s">
        <v>122</v>
      </c>
      <c r="H42" s="130" t="n">
        <v>17.405388</v>
      </c>
      <c r="I42" s="130" t="n">
        <v>0.00486</v>
      </c>
      <c r="J42" s="131" t="n">
        <v>0.000648</v>
      </c>
    </row>
    <row r="43" customFormat="false" ht="12.75" hidden="false" customHeight="true" outlineLevel="0" collapsed="false">
      <c r="A43" s="82" t="s">
        <v>123</v>
      </c>
      <c r="B43" s="130" t="s">
        <v>19</v>
      </c>
      <c r="C43" s="128" t="s">
        <v>117</v>
      </c>
      <c r="D43" s="78" t="s">
        <v>19</v>
      </c>
      <c r="E43" s="78" t="s">
        <v>19</v>
      </c>
      <c r="F43" s="78" t="s">
        <v>19</v>
      </c>
      <c r="G43" s="80"/>
      <c r="H43" s="130" t="s">
        <v>19</v>
      </c>
      <c r="I43" s="130" t="s">
        <v>19</v>
      </c>
      <c r="J43" s="131" t="s">
        <v>19</v>
      </c>
    </row>
    <row r="44" customFormat="false" ht="12.75" hidden="false" customHeight="true" outlineLevel="0" collapsed="false">
      <c r="A44" s="100" t="s">
        <v>132</v>
      </c>
      <c r="B44" s="132" t="n">
        <v>13553</v>
      </c>
      <c r="C44" s="128" t="s">
        <v>117</v>
      </c>
      <c r="D44" s="49"/>
      <c r="E44" s="49"/>
      <c r="F44" s="49"/>
      <c r="G44" s="80"/>
      <c r="H44" s="78" t="n">
        <v>1160.70154</v>
      </c>
      <c r="I44" s="78" t="n">
        <v>0.04627</v>
      </c>
      <c r="J44" s="81" t="n">
        <v>0.005887</v>
      </c>
    </row>
    <row r="45" customFormat="false" ht="12.75" hidden="false" customHeight="true" outlineLevel="0" collapsed="false">
      <c r="A45" s="133" t="s">
        <v>30</v>
      </c>
      <c r="B45" s="49"/>
      <c r="C45" s="134"/>
      <c r="D45" s="49"/>
      <c r="E45" s="49"/>
      <c r="F45" s="49"/>
      <c r="G45" s="134"/>
      <c r="H45" s="49"/>
      <c r="I45" s="49"/>
      <c r="J45" s="135"/>
    </row>
    <row r="46" customFormat="false" ht="12.75" hidden="false" customHeight="true" outlineLevel="0" collapsed="false">
      <c r="A46" s="82" t="s">
        <v>118</v>
      </c>
      <c r="B46" s="130" t="n">
        <v>4151</v>
      </c>
      <c r="C46" s="128" t="s">
        <v>117</v>
      </c>
      <c r="D46" s="78" t="n">
        <v>75.3907492170561</v>
      </c>
      <c r="E46" s="78" t="n">
        <v>3.38472657191038</v>
      </c>
      <c r="F46" s="78" t="n">
        <v>0.599855456516502</v>
      </c>
      <c r="G46" s="80"/>
      <c r="H46" s="130" t="n">
        <v>312.947</v>
      </c>
      <c r="I46" s="130" t="n">
        <v>0.01405</v>
      </c>
      <c r="J46" s="131" t="n">
        <v>0.00249</v>
      </c>
    </row>
    <row r="47" customFormat="false" ht="12.75" hidden="false" customHeight="true" outlineLevel="0" collapsed="false">
      <c r="A47" s="82" t="s">
        <v>119</v>
      </c>
      <c r="B47" s="130" t="n">
        <v>7504</v>
      </c>
      <c r="C47" s="128" t="s">
        <v>117</v>
      </c>
      <c r="D47" s="78" t="n">
        <v>99.6436567164179</v>
      </c>
      <c r="E47" s="78" t="n">
        <v>2.67590618336887</v>
      </c>
      <c r="F47" s="78" t="n">
        <v>0.372334754797441</v>
      </c>
      <c r="G47" s="80"/>
      <c r="H47" s="130" t="n">
        <v>747.726</v>
      </c>
      <c r="I47" s="130" t="n">
        <v>0.02008</v>
      </c>
      <c r="J47" s="131" t="n">
        <v>0.002794</v>
      </c>
    </row>
    <row r="48" customFormat="false" ht="12.75" hidden="false" customHeight="true" outlineLevel="0" collapsed="false">
      <c r="A48" s="82" t="s">
        <v>120</v>
      </c>
      <c r="B48" s="130" t="n">
        <v>1792</v>
      </c>
      <c r="C48" s="128" t="s">
        <v>117</v>
      </c>
      <c r="D48" s="78" t="n">
        <v>55.8194977678571</v>
      </c>
      <c r="E48" s="78" t="n">
        <v>5</v>
      </c>
      <c r="F48" s="78" t="n">
        <v>0.0998883928571428</v>
      </c>
      <c r="G48" s="80"/>
      <c r="H48" s="130" t="n">
        <v>100.02854</v>
      </c>
      <c r="I48" s="130" t="n">
        <v>0.00896</v>
      </c>
      <c r="J48" s="131" t="n">
        <v>0.000179</v>
      </c>
    </row>
    <row r="49" customFormat="false" ht="12.75" hidden="false" customHeight="true" outlineLevel="0" collapsed="false">
      <c r="A49" s="82" t="s">
        <v>121</v>
      </c>
      <c r="B49" s="130" t="n">
        <v>106</v>
      </c>
      <c r="C49" s="128" t="s">
        <v>117</v>
      </c>
      <c r="D49" s="78" t="n">
        <v>107.440669811321</v>
      </c>
      <c r="E49" s="78" t="n">
        <v>30</v>
      </c>
      <c r="F49" s="78" t="n">
        <v>4</v>
      </c>
      <c r="G49" s="98" t="s">
        <v>122</v>
      </c>
      <c r="H49" s="130" t="n">
        <v>11.388711</v>
      </c>
      <c r="I49" s="130" t="n">
        <v>0.00318</v>
      </c>
      <c r="J49" s="131" t="n">
        <v>0.000424</v>
      </c>
    </row>
    <row r="50" customFormat="false" ht="12.75" hidden="false" customHeight="true" outlineLevel="0" collapsed="false">
      <c r="A50" s="88" t="s">
        <v>123</v>
      </c>
      <c r="B50" s="136" t="s">
        <v>19</v>
      </c>
      <c r="C50" s="137" t="s">
        <v>117</v>
      </c>
      <c r="D50" s="90" t="s">
        <v>19</v>
      </c>
      <c r="E50" s="90" t="s">
        <v>19</v>
      </c>
      <c r="F50" s="90" t="s">
        <v>19</v>
      </c>
      <c r="G50" s="91"/>
      <c r="H50" s="136" t="s">
        <v>19</v>
      </c>
      <c r="I50" s="136" t="s">
        <v>19</v>
      </c>
      <c r="J50" s="138" t="s">
        <v>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26</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44</v>
      </c>
      <c r="N1" s="112" t="s">
        <v>1</v>
      </c>
      <c r="O1" s="1231"/>
    </row>
    <row r="2" customFormat="false" ht="15.75" hidden="false" customHeight="true" outlineLevel="0" collapsed="false">
      <c r="A2" s="2" t="s">
        <v>1345</v>
      </c>
      <c r="N2" s="112" t="s">
        <v>3</v>
      </c>
      <c r="O2" s="1231"/>
    </row>
    <row r="3" customFormat="false" ht="15.75" hidden="false" customHeight="true" outlineLevel="0" collapsed="false">
      <c r="A3" s="2" t="s">
        <v>233</v>
      </c>
      <c r="N3" s="112" t="s">
        <v>4</v>
      </c>
      <c r="O3" s="1231"/>
    </row>
    <row r="4" customFormat="false" ht="12" hidden="false" customHeight="true" outlineLevel="0" collapsed="false">
      <c r="A4" s="1288"/>
      <c r="B4" s="1231"/>
      <c r="C4" s="1231"/>
      <c r="D4" s="1231"/>
      <c r="E4" s="1231"/>
      <c r="F4" s="1231"/>
      <c r="G4" s="1231"/>
      <c r="H4" s="1231"/>
      <c r="I4" s="1231"/>
      <c r="J4" s="1231"/>
      <c r="K4" s="1231"/>
      <c r="L4" s="1231"/>
      <c r="M4" s="1231"/>
      <c r="N4" s="1231"/>
      <c r="O4" s="1231"/>
    </row>
    <row r="5" customFormat="false" ht="48" hidden="false" customHeight="true" outlineLevel="0" collapsed="false">
      <c r="A5" s="1227" t="s">
        <v>5</v>
      </c>
      <c r="B5" s="1227"/>
      <c r="C5" s="1289" t="s">
        <v>504</v>
      </c>
      <c r="D5" s="1289" t="s">
        <v>1253</v>
      </c>
      <c r="E5" s="1289"/>
      <c r="F5" s="1289"/>
      <c r="G5" s="1289"/>
      <c r="H5" s="1289"/>
      <c r="I5" s="1183" t="s">
        <v>1254</v>
      </c>
      <c r="J5" s="1183"/>
      <c r="K5" s="1183"/>
      <c r="L5" s="1183"/>
      <c r="M5" s="1183"/>
      <c r="N5" s="1183" t="s">
        <v>1346</v>
      </c>
      <c r="O5" s="1290"/>
    </row>
    <row r="6" customFormat="false" ht="47.25" hidden="false" customHeight="true" outlineLevel="0" collapsed="false">
      <c r="A6" s="1184" t="s">
        <v>1256</v>
      </c>
      <c r="B6" s="1280" t="s">
        <v>1299</v>
      </c>
      <c r="C6" s="1186" t="s">
        <v>1258</v>
      </c>
      <c r="D6" s="1187" t="s">
        <v>1260</v>
      </c>
      <c r="E6" s="1187"/>
      <c r="F6" s="1187"/>
      <c r="G6" s="1188" t="s">
        <v>1261</v>
      </c>
      <c r="H6" s="1189" t="s">
        <v>1347</v>
      </c>
      <c r="I6" s="1291" t="s">
        <v>1263</v>
      </c>
      <c r="J6" s="1291"/>
      <c r="K6" s="1291"/>
      <c r="L6" s="1188" t="s">
        <v>1264</v>
      </c>
      <c r="M6" s="1189" t="s">
        <v>1348</v>
      </c>
      <c r="N6" s="1183"/>
      <c r="O6" s="1290"/>
    </row>
    <row r="7" customFormat="false" ht="15.75" hidden="false" customHeight="true" outlineLevel="0" collapsed="false">
      <c r="A7" s="1184"/>
      <c r="B7" s="1280"/>
      <c r="C7" s="1186"/>
      <c r="D7" s="1187"/>
      <c r="E7" s="1187"/>
      <c r="F7" s="1187"/>
      <c r="G7" s="1188"/>
      <c r="H7" s="1189"/>
      <c r="I7" s="1291"/>
      <c r="J7" s="1291"/>
      <c r="K7" s="1291"/>
      <c r="L7" s="1188"/>
      <c r="M7" s="1189"/>
      <c r="N7" s="1183"/>
      <c r="O7" s="1290"/>
    </row>
    <row r="8" customFormat="false" ht="26.25" hidden="false" customHeight="true" outlineLevel="0" collapsed="false">
      <c r="A8" s="1184"/>
      <c r="B8" s="1280"/>
      <c r="C8" s="1186"/>
      <c r="D8" s="1187" t="s">
        <v>1266</v>
      </c>
      <c r="E8" s="1191" t="s">
        <v>1267</v>
      </c>
      <c r="F8" s="1191" t="s">
        <v>1268</v>
      </c>
      <c r="G8" s="1188"/>
      <c r="H8" s="1189"/>
      <c r="I8" s="1292" t="s">
        <v>1266</v>
      </c>
      <c r="J8" s="1191" t="s">
        <v>1267</v>
      </c>
      <c r="K8" s="1191" t="s">
        <v>1268</v>
      </c>
      <c r="L8" s="1188"/>
      <c r="M8" s="1189"/>
      <c r="N8" s="1183"/>
      <c r="O8" s="1290"/>
    </row>
    <row r="9" customFormat="false" ht="15.95" hidden="false" customHeight="true" outlineLevel="0" collapsed="false">
      <c r="A9" s="1184"/>
      <c r="B9" s="1280"/>
      <c r="C9" s="1186"/>
      <c r="D9" s="1293" t="s">
        <v>1273</v>
      </c>
      <c r="E9" s="1293"/>
      <c r="F9" s="1293"/>
      <c r="G9" s="1293"/>
      <c r="H9" s="1293"/>
      <c r="I9" s="1186" t="s">
        <v>259</v>
      </c>
      <c r="J9" s="1186"/>
      <c r="K9" s="1186"/>
      <c r="L9" s="1186"/>
      <c r="M9" s="1186"/>
      <c r="N9" s="1194" t="s">
        <v>13</v>
      </c>
      <c r="O9" s="1181"/>
    </row>
    <row r="10" customFormat="false" ht="17.25" hidden="false" customHeight="true" outlineLevel="0" collapsed="false">
      <c r="A10" s="1294" t="s">
        <v>1349</v>
      </c>
      <c r="B10" s="1196"/>
      <c r="C10" s="1235" t="s">
        <v>875</v>
      </c>
      <c r="D10" s="1237" t="s">
        <v>875</v>
      </c>
      <c r="E10" s="1238" t="s">
        <v>875</v>
      </c>
      <c r="F10" s="1238" t="s">
        <v>875</v>
      </c>
      <c r="G10" s="1238" t="s">
        <v>875</v>
      </c>
      <c r="H10" s="1240" t="s">
        <v>875</v>
      </c>
      <c r="I10" s="1241" t="s">
        <v>875</v>
      </c>
      <c r="J10" s="1242" t="s">
        <v>875</v>
      </c>
      <c r="K10" s="1242" t="s">
        <v>875</v>
      </c>
      <c r="L10" s="1242" t="s">
        <v>875</v>
      </c>
      <c r="M10" s="1240" t="s">
        <v>875</v>
      </c>
      <c r="N10" s="1245" t="s">
        <v>875</v>
      </c>
      <c r="O10" s="1181"/>
    </row>
    <row r="11" customFormat="false" ht="15.75" hidden="false" customHeight="true" outlineLevel="0" collapsed="false">
      <c r="A11" s="1295" t="s">
        <v>1350</v>
      </c>
      <c r="B11" s="1296"/>
      <c r="C11" s="1247" t="s">
        <v>875</v>
      </c>
      <c r="D11" s="1297" t="s">
        <v>875</v>
      </c>
      <c r="E11" s="158" t="s">
        <v>875</v>
      </c>
      <c r="F11" s="158" t="s">
        <v>875</v>
      </c>
      <c r="G11" s="158" t="s">
        <v>875</v>
      </c>
      <c r="H11" s="167" t="s">
        <v>875</v>
      </c>
      <c r="I11" s="1249" t="s">
        <v>875</v>
      </c>
      <c r="J11" s="1250" t="s">
        <v>875</v>
      </c>
      <c r="K11" s="158" t="s">
        <v>875</v>
      </c>
      <c r="L11" s="1250" t="s">
        <v>875</v>
      </c>
      <c r="M11" s="1253" t="s">
        <v>875</v>
      </c>
      <c r="N11" s="1254" t="s">
        <v>875</v>
      </c>
      <c r="O11" s="1181"/>
    </row>
    <row r="12" customFormat="false" ht="15.75" hidden="false" customHeight="true" outlineLevel="0" collapsed="false">
      <c r="A12" s="1298" t="s">
        <v>1351</v>
      </c>
      <c r="B12" s="1299"/>
      <c r="C12" s="1255" t="s">
        <v>875</v>
      </c>
      <c r="D12" s="1300" t="s">
        <v>875</v>
      </c>
      <c r="E12" s="158" t="s">
        <v>875</v>
      </c>
      <c r="F12" s="158" t="s">
        <v>875</v>
      </c>
      <c r="G12" s="158" t="s">
        <v>875</v>
      </c>
      <c r="H12" s="167" t="s">
        <v>875</v>
      </c>
      <c r="I12" s="1257" t="s">
        <v>875</v>
      </c>
      <c r="J12" s="1258" t="s">
        <v>875</v>
      </c>
      <c r="K12" s="158" t="s">
        <v>875</v>
      </c>
      <c r="L12" s="1258" t="s">
        <v>875</v>
      </c>
      <c r="M12" s="1301" t="s">
        <v>875</v>
      </c>
      <c r="N12" s="1254" t="s">
        <v>875</v>
      </c>
      <c r="O12" s="1181"/>
    </row>
    <row r="13" customFormat="false" ht="15.75" hidden="false" customHeight="true" outlineLevel="0" collapsed="false">
      <c r="A13" s="1211" t="s">
        <v>1352</v>
      </c>
      <c r="B13" s="1302"/>
      <c r="C13" s="1262" t="s">
        <v>875</v>
      </c>
      <c r="D13" s="1300" t="s">
        <v>875</v>
      </c>
      <c r="E13" s="158" t="s">
        <v>875</v>
      </c>
      <c r="F13" s="158" t="s">
        <v>875</v>
      </c>
      <c r="G13" s="158" t="s">
        <v>875</v>
      </c>
      <c r="H13" s="167" t="s">
        <v>875</v>
      </c>
      <c r="I13" s="1264" t="s">
        <v>875</v>
      </c>
      <c r="J13" s="1265" t="s">
        <v>875</v>
      </c>
      <c r="K13" s="158" t="s">
        <v>875</v>
      </c>
      <c r="L13" s="1265" t="s">
        <v>875</v>
      </c>
      <c r="M13" s="1267" t="s">
        <v>875</v>
      </c>
      <c r="N13" s="1254" t="s">
        <v>875</v>
      </c>
      <c r="O13" s="1181"/>
    </row>
    <row r="14" customFormat="false" ht="15.75" hidden="false" customHeight="true" outlineLevel="0" collapsed="false">
      <c r="A14" s="1211" t="s">
        <v>1353</v>
      </c>
      <c r="B14" s="1302"/>
      <c r="C14" s="1262" t="s">
        <v>875</v>
      </c>
      <c r="D14" s="1300" t="s">
        <v>875</v>
      </c>
      <c r="E14" s="158" t="s">
        <v>875</v>
      </c>
      <c r="F14" s="158" t="s">
        <v>875</v>
      </c>
      <c r="G14" s="158" t="s">
        <v>875</v>
      </c>
      <c r="H14" s="167" t="s">
        <v>875</v>
      </c>
      <c r="I14" s="1264" t="s">
        <v>875</v>
      </c>
      <c r="J14" s="1265" t="s">
        <v>875</v>
      </c>
      <c r="K14" s="158" t="s">
        <v>875</v>
      </c>
      <c r="L14" s="1265" t="s">
        <v>875</v>
      </c>
      <c r="M14" s="1267" t="s">
        <v>875</v>
      </c>
      <c r="N14" s="1254" t="s">
        <v>875</v>
      </c>
      <c r="O14" s="1181"/>
    </row>
    <row r="15" customFormat="false" ht="15.75" hidden="false" customHeight="true" outlineLevel="0" collapsed="false">
      <c r="A15" s="1211" t="s">
        <v>1354</v>
      </c>
      <c r="B15" s="1302"/>
      <c r="C15" s="1262" t="s">
        <v>875</v>
      </c>
      <c r="D15" s="1300" t="s">
        <v>875</v>
      </c>
      <c r="E15" s="158" t="s">
        <v>875</v>
      </c>
      <c r="F15" s="158" t="s">
        <v>875</v>
      </c>
      <c r="G15" s="158" t="s">
        <v>875</v>
      </c>
      <c r="H15" s="167" t="s">
        <v>875</v>
      </c>
      <c r="I15" s="1264" t="s">
        <v>875</v>
      </c>
      <c r="J15" s="1265" t="s">
        <v>875</v>
      </c>
      <c r="K15" s="158" t="s">
        <v>875</v>
      </c>
      <c r="L15" s="1265" t="s">
        <v>875</v>
      </c>
      <c r="M15" s="1267" t="s">
        <v>875</v>
      </c>
      <c r="N15" s="1254" t="s">
        <v>875</v>
      </c>
      <c r="O15" s="1181"/>
    </row>
    <row r="16" customFormat="false" ht="15.75" hidden="false" customHeight="true" outlineLevel="0" collapsed="false">
      <c r="A16" s="1211" t="s">
        <v>1355</v>
      </c>
      <c r="B16" s="1302"/>
      <c r="C16" s="1262" t="s">
        <v>875</v>
      </c>
      <c r="D16" s="1300" t="s">
        <v>875</v>
      </c>
      <c r="E16" s="158" t="s">
        <v>875</v>
      </c>
      <c r="F16" s="158" t="s">
        <v>875</v>
      </c>
      <c r="G16" s="158" t="s">
        <v>875</v>
      </c>
      <c r="H16" s="167" t="s">
        <v>875</v>
      </c>
      <c r="I16" s="1264" t="s">
        <v>875</v>
      </c>
      <c r="J16" s="1265" t="s">
        <v>875</v>
      </c>
      <c r="K16" s="158" t="s">
        <v>875</v>
      </c>
      <c r="L16" s="1265" t="s">
        <v>875</v>
      </c>
      <c r="M16" s="1267" t="s">
        <v>875</v>
      </c>
      <c r="N16" s="1254" t="s">
        <v>875</v>
      </c>
      <c r="O16" s="1181"/>
    </row>
    <row r="17" customFormat="false" ht="16.5" hidden="false" customHeight="true" outlineLevel="0" collapsed="false">
      <c r="A17" s="1211" t="s">
        <v>1356</v>
      </c>
      <c r="B17" s="1302"/>
      <c r="C17" s="1262" t="s">
        <v>875</v>
      </c>
      <c r="D17" s="1300" t="s">
        <v>875</v>
      </c>
      <c r="E17" s="158" t="s">
        <v>875</v>
      </c>
      <c r="F17" s="158" t="s">
        <v>875</v>
      </c>
      <c r="G17" s="158" t="s">
        <v>875</v>
      </c>
      <c r="H17" s="167" t="s">
        <v>875</v>
      </c>
      <c r="I17" s="1264" t="s">
        <v>875</v>
      </c>
      <c r="J17" s="1265" t="s">
        <v>875</v>
      </c>
      <c r="K17" s="158" t="s">
        <v>875</v>
      </c>
      <c r="L17" s="1265" t="s">
        <v>875</v>
      </c>
      <c r="M17" s="1267" t="s">
        <v>875</v>
      </c>
      <c r="N17" s="1254" t="s">
        <v>875</v>
      </c>
      <c r="O17" s="1181"/>
    </row>
    <row r="18" customFormat="false" ht="12" hidden="false" customHeight="true" outlineLevel="0" collapsed="false">
      <c r="A18" s="29"/>
      <c r="B18" s="29"/>
      <c r="C18" s="29"/>
      <c r="D18" s="29"/>
      <c r="E18" s="29"/>
      <c r="F18" s="29"/>
      <c r="G18" s="29"/>
      <c r="H18" s="29"/>
      <c r="I18" s="29"/>
      <c r="J18" s="29"/>
      <c r="K18" s="29"/>
      <c r="L18" s="29"/>
      <c r="M18" s="29"/>
      <c r="N18" s="29"/>
      <c r="O18" s="1181"/>
    </row>
    <row r="19" customFormat="false" ht="13.5" hidden="false" customHeight="true" outlineLevel="0" collapsed="false">
      <c r="A19" s="1303" t="s">
        <v>1357</v>
      </c>
      <c r="B19" s="1304"/>
      <c r="C19" s="1304"/>
      <c r="D19" s="1304"/>
      <c r="E19" s="1304"/>
      <c r="F19" s="1304"/>
      <c r="G19" s="1304"/>
      <c r="H19" s="1304"/>
      <c r="I19" s="1304"/>
      <c r="J19" s="1304"/>
      <c r="K19" s="1304"/>
      <c r="L19" s="1304"/>
      <c r="M19" s="1304"/>
      <c r="N19" s="1304"/>
      <c r="O19" s="1181"/>
    </row>
    <row r="20" customFormat="false" ht="13.5" hidden="false" customHeight="true" outlineLevel="0" collapsed="false">
      <c r="A20" s="1270" t="s">
        <v>1358</v>
      </c>
      <c r="B20" s="1304"/>
      <c r="C20" s="1304"/>
      <c r="D20" s="1304"/>
      <c r="E20" s="1304"/>
      <c r="F20" s="1304"/>
      <c r="G20" s="1304"/>
      <c r="H20" s="1304"/>
      <c r="I20" s="1304"/>
      <c r="J20" s="1304"/>
      <c r="K20" s="1304"/>
      <c r="L20" s="1304"/>
      <c r="M20" s="1304"/>
      <c r="N20" s="1304"/>
      <c r="O20" s="1181"/>
    </row>
    <row r="21" customFormat="false" ht="13.5" hidden="false" customHeight="true" outlineLevel="0" collapsed="false">
      <c r="A21" s="1271" t="s">
        <v>1283</v>
      </c>
      <c r="B21" s="1304"/>
      <c r="C21" s="1304"/>
      <c r="D21" s="1304"/>
      <c r="E21" s="1304"/>
      <c r="F21" s="1304"/>
      <c r="G21" s="1304"/>
      <c r="H21" s="1304"/>
      <c r="I21" s="1304"/>
      <c r="J21" s="1304"/>
      <c r="K21" s="1304"/>
      <c r="L21" s="1304"/>
      <c r="M21" s="1304"/>
      <c r="N21" s="1304"/>
      <c r="O21" s="1181"/>
    </row>
    <row r="22" customFormat="false" ht="13.5" hidden="false" customHeight="true" outlineLevel="0" collapsed="false">
      <c r="A22" s="1272" t="s">
        <v>1359</v>
      </c>
      <c r="B22" s="1304"/>
      <c r="C22" s="1304"/>
      <c r="D22" s="1304"/>
      <c r="E22" s="1304"/>
      <c r="F22" s="1304"/>
      <c r="G22" s="1304"/>
      <c r="H22" s="1304"/>
      <c r="I22" s="1304"/>
      <c r="J22" s="1304"/>
      <c r="K22" s="1304"/>
      <c r="L22" s="1304"/>
      <c r="M22" s="1304"/>
      <c r="N22" s="1304"/>
      <c r="O22" s="1181"/>
    </row>
    <row r="23" customFormat="false" ht="13.5" hidden="false" customHeight="true" outlineLevel="0" collapsed="false">
      <c r="A23" s="1275" t="s">
        <v>1360</v>
      </c>
      <c r="B23" s="1304"/>
      <c r="C23" s="1304"/>
      <c r="D23" s="1304"/>
      <c r="E23" s="1304"/>
      <c r="F23" s="1304"/>
      <c r="G23" s="1304"/>
      <c r="H23" s="1304"/>
      <c r="I23" s="1304"/>
      <c r="J23" s="1304"/>
      <c r="K23" s="1304"/>
      <c r="L23" s="1304"/>
      <c r="M23" s="1304"/>
      <c r="N23" s="1304"/>
      <c r="O23" s="1181"/>
    </row>
    <row r="24" customFormat="false" ht="12.75" hidden="false" customHeight="true" outlineLevel="0" collapsed="false">
      <c r="A24" s="1276" t="s">
        <v>1361</v>
      </c>
      <c r="B24" s="1304"/>
      <c r="C24" s="1304"/>
      <c r="D24" s="1304"/>
      <c r="E24" s="1304"/>
      <c r="F24" s="1304"/>
      <c r="G24" s="1304"/>
      <c r="H24" s="1304"/>
      <c r="I24" s="1304"/>
      <c r="J24" s="1304"/>
      <c r="K24" s="1304"/>
      <c r="L24" s="1304"/>
      <c r="M24" s="1304"/>
      <c r="N24" s="1304"/>
    </row>
    <row r="25" customFormat="false" ht="13.5" hidden="false" customHeight="true" outlineLevel="0" collapsed="false">
      <c r="A25" s="1285" t="s">
        <v>1362</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363</v>
      </c>
      <c r="B26" s="1304"/>
      <c r="C26" s="1304"/>
      <c r="D26" s="1304"/>
      <c r="E26" s="1304"/>
      <c r="F26" s="1304"/>
      <c r="G26" s="1304"/>
      <c r="H26" s="1304"/>
      <c r="I26" s="1304"/>
      <c r="J26" s="1304"/>
      <c r="K26" s="1304"/>
      <c r="L26" s="1304"/>
      <c r="M26" s="1304"/>
      <c r="N26" s="1304"/>
    </row>
    <row r="27" customFormat="false" ht="13.5" hidden="false" customHeight="true" outlineLevel="0" collapsed="false">
      <c r="A27" s="1270" t="s">
        <v>1364</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365</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343</v>
      </c>
      <c r="B29" s="1304"/>
      <c r="C29" s="1304"/>
      <c r="D29" s="1304"/>
      <c r="E29" s="1304"/>
      <c r="F29" s="1304"/>
      <c r="G29" s="1304"/>
      <c r="H29" s="1304"/>
      <c r="I29" s="1304"/>
      <c r="J29" s="1304"/>
      <c r="K29" s="1304"/>
      <c r="L29" s="1304"/>
      <c r="M29" s="1304"/>
      <c r="N29" s="1304"/>
    </row>
    <row r="30" customFormat="false" ht="12.75" hidden="false" customHeight="true" outlineLevel="0" collapsed="false">
      <c r="A30" s="706"/>
      <c r="B30" s="706"/>
      <c r="C30" s="706"/>
      <c r="D30" s="706"/>
      <c r="E30" s="706"/>
      <c r="F30" s="706"/>
      <c r="G30" s="706"/>
      <c r="H30" s="706"/>
      <c r="I30" s="706"/>
      <c r="J30" s="706"/>
      <c r="K30" s="706"/>
      <c r="L30" s="706"/>
      <c r="M30" s="706"/>
      <c r="N30" s="706"/>
    </row>
    <row r="31" customFormat="false" ht="15.75" hidden="false" customHeight="true" outlineLevel="0" collapsed="false">
      <c r="A31" s="1227" t="s">
        <v>487</v>
      </c>
      <c r="B31" s="1228"/>
      <c r="C31" s="1228"/>
      <c r="D31" s="1228"/>
      <c r="E31" s="1228"/>
      <c r="F31" s="1228"/>
      <c r="G31" s="1228"/>
      <c r="H31" s="1228"/>
      <c r="I31" s="1228"/>
      <c r="J31" s="1228"/>
      <c r="K31" s="1228"/>
      <c r="L31" s="1228"/>
      <c r="M31" s="1228"/>
      <c r="N31" s="1229"/>
    </row>
    <row r="32" customFormat="false" ht="35.25" hidden="false" customHeight="true" outlineLevel="0" collapsed="false">
      <c r="A32" s="1135" t="s">
        <v>1366</v>
      </c>
      <c r="B32" s="1135"/>
      <c r="C32" s="1135"/>
      <c r="D32" s="1135"/>
      <c r="E32" s="1135"/>
      <c r="F32" s="1135"/>
      <c r="G32" s="1135"/>
      <c r="H32" s="1135"/>
      <c r="I32" s="1135"/>
      <c r="J32" s="1135"/>
      <c r="K32" s="1135"/>
      <c r="L32" s="1135"/>
      <c r="M32" s="1135"/>
      <c r="N32" s="1135"/>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67</v>
      </c>
      <c r="N1" s="112" t="s">
        <v>1</v>
      </c>
    </row>
    <row r="2" customFormat="false" ht="15.75" hidden="false" customHeight="true" outlineLevel="0" collapsed="false">
      <c r="A2" s="2" t="s">
        <v>1368</v>
      </c>
      <c r="N2" s="112" t="s">
        <v>3</v>
      </c>
    </row>
    <row r="3" customFormat="false" ht="15.75" hidden="false" customHeight="true" outlineLevel="0" collapsed="false">
      <c r="A3" s="2" t="s">
        <v>233</v>
      </c>
      <c r="N3" s="112" t="s">
        <v>4</v>
      </c>
    </row>
    <row r="4" customFormat="false" ht="12" hidden="false" customHeight="true" outlineLevel="0" collapsed="false">
      <c r="N4" s="1231"/>
    </row>
    <row r="5" customFormat="false" ht="48" hidden="false" customHeight="true" outlineLevel="0" collapsed="false">
      <c r="A5" s="1227" t="s">
        <v>5</v>
      </c>
      <c r="B5" s="1227"/>
      <c r="C5" s="1289" t="s">
        <v>504</v>
      </c>
      <c r="D5" s="1289" t="s">
        <v>1253</v>
      </c>
      <c r="E5" s="1289"/>
      <c r="F5" s="1289"/>
      <c r="G5" s="1289"/>
      <c r="H5" s="1289"/>
      <c r="I5" s="1183" t="s">
        <v>1254</v>
      </c>
      <c r="J5" s="1183"/>
      <c r="K5" s="1183"/>
      <c r="L5" s="1183"/>
      <c r="M5" s="1183"/>
      <c r="N5" s="1183" t="s">
        <v>1369</v>
      </c>
    </row>
    <row r="6" customFormat="false" ht="47.25" hidden="false" customHeight="true" outlineLevel="0" collapsed="false">
      <c r="A6" s="1184" t="s">
        <v>1256</v>
      </c>
      <c r="B6" s="1280" t="s">
        <v>1299</v>
      </c>
      <c r="C6" s="1186" t="s">
        <v>1258</v>
      </c>
      <c r="D6" s="1187" t="s">
        <v>1260</v>
      </c>
      <c r="E6" s="1187"/>
      <c r="F6" s="1187"/>
      <c r="G6" s="1188" t="s">
        <v>1261</v>
      </c>
      <c r="H6" s="1189" t="s">
        <v>1347</v>
      </c>
      <c r="I6" s="1291" t="s">
        <v>1370</v>
      </c>
      <c r="J6" s="1291"/>
      <c r="K6" s="1291"/>
      <c r="L6" s="1188" t="s">
        <v>1264</v>
      </c>
      <c r="M6" s="1189" t="s">
        <v>1348</v>
      </c>
      <c r="N6" s="1183"/>
    </row>
    <row r="7" customFormat="false" ht="12.75" hidden="false" customHeight="true" outlineLevel="0" collapsed="false">
      <c r="A7" s="1184"/>
      <c r="B7" s="1280"/>
      <c r="C7" s="1186"/>
      <c r="D7" s="1187"/>
      <c r="E7" s="1187"/>
      <c r="F7" s="1187"/>
      <c r="G7" s="1188"/>
      <c r="H7" s="1189"/>
      <c r="I7" s="1291"/>
      <c r="J7" s="1291"/>
      <c r="K7" s="1291"/>
      <c r="L7" s="1188"/>
      <c r="M7" s="1189"/>
      <c r="N7" s="1183"/>
    </row>
    <row r="8" customFormat="false" ht="31.5" hidden="false" customHeight="true" outlineLevel="0" collapsed="false">
      <c r="A8" s="1184"/>
      <c r="B8" s="1280"/>
      <c r="C8" s="1186"/>
      <c r="D8" s="1187" t="s">
        <v>1266</v>
      </c>
      <c r="E8" s="1191" t="s">
        <v>1267</v>
      </c>
      <c r="F8" s="1191" t="s">
        <v>1268</v>
      </c>
      <c r="G8" s="1188"/>
      <c r="H8" s="1189"/>
      <c r="I8" s="1292" t="s">
        <v>1266</v>
      </c>
      <c r="J8" s="1191" t="s">
        <v>1267</v>
      </c>
      <c r="K8" s="1191" t="s">
        <v>1268</v>
      </c>
      <c r="L8" s="1188"/>
      <c r="M8" s="1189"/>
      <c r="N8" s="1183"/>
    </row>
    <row r="9" customFormat="false" ht="13.5" hidden="false" customHeight="true" outlineLevel="0" collapsed="false">
      <c r="A9" s="1184"/>
      <c r="B9" s="1280"/>
      <c r="C9" s="1186"/>
      <c r="D9" s="1293" t="s">
        <v>1273</v>
      </c>
      <c r="E9" s="1293"/>
      <c r="F9" s="1293"/>
      <c r="G9" s="1293"/>
      <c r="H9" s="1293"/>
      <c r="I9" s="1186" t="s">
        <v>259</v>
      </c>
      <c r="J9" s="1186"/>
      <c r="K9" s="1186"/>
      <c r="L9" s="1186"/>
      <c r="M9" s="1186"/>
      <c r="N9" s="1194" t="s">
        <v>13</v>
      </c>
    </row>
    <row r="10" customFormat="false" ht="14.25" hidden="false" customHeight="true" outlineLevel="0" collapsed="false">
      <c r="A10" s="1195" t="s">
        <v>1371</v>
      </c>
      <c r="B10" s="1196"/>
      <c r="C10" s="1235" t="s">
        <v>875</v>
      </c>
      <c r="D10" s="1237" t="s">
        <v>875</v>
      </c>
      <c r="E10" s="1238" t="s">
        <v>875</v>
      </c>
      <c r="F10" s="1238" t="s">
        <v>875</v>
      </c>
      <c r="G10" s="1238" t="s">
        <v>875</v>
      </c>
      <c r="H10" s="1240" t="s">
        <v>875</v>
      </c>
      <c r="I10" s="1241" t="s">
        <v>875</v>
      </c>
      <c r="J10" s="1242" t="s">
        <v>875</v>
      </c>
      <c r="K10" s="1243" t="s">
        <v>875</v>
      </c>
      <c r="L10" s="1242" t="s">
        <v>875</v>
      </c>
      <c r="M10" s="1240" t="s">
        <v>875</v>
      </c>
      <c r="N10" s="1245" t="s">
        <v>875</v>
      </c>
    </row>
    <row r="11" customFormat="false" ht="13.5" hidden="false" customHeight="true" outlineLevel="0" collapsed="false">
      <c r="A11" s="1246" t="s">
        <v>1372</v>
      </c>
      <c r="B11" s="1311"/>
      <c r="C11" s="1312" t="s">
        <v>875</v>
      </c>
      <c r="D11" s="1204" t="s">
        <v>875</v>
      </c>
      <c r="E11" s="158" t="s">
        <v>875</v>
      </c>
      <c r="F11" s="158" t="s">
        <v>875</v>
      </c>
      <c r="G11" s="158" t="s">
        <v>875</v>
      </c>
      <c r="H11" s="167" t="s">
        <v>875</v>
      </c>
      <c r="I11" s="158" t="s">
        <v>875</v>
      </c>
      <c r="J11" s="158" t="s">
        <v>875</v>
      </c>
      <c r="K11" s="158" t="s">
        <v>875</v>
      </c>
      <c r="L11" s="158" t="s">
        <v>875</v>
      </c>
      <c r="M11" s="1206" t="s">
        <v>875</v>
      </c>
      <c r="N11" s="1210" t="s">
        <v>875</v>
      </c>
    </row>
    <row r="12" customFormat="false" ht="12.75" hidden="false" customHeight="true" outlineLevel="0" collapsed="false">
      <c r="A12" s="1208" t="s">
        <v>1373</v>
      </c>
      <c r="B12" s="1212"/>
      <c r="C12" s="1262" t="s">
        <v>875</v>
      </c>
      <c r="D12" s="1204" t="s">
        <v>875</v>
      </c>
      <c r="E12" s="158" t="s">
        <v>875</v>
      </c>
      <c r="F12" s="158" t="s">
        <v>875</v>
      </c>
      <c r="G12" s="158" t="s">
        <v>875</v>
      </c>
      <c r="H12" s="167" t="s">
        <v>875</v>
      </c>
      <c r="I12" s="158" t="s">
        <v>875</v>
      </c>
      <c r="J12" s="158" t="s">
        <v>875</v>
      </c>
      <c r="K12" s="158" t="s">
        <v>875</v>
      </c>
      <c r="L12" s="158" t="s">
        <v>875</v>
      </c>
      <c r="M12" s="1206" t="s">
        <v>875</v>
      </c>
      <c r="N12" s="1210" t="s">
        <v>875</v>
      </c>
    </row>
    <row r="13" customFormat="false" ht="12.75" hidden="false" customHeight="true" outlineLevel="0" collapsed="false">
      <c r="A13" s="1211" t="s">
        <v>1374</v>
      </c>
      <c r="B13" s="1212"/>
      <c r="C13" s="1262" t="s">
        <v>875</v>
      </c>
      <c r="D13" s="1204" t="s">
        <v>875</v>
      </c>
      <c r="E13" s="158" t="s">
        <v>875</v>
      </c>
      <c r="F13" s="158" t="s">
        <v>875</v>
      </c>
      <c r="G13" s="158" t="s">
        <v>875</v>
      </c>
      <c r="H13" s="167" t="s">
        <v>875</v>
      </c>
      <c r="I13" s="158" t="s">
        <v>875</v>
      </c>
      <c r="J13" s="158" t="s">
        <v>875</v>
      </c>
      <c r="K13" s="158" t="s">
        <v>875</v>
      </c>
      <c r="L13" s="158" t="s">
        <v>875</v>
      </c>
      <c r="M13" s="1206" t="s">
        <v>875</v>
      </c>
      <c r="N13" s="1210" t="s">
        <v>875</v>
      </c>
    </row>
    <row r="14" customFormat="false" ht="12.75" hidden="false" customHeight="true" outlineLevel="0" collapsed="false">
      <c r="A14" s="1211" t="s">
        <v>1375</v>
      </c>
      <c r="B14" s="1212"/>
      <c r="C14" s="1262" t="s">
        <v>875</v>
      </c>
      <c r="D14" s="1204" t="s">
        <v>875</v>
      </c>
      <c r="E14" s="158" t="s">
        <v>875</v>
      </c>
      <c r="F14" s="158" t="s">
        <v>875</v>
      </c>
      <c r="G14" s="158" t="s">
        <v>875</v>
      </c>
      <c r="H14" s="167" t="s">
        <v>875</v>
      </c>
      <c r="I14" s="158" t="s">
        <v>875</v>
      </c>
      <c r="J14" s="158" t="s">
        <v>875</v>
      </c>
      <c r="K14" s="158" t="s">
        <v>875</v>
      </c>
      <c r="L14" s="158" t="s">
        <v>875</v>
      </c>
      <c r="M14" s="1206" t="s">
        <v>875</v>
      </c>
      <c r="N14" s="1210" t="s">
        <v>875</v>
      </c>
    </row>
    <row r="15" customFormat="false" ht="12.75" hidden="false" customHeight="true" outlineLevel="0" collapsed="false">
      <c r="A15" s="1211" t="s">
        <v>1376</v>
      </c>
      <c r="B15" s="1212"/>
      <c r="C15" s="1262" t="s">
        <v>875</v>
      </c>
      <c r="D15" s="1204" t="s">
        <v>875</v>
      </c>
      <c r="E15" s="158" t="s">
        <v>875</v>
      </c>
      <c r="F15" s="158" t="s">
        <v>875</v>
      </c>
      <c r="G15" s="158" t="s">
        <v>875</v>
      </c>
      <c r="H15" s="167" t="s">
        <v>875</v>
      </c>
      <c r="I15" s="158" t="s">
        <v>875</v>
      </c>
      <c r="J15" s="158" t="s">
        <v>875</v>
      </c>
      <c r="K15" s="158" t="s">
        <v>875</v>
      </c>
      <c r="L15" s="158" t="s">
        <v>875</v>
      </c>
      <c r="M15" s="1206" t="s">
        <v>875</v>
      </c>
      <c r="N15" s="1210" t="s">
        <v>875</v>
      </c>
    </row>
    <row r="16" customFormat="false" ht="12.75" hidden="false" customHeight="true" outlineLevel="0" collapsed="false">
      <c r="A16" s="1211" t="s">
        <v>1377</v>
      </c>
      <c r="B16" s="1212"/>
      <c r="C16" s="1262" t="s">
        <v>875</v>
      </c>
      <c r="D16" s="1204" t="s">
        <v>875</v>
      </c>
      <c r="E16" s="158" t="s">
        <v>875</v>
      </c>
      <c r="F16" s="158" t="s">
        <v>875</v>
      </c>
      <c r="G16" s="158" t="s">
        <v>875</v>
      </c>
      <c r="H16" s="167" t="s">
        <v>875</v>
      </c>
      <c r="I16" s="158" t="s">
        <v>875</v>
      </c>
      <c r="J16" s="158" t="s">
        <v>875</v>
      </c>
      <c r="K16" s="158" t="s">
        <v>875</v>
      </c>
      <c r="L16" s="158" t="s">
        <v>875</v>
      </c>
      <c r="M16" s="1206" t="s">
        <v>875</v>
      </c>
      <c r="N16" s="1210" t="s">
        <v>875</v>
      </c>
    </row>
    <row r="17" customFormat="false" ht="13.5" hidden="false" customHeight="true" outlineLevel="0" collapsed="false">
      <c r="A17" s="1211" t="s">
        <v>1378</v>
      </c>
      <c r="B17" s="1212"/>
      <c r="C17" s="1262" t="s">
        <v>875</v>
      </c>
      <c r="D17" s="1204" t="s">
        <v>875</v>
      </c>
      <c r="E17" s="158" t="s">
        <v>875</v>
      </c>
      <c r="F17" s="158" t="s">
        <v>875</v>
      </c>
      <c r="G17" s="158" t="s">
        <v>875</v>
      </c>
      <c r="H17" s="167" t="s">
        <v>875</v>
      </c>
      <c r="I17" s="158" t="s">
        <v>875</v>
      </c>
      <c r="J17" s="158" t="s">
        <v>875</v>
      </c>
      <c r="K17" s="158" t="s">
        <v>875</v>
      </c>
      <c r="L17" s="158" t="s">
        <v>875</v>
      </c>
      <c r="M17" s="1206" t="s">
        <v>875</v>
      </c>
      <c r="N17" s="1210" t="s">
        <v>875</v>
      </c>
    </row>
    <row r="18" customFormat="false" ht="8.25" hidden="false" customHeight="true" outlineLevel="0" collapsed="false">
      <c r="A18" s="1313"/>
      <c r="B18" s="1314"/>
      <c r="C18" s="1314"/>
      <c r="D18" s="1314"/>
      <c r="E18" s="1314"/>
      <c r="F18" s="1314"/>
      <c r="G18" s="1314"/>
      <c r="H18" s="1314"/>
      <c r="I18" s="1314"/>
      <c r="J18" s="1314"/>
      <c r="K18" s="1314"/>
      <c r="L18" s="1314"/>
      <c r="M18" s="1314"/>
      <c r="N18" s="1314"/>
    </row>
    <row r="19" customFormat="false" ht="13.5" hidden="false" customHeight="true" outlineLevel="0" collapsed="false">
      <c r="A19" s="1303" t="s">
        <v>1311</v>
      </c>
      <c r="B19" s="1315"/>
      <c r="C19" s="1315"/>
      <c r="D19" s="1315"/>
      <c r="E19" s="1315"/>
      <c r="F19" s="1315"/>
      <c r="G19" s="1315"/>
      <c r="H19" s="1315"/>
      <c r="I19" s="1315"/>
      <c r="J19" s="1315"/>
      <c r="K19" s="1315"/>
      <c r="L19" s="1315"/>
      <c r="M19" s="1315"/>
      <c r="N19" s="1315"/>
    </row>
    <row r="20" customFormat="false" ht="13.5" hidden="false" customHeight="true" outlineLevel="0" collapsed="false">
      <c r="A20" s="1270" t="s">
        <v>1379</v>
      </c>
      <c r="B20" s="1315"/>
      <c r="C20" s="1315"/>
      <c r="D20" s="1315"/>
      <c r="E20" s="1315"/>
      <c r="F20" s="1315"/>
      <c r="G20" s="1315"/>
      <c r="H20" s="1315"/>
      <c r="I20" s="1315"/>
      <c r="J20" s="1315"/>
      <c r="K20" s="1315"/>
      <c r="L20" s="1315"/>
      <c r="M20" s="1315"/>
      <c r="N20" s="1315"/>
    </row>
    <row r="21" customFormat="false" ht="13.5" hidden="false" customHeight="true" outlineLevel="0" collapsed="false">
      <c r="A21" s="1271" t="s">
        <v>1283</v>
      </c>
      <c r="B21" s="1315"/>
      <c r="C21" s="1315"/>
      <c r="D21" s="1315"/>
      <c r="E21" s="1315"/>
      <c r="F21" s="1315"/>
      <c r="G21" s="1315"/>
      <c r="H21" s="1315"/>
      <c r="I21" s="1315"/>
      <c r="J21" s="1315"/>
      <c r="K21" s="1315"/>
      <c r="L21" s="1315"/>
      <c r="M21" s="1315"/>
      <c r="N21" s="1315"/>
    </row>
    <row r="22" customFormat="false" ht="13.5" hidden="false" customHeight="true" outlineLevel="0" collapsed="false">
      <c r="A22" s="1272" t="s">
        <v>1380</v>
      </c>
      <c r="B22" s="1315"/>
      <c r="C22" s="1315"/>
      <c r="D22" s="1315"/>
      <c r="E22" s="1315"/>
      <c r="F22" s="1315"/>
      <c r="G22" s="1315"/>
      <c r="H22" s="1315"/>
      <c r="I22" s="1315"/>
      <c r="J22" s="1315"/>
      <c r="K22" s="1315"/>
      <c r="L22" s="1315"/>
      <c r="M22" s="1315"/>
      <c r="N22" s="1315"/>
    </row>
    <row r="23" customFormat="false" ht="13.5" hidden="false" customHeight="true" outlineLevel="0" collapsed="false">
      <c r="A23" s="1272" t="s">
        <v>1381</v>
      </c>
      <c r="B23" s="1315"/>
      <c r="C23" s="1315"/>
      <c r="D23" s="1315"/>
      <c r="E23" s="1315"/>
      <c r="F23" s="1315"/>
      <c r="G23" s="1315"/>
      <c r="H23" s="1315"/>
      <c r="I23" s="1315"/>
      <c r="J23" s="1315"/>
      <c r="K23" s="1315"/>
      <c r="L23" s="1315"/>
      <c r="M23" s="1315"/>
      <c r="N23" s="1315"/>
    </row>
    <row r="24" customFormat="false" ht="13.5" hidden="false" customHeight="true" outlineLevel="0" collapsed="false">
      <c r="A24" s="1275" t="s">
        <v>1382</v>
      </c>
      <c r="B24" s="1315"/>
      <c r="C24" s="1315"/>
      <c r="D24" s="1315"/>
      <c r="E24" s="1315"/>
      <c r="F24" s="1315"/>
      <c r="G24" s="1315"/>
      <c r="H24" s="1315"/>
      <c r="I24" s="1315"/>
      <c r="J24" s="1315"/>
      <c r="K24" s="1315"/>
      <c r="L24" s="1315"/>
      <c r="M24" s="1315"/>
      <c r="N24" s="1315"/>
    </row>
    <row r="25" customFormat="false" ht="12.75" hidden="false" customHeight="true" outlineLevel="0" collapsed="false">
      <c r="A25" s="1276" t="s">
        <v>1383</v>
      </c>
      <c r="B25" s="1315"/>
      <c r="C25" s="1315"/>
      <c r="D25" s="1315"/>
      <c r="E25" s="1315"/>
      <c r="F25" s="1315"/>
      <c r="G25" s="1315"/>
      <c r="H25" s="1315"/>
      <c r="I25" s="1315"/>
      <c r="J25" s="1315"/>
      <c r="K25" s="1315"/>
      <c r="L25" s="1315"/>
      <c r="M25" s="1315"/>
      <c r="N25" s="1315"/>
    </row>
    <row r="26" customFormat="false" ht="13.5" hidden="false" customHeight="true" outlineLevel="0" collapsed="false">
      <c r="A26" s="1285" t="s">
        <v>1362</v>
      </c>
      <c r="B26" s="1315"/>
      <c r="C26" s="1315"/>
      <c r="D26" s="1315"/>
      <c r="E26" s="1315"/>
      <c r="F26" s="1315"/>
      <c r="G26" s="1315"/>
      <c r="H26" s="1315"/>
      <c r="I26" s="1315"/>
      <c r="J26" s="1315"/>
      <c r="K26" s="1315"/>
      <c r="L26" s="1315"/>
      <c r="M26" s="1315"/>
      <c r="N26" s="1315"/>
    </row>
    <row r="27" customFormat="false" ht="13.5" hidden="false" customHeight="true" outlineLevel="0" collapsed="false">
      <c r="A27" s="1305" t="s">
        <v>1384</v>
      </c>
      <c r="B27" s="1315"/>
      <c r="C27" s="1315"/>
      <c r="D27" s="1315"/>
      <c r="E27" s="1315"/>
      <c r="F27" s="1315"/>
      <c r="G27" s="1315"/>
      <c r="H27" s="1315"/>
      <c r="I27" s="1315"/>
      <c r="J27" s="1315"/>
      <c r="K27" s="1315"/>
      <c r="L27" s="1315"/>
      <c r="M27" s="1315"/>
      <c r="N27" s="1315"/>
    </row>
    <row r="28" customFormat="false" ht="13.5" hidden="false" customHeight="true" outlineLevel="0" collapsed="false">
      <c r="A28" s="1270" t="s">
        <v>1385</v>
      </c>
      <c r="B28" s="1315"/>
      <c r="C28" s="1315"/>
      <c r="D28" s="1315"/>
      <c r="E28" s="1315"/>
      <c r="F28" s="1315"/>
      <c r="G28" s="1315"/>
      <c r="H28" s="1315"/>
      <c r="I28" s="1315"/>
      <c r="J28" s="1315"/>
      <c r="K28" s="1315"/>
      <c r="L28" s="1315"/>
      <c r="M28" s="1315"/>
      <c r="N28" s="1315"/>
    </row>
    <row r="29" customFormat="false" ht="12.75" hidden="false" customHeight="true" outlineLevel="0" collapsed="false">
      <c r="A29" s="1306" t="s">
        <v>1386</v>
      </c>
      <c r="B29" s="1315"/>
      <c r="C29" s="1315"/>
      <c r="D29" s="1315"/>
      <c r="E29" s="1315"/>
      <c r="F29" s="1315"/>
      <c r="G29" s="1315"/>
      <c r="H29" s="1315"/>
      <c r="I29" s="1315"/>
      <c r="J29" s="1315"/>
      <c r="K29" s="1315"/>
      <c r="L29" s="1315"/>
      <c r="M29" s="1315"/>
      <c r="N29" s="1315"/>
    </row>
    <row r="30" customFormat="false" ht="13.5" hidden="false" customHeight="true" outlineLevel="0" collapsed="false">
      <c r="A30" s="1316" t="s">
        <v>1343</v>
      </c>
      <c r="B30" s="1317"/>
      <c r="C30" s="1317"/>
      <c r="D30" s="1317"/>
      <c r="E30" s="1317"/>
      <c r="F30" s="1317"/>
      <c r="G30" s="1317"/>
      <c r="H30" s="1317"/>
      <c r="I30" s="1317"/>
      <c r="J30" s="1317"/>
      <c r="K30" s="1317"/>
      <c r="L30" s="1317"/>
      <c r="M30" s="1317"/>
      <c r="N30" s="1317"/>
    </row>
    <row r="31" customFormat="false" ht="6" hidden="false" customHeight="true" outlineLevel="0" collapsed="false">
      <c r="A31" s="706"/>
      <c r="B31" s="706"/>
      <c r="C31" s="706"/>
      <c r="D31" s="706"/>
      <c r="E31" s="706"/>
      <c r="F31" s="706"/>
      <c r="G31" s="706"/>
      <c r="H31" s="706"/>
      <c r="I31" s="706"/>
      <c r="J31" s="706"/>
      <c r="K31" s="706"/>
      <c r="L31" s="706"/>
      <c r="M31" s="706"/>
      <c r="N31" s="706"/>
    </row>
    <row r="32" customFormat="false" ht="13.5" hidden="false" customHeight="true" outlineLevel="0" collapsed="false">
      <c r="A32" s="1227" t="s">
        <v>487</v>
      </c>
      <c r="B32" s="1228"/>
      <c r="C32" s="1228"/>
      <c r="D32" s="1228"/>
      <c r="E32" s="1228"/>
      <c r="F32" s="1228"/>
      <c r="G32" s="1228"/>
      <c r="H32" s="1228"/>
      <c r="I32" s="1228"/>
      <c r="J32" s="1228"/>
      <c r="K32" s="1228"/>
      <c r="L32" s="1228"/>
      <c r="M32" s="1228"/>
      <c r="N32" s="1229"/>
    </row>
    <row r="33" customFormat="false" ht="30.75" hidden="false" customHeight="true" outlineLevel="0" collapsed="false">
      <c r="A33" s="1318" t="s">
        <v>1293</v>
      </c>
      <c r="B33" s="1318"/>
      <c r="C33" s="1318"/>
      <c r="D33" s="1318"/>
      <c r="E33" s="1318"/>
      <c r="F33" s="1318"/>
      <c r="G33" s="1318"/>
      <c r="H33" s="1318"/>
      <c r="I33" s="1318"/>
      <c r="J33" s="1318"/>
      <c r="K33" s="1318"/>
      <c r="L33" s="1318"/>
      <c r="M33" s="1318"/>
      <c r="N33" s="1318"/>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87</v>
      </c>
      <c r="N1" s="112" t="s">
        <v>1</v>
      </c>
    </row>
    <row r="2" customFormat="false" ht="15.75" hidden="false" customHeight="true" outlineLevel="0" collapsed="false">
      <c r="A2" s="2" t="s">
        <v>1388</v>
      </c>
      <c r="N2" s="112" t="s">
        <v>3</v>
      </c>
    </row>
    <row r="3" customFormat="false" ht="15.75" hidden="false" customHeight="true" outlineLevel="0" collapsed="false">
      <c r="A3" s="2" t="s">
        <v>233</v>
      </c>
      <c r="N3" s="112" t="s">
        <v>4</v>
      </c>
    </row>
    <row r="5" customFormat="false" ht="48" hidden="false" customHeight="true" outlineLevel="0" collapsed="false">
      <c r="A5" s="1227" t="s">
        <v>5</v>
      </c>
      <c r="B5" s="1227"/>
      <c r="C5" s="1289" t="s">
        <v>504</v>
      </c>
      <c r="D5" s="1289" t="s">
        <v>1253</v>
      </c>
      <c r="E5" s="1289"/>
      <c r="F5" s="1289"/>
      <c r="G5" s="1289"/>
      <c r="H5" s="1289"/>
      <c r="I5" s="1183" t="s">
        <v>1254</v>
      </c>
      <c r="J5" s="1183"/>
      <c r="K5" s="1183"/>
      <c r="L5" s="1183"/>
      <c r="M5" s="1183"/>
      <c r="N5" s="1183" t="s">
        <v>1346</v>
      </c>
    </row>
    <row r="6" customFormat="false" ht="47.25" hidden="false" customHeight="true" outlineLevel="0" collapsed="false">
      <c r="A6" s="1184" t="s">
        <v>1256</v>
      </c>
      <c r="B6" s="1280" t="s">
        <v>1299</v>
      </c>
      <c r="C6" s="1186" t="s">
        <v>1258</v>
      </c>
      <c r="D6" s="1187" t="s">
        <v>1260</v>
      </c>
      <c r="E6" s="1187"/>
      <c r="F6" s="1187"/>
      <c r="G6" s="1188" t="s">
        <v>1261</v>
      </c>
      <c r="H6" s="1189" t="s">
        <v>1347</v>
      </c>
      <c r="I6" s="1291" t="s">
        <v>1263</v>
      </c>
      <c r="J6" s="1291"/>
      <c r="K6" s="1291"/>
      <c r="L6" s="1188" t="s">
        <v>1264</v>
      </c>
      <c r="M6" s="1189" t="s">
        <v>1348</v>
      </c>
      <c r="N6" s="1183"/>
    </row>
    <row r="7" customFormat="false" ht="12.75" hidden="false" customHeight="true" outlineLevel="0" collapsed="false">
      <c r="A7" s="1184"/>
      <c r="B7" s="1280"/>
      <c r="C7" s="1186"/>
      <c r="D7" s="1187"/>
      <c r="E7" s="1187"/>
      <c r="F7" s="1187"/>
      <c r="G7" s="1188"/>
      <c r="H7" s="1189"/>
      <c r="I7" s="1291"/>
      <c r="J7" s="1291"/>
      <c r="K7" s="1291"/>
      <c r="L7" s="1188"/>
      <c r="M7" s="1189"/>
      <c r="N7" s="1183"/>
    </row>
    <row r="8" customFormat="false" ht="29.25" hidden="false" customHeight="true" outlineLevel="0" collapsed="false">
      <c r="A8" s="1184"/>
      <c r="B8" s="1280"/>
      <c r="C8" s="1186"/>
      <c r="D8" s="1187" t="s">
        <v>1266</v>
      </c>
      <c r="E8" s="1191" t="s">
        <v>1267</v>
      </c>
      <c r="F8" s="1191" t="s">
        <v>1268</v>
      </c>
      <c r="G8" s="1188"/>
      <c r="H8" s="1189"/>
      <c r="I8" s="1292" t="s">
        <v>1266</v>
      </c>
      <c r="J8" s="1191" t="s">
        <v>1267</v>
      </c>
      <c r="K8" s="1191" t="s">
        <v>1268</v>
      </c>
      <c r="L8" s="1188"/>
      <c r="M8" s="1189"/>
      <c r="N8" s="1183"/>
    </row>
    <row r="9" customFormat="false" ht="15.95" hidden="false" customHeight="true" outlineLevel="0" collapsed="false">
      <c r="A9" s="1184"/>
      <c r="B9" s="1280"/>
      <c r="C9" s="1186"/>
      <c r="D9" s="1293" t="s">
        <v>1273</v>
      </c>
      <c r="E9" s="1293"/>
      <c r="F9" s="1293"/>
      <c r="G9" s="1293"/>
      <c r="H9" s="1293"/>
      <c r="I9" s="1186" t="s">
        <v>259</v>
      </c>
      <c r="J9" s="1186"/>
      <c r="K9" s="1186"/>
      <c r="L9" s="1186"/>
      <c r="M9" s="1186"/>
      <c r="N9" s="1194" t="s">
        <v>13</v>
      </c>
    </row>
    <row r="10" customFormat="false" ht="14.25" hidden="false" customHeight="true" outlineLevel="0" collapsed="false">
      <c r="A10" s="1195" t="s">
        <v>1389</v>
      </c>
      <c r="B10" s="1319"/>
      <c r="C10" s="1237" t="s">
        <v>875</v>
      </c>
      <c r="D10" s="1320" t="s">
        <v>875</v>
      </c>
      <c r="E10" s="1321" t="s">
        <v>875</v>
      </c>
      <c r="F10" s="1321" t="s">
        <v>875</v>
      </c>
      <c r="G10" s="1321" t="s">
        <v>875</v>
      </c>
      <c r="H10" s="1321" t="s">
        <v>875</v>
      </c>
      <c r="I10" s="1236" t="s">
        <v>875</v>
      </c>
      <c r="J10" s="1238" t="s">
        <v>875</v>
      </c>
      <c r="K10" s="1322" t="s">
        <v>875</v>
      </c>
      <c r="L10" s="1238" t="s">
        <v>875</v>
      </c>
      <c r="M10" s="1240" t="s">
        <v>875</v>
      </c>
      <c r="N10" s="1323" t="s">
        <v>875</v>
      </c>
    </row>
    <row r="11" customFormat="false" ht="13.5" hidden="false" customHeight="true" outlineLevel="0" collapsed="false">
      <c r="A11" s="1246" t="s">
        <v>1390</v>
      </c>
      <c r="B11" s="1324"/>
      <c r="C11" s="1325" t="s">
        <v>875</v>
      </c>
      <c r="D11" s="1326"/>
      <c r="E11" s="1327"/>
      <c r="F11" s="1327"/>
      <c r="G11" s="1327"/>
      <c r="H11" s="1327"/>
      <c r="I11" s="1328"/>
      <c r="J11" s="1327"/>
      <c r="K11" s="1327"/>
      <c r="L11" s="1327"/>
      <c r="M11" s="1329"/>
      <c r="N11" s="1330"/>
    </row>
    <row r="12" customFormat="false" ht="13.5" hidden="false" customHeight="true" outlineLevel="0" collapsed="false">
      <c r="A12" s="1208" t="s">
        <v>1391</v>
      </c>
      <c r="B12" s="1331"/>
      <c r="C12" s="1300" t="s">
        <v>875</v>
      </c>
      <c r="D12" s="1204" t="s">
        <v>875</v>
      </c>
      <c r="E12" s="158" t="s">
        <v>875</v>
      </c>
      <c r="F12" s="158" t="s">
        <v>875</v>
      </c>
      <c r="G12" s="158" t="s">
        <v>875</v>
      </c>
      <c r="H12" s="167" t="s">
        <v>875</v>
      </c>
      <c r="I12" s="158" t="s">
        <v>875</v>
      </c>
      <c r="J12" s="158" t="s">
        <v>875</v>
      </c>
      <c r="K12" s="158" t="s">
        <v>875</v>
      </c>
      <c r="L12" s="158" t="s">
        <v>875</v>
      </c>
      <c r="M12" s="1206" t="s">
        <v>875</v>
      </c>
      <c r="N12" s="1210" t="s">
        <v>875</v>
      </c>
    </row>
    <row r="13" customFormat="false" ht="12.75" hidden="false" customHeight="true" outlineLevel="0" collapsed="false">
      <c r="A13" s="1211" t="s">
        <v>1392</v>
      </c>
      <c r="B13" s="1332"/>
      <c r="C13" s="1333" t="s">
        <v>875</v>
      </c>
      <c r="D13" s="1204" t="s">
        <v>875</v>
      </c>
      <c r="E13" s="158" t="s">
        <v>875</v>
      </c>
      <c r="F13" s="158" t="s">
        <v>875</v>
      </c>
      <c r="G13" s="158" t="s">
        <v>875</v>
      </c>
      <c r="H13" s="167" t="s">
        <v>875</v>
      </c>
      <c r="I13" s="158" t="s">
        <v>875</v>
      </c>
      <c r="J13" s="158" t="s">
        <v>875</v>
      </c>
      <c r="K13" s="158" t="s">
        <v>875</v>
      </c>
      <c r="L13" s="158" t="s">
        <v>875</v>
      </c>
      <c r="M13" s="1206" t="s">
        <v>875</v>
      </c>
      <c r="N13" s="1210" t="s">
        <v>875</v>
      </c>
    </row>
    <row r="14" customFormat="false" ht="12.75" hidden="false" customHeight="true" outlineLevel="0" collapsed="false">
      <c r="A14" s="1211" t="s">
        <v>1393</v>
      </c>
      <c r="B14" s="1332"/>
      <c r="C14" s="1333" t="s">
        <v>875</v>
      </c>
      <c r="D14" s="1204" t="s">
        <v>875</v>
      </c>
      <c r="E14" s="158" t="s">
        <v>875</v>
      </c>
      <c r="F14" s="158" t="s">
        <v>875</v>
      </c>
      <c r="G14" s="158" t="s">
        <v>875</v>
      </c>
      <c r="H14" s="167" t="s">
        <v>875</v>
      </c>
      <c r="I14" s="158" t="s">
        <v>875</v>
      </c>
      <c r="J14" s="158" t="s">
        <v>875</v>
      </c>
      <c r="K14" s="158" t="s">
        <v>875</v>
      </c>
      <c r="L14" s="158" t="s">
        <v>875</v>
      </c>
      <c r="M14" s="1206" t="s">
        <v>875</v>
      </c>
      <c r="N14" s="1210" t="s">
        <v>875</v>
      </c>
    </row>
    <row r="15" customFormat="false" ht="12.75" hidden="false" customHeight="true" outlineLevel="0" collapsed="false">
      <c r="A15" s="1211" t="s">
        <v>1394</v>
      </c>
      <c r="B15" s="1332"/>
      <c r="C15" s="1333" t="s">
        <v>875</v>
      </c>
      <c r="D15" s="1204" t="s">
        <v>875</v>
      </c>
      <c r="E15" s="158" t="s">
        <v>875</v>
      </c>
      <c r="F15" s="158" t="s">
        <v>875</v>
      </c>
      <c r="G15" s="158" t="s">
        <v>875</v>
      </c>
      <c r="H15" s="167" t="s">
        <v>875</v>
      </c>
      <c r="I15" s="158" t="s">
        <v>875</v>
      </c>
      <c r="J15" s="158" t="s">
        <v>875</v>
      </c>
      <c r="K15" s="158" t="s">
        <v>875</v>
      </c>
      <c r="L15" s="158" t="s">
        <v>875</v>
      </c>
      <c r="M15" s="1206" t="s">
        <v>875</v>
      </c>
      <c r="N15" s="1210" t="s">
        <v>875</v>
      </c>
    </row>
    <row r="16" customFormat="false" ht="12.75" hidden="false" customHeight="true" outlineLevel="0" collapsed="false">
      <c r="A16" s="1211" t="s">
        <v>1395</v>
      </c>
      <c r="B16" s="1332"/>
      <c r="C16" s="1333" t="s">
        <v>875</v>
      </c>
      <c r="D16" s="1204" t="s">
        <v>875</v>
      </c>
      <c r="E16" s="158" t="s">
        <v>875</v>
      </c>
      <c r="F16" s="158" t="s">
        <v>875</v>
      </c>
      <c r="G16" s="158" t="s">
        <v>875</v>
      </c>
      <c r="H16" s="167" t="s">
        <v>875</v>
      </c>
      <c r="I16" s="158" t="s">
        <v>875</v>
      </c>
      <c r="J16" s="158" t="s">
        <v>875</v>
      </c>
      <c r="K16" s="158" t="s">
        <v>875</v>
      </c>
      <c r="L16" s="158" t="s">
        <v>875</v>
      </c>
      <c r="M16" s="1206" t="s">
        <v>875</v>
      </c>
      <c r="N16" s="1210" t="s">
        <v>875</v>
      </c>
    </row>
    <row r="17" customFormat="false" ht="13.5" hidden="false" customHeight="true" outlineLevel="0" collapsed="false">
      <c r="A17" s="1211" t="s">
        <v>1396</v>
      </c>
      <c r="B17" s="1332"/>
      <c r="C17" s="1333" t="s">
        <v>875</v>
      </c>
      <c r="D17" s="1204" t="s">
        <v>875</v>
      </c>
      <c r="E17" s="158" t="s">
        <v>875</v>
      </c>
      <c r="F17" s="158" t="s">
        <v>875</v>
      </c>
      <c r="G17" s="158" t="s">
        <v>875</v>
      </c>
      <c r="H17" s="167" t="s">
        <v>875</v>
      </c>
      <c r="I17" s="158" t="s">
        <v>875</v>
      </c>
      <c r="J17" s="158" t="s">
        <v>875</v>
      </c>
      <c r="K17" s="158" t="s">
        <v>875</v>
      </c>
      <c r="L17" s="158" t="s">
        <v>875</v>
      </c>
      <c r="M17" s="1206" t="s">
        <v>875</v>
      </c>
      <c r="N17" s="1210" t="s">
        <v>875</v>
      </c>
    </row>
    <row r="18" customFormat="false" ht="7.5" hidden="false" customHeight="true" outlineLevel="0" collapsed="false">
      <c r="A18" s="715"/>
      <c r="B18" s="715"/>
      <c r="C18" s="715"/>
      <c r="D18" s="715"/>
      <c r="E18" s="715"/>
      <c r="F18" s="715"/>
      <c r="G18" s="715"/>
      <c r="H18" s="715"/>
      <c r="I18" s="715"/>
      <c r="J18" s="715"/>
      <c r="K18" s="715"/>
      <c r="L18" s="715"/>
      <c r="M18" s="715"/>
      <c r="N18" s="715"/>
    </row>
    <row r="19" customFormat="false" ht="13.5" hidden="false" customHeight="true" outlineLevel="0" collapsed="false">
      <c r="A19" s="1303" t="s">
        <v>1397</v>
      </c>
      <c r="B19" s="1304"/>
      <c r="C19" s="1304"/>
      <c r="D19" s="1304"/>
      <c r="E19" s="1304"/>
      <c r="F19" s="1304"/>
      <c r="G19" s="1304"/>
      <c r="H19" s="1304"/>
      <c r="I19" s="1304"/>
      <c r="J19" s="1304"/>
      <c r="K19" s="1304"/>
      <c r="L19" s="1304"/>
      <c r="M19" s="1304"/>
      <c r="N19" s="1304"/>
    </row>
    <row r="20" customFormat="false" ht="13.5" hidden="false" customHeight="true" outlineLevel="0" collapsed="false">
      <c r="A20" s="1284" t="s">
        <v>1398</v>
      </c>
      <c r="B20" s="1304"/>
      <c r="C20" s="1304"/>
      <c r="D20" s="1304"/>
      <c r="E20" s="1304"/>
      <c r="F20" s="1304"/>
      <c r="G20" s="1304"/>
      <c r="H20" s="1304"/>
      <c r="I20" s="1304"/>
      <c r="J20" s="1304"/>
      <c r="K20" s="1304"/>
      <c r="L20" s="1304"/>
      <c r="M20" s="1304"/>
      <c r="N20" s="1304"/>
    </row>
    <row r="21" customFormat="false" ht="13.5" hidden="false" customHeight="true" outlineLevel="0" collapsed="false">
      <c r="A21" s="1271" t="s">
        <v>1283</v>
      </c>
      <c r="B21" s="1304"/>
      <c r="C21" s="1304"/>
      <c r="D21" s="1304"/>
      <c r="E21" s="1304"/>
      <c r="F21" s="1304"/>
      <c r="G21" s="1304"/>
      <c r="H21" s="1304"/>
      <c r="I21" s="1304"/>
      <c r="J21" s="1304"/>
      <c r="K21" s="1304"/>
      <c r="L21" s="1304"/>
      <c r="M21" s="1304"/>
      <c r="N21" s="1304"/>
    </row>
    <row r="22" customFormat="false" ht="13.5" hidden="false" customHeight="true" outlineLevel="0" collapsed="false">
      <c r="A22" s="1272" t="s">
        <v>1359</v>
      </c>
      <c r="B22" s="1304"/>
      <c r="C22" s="1304"/>
      <c r="D22" s="1304"/>
      <c r="E22" s="1304"/>
      <c r="F22" s="1304"/>
      <c r="G22" s="1304"/>
      <c r="H22" s="1304"/>
      <c r="I22" s="1304"/>
      <c r="J22" s="1304"/>
      <c r="K22" s="1304"/>
      <c r="L22" s="1304"/>
      <c r="M22" s="1304"/>
      <c r="N22" s="1304"/>
    </row>
    <row r="23" customFormat="false" ht="13.5" hidden="false" customHeight="true" outlineLevel="0" collapsed="false">
      <c r="A23" s="1275" t="s">
        <v>1360</v>
      </c>
      <c r="B23" s="1304"/>
      <c r="C23" s="1304"/>
      <c r="D23" s="1304"/>
      <c r="E23" s="1304"/>
      <c r="F23" s="1304"/>
      <c r="G23" s="1304"/>
      <c r="H23" s="1304"/>
      <c r="I23" s="1304"/>
      <c r="J23" s="1304"/>
      <c r="K23" s="1304"/>
      <c r="L23" s="1304"/>
      <c r="M23" s="1304"/>
      <c r="N23" s="1304"/>
    </row>
    <row r="24" customFormat="false" ht="12.75" hidden="false" customHeight="true" outlineLevel="0" collapsed="false">
      <c r="A24" s="1276" t="s">
        <v>1361</v>
      </c>
      <c r="B24" s="1304"/>
      <c r="C24" s="1304"/>
      <c r="D24" s="1304"/>
      <c r="E24" s="1304"/>
      <c r="F24" s="1304"/>
      <c r="G24" s="1304"/>
      <c r="H24" s="1304"/>
      <c r="I24" s="1304"/>
      <c r="J24" s="1304"/>
      <c r="K24" s="1304"/>
      <c r="L24" s="1304"/>
      <c r="M24" s="1304"/>
      <c r="N24" s="1304"/>
    </row>
    <row r="25" customFormat="false" ht="13.5" hidden="false" customHeight="true" outlineLevel="0" collapsed="false">
      <c r="A25" s="1285" t="s">
        <v>1362</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363</v>
      </c>
      <c r="B26" s="1304"/>
      <c r="C26" s="1304"/>
      <c r="D26" s="1304"/>
      <c r="E26" s="1304"/>
      <c r="F26" s="1304"/>
      <c r="G26" s="1304"/>
      <c r="H26" s="1304"/>
      <c r="I26" s="1304"/>
      <c r="J26" s="1304"/>
      <c r="K26" s="1304"/>
      <c r="L26" s="1304"/>
      <c r="M26" s="1304"/>
      <c r="N26" s="1304"/>
    </row>
    <row r="27" customFormat="false" ht="13.5" hidden="false" customHeight="true" outlineLevel="0" collapsed="false">
      <c r="A27" s="1268" t="s">
        <v>1399</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00</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343</v>
      </c>
      <c r="B29" s="1283"/>
      <c r="C29" s="1283"/>
      <c r="D29" s="1283"/>
      <c r="E29" s="1283"/>
      <c r="F29" s="1283"/>
      <c r="G29" s="1283"/>
      <c r="H29" s="1283"/>
      <c r="I29" s="1283"/>
      <c r="J29" s="1283"/>
      <c r="K29" s="1283"/>
      <c r="L29" s="1283"/>
      <c r="M29" s="1283"/>
      <c r="N29" s="1283"/>
    </row>
    <row r="30" customFormat="false" ht="9" hidden="false" customHeight="true" outlineLevel="0" collapsed="false">
      <c r="A30" s="1334"/>
      <c r="B30" s="1335"/>
      <c r="C30" s="1335"/>
      <c r="D30" s="1335"/>
      <c r="E30" s="1335"/>
      <c r="F30" s="1335"/>
      <c r="G30" s="1335"/>
      <c r="H30" s="1335"/>
      <c r="I30" s="1335"/>
      <c r="J30" s="1335"/>
      <c r="K30" s="1335"/>
      <c r="L30" s="1335"/>
      <c r="M30" s="1335"/>
      <c r="N30" s="1335"/>
    </row>
    <row r="31" customFormat="false" ht="15.75" hidden="false" customHeight="true" outlineLevel="0" collapsed="false">
      <c r="A31" s="1227" t="s">
        <v>487</v>
      </c>
      <c r="B31" s="1228"/>
      <c r="C31" s="1228"/>
      <c r="D31" s="1228"/>
      <c r="E31" s="1228"/>
      <c r="F31" s="1228"/>
      <c r="G31" s="1228"/>
      <c r="H31" s="1228"/>
      <c r="I31" s="1228"/>
      <c r="J31" s="1228"/>
      <c r="K31" s="1228"/>
      <c r="L31" s="1228"/>
      <c r="M31" s="1228"/>
      <c r="N31" s="1229"/>
    </row>
    <row r="32" customFormat="false" ht="33.75" hidden="false" customHeight="true" outlineLevel="0" collapsed="false">
      <c r="A32" s="1230" t="s">
        <v>1293</v>
      </c>
      <c r="B32" s="1230"/>
      <c r="C32" s="1230"/>
      <c r="D32" s="1230"/>
      <c r="E32" s="1230"/>
      <c r="F32" s="1230"/>
      <c r="G32" s="1230"/>
      <c r="H32" s="1230"/>
      <c r="I32" s="1230"/>
      <c r="J32" s="1230"/>
      <c r="K32" s="1230"/>
      <c r="L32" s="1230"/>
      <c r="M32" s="1230"/>
      <c r="N32" s="123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01</v>
      </c>
      <c r="D1" s="112" t="s">
        <v>1</v>
      </c>
    </row>
    <row r="2" customFormat="false" ht="19.5" hidden="false" customHeight="true" outlineLevel="0" collapsed="false">
      <c r="A2" s="2" t="s">
        <v>1402</v>
      </c>
      <c r="D2" s="112" t="s">
        <v>3</v>
      </c>
    </row>
    <row r="3" customFormat="false" ht="15.75" hidden="false" customHeight="true" outlineLevel="0" collapsed="false">
      <c r="A3" s="2" t="s">
        <v>233</v>
      </c>
      <c r="D3" s="112" t="s">
        <v>4</v>
      </c>
    </row>
    <row r="4" customFormat="false" ht="16.5" hidden="false" customHeight="true" outlineLevel="0" collapsed="false">
      <c r="D4" s="1231"/>
    </row>
    <row r="5" customFormat="false" ht="29.25" hidden="false" customHeight="true" outlineLevel="0" collapsed="false">
      <c r="A5" s="1227" t="s">
        <v>5</v>
      </c>
      <c r="B5" s="1183" t="s">
        <v>504</v>
      </c>
      <c r="C5" s="1183" t="s">
        <v>404</v>
      </c>
      <c r="D5" s="1279" t="s">
        <v>1403</v>
      </c>
    </row>
    <row r="6" customFormat="false" ht="15" hidden="false" customHeight="true" outlineLevel="0" collapsed="false">
      <c r="A6" s="1336" t="s">
        <v>1404</v>
      </c>
      <c r="B6" s="1337" t="s">
        <v>1405</v>
      </c>
      <c r="C6" s="1337" t="s">
        <v>1406</v>
      </c>
      <c r="D6" s="1337" t="s">
        <v>1407</v>
      </c>
    </row>
    <row r="7" customFormat="false" ht="35.1" hidden="true" customHeight="true" outlineLevel="0" collapsed="false">
      <c r="A7" s="1336"/>
      <c r="B7" s="1337"/>
      <c r="C7" s="1337"/>
      <c r="D7" s="1337"/>
    </row>
    <row r="8" customFormat="false" ht="15.75" hidden="false" customHeight="true" outlineLevel="0" collapsed="false">
      <c r="A8" s="1336"/>
      <c r="B8" s="1338" t="s">
        <v>1408</v>
      </c>
      <c r="C8" s="1338" t="s">
        <v>1409</v>
      </c>
      <c r="D8" s="1338" t="s">
        <v>13</v>
      </c>
    </row>
    <row r="9" customFormat="false" ht="14.25" hidden="false" customHeight="true" outlineLevel="0" collapsed="false">
      <c r="A9" s="1339" t="s">
        <v>1410</v>
      </c>
      <c r="B9" s="1340" t="s">
        <v>19</v>
      </c>
      <c r="C9" s="1340" t="s">
        <v>19</v>
      </c>
      <c r="D9" s="1340" t="s">
        <v>19</v>
      </c>
    </row>
    <row r="10" customFormat="false" ht="14.25" hidden="false" customHeight="true" outlineLevel="0" collapsed="false">
      <c r="A10" s="1341" t="s">
        <v>1411</v>
      </c>
      <c r="B10" s="1342" t="s">
        <v>19</v>
      </c>
      <c r="C10" s="1342" t="s">
        <v>19</v>
      </c>
      <c r="D10" s="1342" t="s">
        <v>19</v>
      </c>
    </row>
    <row r="11" customFormat="false" ht="12.75" hidden="false" customHeight="true" outlineLevel="0" collapsed="false">
      <c r="A11" s="1343" t="s">
        <v>1220</v>
      </c>
      <c r="B11" s="1344" t="s">
        <v>19</v>
      </c>
      <c r="C11" s="1345" t="s">
        <v>19</v>
      </c>
      <c r="D11" s="1107" t="s">
        <v>19</v>
      </c>
    </row>
    <row r="12" customFormat="false" ht="13.5" hidden="false" customHeight="true" outlineLevel="0" collapsed="false">
      <c r="A12" s="1343" t="s">
        <v>1221</v>
      </c>
      <c r="B12" s="1344" t="s">
        <v>19</v>
      </c>
      <c r="C12" s="1345" t="s">
        <v>19</v>
      </c>
      <c r="D12" s="1107" t="s">
        <v>19</v>
      </c>
    </row>
    <row r="13" customFormat="false" ht="13.5" hidden="false" customHeight="true" outlineLevel="0" collapsed="false">
      <c r="A13" s="1346" t="s">
        <v>1412</v>
      </c>
      <c r="B13" s="1347"/>
      <c r="C13" s="1348"/>
      <c r="D13" s="1342"/>
    </row>
    <row r="14" customFormat="false" ht="9" hidden="false" customHeight="true" outlineLevel="0" collapsed="false">
      <c r="A14" s="715"/>
      <c r="B14" s="715"/>
      <c r="C14" s="715"/>
      <c r="D14" s="715"/>
    </row>
    <row r="15" customFormat="false" ht="14.25" hidden="false" customHeight="true" outlineLevel="0" collapsed="false">
      <c r="A15" s="1349" t="s">
        <v>1413</v>
      </c>
      <c r="B15" s="706"/>
      <c r="C15" s="706"/>
      <c r="D15" s="706"/>
    </row>
    <row r="16" customFormat="false" ht="13.5" hidden="false" customHeight="true" outlineLevel="0" collapsed="false">
      <c r="A16" s="1268" t="s">
        <v>1414</v>
      </c>
      <c r="B16" s="706"/>
      <c r="C16" s="706"/>
      <c r="D16" s="706"/>
    </row>
    <row r="17" customFormat="false" ht="14.25" hidden="false" customHeight="true" outlineLevel="0" collapsed="false">
      <c r="A17" s="1350" t="s">
        <v>1415</v>
      </c>
      <c r="B17" s="706"/>
      <c r="C17" s="706"/>
      <c r="D17" s="706"/>
    </row>
    <row r="18" customFormat="false" ht="13.5" hidden="false" customHeight="true" outlineLevel="0" collapsed="false">
      <c r="A18" s="1268" t="s">
        <v>1416</v>
      </c>
      <c r="B18" s="706"/>
      <c r="C18" s="706"/>
      <c r="D18" s="706"/>
    </row>
    <row r="19" customFormat="false" ht="14.25" hidden="false" customHeight="true" outlineLevel="0" collapsed="false">
      <c r="A19" s="1268" t="s">
        <v>1417</v>
      </c>
      <c r="B19" s="706"/>
      <c r="C19" s="706"/>
      <c r="D19" s="706"/>
    </row>
    <row r="20" customFormat="false" ht="12.75" hidden="false" customHeight="true" outlineLevel="0" collapsed="false">
      <c r="A20" s="1268" t="s">
        <v>1418</v>
      </c>
      <c r="B20" s="706"/>
      <c r="C20" s="706"/>
      <c r="D20" s="706"/>
    </row>
    <row r="21" customFormat="false" ht="8.25" hidden="false" customHeight="true" outlineLevel="0" collapsed="false">
      <c r="A21" s="1315"/>
      <c r="B21" s="1315"/>
      <c r="C21" s="1315"/>
      <c r="D21" s="1351"/>
    </row>
    <row r="22" customFormat="false" ht="13.5" hidden="false" customHeight="true" outlineLevel="0" collapsed="false">
      <c r="A22" s="1227" t="s">
        <v>487</v>
      </c>
      <c r="B22" s="1227"/>
      <c r="C22" s="1227"/>
      <c r="D22" s="1352"/>
    </row>
    <row r="23" customFormat="false" ht="28.5" hidden="false" customHeight="true" outlineLevel="0" collapsed="false">
      <c r="A23" s="1230" t="s">
        <v>1293</v>
      </c>
      <c r="B23" s="1230"/>
      <c r="C23" s="1230"/>
      <c r="D23" s="1230"/>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419</v>
      </c>
      <c r="G1" s="112" t="s">
        <v>1</v>
      </c>
    </row>
    <row r="2" customFormat="false" ht="19.5" hidden="false" customHeight="true" outlineLevel="0" collapsed="false">
      <c r="A2" s="2" t="s">
        <v>1420</v>
      </c>
      <c r="G2" s="112" t="s">
        <v>3</v>
      </c>
    </row>
    <row r="3" customFormat="false" ht="15" hidden="false" customHeight="true" outlineLevel="0" collapsed="false">
      <c r="A3" s="2" t="s">
        <v>233</v>
      </c>
      <c r="G3" s="112" t="s">
        <v>4</v>
      </c>
    </row>
    <row r="4" customFormat="false" ht="13.5" hidden="false" customHeight="true" outlineLevel="0" collapsed="false"/>
    <row r="5" customFormat="false" ht="38.25" hidden="false" customHeight="true" outlineLevel="0" collapsed="false">
      <c r="A5" s="1182" t="s">
        <v>5</v>
      </c>
      <c r="B5" s="1182"/>
      <c r="C5" s="1279" t="s">
        <v>504</v>
      </c>
      <c r="D5" s="1183" t="s">
        <v>1421</v>
      </c>
      <c r="E5" s="1183"/>
      <c r="F5" s="1353" t="s">
        <v>1422</v>
      </c>
      <c r="G5" s="1353"/>
    </row>
    <row r="6" customFormat="false" ht="16.5" hidden="false" customHeight="true" outlineLevel="0" collapsed="false">
      <c r="A6" s="1184" t="s">
        <v>1423</v>
      </c>
      <c r="B6" s="1234" t="s">
        <v>1424</v>
      </c>
      <c r="C6" s="1354" t="s">
        <v>1425</v>
      </c>
      <c r="D6" s="1355" t="s">
        <v>1426</v>
      </c>
      <c r="E6" s="1356" t="s">
        <v>1427</v>
      </c>
      <c r="F6" s="1357" t="s">
        <v>1428</v>
      </c>
      <c r="G6" s="1358" t="s">
        <v>1429</v>
      </c>
    </row>
    <row r="7" customFormat="false" ht="15" hidden="false" customHeight="true" outlineLevel="0" collapsed="false">
      <c r="A7" s="1184"/>
      <c r="B7" s="1234"/>
      <c r="C7" s="1359" t="s">
        <v>1430</v>
      </c>
      <c r="D7" s="1360" t="s">
        <v>1431</v>
      </c>
      <c r="E7" s="1361" t="s">
        <v>1432</v>
      </c>
      <c r="F7" s="1362" t="s">
        <v>13</v>
      </c>
      <c r="G7" s="1362"/>
    </row>
    <row r="8" customFormat="false" ht="14.25" hidden="false" customHeight="true" outlineLevel="0" collapsed="false">
      <c r="A8" s="1363" t="s">
        <v>1433</v>
      </c>
      <c r="B8" s="1364"/>
      <c r="C8" s="1364"/>
      <c r="D8" s="1364"/>
      <c r="E8" s="1364"/>
      <c r="F8" s="1365" t="s">
        <v>875</v>
      </c>
      <c r="G8" s="1365" t="s">
        <v>875</v>
      </c>
    </row>
    <row r="9" customFormat="false" ht="14.25" hidden="false" customHeight="true" outlineLevel="0" collapsed="false">
      <c r="A9" s="1363" t="s">
        <v>1434</v>
      </c>
      <c r="B9" s="1347"/>
      <c r="C9" s="1347"/>
      <c r="D9" s="1342" t="s">
        <v>875</v>
      </c>
      <c r="E9" s="1342" t="s">
        <v>875</v>
      </c>
      <c r="F9" s="1342" t="s">
        <v>875</v>
      </c>
      <c r="G9" s="1342" t="s">
        <v>875</v>
      </c>
    </row>
    <row r="10" customFormat="false" ht="12.75" hidden="false" customHeight="true" outlineLevel="0" collapsed="false">
      <c r="A10" s="1366" t="s">
        <v>1435</v>
      </c>
      <c r="B10" s="1364"/>
      <c r="C10" s="1367" t="s">
        <v>875</v>
      </c>
      <c r="D10" s="167" t="s">
        <v>875</v>
      </c>
      <c r="E10" s="167" t="s">
        <v>875</v>
      </c>
      <c r="F10" s="167" t="s">
        <v>875</v>
      </c>
      <c r="G10" s="167" t="s">
        <v>875</v>
      </c>
    </row>
    <row r="11" customFormat="false" ht="13.5" hidden="false" customHeight="true" outlineLevel="0" collapsed="false">
      <c r="A11" s="1366" t="s">
        <v>1436</v>
      </c>
      <c r="B11" s="1364"/>
      <c r="C11" s="1367" t="s">
        <v>875</v>
      </c>
      <c r="D11" s="167" t="s">
        <v>875</v>
      </c>
      <c r="E11" s="167" t="s">
        <v>875</v>
      </c>
      <c r="F11" s="167" t="s">
        <v>875</v>
      </c>
      <c r="G11" s="167" t="s">
        <v>875</v>
      </c>
    </row>
    <row r="12" customFormat="false" ht="15.75" hidden="false" customHeight="true" outlineLevel="0" collapsed="false">
      <c r="A12" s="1363" t="s">
        <v>1228</v>
      </c>
      <c r="B12" s="1347"/>
      <c r="C12" s="1347"/>
      <c r="D12" s="1342" t="s">
        <v>875</v>
      </c>
      <c r="E12" s="1342" t="s">
        <v>875</v>
      </c>
      <c r="F12" s="1342" t="s">
        <v>875</v>
      </c>
      <c r="G12" s="1342" t="s">
        <v>875</v>
      </c>
    </row>
    <row r="13" customFormat="false" ht="12.75" hidden="false" customHeight="true" outlineLevel="0" collapsed="false">
      <c r="A13" s="1368" t="s">
        <v>1437</v>
      </c>
      <c r="B13" s="1364"/>
      <c r="C13" s="1369" t="s">
        <v>875</v>
      </c>
      <c r="D13" s="1369" t="s">
        <v>875</v>
      </c>
      <c r="E13" s="1369" t="s">
        <v>875</v>
      </c>
      <c r="F13" s="1369" t="s">
        <v>875</v>
      </c>
      <c r="G13" s="1369" t="s">
        <v>875</v>
      </c>
    </row>
    <row r="14" customFormat="false" ht="13.5" hidden="false" customHeight="true" outlineLevel="0" collapsed="false">
      <c r="A14" s="1368" t="s">
        <v>1438</v>
      </c>
      <c r="B14" s="1364"/>
      <c r="C14" s="1369" t="s">
        <v>875</v>
      </c>
      <c r="D14" s="1369" t="s">
        <v>875</v>
      </c>
      <c r="E14" s="1369" t="s">
        <v>875</v>
      </c>
      <c r="F14" s="1369" t="s">
        <v>875</v>
      </c>
      <c r="G14" s="1369" t="s">
        <v>875</v>
      </c>
    </row>
    <row r="15" customFormat="false" ht="12.75" hidden="false" customHeight="true" outlineLevel="0" collapsed="false">
      <c r="A15" s="1363" t="s">
        <v>1439</v>
      </c>
      <c r="B15" s="1347"/>
      <c r="C15" s="1347"/>
      <c r="D15" s="1347"/>
      <c r="E15" s="1347"/>
      <c r="F15" s="1342"/>
      <c r="G15" s="1342"/>
    </row>
    <row r="16" customFormat="false" ht="8.25" hidden="false" customHeight="true" outlineLevel="0" collapsed="false">
      <c r="A16" s="29"/>
      <c r="B16" s="29"/>
      <c r="C16" s="29"/>
      <c r="D16" s="29"/>
      <c r="E16" s="29"/>
      <c r="F16" s="29"/>
      <c r="G16" s="29"/>
    </row>
    <row r="17" customFormat="false" ht="13.5" hidden="false" customHeight="true" outlineLevel="0" collapsed="false">
      <c r="A17" s="1370" t="s">
        <v>1440</v>
      </c>
      <c r="B17" s="1304"/>
      <c r="C17" s="1304"/>
      <c r="D17" s="1304"/>
      <c r="E17" s="1304"/>
      <c r="F17" s="1304"/>
      <c r="G17" s="1304"/>
    </row>
    <row r="18" customFormat="false" ht="13.5" hidden="false" customHeight="true" outlineLevel="0" collapsed="false">
      <c r="A18" s="1371" t="s">
        <v>1441</v>
      </c>
      <c r="B18" s="1304"/>
      <c r="C18" s="1304"/>
      <c r="D18" s="1304"/>
      <c r="E18" s="1304"/>
      <c r="F18" s="1304"/>
      <c r="G18" s="1304"/>
    </row>
    <row r="19" customFormat="false" ht="13.5" hidden="false" customHeight="true" outlineLevel="0" collapsed="false">
      <c r="A19" s="1370" t="s">
        <v>1442</v>
      </c>
      <c r="B19" s="1304"/>
      <c r="C19" s="1304"/>
      <c r="D19" s="1304"/>
      <c r="E19" s="1304"/>
      <c r="F19" s="1304"/>
      <c r="G19" s="1304"/>
    </row>
    <row r="20" customFormat="false" ht="13.5" hidden="false" customHeight="true" outlineLevel="0" collapsed="false">
      <c r="A20" s="1372" t="s">
        <v>1443</v>
      </c>
      <c r="B20" s="1304"/>
      <c r="C20" s="1304"/>
      <c r="D20" s="1304"/>
      <c r="E20" s="1304"/>
      <c r="F20" s="1304"/>
      <c r="G20" s="1304"/>
    </row>
    <row r="21" customFormat="false" ht="13.5" hidden="false" customHeight="true" outlineLevel="0" collapsed="false">
      <c r="A21" s="1268" t="s">
        <v>1444</v>
      </c>
      <c r="B21" s="1373"/>
      <c r="C21" s="1373"/>
      <c r="D21" s="1373"/>
      <c r="E21" s="1373"/>
      <c r="F21" s="1373"/>
      <c r="G21" s="1373"/>
    </row>
    <row r="22" customFormat="false" ht="13.5" hidden="false" customHeight="true" outlineLevel="0" collapsed="false">
      <c r="A22" s="1268" t="s">
        <v>1445</v>
      </c>
      <c r="B22" s="1371"/>
      <c r="C22" s="1371"/>
      <c r="D22" s="1371"/>
      <c r="E22" s="1371"/>
      <c r="F22" s="1371"/>
      <c r="G22" s="1371"/>
    </row>
    <row r="23" customFormat="false" ht="13.5" hidden="false" customHeight="true" outlineLevel="0" collapsed="false">
      <c r="A23" s="1268" t="s">
        <v>1446</v>
      </c>
      <c r="B23" s="1373"/>
      <c r="C23" s="1373"/>
      <c r="D23" s="1373"/>
      <c r="E23" s="1373"/>
      <c r="F23" s="1373"/>
      <c r="G23" s="1373"/>
    </row>
    <row r="24" customFormat="false" ht="6.75" hidden="false" customHeight="true" outlineLevel="0" collapsed="false">
      <c r="A24" s="706"/>
      <c r="B24" s="706"/>
      <c r="C24" s="706"/>
      <c r="D24" s="706"/>
      <c r="E24" s="706"/>
      <c r="F24" s="706"/>
      <c r="G24" s="706"/>
    </row>
    <row r="25" customFormat="false" ht="12.75" hidden="false" customHeight="true" outlineLevel="0" collapsed="false">
      <c r="A25" s="1227" t="s">
        <v>487</v>
      </c>
      <c r="B25" s="1227"/>
      <c r="C25" s="1227"/>
      <c r="D25" s="1374"/>
      <c r="E25" s="1374"/>
      <c r="F25" s="1374"/>
      <c r="G25" s="1352"/>
    </row>
    <row r="26" customFormat="false" ht="29.25" hidden="false" customHeight="true" outlineLevel="0" collapsed="false">
      <c r="A26" s="1230" t="s">
        <v>1293</v>
      </c>
      <c r="B26" s="1230"/>
      <c r="C26" s="1230"/>
      <c r="D26" s="1230"/>
      <c r="E26" s="1230"/>
      <c r="F26" s="1230"/>
      <c r="G26" s="1230"/>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47</v>
      </c>
      <c r="B1" s="184"/>
      <c r="C1" s="184"/>
      <c r="D1" s="112" t="s">
        <v>1</v>
      </c>
    </row>
    <row r="2" customFormat="false" ht="19.5" hidden="false" customHeight="true" outlineLevel="0" collapsed="false">
      <c r="A2" s="2" t="s">
        <v>1448</v>
      </c>
      <c r="B2" s="184"/>
      <c r="C2" s="184"/>
      <c r="D2" s="112" t="s">
        <v>3</v>
      </c>
    </row>
    <row r="3" customFormat="false" ht="15.75" hidden="false" customHeight="true" outlineLevel="0" collapsed="false">
      <c r="A3" s="2" t="s">
        <v>233</v>
      </c>
      <c r="B3" s="184"/>
      <c r="C3" s="184"/>
      <c r="D3" s="112" t="s">
        <v>4</v>
      </c>
    </row>
    <row r="4" customFormat="false" ht="13.5" hidden="false" customHeight="true" outlineLevel="0" collapsed="false"/>
    <row r="5" customFormat="false" ht="15.75" hidden="false" customHeight="true" outlineLevel="0" collapsed="false">
      <c r="A5" s="1227" t="s">
        <v>5</v>
      </c>
      <c r="B5" s="1279" t="s">
        <v>504</v>
      </c>
      <c r="C5" s="1279" t="s">
        <v>404</v>
      </c>
      <c r="D5" s="1375" t="s">
        <v>1403</v>
      </c>
    </row>
    <row r="6" customFormat="false" ht="12.75" hidden="false" customHeight="true" outlineLevel="0" collapsed="false">
      <c r="A6" s="1376" t="s">
        <v>1423</v>
      </c>
      <c r="B6" s="1337" t="s">
        <v>1449</v>
      </c>
      <c r="C6" s="1337" t="s">
        <v>1450</v>
      </c>
      <c r="D6" s="1377" t="s">
        <v>8</v>
      </c>
    </row>
    <row r="7" customFormat="false" ht="12.75" hidden="false" customHeight="true" outlineLevel="0" collapsed="false">
      <c r="A7" s="1376"/>
      <c r="B7" s="1337"/>
      <c r="C7" s="1337"/>
      <c r="D7" s="1377"/>
    </row>
    <row r="8" customFormat="false" ht="18" hidden="false" customHeight="true" outlineLevel="0" collapsed="false">
      <c r="A8" s="1376"/>
      <c r="B8" s="1186" t="s">
        <v>1451</v>
      </c>
      <c r="C8" s="1186" t="s">
        <v>1452</v>
      </c>
      <c r="D8" s="1194" t="s">
        <v>13</v>
      </c>
    </row>
    <row r="9" customFormat="false" ht="18" hidden="false" customHeight="true" outlineLevel="0" collapsed="false">
      <c r="A9" s="1363" t="s">
        <v>1453</v>
      </c>
      <c r="B9" s="1365" t="s">
        <v>875</v>
      </c>
      <c r="C9" s="1365" t="s">
        <v>875</v>
      </c>
      <c r="D9" s="1365" t="s">
        <v>875</v>
      </c>
    </row>
    <row r="10" customFormat="false" ht="12.75" hidden="false" customHeight="true" outlineLevel="0" collapsed="false">
      <c r="A10" s="1363" t="s">
        <v>1222</v>
      </c>
      <c r="B10" s="1342" t="s">
        <v>875</v>
      </c>
      <c r="C10" s="1342" t="s">
        <v>875</v>
      </c>
      <c r="D10" s="1342" t="s">
        <v>875</v>
      </c>
    </row>
    <row r="11" customFormat="false" ht="13.5" hidden="false" customHeight="true" outlineLevel="0" collapsed="false">
      <c r="A11" s="1378" t="s">
        <v>1454</v>
      </c>
      <c r="B11" s="1369" t="s">
        <v>875</v>
      </c>
      <c r="C11" s="1369" t="s">
        <v>875</v>
      </c>
      <c r="D11" s="1369" t="s">
        <v>875</v>
      </c>
    </row>
    <row r="12" customFormat="false" ht="12.75" hidden="false" customHeight="true" outlineLevel="0" collapsed="false">
      <c r="A12" s="1366" t="s">
        <v>1455</v>
      </c>
      <c r="B12" s="1369" t="s">
        <v>875</v>
      </c>
      <c r="C12" s="1369" t="s">
        <v>875</v>
      </c>
      <c r="D12" s="1369" t="s">
        <v>875</v>
      </c>
    </row>
    <row r="13" customFormat="false" ht="12.75" hidden="false" customHeight="true" outlineLevel="0" collapsed="false">
      <c r="A13" s="1366" t="s">
        <v>1456</v>
      </c>
      <c r="B13" s="1369" t="s">
        <v>875</v>
      </c>
      <c r="C13" s="1369" t="s">
        <v>875</v>
      </c>
      <c r="D13" s="1369" t="s">
        <v>875</v>
      </c>
    </row>
    <row r="14" customFormat="false" ht="12.75" hidden="false" customHeight="true" outlineLevel="0" collapsed="false">
      <c r="A14" s="1379" t="s">
        <v>1457</v>
      </c>
      <c r="B14" s="1369" t="s">
        <v>875</v>
      </c>
      <c r="C14" s="1369" t="s">
        <v>875</v>
      </c>
      <c r="D14" s="1369" t="s">
        <v>875</v>
      </c>
    </row>
    <row r="15" customFormat="false" ht="12.75" hidden="false" customHeight="true" outlineLevel="0" collapsed="false">
      <c r="A15" s="1366" t="s">
        <v>1455</v>
      </c>
      <c r="B15" s="1344" t="s">
        <v>875</v>
      </c>
      <c r="C15" s="167" t="s">
        <v>875</v>
      </c>
      <c r="D15" s="1344" t="s">
        <v>875</v>
      </c>
    </row>
    <row r="16" customFormat="false" ht="12.75" hidden="false" customHeight="true" outlineLevel="0" collapsed="false">
      <c r="A16" s="1366" t="s">
        <v>1456</v>
      </c>
      <c r="B16" s="1344" t="s">
        <v>875</v>
      </c>
      <c r="C16" s="167" t="s">
        <v>875</v>
      </c>
      <c r="D16" s="1344" t="s">
        <v>875</v>
      </c>
    </row>
    <row r="17" customFormat="false" ht="12.75" hidden="false" customHeight="true" outlineLevel="0" collapsed="false">
      <c r="A17" s="1379" t="s">
        <v>1458</v>
      </c>
      <c r="B17" s="1369" t="s">
        <v>875</v>
      </c>
      <c r="C17" s="1369" t="s">
        <v>875</v>
      </c>
      <c r="D17" s="1369" t="s">
        <v>875</v>
      </c>
    </row>
    <row r="18" customFormat="false" ht="12.75" hidden="false" customHeight="true" outlineLevel="0" collapsed="false">
      <c r="A18" s="1366" t="s">
        <v>1455</v>
      </c>
      <c r="B18" s="1344" t="s">
        <v>875</v>
      </c>
      <c r="C18" s="167" t="s">
        <v>875</v>
      </c>
      <c r="D18" s="1344" t="s">
        <v>875</v>
      </c>
    </row>
    <row r="19" customFormat="false" ht="12.75" hidden="false" customHeight="true" outlineLevel="0" collapsed="false">
      <c r="A19" s="1366" t="s">
        <v>1456</v>
      </c>
      <c r="B19" s="1344" t="s">
        <v>875</v>
      </c>
      <c r="C19" s="167" t="s">
        <v>875</v>
      </c>
      <c r="D19" s="1344" t="s">
        <v>875</v>
      </c>
    </row>
    <row r="20" customFormat="false" ht="13.5" hidden="false" customHeight="true" outlineLevel="0" collapsed="false">
      <c r="A20" s="1379" t="s">
        <v>1459</v>
      </c>
      <c r="B20" s="1369" t="s">
        <v>875</v>
      </c>
      <c r="C20" s="1369" t="s">
        <v>875</v>
      </c>
      <c r="D20" s="1369" t="s">
        <v>875</v>
      </c>
    </row>
    <row r="21" customFormat="false" ht="12.75" hidden="false" customHeight="true" outlineLevel="0" collapsed="false">
      <c r="A21" s="1366" t="s">
        <v>1455</v>
      </c>
      <c r="B21" s="1344" t="s">
        <v>875</v>
      </c>
      <c r="C21" s="167" t="s">
        <v>875</v>
      </c>
      <c r="D21" s="1344" t="s">
        <v>875</v>
      </c>
    </row>
    <row r="22" customFormat="false" ht="12.75" hidden="false" customHeight="true" outlineLevel="0" collapsed="false">
      <c r="A22" s="1366" t="s">
        <v>1456</v>
      </c>
      <c r="B22" s="1344" t="s">
        <v>875</v>
      </c>
      <c r="C22" s="167" t="s">
        <v>875</v>
      </c>
      <c r="D22" s="1344" t="s">
        <v>875</v>
      </c>
    </row>
    <row r="23" customFormat="false" ht="12.75" hidden="false" customHeight="true" outlineLevel="0" collapsed="false">
      <c r="A23" s="1379" t="s">
        <v>1310</v>
      </c>
      <c r="B23" s="1369" t="s">
        <v>875</v>
      </c>
      <c r="C23" s="1369" t="s">
        <v>875</v>
      </c>
      <c r="D23" s="1369" t="s">
        <v>875</v>
      </c>
    </row>
    <row r="24" customFormat="false" ht="12.75" hidden="false" customHeight="true" outlineLevel="0" collapsed="false">
      <c r="A24" s="1366" t="s">
        <v>1455</v>
      </c>
      <c r="B24" s="1344" t="s">
        <v>875</v>
      </c>
      <c r="C24" s="167" t="s">
        <v>875</v>
      </c>
      <c r="D24" s="1344" t="s">
        <v>875</v>
      </c>
    </row>
    <row r="25" customFormat="false" ht="13.5" hidden="false" customHeight="true" outlineLevel="0" collapsed="false">
      <c r="A25" s="1366" t="s">
        <v>1456</v>
      </c>
      <c r="B25" s="1344" t="s">
        <v>875</v>
      </c>
      <c r="C25" s="167" t="s">
        <v>875</v>
      </c>
      <c r="D25" s="1344" t="s">
        <v>875</v>
      </c>
    </row>
    <row r="26" customFormat="false" ht="13.5" hidden="false" customHeight="true" outlineLevel="0" collapsed="false">
      <c r="A26" s="1380" t="s">
        <v>1460</v>
      </c>
      <c r="B26" s="1347"/>
      <c r="C26" s="1347"/>
      <c r="D26" s="1347"/>
    </row>
    <row r="27" customFormat="false" ht="7.5" hidden="false" customHeight="true" outlineLevel="0" collapsed="false">
      <c r="A27" s="29"/>
      <c r="B27" s="29"/>
      <c r="C27" s="29"/>
      <c r="D27" s="29"/>
    </row>
    <row r="28" customFormat="false" ht="28.5" hidden="false" customHeight="true" outlineLevel="0" collapsed="false">
      <c r="A28" s="1381" t="s">
        <v>1461</v>
      </c>
      <c r="B28" s="1381"/>
      <c r="C28" s="1381"/>
      <c r="D28" s="1381"/>
    </row>
    <row r="29" customFormat="false" ht="29.25" hidden="false" customHeight="true" outlineLevel="0" collapsed="false">
      <c r="A29" s="1382" t="s">
        <v>1462</v>
      </c>
      <c r="B29" s="1382"/>
      <c r="C29" s="1382"/>
      <c r="D29" s="1382"/>
    </row>
    <row r="30" customFormat="false" ht="12.75" hidden="false" customHeight="true" outlineLevel="0" collapsed="false">
      <c r="A30" s="1383" t="s">
        <v>1463</v>
      </c>
      <c r="B30" s="1304"/>
      <c r="C30" s="1304"/>
      <c r="D30" s="1304"/>
    </row>
    <row r="31" customFormat="false" ht="12.75" hidden="false" customHeight="true" outlineLevel="0" collapsed="false">
      <c r="A31" s="1268" t="s">
        <v>1416</v>
      </c>
      <c r="B31" s="1304"/>
      <c r="C31" s="1304"/>
      <c r="D31" s="1304"/>
    </row>
    <row r="32" customFormat="false" ht="13.5" hidden="false" customHeight="true" outlineLevel="0" collapsed="false">
      <c r="A32" s="1383" t="s">
        <v>1464</v>
      </c>
      <c r="B32" s="1304"/>
      <c r="C32" s="1304"/>
      <c r="D32" s="1304"/>
    </row>
    <row r="33" customFormat="false" ht="12.75" hidden="false" customHeight="true" outlineLevel="0" collapsed="false">
      <c r="A33" s="1383" t="s">
        <v>1465</v>
      </c>
      <c r="B33" s="1317"/>
      <c r="C33" s="1317"/>
      <c r="D33" s="1317"/>
    </row>
    <row r="34" customFormat="false" ht="12.75" hidden="false" customHeight="true" outlineLevel="0" collapsed="false">
      <c r="A34" s="1383" t="s">
        <v>1466</v>
      </c>
      <c r="B34" s="1384"/>
      <c r="C34" s="1384"/>
      <c r="D34" s="1384"/>
    </row>
    <row r="35" customFormat="false" ht="8.25" hidden="false" customHeight="true" outlineLevel="0" collapsed="false">
      <c r="A35" s="706"/>
      <c r="B35" s="706"/>
      <c r="C35" s="706"/>
      <c r="D35" s="706"/>
    </row>
    <row r="36" customFormat="false" ht="15.75" hidden="false" customHeight="true" outlineLevel="0" collapsed="false">
      <c r="A36" s="1385" t="s">
        <v>487</v>
      </c>
      <c r="B36" s="1386"/>
      <c r="C36" s="1386"/>
      <c r="D36" s="1387"/>
    </row>
    <row r="37" customFormat="false" ht="28.5" hidden="false" customHeight="true" outlineLevel="0" collapsed="false">
      <c r="A37" s="1230" t="s">
        <v>1467</v>
      </c>
      <c r="B37" s="1230"/>
      <c r="C37" s="1230"/>
      <c r="D37" s="1230"/>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68</v>
      </c>
      <c r="D1" s="112" t="s">
        <v>1</v>
      </c>
    </row>
    <row r="2" customFormat="false" ht="19.5" hidden="false" customHeight="true" outlineLevel="0" collapsed="false">
      <c r="A2" s="2" t="s">
        <v>1469</v>
      </c>
      <c r="D2" s="112" t="s">
        <v>3</v>
      </c>
    </row>
    <row r="3" customFormat="false" ht="15.75" hidden="false" customHeight="true" outlineLevel="0" collapsed="false">
      <c r="A3" s="2" t="s">
        <v>233</v>
      </c>
      <c r="D3" s="112" t="s">
        <v>4</v>
      </c>
    </row>
    <row r="4" customFormat="false" ht="13.5" hidden="false" customHeight="true" outlineLevel="0" collapsed="false"/>
    <row r="5" customFormat="false" ht="31.5" hidden="false" customHeight="true" outlineLevel="0" collapsed="false">
      <c r="A5" s="1232" t="s">
        <v>5</v>
      </c>
      <c r="B5" s="1183" t="s">
        <v>504</v>
      </c>
      <c r="C5" s="1183" t="s">
        <v>404</v>
      </c>
      <c r="D5" s="1388" t="s">
        <v>1470</v>
      </c>
    </row>
    <row r="6" customFormat="false" ht="12.75" hidden="false" customHeight="true" outlineLevel="0" collapsed="false">
      <c r="A6" s="1336" t="s">
        <v>1256</v>
      </c>
      <c r="B6" s="1389" t="s">
        <v>1471</v>
      </c>
      <c r="C6" s="1389" t="s">
        <v>1472</v>
      </c>
      <c r="D6" s="1389" t="s">
        <v>1473</v>
      </c>
    </row>
    <row r="7" customFormat="false" ht="12.75" hidden="false" customHeight="true" outlineLevel="0" collapsed="false">
      <c r="A7" s="1336"/>
      <c r="B7" s="1389"/>
      <c r="C7" s="1389"/>
      <c r="D7" s="1389"/>
    </row>
    <row r="8" customFormat="false" ht="16.5" hidden="false" customHeight="true" outlineLevel="0" collapsed="false">
      <c r="A8" s="1336"/>
      <c r="B8" s="1390" t="s">
        <v>1474</v>
      </c>
      <c r="C8" s="1390" t="s">
        <v>1475</v>
      </c>
      <c r="D8" s="1390" t="s">
        <v>13</v>
      </c>
    </row>
    <row r="9" customFormat="false" ht="20.25" hidden="false" customHeight="true" outlineLevel="0" collapsed="false">
      <c r="A9" s="1339" t="s">
        <v>1476</v>
      </c>
      <c r="B9" s="1340" t="s">
        <v>875</v>
      </c>
      <c r="C9" s="1340" t="s">
        <v>875</v>
      </c>
      <c r="D9" s="1340" t="s">
        <v>875</v>
      </c>
    </row>
    <row r="10" customFormat="false" ht="14.25" hidden="false" customHeight="true" outlineLevel="0" collapsed="false">
      <c r="A10" s="1341" t="s">
        <v>1477</v>
      </c>
      <c r="B10" s="1342" t="s">
        <v>875</v>
      </c>
      <c r="C10" s="1342" t="s">
        <v>875</v>
      </c>
      <c r="D10" s="1342" t="s">
        <v>875</v>
      </c>
    </row>
    <row r="11" customFormat="false" ht="13.5" hidden="false" customHeight="true" outlineLevel="0" collapsed="false">
      <c r="A11" s="1366" t="s">
        <v>1478</v>
      </c>
      <c r="B11" s="934" t="s">
        <v>875</v>
      </c>
      <c r="C11" s="1367" t="s">
        <v>875</v>
      </c>
      <c r="D11" s="1107" t="s">
        <v>875</v>
      </c>
    </row>
    <row r="12" customFormat="false" ht="14.25" hidden="false" customHeight="true" outlineLevel="0" collapsed="false">
      <c r="A12" s="1366" t="s">
        <v>1479</v>
      </c>
      <c r="B12" s="934" t="s">
        <v>875</v>
      </c>
      <c r="C12" s="1367" t="s">
        <v>875</v>
      </c>
      <c r="D12" s="1107" t="s">
        <v>875</v>
      </c>
    </row>
    <row r="13" customFormat="false" ht="13.5" hidden="false" customHeight="true" outlineLevel="0" collapsed="false">
      <c r="A13" s="1232" t="s">
        <v>1480</v>
      </c>
      <c r="B13" s="1342" t="s">
        <v>875</v>
      </c>
      <c r="C13" s="1342" t="s">
        <v>875</v>
      </c>
      <c r="D13" s="1342" t="s">
        <v>875</v>
      </c>
    </row>
    <row r="14" customFormat="false" ht="13.5" hidden="false" customHeight="true" outlineLevel="0" collapsed="false">
      <c r="A14" s="1366" t="s">
        <v>1478</v>
      </c>
      <c r="B14" s="934" t="s">
        <v>875</v>
      </c>
      <c r="C14" s="1367" t="s">
        <v>875</v>
      </c>
      <c r="D14" s="1107" t="s">
        <v>875</v>
      </c>
    </row>
    <row r="15" customFormat="false" ht="13.5" hidden="false" customHeight="true" outlineLevel="0" collapsed="false">
      <c r="A15" s="1366" t="s">
        <v>1479</v>
      </c>
      <c r="B15" s="934" t="s">
        <v>875</v>
      </c>
      <c r="C15" s="1367" t="s">
        <v>875</v>
      </c>
      <c r="D15" s="1107" t="s">
        <v>875</v>
      </c>
    </row>
    <row r="16" customFormat="false" ht="12.75" hidden="false" customHeight="true" outlineLevel="0" collapsed="false">
      <c r="A16" s="1232" t="s">
        <v>1481</v>
      </c>
      <c r="B16" s="1347"/>
      <c r="C16" s="1347"/>
      <c r="D16" s="1342"/>
    </row>
    <row r="17" customFormat="false" ht="9" hidden="false" customHeight="true" outlineLevel="0" collapsed="false">
      <c r="A17" s="715"/>
      <c r="B17" s="715"/>
      <c r="C17" s="715"/>
      <c r="D17" s="715"/>
    </row>
    <row r="18" customFormat="false" ht="13.5" hidden="false" customHeight="true" outlineLevel="0" collapsed="false">
      <c r="A18" s="1372" t="s">
        <v>1482</v>
      </c>
      <c r="B18" s="1304"/>
      <c r="C18" s="1304"/>
      <c r="D18" s="1304"/>
    </row>
    <row r="19" customFormat="false" ht="13.5" hidden="false" customHeight="true" outlineLevel="0" collapsed="false">
      <c r="A19" s="1268" t="s">
        <v>1483</v>
      </c>
      <c r="B19" s="1304"/>
      <c r="C19" s="1304"/>
      <c r="D19" s="1304"/>
    </row>
    <row r="20" customFormat="false" ht="13.5" hidden="false" customHeight="true" outlineLevel="0" collapsed="false">
      <c r="A20" s="1268" t="s">
        <v>1484</v>
      </c>
      <c r="B20" s="1304"/>
      <c r="C20" s="1304"/>
      <c r="D20" s="1304"/>
    </row>
    <row r="21" customFormat="false" ht="13.5" hidden="false" customHeight="true" outlineLevel="0" collapsed="false">
      <c r="A21" s="1372" t="s">
        <v>1485</v>
      </c>
      <c r="B21" s="1304"/>
      <c r="C21" s="1304"/>
      <c r="D21" s="1304"/>
    </row>
    <row r="22" customFormat="false" ht="13.5" hidden="false" customHeight="true" outlineLevel="0" collapsed="false">
      <c r="A22" s="1372" t="s">
        <v>1486</v>
      </c>
      <c r="B22" s="1304"/>
      <c r="C22" s="1304"/>
      <c r="D22" s="1304"/>
    </row>
    <row r="23" customFormat="false" ht="14.25" hidden="false" customHeight="true" outlineLevel="0" collapsed="false">
      <c r="A23" s="1268" t="s">
        <v>1487</v>
      </c>
      <c r="B23" s="1317"/>
      <c r="C23" s="1317"/>
      <c r="D23" s="1317"/>
    </row>
    <row r="24" customFormat="false" ht="14.25" hidden="false" customHeight="true" outlineLevel="0" collapsed="false">
      <c r="A24" s="1268" t="s">
        <v>1488</v>
      </c>
      <c r="B24" s="1317"/>
      <c r="C24" s="1317"/>
      <c r="D24" s="1317"/>
    </row>
    <row r="25" customFormat="false" ht="13.5" hidden="false" customHeight="true" outlineLevel="0" collapsed="false">
      <c r="A25" s="1268" t="s">
        <v>1489</v>
      </c>
      <c r="B25" s="1372"/>
      <c r="C25" s="1372"/>
      <c r="D25" s="1372"/>
    </row>
    <row r="26" customFormat="false" ht="13.5" hidden="false" customHeight="true" outlineLevel="0" collapsed="false">
      <c r="A26" s="1268" t="s">
        <v>1490</v>
      </c>
      <c r="B26" s="1317"/>
      <c r="C26" s="1317"/>
      <c r="D26" s="1317"/>
    </row>
    <row r="27" customFormat="false" ht="9.75" hidden="false" customHeight="true" outlineLevel="0" collapsed="false">
      <c r="A27" s="706"/>
      <c r="B27" s="706"/>
      <c r="C27" s="706"/>
      <c r="D27" s="706"/>
    </row>
    <row r="28" customFormat="false" ht="12.75" hidden="false" customHeight="true" outlineLevel="0" collapsed="false">
      <c r="A28" s="1227" t="s">
        <v>487</v>
      </c>
      <c r="B28" s="1227"/>
      <c r="C28" s="1227"/>
      <c r="D28" s="1352"/>
    </row>
    <row r="29" customFormat="false" ht="28.5" hidden="false" customHeight="true" outlineLevel="0" collapsed="false">
      <c r="A29" s="1391" t="s">
        <v>1293</v>
      </c>
      <c r="B29" s="1391"/>
      <c r="C29" s="1391"/>
      <c r="D29" s="1391"/>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91</v>
      </c>
      <c r="J1" s="112" t="s">
        <v>1</v>
      </c>
    </row>
    <row r="2" customFormat="false" ht="18.75" hidden="false" customHeight="false" outlineLevel="0" collapsed="false">
      <c r="A2" s="2" t="s">
        <v>1492</v>
      </c>
      <c r="J2" s="112" t="s">
        <v>3</v>
      </c>
    </row>
    <row r="3" customFormat="false" ht="15.75" hidden="false" customHeight="false" outlineLevel="0" collapsed="false">
      <c r="A3" s="2" t="s">
        <v>233</v>
      </c>
      <c r="J3" s="112" t="s">
        <v>4</v>
      </c>
    </row>
    <row r="4" customFormat="false" ht="13.5" hidden="false" customHeight="false" outlineLevel="0" collapsed="false"/>
    <row r="5" customFormat="false" ht="20.25" hidden="false" customHeight="true" outlineLevel="0" collapsed="false">
      <c r="A5" s="1392" t="s">
        <v>5</v>
      </c>
      <c r="B5" s="1393" t="s">
        <v>504</v>
      </c>
      <c r="C5" s="1393"/>
      <c r="D5" s="1393"/>
      <c r="E5" s="1393" t="s">
        <v>366</v>
      </c>
      <c r="F5" s="1393"/>
      <c r="G5" s="1393"/>
      <c r="H5" s="1394" t="s">
        <v>1422</v>
      </c>
      <c r="I5" s="1394"/>
      <c r="J5" s="1394"/>
    </row>
    <row r="6" customFormat="false" ht="19.5" hidden="false" customHeight="true" outlineLevel="0" collapsed="false">
      <c r="A6" s="1392"/>
      <c r="B6" s="1395" t="s">
        <v>1493</v>
      </c>
      <c r="C6" s="1396" t="s">
        <v>235</v>
      </c>
      <c r="D6" s="1397" t="s">
        <v>1494</v>
      </c>
      <c r="E6" s="1398" t="s">
        <v>6</v>
      </c>
      <c r="F6" s="1399" t="s">
        <v>7</v>
      </c>
      <c r="G6" s="1400" t="s">
        <v>8</v>
      </c>
      <c r="H6" s="1399" t="s">
        <v>1495</v>
      </c>
      <c r="I6" s="1399" t="s">
        <v>7</v>
      </c>
      <c r="J6" s="1400" t="s">
        <v>8</v>
      </c>
    </row>
    <row r="7" customFormat="false" ht="15" hidden="false" customHeight="false" outlineLevel="0" collapsed="false">
      <c r="A7" s="1401" t="s">
        <v>1496</v>
      </c>
      <c r="B7" s="1402"/>
      <c r="C7" s="1402" t="s">
        <v>1497</v>
      </c>
      <c r="D7" s="1403"/>
      <c r="E7" s="1404" t="s">
        <v>1498</v>
      </c>
      <c r="F7" s="1404"/>
      <c r="G7" s="1404"/>
      <c r="H7" s="1404" t="s">
        <v>13</v>
      </c>
      <c r="I7" s="1404"/>
      <c r="J7" s="1404"/>
    </row>
    <row r="8" customFormat="false" ht="12.75" hidden="false" customHeight="true" outlineLevel="0" collapsed="false">
      <c r="A8" s="1363" t="s">
        <v>1499</v>
      </c>
      <c r="B8" s="1405" t="s">
        <v>1500</v>
      </c>
      <c r="C8" s="1406" t="s">
        <v>1501</v>
      </c>
      <c r="D8" s="1407" t="n">
        <v>12</v>
      </c>
      <c r="E8" s="1408" t="n">
        <v>76.5386661666667</v>
      </c>
      <c r="F8" s="1409" t="n">
        <v>0.333986916666667</v>
      </c>
      <c r="G8" s="1407" t="n">
        <v>0.00233333333333333</v>
      </c>
      <c r="H8" s="1408" t="n">
        <v>0.918463994</v>
      </c>
      <c r="I8" s="1409" t="n">
        <v>0.004007843</v>
      </c>
      <c r="J8" s="1407" t="n">
        <v>2.8E-005</v>
      </c>
    </row>
    <row r="9" customFormat="false" ht="12.75" hidden="false" customHeight="true" outlineLevel="0" collapsed="false">
      <c r="A9" s="1363" t="s">
        <v>1219</v>
      </c>
      <c r="B9" s="1406" t="s">
        <v>1500</v>
      </c>
      <c r="C9" s="1406" t="s">
        <v>1501</v>
      </c>
      <c r="D9" s="1409" t="n">
        <v>12</v>
      </c>
      <c r="E9" s="1408" t="n">
        <v>76.5386661666667</v>
      </c>
      <c r="F9" s="1409" t="n">
        <v>0.333986916666667</v>
      </c>
      <c r="G9" s="1409" t="n">
        <v>0.00233333333333333</v>
      </c>
      <c r="H9" s="1408" t="n">
        <v>0.918463994</v>
      </c>
      <c r="I9" s="1409" t="n">
        <v>0.004007843</v>
      </c>
      <c r="J9" s="1409" t="n">
        <v>2.8E-005</v>
      </c>
      <c r="K9" s="1153"/>
    </row>
    <row r="10" customFormat="false" ht="12.75" hidden="false" customHeight="true" outlineLevel="0" collapsed="false">
      <c r="A10" s="1366" t="s">
        <v>1502</v>
      </c>
      <c r="B10" s="1410" t="s">
        <v>1500</v>
      </c>
      <c r="C10" s="1410" t="s">
        <v>1501</v>
      </c>
      <c r="D10" s="157" t="n">
        <v>12</v>
      </c>
      <c r="E10" s="155" t="n">
        <v>76.5386661666667</v>
      </c>
      <c r="F10" s="155" t="n">
        <v>0.333986916666667</v>
      </c>
      <c r="G10" s="157" t="n">
        <v>0.00233333333333333</v>
      </c>
      <c r="H10" s="155" t="n">
        <v>0.918463994</v>
      </c>
      <c r="I10" s="155" t="n">
        <v>0.004007843</v>
      </c>
      <c r="J10" s="157" t="n">
        <v>2.8E-005</v>
      </c>
    </row>
    <row r="11" customFormat="false" ht="12.75" hidden="false" customHeight="true" outlineLevel="0" collapsed="false">
      <c r="A11" s="1411" t="s">
        <v>1503</v>
      </c>
      <c r="B11" s="1412" t="s">
        <v>1500</v>
      </c>
      <c r="C11" s="1412" t="s">
        <v>1501</v>
      </c>
      <c r="D11" s="1413" t="s">
        <v>19</v>
      </c>
      <c r="E11" s="1204" t="s">
        <v>19</v>
      </c>
      <c r="F11" s="158" t="s">
        <v>19</v>
      </c>
      <c r="G11" s="167" t="s">
        <v>19</v>
      </c>
      <c r="H11" s="1413" t="s">
        <v>19</v>
      </c>
      <c r="I11" s="1413" t="s">
        <v>19</v>
      </c>
      <c r="J11" s="1413" t="s">
        <v>19</v>
      </c>
      <c r="K11" s="1153"/>
    </row>
    <row r="12" customFormat="false" ht="12.75" hidden="false" customHeight="true" outlineLevel="0" collapsed="false">
      <c r="A12" s="1411" t="s">
        <v>1504</v>
      </c>
      <c r="B12" s="1412" t="s">
        <v>1500</v>
      </c>
      <c r="C12" s="1412" t="s">
        <v>1505</v>
      </c>
      <c r="D12" s="1413" t="n">
        <v>0.012</v>
      </c>
      <c r="E12" s="1203" t="n">
        <v>76.5386661666667</v>
      </c>
      <c r="F12" s="155" t="n">
        <v>0.333986916666667</v>
      </c>
      <c r="G12" s="157" t="n">
        <v>0.00233333333333333</v>
      </c>
      <c r="H12" s="1413" t="n">
        <v>0.918463994</v>
      </c>
      <c r="I12" s="1413" t="n">
        <v>0.004007843</v>
      </c>
      <c r="J12" s="1413" t="n">
        <v>2.8E-005</v>
      </c>
      <c r="K12" s="1153"/>
    </row>
    <row r="13" customFormat="false" ht="12.75" hidden="false" customHeight="true" outlineLevel="0" collapsed="false">
      <c r="A13" s="1366" t="s">
        <v>1221</v>
      </c>
      <c r="B13" s="1410" t="s">
        <v>1500</v>
      </c>
      <c r="C13" s="1410" t="s">
        <v>1501</v>
      </c>
      <c r="D13" s="167" t="s">
        <v>893</v>
      </c>
      <c r="E13" s="158" t="s">
        <v>893</v>
      </c>
      <c r="F13" s="158" t="s">
        <v>893</v>
      </c>
      <c r="G13" s="167" t="s">
        <v>893</v>
      </c>
      <c r="H13" s="158" t="s">
        <v>893</v>
      </c>
      <c r="I13" s="158" t="s">
        <v>893</v>
      </c>
      <c r="J13" s="167" t="s">
        <v>893</v>
      </c>
    </row>
    <row r="14" customFormat="false" ht="12.75" hidden="false" customHeight="true" outlineLevel="0" collapsed="false">
      <c r="A14" s="1411" t="s">
        <v>1503</v>
      </c>
      <c r="B14" s="1412" t="s">
        <v>1500</v>
      </c>
      <c r="C14" s="1412" t="s">
        <v>1501</v>
      </c>
      <c r="D14" s="1413" t="s">
        <v>19</v>
      </c>
      <c r="E14" s="1204" t="s">
        <v>19</v>
      </c>
      <c r="F14" s="158" t="s">
        <v>19</v>
      </c>
      <c r="G14" s="167" t="s">
        <v>19</v>
      </c>
      <c r="H14" s="1413" t="s">
        <v>19</v>
      </c>
      <c r="I14" s="1413" t="s">
        <v>19</v>
      </c>
      <c r="J14" s="1413" t="s">
        <v>19</v>
      </c>
      <c r="K14" s="1153"/>
    </row>
    <row r="15" customFormat="false" ht="12.75" hidden="false" customHeight="true" outlineLevel="0" collapsed="false">
      <c r="A15" s="1411" t="s">
        <v>1504</v>
      </c>
      <c r="B15" s="1412" t="s">
        <v>1500</v>
      </c>
      <c r="C15" s="1412" t="s">
        <v>1501</v>
      </c>
      <c r="D15" s="1413" t="s">
        <v>875</v>
      </c>
      <c r="E15" s="1197" t="s">
        <v>875</v>
      </c>
      <c r="F15" s="158" t="s">
        <v>875</v>
      </c>
      <c r="G15" s="1403" t="s">
        <v>875</v>
      </c>
      <c r="H15" s="1413" t="s">
        <v>875</v>
      </c>
      <c r="I15" s="1413" t="s">
        <v>875</v>
      </c>
      <c r="J15" s="1413" t="s">
        <v>875</v>
      </c>
      <c r="K15" s="1153"/>
    </row>
    <row r="16" customFormat="false" ht="12.75" hidden="false" customHeight="true" outlineLevel="0" collapsed="false">
      <c r="A16" s="1363" t="s">
        <v>1222</v>
      </c>
      <c r="B16" s="1406" t="s">
        <v>1500</v>
      </c>
      <c r="C16" s="1406" t="s">
        <v>1501</v>
      </c>
      <c r="D16" s="1409" t="s">
        <v>875</v>
      </c>
      <c r="E16" s="1408" t="s">
        <v>875</v>
      </c>
      <c r="F16" s="1409" t="s">
        <v>875</v>
      </c>
      <c r="G16" s="1409" t="s">
        <v>875</v>
      </c>
      <c r="H16" s="1408" t="s">
        <v>875</v>
      </c>
      <c r="I16" s="1409" t="s">
        <v>875</v>
      </c>
      <c r="J16" s="1409" t="s">
        <v>875</v>
      </c>
      <c r="K16" s="1153"/>
    </row>
    <row r="17" customFormat="false" ht="12.75" hidden="false" customHeight="true" outlineLevel="0" collapsed="false">
      <c r="A17" s="1414" t="s">
        <v>1506</v>
      </c>
      <c r="B17" s="1410" t="s">
        <v>1500</v>
      </c>
      <c r="C17" s="1410" t="s">
        <v>1501</v>
      </c>
      <c r="D17" s="167" t="s">
        <v>875</v>
      </c>
      <c r="E17" s="158" t="s">
        <v>875</v>
      </c>
      <c r="F17" s="158" t="s">
        <v>875</v>
      </c>
      <c r="G17" s="167" t="s">
        <v>875</v>
      </c>
      <c r="H17" s="158" t="s">
        <v>875</v>
      </c>
      <c r="I17" s="158" t="s">
        <v>875</v>
      </c>
      <c r="J17" s="167" t="s">
        <v>875</v>
      </c>
    </row>
    <row r="18" customFormat="false" ht="12.75" hidden="false" customHeight="true" outlineLevel="0" collapsed="false">
      <c r="A18" s="1411" t="s">
        <v>1503</v>
      </c>
      <c r="B18" s="1412" t="s">
        <v>1500</v>
      </c>
      <c r="C18" s="1412" t="s">
        <v>1501</v>
      </c>
      <c r="D18" s="1413" t="s">
        <v>875</v>
      </c>
      <c r="E18" s="1204" t="s">
        <v>875</v>
      </c>
      <c r="F18" s="158" t="s">
        <v>875</v>
      </c>
      <c r="G18" s="167" t="s">
        <v>875</v>
      </c>
      <c r="H18" s="1413" t="s">
        <v>875</v>
      </c>
      <c r="I18" s="1413" t="s">
        <v>875</v>
      </c>
      <c r="J18" s="1413" t="s">
        <v>875</v>
      </c>
    </row>
    <row r="19" customFormat="false" ht="12.75" hidden="false" customHeight="true" outlineLevel="0" collapsed="false">
      <c r="A19" s="1411" t="s">
        <v>1504</v>
      </c>
      <c r="B19" s="1412" t="s">
        <v>1500</v>
      </c>
      <c r="C19" s="1412" t="s">
        <v>1501</v>
      </c>
      <c r="D19" s="1413" t="s">
        <v>875</v>
      </c>
      <c r="E19" s="1204" t="s">
        <v>875</v>
      </c>
      <c r="F19" s="158" t="s">
        <v>875</v>
      </c>
      <c r="G19" s="167" t="s">
        <v>875</v>
      </c>
      <c r="H19" s="1413" t="s">
        <v>875</v>
      </c>
      <c r="I19" s="1413" t="s">
        <v>875</v>
      </c>
      <c r="J19" s="1413" t="s">
        <v>875</v>
      </c>
    </row>
    <row r="20" customFormat="false" ht="12.75" hidden="false" customHeight="true" outlineLevel="0" collapsed="false">
      <c r="A20" s="1366" t="s">
        <v>1224</v>
      </c>
      <c r="B20" s="1410" t="s">
        <v>1500</v>
      </c>
      <c r="C20" s="1410" t="s">
        <v>1501</v>
      </c>
      <c r="D20" s="167" t="s">
        <v>875</v>
      </c>
      <c r="E20" s="158" t="s">
        <v>875</v>
      </c>
      <c r="F20" s="158" t="s">
        <v>875</v>
      </c>
      <c r="G20" s="167" t="s">
        <v>875</v>
      </c>
      <c r="H20" s="158" t="s">
        <v>875</v>
      </c>
      <c r="I20" s="158" t="s">
        <v>875</v>
      </c>
      <c r="J20" s="167" t="s">
        <v>875</v>
      </c>
    </row>
    <row r="21" customFormat="false" ht="12.75" hidden="false" customHeight="true" outlineLevel="0" collapsed="false">
      <c r="A21" s="1411" t="s">
        <v>1503</v>
      </c>
      <c r="B21" s="1412" t="s">
        <v>1500</v>
      </c>
      <c r="C21" s="1412" t="s">
        <v>1501</v>
      </c>
      <c r="D21" s="1413" t="s">
        <v>875</v>
      </c>
      <c r="E21" s="1204" t="s">
        <v>875</v>
      </c>
      <c r="F21" s="158" t="s">
        <v>875</v>
      </c>
      <c r="G21" s="167" t="s">
        <v>875</v>
      </c>
      <c r="H21" s="1413" t="s">
        <v>875</v>
      </c>
      <c r="I21" s="1413" t="s">
        <v>875</v>
      </c>
      <c r="J21" s="1413" t="s">
        <v>875</v>
      </c>
      <c r="K21" s="1153"/>
    </row>
    <row r="22" customFormat="false" ht="12.75" hidden="false" customHeight="true" outlineLevel="0" collapsed="false">
      <c r="A22" s="1411" t="s">
        <v>1504</v>
      </c>
      <c r="B22" s="1412" t="s">
        <v>1500</v>
      </c>
      <c r="C22" s="1412" t="s">
        <v>1501</v>
      </c>
      <c r="D22" s="1413" t="s">
        <v>875</v>
      </c>
      <c r="E22" s="1204" t="s">
        <v>875</v>
      </c>
      <c r="F22" s="158" t="s">
        <v>875</v>
      </c>
      <c r="G22" s="167" t="s">
        <v>875</v>
      </c>
      <c r="H22" s="1413" t="s">
        <v>875</v>
      </c>
      <c r="I22" s="1413" t="s">
        <v>875</v>
      </c>
      <c r="J22" s="1413" t="s">
        <v>875</v>
      </c>
      <c r="K22" s="1153"/>
    </row>
    <row r="23" customFormat="false" ht="12.75" hidden="false" customHeight="true" outlineLevel="0" collapsed="false">
      <c r="A23" s="1366" t="s">
        <v>1507</v>
      </c>
      <c r="B23" s="1410" t="s">
        <v>1500</v>
      </c>
      <c r="C23" s="1410" t="s">
        <v>1501</v>
      </c>
      <c r="D23" s="167" t="s">
        <v>875</v>
      </c>
      <c r="E23" s="158" t="s">
        <v>875</v>
      </c>
      <c r="F23" s="158" t="s">
        <v>875</v>
      </c>
      <c r="G23" s="167" t="s">
        <v>875</v>
      </c>
      <c r="H23" s="158" t="s">
        <v>875</v>
      </c>
      <c r="I23" s="158" t="s">
        <v>875</v>
      </c>
      <c r="J23" s="167" t="s">
        <v>875</v>
      </c>
    </row>
    <row r="24" customFormat="false" ht="12.75" hidden="false" customHeight="true" outlineLevel="0" collapsed="false">
      <c r="A24" s="1411" t="s">
        <v>1503</v>
      </c>
      <c r="B24" s="1412" t="s">
        <v>1500</v>
      </c>
      <c r="C24" s="1412" t="s">
        <v>1501</v>
      </c>
      <c r="D24" s="1413" t="s">
        <v>875</v>
      </c>
      <c r="E24" s="1204" t="s">
        <v>875</v>
      </c>
      <c r="F24" s="158" t="s">
        <v>875</v>
      </c>
      <c r="G24" s="167" t="s">
        <v>875</v>
      </c>
      <c r="H24" s="1413" t="s">
        <v>875</v>
      </c>
      <c r="I24" s="1413" t="s">
        <v>875</v>
      </c>
      <c r="J24" s="1413" t="s">
        <v>875</v>
      </c>
      <c r="K24" s="1153"/>
    </row>
    <row r="25" customFormat="false" ht="12.75" hidden="false" customHeight="true" outlineLevel="0" collapsed="false">
      <c r="A25" s="1415" t="s">
        <v>1504</v>
      </c>
      <c r="B25" s="1412" t="s">
        <v>1500</v>
      </c>
      <c r="C25" s="1412" t="s">
        <v>1501</v>
      </c>
      <c r="D25" s="1413" t="s">
        <v>875</v>
      </c>
      <c r="E25" s="1197" t="s">
        <v>875</v>
      </c>
      <c r="F25" s="158" t="s">
        <v>875</v>
      </c>
      <c r="G25" s="1403" t="s">
        <v>875</v>
      </c>
      <c r="H25" s="1413" t="s">
        <v>875</v>
      </c>
      <c r="I25" s="1413" t="s">
        <v>875</v>
      </c>
      <c r="J25" s="1413" t="s">
        <v>875</v>
      </c>
      <c r="K25" s="1153"/>
    </row>
    <row r="26" customFormat="false" ht="12.75" hidden="false" customHeight="true" outlineLevel="0" collapsed="false">
      <c r="A26" s="1416" t="s">
        <v>1225</v>
      </c>
      <c r="B26" s="1406" t="s">
        <v>1500</v>
      </c>
      <c r="C26" s="1406" t="s">
        <v>1501</v>
      </c>
      <c r="D26" s="1409" t="s">
        <v>875</v>
      </c>
      <c r="E26" s="1408" t="s">
        <v>875</v>
      </c>
      <c r="F26" s="1409" t="s">
        <v>875</v>
      </c>
      <c r="G26" s="1409" t="s">
        <v>875</v>
      </c>
      <c r="H26" s="1408" t="s">
        <v>875</v>
      </c>
      <c r="I26" s="1409" t="s">
        <v>875</v>
      </c>
      <c r="J26" s="1409" t="s">
        <v>875</v>
      </c>
      <c r="K26" s="1153"/>
    </row>
    <row r="27" customFormat="false" ht="12.75" hidden="false" customHeight="true" outlineLevel="0" collapsed="false">
      <c r="A27" s="1414" t="s">
        <v>1508</v>
      </c>
      <c r="B27" s="1410" t="s">
        <v>1500</v>
      </c>
      <c r="C27" s="1410" t="s">
        <v>1501</v>
      </c>
      <c r="D27" s="167" t="s">
        <v>875</v>
      </c>
      <c r="E27" s="158" t="s">
        <v>875</v>
      </c>
      <c r="F27" s="158" t="s">
        <v>875</v>
      </c>
      <c r="G27" s="167" t="s">
        <v>875</v>
      </c>
      <c r="H27" s="158" t="s">
        <v>875</v>
      </c>
      <c r="I27" s="158" t="s">
        <v>875</v>
      </c>
      <c r="J27" s="167" t="s">
        <v>875</v>
      </c>
    </row>
    <row r="28" customFormat="false" ht="12.75" hidden="false" customHeight="true" outlineLevel="0" collapsed="false">
      <c r="A28" s="1411" t="s">
        <v>1503</v>
      </c>
      <c r="B28" s="1412" t="s">
        <v>1500</v>
      </c>
      <c r="C28" s="1412" t="s">
        <v>1501</v>
      </c>
      <c r="D28" s="1413" t="s">
        <v>875</v>
      </c>
      <c r="E28" s="1204" t="s">
        <v>875</v>
      </c>
      <c r="F28" s="158" t="s">
        <v>875</v>
      </c>
      <c r="G28" s="167" t="s">
        <v>875</v>
      </c>
      <c r="H28" s="1413" t="s">
        <v>875</v>
      </c>
      <c r="I28" s="1413" t="s">
        <v>875</v>
      </c>
      <c r="J28" s="1413" t="s">
        <v>875</v>
      </c>
      <c r="K28" s="1153"/>
    </row>
    <row r="29" customFormat="false" ht="12.75" hidden="false" customHeight="true" outlineLevel="0" collapsed="false">
      <c r="A29" s="1411" t="s">
        <v>1504</v>
      </c>
      <c r="B29" s="1412" t="s">
        <v>1500</v>
      </c>
      <c r="C29" s="1412" t="s">
        <v>1501</v>
      </c>
      <c r="D29" s="1413" t="s">
        <v>875</v>
      </c>
      <c r="E29" s="1204" t="s">
        <v>875</v>
      </c>
      <c r="F29" s="158" t="s">
        <v>875</v>
      </c>
      <c r="G29" s="167" t="s">
        <v>875</v>
      </c>
      <c r="H29" s="1413" t="s">
        <v>875</v>
      </c>
      <c r="I29" s="1413" t="s">
        <v>875</v>
      </c>
      <c r="J29" s="1413" t="s">
        <v>875</v>
      </c>
      <c r="K29" s="1153"/>
    </row>
    <row r="30" customFormat="false" ht="12.75" hidden="false" customHeight="true" outlineLevel="0" collapsed="false">
      <c r="A30" s="1366" t="s">
        <v>1227</v>
      </c>
      <c r="B30" s="1410" t="s">
        <v>1500</v>
      </c>
      <c r="C30" s="1410" t="s">
        <v>1501</v>
      </c>
      <c r="D30" s="167" t="s">
        <v>875</v>
      </c>
      <c r="E30" s="158" t="s">
        <v>875</v>
      </c>
      <c r="F30" s="158" t="s">
        <v>875</v>
      </c>
      <c r="G30" s="167" t="s">
        <v>875</v>
      </c>
      <c r="H30" s="158" t="s">
        <v>875</v>
      </c>
      <c r="I30" s="158" t="s">
        <v>875</v>
      </c>
      <c r="J30" s="167" t="s">
        <v>875</v>
      </c>
    </row>
    <row r="31" customFormat="false" ht="12.75" hidden="false" customHeight="true" outlineLevel="0" collapsed="false">
      <c r="A31" s="1411" t="s">
        <v>1503</v>
      </c>
      <c r="B31" s="1412" t="s">
        <v>1500</v>
      </c>
      <c r="C31" s="1412" t="s">
        <v>1501</v>
      </c>
      <c r="D31" s="1413" t="s">
        <v>875</v>
      </c>
      <c r="E31" s="1204" t="s">
        <v>875</v>
      </c>
      <c r="F31" s="158" t="s">
        <v>875</v>
      </c>
      <c r="G31" s="167" t="s">
        <v>875</v>
      </c>
      <c r="H31" s="1413" t="s">
        <v>875</v>
      </c>
      <c r="I31" s="1413" t="s">
        <v>875</v>
      </c>
      <c r="J31" s="1413" t="s">
        <v>875</v>
      </c>
      <c r="K31" s="1153"/>
    </row>
    <row r="32" customFormat="false" ht="12.75" hidden="false" customHeight="true" outlineLevel="0" collapsed="false">
      <c r="A32" s="1411" t="s">
        <v>1504</v>
      </c>
      <c r="B32" s="1412" t="s">
        <v>1500</v>
      </c>
      <c r="C32" s="1412" t="s">
        <v>1501</v>
      </c>
      <c r="D32" s="1413" t="s">
        <v>875</v>
      </c>
      <c r="E32" s="1204" t="s">
        <v>875</v>
      </c>
      <c r="F32" s="158" t="s">
        <v>875</v>
      </c>
      <c r="G32" s="167" t="s">
        <v>875</v>
      </c>
      <c r="H32" s="1413" t="s">
        <v>875</v>
      </c>
      <c r="I32" s="1413" t="s">
        <v>875</v>
      </c>
      <c r="J32" s="1413" t="s">
        <v>875</v>
      </c>
      <c r="K32" s="1153"/>
    </row>
    <row r="33" customFormat="false" ht="12.75" hidden="false" customHeight="true" outlineLevel="0" collapsed="false">
      <c r="A33" s="1366" t="s">
        <v>1509</v>
      </c>
      <c r="B33" s="1410" t="s">
        <v>1500</v>
      </c>
      <c r="C33" s="1410" t="s">
        <v>1501</v>
      </c>
      <c r="D33" s="167" t="s">
        <v>875</v>
      </c>
      <c r="E33" s="158" t="s">
        <v>875</v>
      </c>
      <c r="F33" s="158" t="s">
        <v>875</v>
      </c>
      <c r="G33" s="167" t="s">
        <v>875</v>
      </c>
      <c r="H33" s="158" t="s">
        <v>875</v>
      </c>
      <c r="I33" s="158" t="s">
        <v>875</v>
      </c>
      <c r="J33" s="167" t="s">
        <v>875</v>
      </c>
    </row>
    <row r="34" customFormat="false" ht="12.75" hidden="false" customHeight="true" outlineLevel="0" collapsed="false">
      <c r="A34" s="1411" t="s">
        <v>1503</v>
      </c>
      <c r="B34" s="1412" t="s">
        <v>1500</v>
      </c>
      <c r="C34" s="1412" t="s">
        <v>1501</v>
      </c>
      <c r="D34" s="1413" t="s">
        <v>875</v>
      </c>
      <c r="E34" s="1204" t="s">
        <v>875</v>
      </c>
      <c r="F34" s="158" t="s">
        <v>875</v>
      </c>
      <c r="G34" s="167" t="s">
        <v>875</v>
      </c>
      <c r="H34" s="1413" t="s">
        <v>875</v>
      </c>
      <c r="I34" s="1413" t="s">
        <v>875</v>
      </c>
      <c r="J34" s="1413" t="s">
        <v>875</v>
      </c>
      <c r="K34" s="1153"/>
    </row>
    <row r="35" customFormat="false" ht="12.75" hidden="false" customHeight="true" outlineLevel="0" collapsed="false">
      <c r="A35" s="1411" t="s">
        <v>1504</v>
      </c>
      <c r="B35" s="1412" t="s">
        <v>1500</v>
      </c>
      <c r="C35" s="1412" t="s">
        <v>1501</v>
      </c>
      <c r="D35" s="1413" t="s">
        <v>875</v>
      </c>
      <c r="E35" s="1197" t="s">
        <v>875</v>
      </c>
      <c r="F35" s="158" t="s">
        <v>875</v>
      </c>
      <c r="G35" s="1403" t="s">
        <v>875</v>
      </c>
      <c r="H35" s="1413" t="s">
        <v>875</v>
      </c>
      <c r="I35" s="1413" t="s">
        <v>875</v>
      </c>
      <c r="J35" s="1413" t="s">
        <v>875</v>
      </c>
      <c r="K35" s="1153"/>
    </row>
    <row r="36" customFormat="false" ht="12.75" hidden="false" customHeight="true" outlineLevel="0" collapsed="false">
      <c r="A36" s="1363" t="s">
        <v>1228</v>
      </c>
      <c r="B36" s="1406" t="s">
        <v>1500</v>
      </c>
      <c r="C36" s="1406" t="s">
        <v>1501</v>
      </c>
      <c r="D36" s="1409" t="s">
        <v>875</v>
      </c>
      <c r="E36" s="1408" t="s">
        <v>875</v>
      </c>
      <c r="F36" s="1409" t="s">
        <v>875</v>
      </c>
      <c r="G36" s="1409" t="s">
        <v>875</v>
      </c>
      <c r="H36" s="1408" t="s">
        <v>875</v>
      </c>
      <c r="I36" s="1409" t="s">
        <v>875</v>
      </c>
      <c r="J36" s="1409" t="s">
        <v>875</v>
      </c>
      <c r="K36" s="1153"/>
    </row>
    <row r="37" customFormat="false" ht="12.75" hidden="false" customHeight="true" outlineLevel="0" collapsed="false">
      <c r="A37" s="1414" t="s">
        <v>1510</v>
      </c>
      <c r="B37" s="1410" t="s">
        <v>1500</v>
      </c>
      <c r="C37" s="1410" t="s">
        <v>1501</v>
      </c>
      <c r="D37" s="167" t="s">
        <v>875</v>
      </c>
      <c r="E37" s="158" t="s">
        <v>875</v>
      </c>
      <c r="F37" s="158" t="s">
        <v>875</v>
      </c>
      <c r="G37" s="167" t="s">
        <v>875</v>
      </c>
      <c r="H37" s="158" t="s">
        <v>875</v>
      </c>
      <c r="I37" s="158" t="s">
        <v>875</v>
      </c>
      <c r="J37" s="167" t="s">
        <v>875</v>
      </c>
    </row>
    <row r="38" customFormat="false" ht="12.75" hidden="false" customHeight="true" outlineLevel="0" collapsed="false">
      <c r="A38" s="1411" t="s">
        <v>1503</v>
      </c>
      <c r="B38" s="1412" t="s">
        <v>1500</v>
      </c>
      <c r="C38" s="1412" t="s">
        <v>1501</v>
      </c>
      <c r="D38" s="1413" t="s">
        <v>875</v>
      </c>
      <c r="E38" s="1204" t="s">
        <v>875</v>
      </c>
      <c r="F38" s="158" t="s">
        <v>875</v>
      </c>
      <c r="G38" s="167" t="s">
        <v>875</v>
      </c>
      <c r="H38" s="1413" t="s">
        <v>875</v>
      </c>
      <c r="I38" s="1413" t="s">
        <v>875</v>
      </c>
      <c r="J38" s="1413" t="s">
        <v>875</v>
      </c>
      <c r="K38" s="1153"/>
    </row>
    <row r="39" customFormat="false" ht="12.75" hidden="false" customHeight="true" outlineLevel="0" collapsed="false">
      <c r="A39" s="1411" t="s">
        <v>1504</v>
      </c>
      <c r="B39" s="1412" t="s">
        <v>1500</v>
      </c>
      <c r="C39" s="1412" t="s">
        <v>1501</v>
      </c>
      <c r="D39" s="1413" t="s">
        <v>875</v>
      </c>
      <c r="E39" s="1204" t="s">
        <v>875</v>
      </c>
      <c r="F39" s="158" t="s">
        <v>875</v>
      </c>
      <c r="G39" s="167" t="s">
        <v>875</v>
      </c>
      <c r="H39" s="1413" t="s">
        <v>875</v>
      </c>
      <c r="I39" s="1413" t="s">
        <v>875</v>
      </c>
      <c r="J39" s="1413" t="s">
        <v>875</v>
      </c>
      <c r="K39" s="1153"/>
    </row>
    <row r="40" customFormat="false" ht="12.75" hidden="false" customHeight="true" outlineLevel="0" collapsed="false">
      <c r="A40" s="1366" t="s">
        <v>1230</v>
      </c>
      <c r="B40" s="1410" t="s">
        <v>1500</v>
      </c>
      <c r="C40" s="1410" t="s">
        <v>1501</v>
      </c>
      <c r="D40" s="167" t="s">
        <v>875</v>
      </c>
      <c r="E40" s="158" t="s">
        <v>875</v>
      </c>
      <c r="F40" s="158" t="s">
        <v>875</v>
      </c>
      <c r="G40" s="167" t="s">
        <v>875</v>
      </c>
      <c r="H40" s="158" t="s">
        <v>875</v>
      </c>
      <c r="I40" s="158" t="s">
        <v>875</v>
      </c>
      <c r="J40" s="167" t="s">
        <v>875</v>
      </c>
    </row>
    <row r="41" customFormat="false" ht="12.75" hidden="false" customHeight="true" outlineLevel="0" collapsed="false">
      <c r="A41" s="1411" t="s">
        <v>1503</v>
      </c>
      <c r="B41" s="1412" t="s">
        <v>1500</v>
      </c>
      <c r="C41" s="1412" t="s">
        <v>1501</v>
      </c>
      <c r="D41" s="1413" t="s">
        <v>875</v>
      </c>
      <c r="E41" s="1204" t="s">
        <v>875</v>
      </c>
      <c r="F41" s="158" t="s">
        <v>875</v>
      </c>
      <c r="G41" s="167" t="s">
        <v>875</v>
      </c>
      <c r="H41" s="1413" t="s">
        <v>875</v>
      </c>
      <c r="I41" s="1413" t="s">
        <v>875</v>
      </c>
      <c r="J41" s="1413" t="s">
        <v>875</v>
      </c>
      <c r="K41" s="1153"/>
    </row>
    <row r="42" customFormat="false" ht="12.75" hidden="false" customHeight="true" outlineLevel="0" collapsed="false">
      <c r="A42" s="1411" t="s">
        <v>1504</v>
      </c>
      <c r="B42" s="1412" t="s">
        <v>1500</v>
      </c>
      <c r="C42" s="1412" t="s">
        <v>1501</v>
      </c>
      <c r="D42" s="1413" t="s">
        <v>875</v>
      </c>
      <c r="E42" s="1204" t="s">
        <v>875</v>
      </c>
      <c r="F42" s="158" t="s">
        <v>875</v>
      </c>
      <c r="G42" s="167" t="s">
        <v>875</v>
      </c>
      <c r="H42" s="1413" t="s">
        <v>875</v>
      </c>
      <c r="I42" s="1413" t="s">
        <v>875</v>
      </c>
      <c r="J42" s="1413" t="s">
        <v>875</v>
      </c>
      <c r="K42" s="1153"/>
    </row>
    <row r="43" customFormat="false" ht="12.75" hidden="false" customHeight="true" outlineLevel="0" collapsed="false">
      <c r="A43" s="1366" t="s">
        <v>1511</v>
      </c>
      <c r="B43" s="1410" t="s">
        <v>1500</v>
      </c>
      <c r="C43" s="1410" t="s">
        <v>1501</v>
      </c>
      <c r="D43" s="167" t="s">
        <v>875</v>
      </c>
      <c r="E43" s="158" t="s">
        <v>875</v>
      </c>
      <c r="F43" s="158" t="s">
        <v>875</v>
      </c>
      <c r="G43" s="167" t="s">
        <v>875</v>
      </c>
      <c r="H43" s="158" t="s">
        <v>875</v>
      </c>
      <c r="I43" s="158" t="s">
        <v>875</v>
      </c>
      <c r="J43" s="167" t="s">
        <v>875</v>
      </c>
    </row>
    <row r="44" customFormat="false" ht="12.75" hidden="false" customHeight="true" outlineLevel="0" collapsed="false">
      <c r="A44" s="1411" t="s">
        <v>1503</v>
      </c>
      <c r="B44" s="1417" t="s">
        <v>1500</v>
      </c>
      <c r="C44" s="1417" t="s">
        <v>1501</v>
      </c>
      <c r="D44" s="1158" t="s">
        <v>875</v>
      </c>
      <c r="E44" s="1204" t="s">
        <v>875</v>
      </c>
      <c r="F44" s="158" t="s">
        <v>875</v>
      </c>
      <c r="G44" s="167" t="s">
        <v>875</v>
      </c>
      <c r="H44" s="1158" t="s">
        <v>875</v>
      </c>
      <c r="I44" s="1158" t="s">
        <v>875</v>
      </c>
      <c r="J44" s="1164" t="s">
        <v>875</v>
      </c>
    </row>
    <row r="45" customFormat="false" ht="12.75" hidden="false" customHeight="true" outlineLevel="0" collapsed="false">
      <c r="A45" s="1411" t="s">
        <v>1504</v>
      </c>
      <c r="B45" s="1418" t="s">
        <v>1500</v>
      </c>
      <c r="C45" s="1418" t="s">
        <v>1501</v>
      </c>
      <c r="D45" s="1419" t="s">
        <v>875</v>
      </c>
      <c r="E45" s="1204" t="s">
        <v>875</v>
      </c>
      <c r="F45" s="158" t="s">
        <v>875</v>
      </c>
      <c r="G45" s="1403" t="s">
        <v>875</v>
      </c>
      <c r="H45" s="1161" t="s">
        <v>875</v>
      </c>
      <c r="I45" s="1161" t="s">
        <v>875</v>
      </c>
      <c r="J45" s="1419" t="s">
        <v>875</v>
      </c>
    </row>
    <row r="46" customFormat="false" ht="12.75" hidden="false" customHeight="true" outlineLevel="0" collapsed="false">
      <c r="A46" s="1363" t="s">
        <v>1512</v>
      </c>
      <c r="B46" s="1418" t="s">
        <v>1500</v>
      </c>
      <c r="C46" s="1418" t="s">
        <v>1501</v>
      </c>
      <c r="D46" s="1419" t="s">
        <v>875</v>
      </c>
      <c r="E46" s="1409" t="s">
        <v>875</v>
      </c>
      <c r="F46" s="1409" t="s">
        <v>875</v>
      </c>
      <c r="G46" s="1407" t="s">
        <v>875</v>
      </c>
      <c r="H46" s="1161" t="s">
        <v>875</v>
      </c>
      <c r="I46" s="1161" t="s">
        <v>875</v>
      </c>
      <c r="J46" s="1419" t="s">
        <v>875</v>
      </c>
    </row>
    <row r="47" customFormat="false" ht="12.75" hidden="false" customHeight="true" outlineLevel="0" collapsed="false">
      <c r="A47" s="1363" t="s">
        <v>1513</v>
      </c>
      <c r="B47" s="1418" t="s">
        <v>1500</v>
      </c>
      <c r="C47" s="1418" t="s">
        <v>1501</v>
      </c>
      <c r="D47" s="1419" t="s">
        <v>875</v>
      </c>
      <c r="E47" s="1409" t="s">
        <v>875</v>
      </c>
      <c r="F47" s="1409" t="s">
        <v>875</v>
      </c>
      <c r="G47" s="1407" t="s">
        <v>875</v>
      </c>
      <c r="H47" s="1161" t="s">
        <v>875</v>
      </c>
      <c r="I47" s="1161" t="s">
        <v>875</v>
      </c>
      <c r="J47" s="1419" t="s">
        <v>875</v>
      </c>
    </row>
    <row r="48" customFormat="false" ht="13.5" hidden="false" customHeight="false" outlineLevel="0" collapsed="false">
      <c r="A48" s="1363" t="s">
        <v>1439</v>
      </c>
      <c r="B48" s="1420"/>
      <c r="C48" s="1420"/>
      <c r="D48" s="1421"/>
      <c r="E48" s="1422"/>
      <c r="F48" s="1422"/>
      <c r="G48" s="1348"/>
      <c r="H48" s="1364"/>
      <c r="I48" s="1364"/>
      <c r="J48" s="142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23" t="s">
        <v>1514</v>
      </c>
      <c r="B50" s="1423"/>
      <c r="C50" s="1423"/>
      <c r="D50" s="1423"/>
      <c r="E50" s="1423"/>
      <c r="F50" s="1423"/>
      <c r="G50" s="1423"/>
      <c r="H50" s="1423"/>
      <c r="I50" s="1423"/>
      <c r="J50" s="1423"/>
    </row>
    <row r="51" customFormat="false" ht="13.5" hidden="false" customHeight="true" outlineLevel="0" collapsed="false">
      <c r="A51" s="1424" t="s">
        <v>1515</v>
      </c>
      <c r="B51" s="1424"/>
      <c r="C51" s="1424"/>
      <c r="D51" s="1424"/>
      <c r="E51" s="1424"/>
      <c r="F51" s="1424"/>
      <c r="G51" s="1424"/>
      <c r="H51" s="1424"/>
      <c r="I51" s="1424"/>
      <c r="J51" s="1424"/>
    </row>
    <row r="52" customFormat="false" ht="13.5" hidden="false" customHeight="true" outlineLevel="0" collapsed="false">
      <c r="A52" s="1424" t="s">
        <v>1516</v>
      </c>
      <c r="B52" s="1425"/>
      <c r="C52" s="1425"/>
      <c r="D52" s="1425"/>
      <c r="E52" s="1425"/>
      <c r="F52" s="1425"/>
      <c r="G52" s="1425"/>
      <c r="H52" s="1425"/>
      <c r="I52" s="1425"/>
      <c r="J52" s="1425"/>
    </row>
    <row r="53" customFormat="false" ht="26.25" hidden="false" customHeight="true" outlineLevel="0" collapsed="false">
      <c r="A53" s="1426" t="s">
        <v>1517</v>
      </c>
      <c r="B53" s="1426"/>
      <c r="C53" s="1426"/>
      <c r="D53" s="1426"/>
      <c r="E53" s="1426"/>
      <c r="F53" s="1426"/>
      <c r="G53" s="1426"/>
      <c r="H53" s="1426"/>
      <c r="I53" s="1426"/>
      <c r="J53" s="1426"/>
      <c r="K53" s="1153"/>
    </row>
    <row r="54" customFormat="false" ht="12.75" hidden="false" customHeight="true" outlineLevel="0" collapsed="false">
      <c r="A54" s="1268" t="s">
        <v>1444</v>
      </c>
      <c r="B54" s="1317"/>
      <c r="C54" s="1317"/>
      <c r="D54" s="1317"/>
      <c r="E54" s="1317"/>
      <c r="F54" s="1317"/>
      <c r="G54" s="1317"/>
      <c r="H54" s="1317"/>
      <c r="I54" s="1317"/>
      <c r="J54" s="1317"/>
    </row>
    <row r="55" customFormat="false" ht="12.75" hidden="false" customHeight="true" outlineLevel="0" collapsed="false">
      <c r="A55" s="1427" t="s">
        <v>1518</v>
      </c>
      <c r="B55" s="1424"/>
      <c r="C55" s="1424"/>
      <c r="D55" s="1424"/>
      <c r="E55" s="1424"/>
      <c r="F55" s="1424"/>
      <c r="G55" s="1424"/>
      <c r="H55" s="1424"/>
      <c r="I55" s="1424"/>
      <c r="J55" s="1424"/>
    </row>
    <row r="56" customFormat="false" ht="13.5" hidden="false" customHeight="true" outlineLevel="0" collapsed="false">
      <c r="A56" s="1424" t="s">
        <v>1519</v>
      </c>
      <c r="B56" s="1428"/>
      <c r="C56" s="1428"/>
      <c r="D56" s="1428"/>
      <c r="E56" s="1428"/>
      <c r="F56" s="1428"/>
      <c r="G56" s="1428"/>
      <c r="H56" s="1428"/>
      <c r="I56" s="1428"/>
      <c r="J56" s="1428"/>
    </row>
    <row r="57" customFormat="false" ht="12.75" hidden="false" customHeight="true" outlineLevel="0" collapsed="false">
      <c r="A57" s="1429" t="s">
        <v>1520</v>
      </c>
      <c r="B57" s="1428"/>
      <c r="C57" s="1428"/>
      <c r="D57" s="1428"/>
      <c r="E57" s="1428"/>
      <c r="F57" s="1428"/>
      <c r="G57" s="1428"/>
      <c r="H57" s="1428"/>
      <c r="I57" s="1428"/>
      <c r="J57" s="1428"/>
    </row>
    <row r="58" customFormat="false" ht="12.75" hidden="false" customHeight="true" outlineLevel="0" collapsed="false">
      <c r="A58" s="1430" t="s">
        <v>1521</v>
      </c>
      <c r="B58" s="1317"/>
      <c r="C58" s="1317"/>
      <c r="D58" s="1317"/>
      <c r="E58" s="1317"/>
      <c r="F58" s="1317"/>
      <c r="G58" s="1317"/>
      <c r="H58" s="1317"/>
      <c r="I58" s="1317"/>
      <c r="J58" s="1317"/>
    </row>
    <row r="59" customFormat="false" ht="6" hidden="false" customHeight="true" outlineLevel="0" collapsed="false">
      <c r="A59" s="706"/>
      <c r="B59" s="706"/>
      <c r="C59" s="706"/>
      <c r="D59" s="706"/>
      <c r="E59" s="706"/>
      <c r="F59" s="706"/>
      <c r="G59" s="706"/>
      <c r="H59" s="706"/>
      <c r="I59" s="706"/>
      <c r="J59" s="706"/>
    </row>
    <row r="60" customFormat="false" ht="12.75" hidden="false" customHeight="true" outlineLevel="0" collapsed="false">
      <c r="A60" s="1431" t="s">
        <v>487</v>
      </c>
      <c r="B60" s="1432"/>
      <c r="C60" s="1432"/>
      <c r="D60" s="1433"/>
      <c r="E60" s="1432"/>
      <c r="F60" s="1432"/>
      <c r="G60" s="1432"/>
      <c r="H60" s="1432"/>
      <c r="I60" s="1432"/>
      <c r="J60" s="1434"/>
    </row>
    <row r="61" customFormat="false" ht="27.75" hidden="false" customHeight="true" outlineLevel="0" collapsed="false">
      <c r="A61" s="1435" t="s">
        <v>1293</v>
      </c>
      <c r="B61" s="1435"/>
      <c r="C61" s="1435"/>
      <c r="D61" s="1435"/>
      <c r="E61" s="1435"/>
      <c r="F61" s="1435"/>
      <c r="G61" s="1435"/>
      <c r="H61" s="1435"/>
      <c r="I61" s="1435"/>
      <c r="J61" s="1435"/>
    </row>
    <row r="62" customFormat="false" ht="12.75" hidden="false" customHeight="true" outlineLevel="0" collapsed="false">
      <c r="A62" s="62" t="s">
        <v>1522</v>
      </c>
      <c r="B62" s="62"/>
      <c r="C62" s="62"/>
      <c r="D62" s="62"/>
      <c r="E62" s="62"/>
      <c r="F62" s="62"/>
      <c r="G62" s="62"/>
      <c r="H62" s="62"/>
      <c r="I62" s="62"/>
      <c r="J62" s="62"/>
    </row>
    <row r="63" customFormat="false" ht="12.75" hidden="false" customHeight="true" outlineLevel="0" collapsed="false">
      <c r="A63" s="62" t="s">
        <v>1523</v>
      </c>
      <c r="B63" s="62"/>
      <c r="C63" s="62"/>
      <c r="D63" s="62"/>
      <c r="E63" s="62"/>
      <c r="F63" s="62"/>
      <c r="G63" s="62"/>
      <c r="H63" s="62"/>
      <c r="I63" s="62"/>
      <c r="J63" s="62"/>
    </row>
    <row r="64" customFormat="false" ht="12.75" hidden="false" customHeight="true" outlineLevel="0" collapsed="false">
      <c r="A64" s="29"/>
      <c r="B64" s="29"/>
      <c r="C64" s="29"/>
      <c r="D64" s="29"/>
      <c r="E64" s="29"/>
      <c r="F64" s="29"/>
      <c r="G64" s="29"/>
      <c r="H64" s="29"/>
      <c r="I64" s="29"/>
      <c r="J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524</v>
      </c>
      <c r="H1" s="112" t="s">
        <v>1</v>
      </c>
    </row>
    <row r="2" customFormat="false" ht="15.75" hidden="false" customHeight="true" outlineLevel="0" collapsed="false">
      <c r="A2" s="646" t="s">
        <v>233</v>
      </c>
      <c r="H2" s="112" t="s">
        <v>3</v>
      </c>
    </row>
    <row r="3" customFormat="false" ht="15.75" hidden="false" customHeight="true" outlineLevel="0" collapsed="false">
      <c r="H3" s="112" t="s">
        <v>4</v>
      </c>
    </row>
    <row r="4" customFormat="false" ht="12.75" hidden="false" customHeight="true" outlineLevel="0" collapsed="false">
      <c r="H4" s="585"/>
    </row>
    <row r="5" customFormat="false" ht="14.25" hidden="false" customHeight="true" outlineLevel="0" collapsed="false">
      <c r="A5" s="670" t="s">
        <v>1062</v>
      </c>
      <c r="B5" s="538" t="s">
        <v>1525</v>
      </c>
      <c r="C5" s="538" t="s">
        <v>445</v>
      </c>
      <c r="D5" s="538" t="s">
        <v>446</v>
      </c>
      <c r="E5" s="538" t="s">
        <v>526</v>
      </c>
      <c r="F5" s="538" t="s">
        <v>10</v>
      </c>
      <c r="G5" s="537" t="s">
        <v>11</v>
      </c>
      <c r="H5" s="539" t="s">
        <v>527</v>
      </c>
    </row>
    <row r="6" customFormat="false" ht="12.75" hidden="false" customHeight="true" outlineLevel="0" collapsed="false">
      <c r="A6" s="670"/>
      <c r="B6" s="841" t="s">
        <v>13</v>
      </c>
      <c r="C6" s="841"/>
      <c r="D6" s="841"/>
      <c r="E6" s="841"/>
      <c r="F6" s="841"/>
      <c r="G6" s="841"/>
      <c r="H6" s="841"/>
    </row>
    <row r="7" customFormat="false" ht="13.5" hidden="false" customHeight="true" outlineLevel="0" collapsed="false">
      <c r="A7" s="1436" t="s">
        <v>1526</v>
      </c>
      <c r="B7" s="1437" t="s">
        <v>857</v>
      </c>
      <c r="C7" s="1437" t="n">
        <v>31.19968955</v>
      </c>
      <c r="D7" s="1437" t="n">
        <v>0.145333</v>
      </c>
      <c r="E7" s="1437" t="s">
        <v>857</v>
      </c>
      <c r="F7" s="1437" t="s">
        <v>857</v>
      </c>
      <c r="G7" s="1437" t="s">
        <v>857</v>
      </c>
      <c r="H7" s="1438" t="s">
        <v>1527</v>
      </c>
    </row>
    <row r="8" customFormat="false" ht="12" hidden="false" customHeight="true" outlineLevel="0" collapsed="false">
      <c r="A8" s="1439" t="s">
        <v>1528</v>
      </c>
      <c r="B8" s="1440" t="s">
        <v>857</v>
      </c>
      <c r="C8" s="1440" t="n">
        <v>25.7516</v>
      </c>
      <c r="D8" s="1441"/>
      <c r="E8" s="1440" t="s">
        <v>857</v>
      </c>
      <c r="F8" s="1440" t="s">
        <v>857</v>
      </c>
      <c r="G8" s="1440" t="s">
        <v>857</v>
      </c>
      <c r="H8" s="1442"/>
    </row>
    <row r="9" customFormat="false" ht="12" hidden="false" customHeight="true" outlineLevel="0" collapsed="false">
      <c r="A9" s="16" t="s">
        <v>1529</v>
      </c>
      <c r="B9" s="559" t="s">
        <v>875</v>
      </c>
      <c r="C9" s="559" t="n">
        <v>25.7516</v>
      </c>
      <c r="D9" s="561"/>
      <c r="E9" s="934" t="s">
        <v>875</v>
      </c>
      <c r="F9" s="934" t="s">
        <v>875</v>
      </c>
      <c r="G9" s="934" t="s">
        <v>875</v>
      </c>
      <c r="H9" s="46"/>
    </row>
    <row r="10" customFormat="false" ht="12" hidden="false" customHeight="true" outlineLevel="0" collapsed="false">
      <c r="A10" s="16" t="s">
        <v>1530</v>
      </c>
      <c r="B10" s="564" t="s">
        <v>19</v>
      </c>
      <c r="C10" s="564" t="s">
        <v>19</v>
      </c>
      <c r="D10" s="561"/>
      <c r="E10" s="934" t="s">
        <v>19</v>
      </c>
      <c r="F10" s="934" t="s">
        <v>19</v>
      </c>
      <c r="G10" s="934" t="s">
        <v>19</v>
      </c>
      <c r="H10" s="46"/>
    </row>
    <row r="11" customFormat="false" ht="12.75" hidden="false" customHeight="true" outlineLevel="0" collapsed="false">
      <c r="A11" s="847" t="s">
        <v>1531</v>
      </c>
      <c r="B11" s="564" t="s">
        <v>24</v>
      </c>
      <c r="C11" s="564" t="s">
        <v>24</v>
      </c>
      <c r="D11" s="561"/>
      <c r="E11" s="564" t="s">
        <v>24</v>
      </c>
      <c r="F11" s="564" t="s">
        <v>24</v>
      </c>
      <c r="G11" s="1443" t="s">
        <v>24</v>
      </c>
      <c r="H11" s="46"/>
    </row>
    <row r="12" customFormat="false" ht="12" hidden="false" customHeight="true" outlineLevel="0" collapsed="false">
      <c r="A12" s="572" t="s">
        <v>1532</v>
      </c>
      <c r="B12" s="1444"/>
      <c r="C12" s="1440" t="n">
        <v>5.44808955</v>
      </c>
      <c r="D12" s="1440" t="n">
        <v>0.145333</v>
      </c>
      <c r="E12" s="1440" t="s">
        <v>1527</v>
      </c>
      <c r="F12" s="1440" t="s">
        <v>1527</v>
      </c>
      <c r="G12" s="1440" t="s">
        <v>1527</v>
      </c>
      <c r="H12" s="1445"/>
    </row>
    <row r="13" customFormat="false" ht="12" hidden="false" customHeight="true" outlineLevel="0" collapsed="false">
      <c r="A13" s="16" t="s">
        <v>1533</v>
      </c>
      <c r="B13" s="561"/>
      <c r="C13" s="559" t="n">
        <v>5.06183539</v>
      </c>
      <c r="D13" s="559" t="s">
        <v>875</v>
      </c>
      <c r="E13" s="934" t="s">
        <v>875</v>
      </c>
      <c r="F13" s="934" t="s">
        <v>875</v>
      </c>
      <c r="G13" s="934" t="s">
        <v>875</v>
      </c>
      <c r="H13" s="46"/>
    </row>
    <row r="14" customFormat="false" ht="12" hidden="false" customHeight="true" outlineLevel="0" collapsed="false">
      <c r="A14" s="16" t="s">
        <v>1534</v>
      </c>
      <c r="B14" s="561"/>
      <c r="C14" s="564" t="n">
        <v>0.38625416</v>
      </c>
      <c r="D14" s="564" t="n">
        <v>0.145333</v>
      </c>
      <c r="E14" s="934" t="s">
        <v>875</v>
      </c>
      <c r="F14" s="934" t="s">
        <v>875</v>
      </c>
      <c r="G14" s="934" t="s">
        <v>875</v>
      </c>
      <c r="H14" s="46"/>
    </row>
    <row r="15" customFormat="false" ht="12.75" hidden="false" customHeight="true" outlineLevel="0" collapsed="false">
      <c r="A15" s="847" t="s">
        <v>1535</v>
      </c>
      <c r="B15" s="561"/>
      <c r="C15" s="564" t="s">
        <v>24</v>
      </c>
      <c r="D15" s="564" t="s">
        <v>24</v>
      </c>
      <c r="E15" s="564" t="s">
        <v>24</v>
      </c>
      <c r="F15" s="564" t="s">
        <v>24</v>
      </c>
      <c r="G15" s="564" t="s">
        <v>24</v>
      </c>
      <c r="H15" s="46"/>
    </row>
    <row r="16" customFormat="false" ht="12.75" hidden="false" customHeight="true" outlineLevel="0" collapsed="false">
      <c r="A16" s="1446" t="s">
        <v>1536</v>
      </c>
      <c r="B16" s="1447" t="s">
        <v>24</v>
      </c>
      <c r="C16" s="1447" t="s">
        <v>1527</v>
      </c>
      <c r="D16" s="1447" t="s">
        <v>1527</v>
      </c>
      <c r="E16" s="1448" t="s">
        <v>875</v>
      </c>
      <c r="F16" s="1448" t="s">
        <v>875</v>
      </c>
      <c r="G16" s="1448" t="s">
        <v>875</v>
      </c>
      <c r="H16" s="1449" t="s">
        <v>875</v>
      </c>
    </row>
    <row r="17" customFormat="false" ht="12" hidden="false" customHeight="true" outlineLevel="0" collapsed="false">
      <c r="A17" s="1450" t="s">
        <v>1537</v>
      </c>
      <c r="B17" s="1451" t="s">
        <v>24</v>
      </c>
      <c r="C17" s="1451" t="s">
        <v>24</v>
      </c>
      <c r="D17" s="1451" t="s">
        <v>24</v>
      </c>
      <c r="E17" s="1451" t="s">
        <v>24</v>
      </c>
      <c r="F17" s="1451" t="s">
        <v>24</v>
      </c>
      <c r="G17" s="1452" t="s">
        <v>24</v>
      </c>
      <c r="H17" s="1453" t="s">
        <v>24</v>
      </c>
    </row>
    <row r="18" customFormat="false" ht="6" hidden="false" customHeight="true" outlineLevel="0" collapsed="false">
      <c r="A18" s="29"/>
      <c r="B18" s="29"/>
      <c r="C18" s="29"/>
      <c r="D18" s="29"/>
      <c r="E18" s="29"/>
      <c r="F18" s="29"/>
      <c r="G18" s="29"/>
      <c r="H18" s="29"/>
    </row>
    <row r="19" customFormat="false" ht="13.5" hidden="false" customHeight="true" outlineLevel="0" collapsed="false">
      <c r="A19" s="1454" t="s">
        <v>1538</v>
      </c>
      <c r="B19" s="378"/>
      <c r="C19" s="378"/>
      <c r="D19" s="378"/>
      <c r="E19" s="378"/>
      <c r="F19" s="378"/>
      <c r="G19" s="378"/>
      <c r="H19" s="378"/>
    </row>
    <row r="20" customFormat="false" ht="6" hidden="false" customHeight="true" outlineLevel="0" collapsed="false">
      <c r="A20" s="611"/>
      <c r="B20" s="611"/>
      <c r="C20" s="611"/>
      <c r="D20" s="611"/>
      <c r="E20" s="611"/>
      <c r="F20" s="611"/>
      <c r="G20" s="611"/>
      <c r="H20" s="611"/>
    </row>
    <row r="21" customFormat="false" ht="36.75" hidden="false" customHeight="true" outlineLevel="0" collapsed="false">
      <c r="A21" s="1455" t="s">
        <v>1539</v>
      </c>
      <c r="B21" s="1455"/>
      <c r="C21" s="1455"/>
      <c r="D21" s="1455"/>
      <c r="E21" s="1455"/>
      <c r="F21" s="1455"/>
      <c r="G21" s="1455"/>
      <c r="H21" s="1455"/>
    </row>
    <row r="22" customFormat="false" ht="22.5" hidden="false" customHeight="true" outlineLevel="0" collapsed="false">
      <c r="A22" s="609" t="s">
        <v>1540</v>
      </c>
      <c r="B22" s="609"/>
      <c r="C22" s="609"/>
      <c r="D22" s="609"/>
      <c r="E22" s="609"/>
      <c r="F22" s="609"/>
      <c r="G22" s="609"/>
      <c r="H22" s="609"/>
    </row>
    <row r="23" customFormat="false" ht="12.75" hidden="false" customHeight="true" outlineLevel="0" collapsed="false">
      <c r="A23" s="62" t="s">
        <v>1541</v>
      </c>
      <c r="B23" s="62"/>
      <c r="C23" s="62"/>
      <c r="D23" s="62"/>
      <c r="E23" s="62"/>
      <c r="F23" s="62"/>
      <c r="G23" s="62"/>
      <c r="H23" s="62"/>
    </row>
    <row r="24" customFormat="false" ht="12" hidden="false" customHeight="true" outlineLevel="0" collapsed="false">
      <c r="A24" s="29"/>
      <c r="B24" s="29"/>
      <c r="C24" s="29"/>
      <c r="D24" s="29"/>
      <c r="E24" s="29"/>
      <c r="F24" s="29"/>
      <c r="G24" s="29"/>
      <c r="H24" s="29"/>
    </row>
    <row r="27" customFormat="false" ht="12.75" hidden="false" customHeight="true" outlineLevel="0" collapsed="false"/>
  </sheetData>
  <sheetProtection sheet="true"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6" t="s">
        <v>1542</v>
      </c>
      <c r="L1" s="112" t="s">
        <v>1</v>
      </c>
    </row>
    <row r="2" customFormat="false" ht="15.75" hidden="false" customHeight="true" outlineLevel="0" collapsed="false">
      <c r="A2" s="646" t="s">
        <v>1543</v>
      </c>
      <c r="L2" s="112" t="s">
        <v>3</v>
      </c>
    </row>
    <row r="3" customFormat="false" ht="15.75" hidden="false" customHeight="true" outlineLevel="0" collapsed="false">
      <c r="A3" s="646" t="s">
        <v>233</v>
      </c>
      <c r="L3" s="112" t="s">
        <v>4</v>
      </c>
    </row>
    <row r="4" customFormat="false" ht="12.75" hidden="false" customHeight="true" outlineLevel="0" collapsed="false">
      <c r="L4" s="1456"/>
    </row>
    <row r="5" customFormat="false" ht="12.75" hidden="false" customHeight="true" outlineLevel="0" collapsed="false">
      <c r="J5" s="611"/>
      <c r="K5" s="492" t="s">
        <v>502</v>
      </c>
      <c r="L5" s="611"/>
    </row>
    <row r="6" customFormat="false" ht="12.75" hidden="false" customHeight="true" outlineLevel="0" collapsed="false">
      <c r="A6" s="1457" t="s">
        <v>1544</v>
      </c>
      <c r="B6" s="916" t="s">
        <v>947</v>
      </c>
      <c r="C6" s="916"/>
      <c r="D6" s="916"/>
      <c r="E6" s="916" t="s">
        <v>366</v>
      </c>
      <c r="F6" s="916"/>
      <c r="G6" s="1458" t="s">
        <v>108</v>
      </c>
      <c r="H6" s="1458"/>
      <c r="I6" s="1458"/>
      <c r="J6" s="1459"/>
      <c r="K6" s="1125" t="s">
        <v>841</v>
      </c>
      <c r="L6" s="914" t="s">
        <v>444</v>
      </c>
    </row>
    <row r="7" customFormat="false" ht="13.5" hidden="false" customHeight="true" outlineLevel="0" collapsed="false">
      <c r="A7" s="1032" t="s">
        <v>405</v>
      </c>
      <c r="B7" s="1460"/>
      <c r="C7" s="1461"/>
      <c r="D7" s="1462"/>
      <c r="E7" s="1460"/>
      <c r="F7" s="1462"/>
      <c r="G7" s="1463"/>
      <c r="H7" s="1464"/>
      <c r="I7" s="1465"/>
      <c r="J7" s="1459"/>
      <c r="K7" s="922" t="s">
        <v>1545</v>
      </c>
      <c r="L7" s="1466" t="n">
        <v>1567.749</v>
      </c>
    </row>
    <row r="8" customFormat="false" ht="15" hidden="false" customHeight="true" outlineLevel="0" collapsed="false">
      <c r="A8" s="1032"/>
      <c r="B8" s="275" t="s">
        <v>1546</v>
      </c>
      <c r="C8" s="400" t="s">
        <v>1547</v>
      </c>
      <c r="D8" s="275" t="s">
        <v>1548</v>
      </c>
      <c r="E8" s="1467" t="s">
        <v>1549</v>
      </c>
      <c r="F8" s="1467" t="s">
        <v>1550</v>
      </c>
      <c r="G8" s="1468" t="s">
        <v>1551</v>
      </c>
      <c r="H8" s="1468"/>
      <c r="I8" s="277" t="s">
        <v>1552</v>
      </c>
      <c r="J8" s="1459"/>
      <c r="K8" s="1469" t="s">
        <v>1553</v>
      </c>
      <c r="L8" s="1470" t="n">
        <v>1122.194</v>
      </c>
    </row>
    <row r="9" customFormat="false" ht="14.25" hidden="false" customHeight="true" outlineLevel="0" collapsed="false">
      <c r="A9" s="1032"/>
      <c r="B9" s="275"/>
      <c r="C9" s="400"/>
      <c r="D9" s="275"/>
      <c r="E9" s="1471"/>
      <c r="F9" s="1471"/>
      <c r="G9" s="1472" t="s">
        <v>1554</v>
      </c>
      <c r="H9" s="1471" t="s">
        <v>1555</v>
      </c>
      <c r="I9" s="1473"/>
      <c r="J9" s="1459"/>
      <c r="K9" s="924" t="s">
        <v>1556</v>
      </c>
      <c r="L9" s="1470" t="n">
        <v>0.651952196</v>
      </c>
    </row>
    <row r="10" customFormat="false" ht="13.5" hidden="false" customHeight="true" outlineLevel="0" collapsed="false">
      <c r="A10" s="1474"/>
      <c r="B10" s="859" t="s">
        <v>1557</v>
      </c>
      <c r="C10" s="400"/>
      <c r="D10" s="859" t="s">
        <v>1558</v>
      </c>
      <c r="E10" s="400" t="s">
        <v>1559</v>
      </c>
      <c r="F10" s="400"/>
      <c r="G10" s="401" t="s">
        <v>13</v>
      </c>
      <c r="H10" s="401"/>
      <c r="I10" s="401"/>
      <c r="J10" s="1459"/>
      <c r="K10" s="924" t="s">
        <v>1560</v>
      </c>
      <c r="L10" s="1475" t="n">
        <v>1</v>
      </c>
    </row>
    <row r="11" customFormat="false" ht="13.5" hidden="false" customHeight="true" outlineLevel="0" collapsed="false">
      <c r="A11" s="940" t="s">
        <v>1561</v>
      </c>
      <c r="B11" s="1476" t="n">
        <v>378.7</v>
      </c>
      <c r="C11" s="1476" t="n">
        <v>1</v>
      </c>
      <c r="D11" s="1477" t="n">
        <v>0.6</v>
      </c>
      <c r="E11" s="141" t="n">
        <v>0.068</v>
      </c>
      <c r="F11" s="141" t="s">
        <v>875</v>
      </c>
      <c r="G11" s="1476" t="n">
        <v>25.7516</v>
      </c>
      <c r="H11" s="1477" t="s">
        <v>19</v>
      </c>
      <c r="I11" s="1478" t="s">
        <v>875</v>
      </c>
      <c r="J11" s="1459"/>
      <c r="K11" s="940" t="s">
        <v>1562</v>
      </c>
      <c r="L11" s="1475" t="n">
        <v>0.17</v>
      </c>
    </row>
    <row r="12" customFormat="false" ht="14.25" hidden="false" customHeight="true" outlineLevel="0" collapsed="false">
      <c r="A12" s="940" t="s">
        <v>1563</v>
      </c>
      <c r="B12" s="1479" t="s">
        <v>19</v>
      </c>
      <c r="C12" s="1479" t="s">
        <v>24</v>
      </c>
      <c r="D12" s="1479" t="s">
        <v>24</v>
      </c>
      <c r="E12" s="78" t="s">
        <v>19</v>
      </c>
      <c r="F12" s="78" t="s">
        <v>19</v>
      </c>
      <c r="G12" s="78" t="s">
        <v>19</v>
      </c>
      <c r="H12" s="78" t="s">
        <v>19</v>
      </c>
      <c r="I12" s="129" t="s">
        <v>19</v>
      </c>
      <c r="J12" s="1459"/>
      <c r="K12" s="924" t="s">
        <v>1564</v>
      </c>
      <c r="L12" s="1480" t="n">
        <v>0</v>
      </c>
    </row>
    <row r="13" customFormat="false" ht="13.5" hidden="false" customHeight="true" outlineLevel="0" collapsed="false">
      <c r="A13" s="626" t="s">
        <v>1565</v>
      </c>
      <c r="B13" s="1479" t="s">
        <v>19</v>
      </c>
      <c r="C13" s="1479" t="s">
        <v>24</v>
      </c>
      <c r="D13" s="1479" t="s">
        <v>24</v>
      </c>
      <c r="E13" s="78" t="s">
        <v>19</v>
      </c>
      <c r="F13" s="78" t="s">
        <v>19</v>
      </c>
      <c r="G13" s="1479" t="s">
        <v>19</v>
      </c>
      <c r="H13" s="1479" t="s">
        <v>19</v>
      </c>
      <c r="I13" s="1481" t="s">
        <v>19</v>
      </c>
      <c r="J13" s="1459"/>
      <c r="K13" s="924" t="s">
        <v>1566</v>
      </c>
      <c r="L13" s="1475" t="n">
        <v>0.5</v>
      </c>
    </row>
    <row r="14" customFormat="false" ht="14.25" hidden="false" customHeight="true" outlineLevel="0" collapsed="false">
      <c r="A14" s="626" t="s">
        <v>1567</v>
      </c>
      <c r="B14" s="1479" t="s">
        <v>19</v>
      </c>
      <c r="C14" s="1479" t="s">
        <v>24</v>
      </c>
      <c r="D14" s="1479" t="s">
        <v>24</v>
      </c>
      <c r="E14" s="78" t="s">
        <v>19</v>
      </c>
      <c r="F14" s="78" t="s">
        <v>19</v>
      </c>
      <c r="G14" s="1479" t="s">
        <v>19</v>
      </c>
      <c r="H14" s="1479" t="s">
        <v>19</v>
      </c>
      <c r="I14" s="1481" t="s">
        <v>19</v>
      </c>
      <c r="J14" s="1459"/>
      <c r="K14" s="924" t="s">
        <v>1568</v>
      </c>
      <c r="L14" s="1475" t="n">
        <v>0.068</v>
      </c>
    </row>
    <row r="15" customFormat="false" ht="14.25" hidden="false" customHeight="true" outlineLevel="0" collapsed="false">
      <c r="A15" s="1482" t="s">
        <v>1569</v>
      </c>
      <c r="B15" s="49"/>
      <c r="C15" s="49"/>
      <c r="D15" s="49"/>
      <c r="E15" s="49"/>
      <c r="F15" s="49"/>
      <c r="G15" s="78" t="s">
        <v>24</v>
      </c>
      <c r="H15" s="78" t="s">
        <v>24</v>
      </c>
      <c r="I15" s="129" t="s">
        <v>24</v>
      </c>
      <c r="J15" s="1459"/>
      <c r="K15" s="1483" t="s">
        <v>1570</v>
      </c>
      <c r="L15" s="1484" t="n">
        <v>1</v>
      </c>
    </row>
    <row r="16" customFormat="false" ht="7.5" hidden="false" customHeight="true" outlineLevel="0" collapsed="false">
      <c r="A16" s="29"/>
      <c r="B16" s="29"/>
      <c r="C16" s="29"/>
      <c r="D16" s="29"/>
      <c r="E16" s="29"/>
      <c r="F16" s="29"/>
      <c r="G16" s="29"/>
      <c r="H16" s="29"/>
      <c r="I16" s="29"/>
      <c r="J16" s="1459"/>
    </row>
    <row r="17" customFormat="false" ht="13.5" hidden="false" customHeight="true" outlineLevel="0" collapsed="false">
      <c r="A17" s="1485" t="s">
        <v>1571</v>
      </c>
      <c r="J17" s="1459"/>
    </row>
    <row r="18" customFormat="false" ht="13.5" hidden="false" customHeight="true" outlineLevel="0" collapsed="false">
      <c r="A18" s="1486" t="s">
        <v>1572</v>
      </c>
      <c r="J18" s="1459"/>
    </row>
    <row r="19" customFormat="false" ht="7.5" hidden="false" customHeight="true" outlineLevel="0" collapsed="false">
      <c r="J19" s="1459"/>
      <c r="K19" s="1487" t="s">
        <v>1573</v>
      </c>
      <c r="L19" s="726"/>
    </row>
    <row r="20" customFormat="false" ht="13.5" hidden="false" customHeight="true" outlineLevel="0" collapsed="false">
      <c r="A20" s="1488" t="s">
        <v>1574</v>
      </c>
      <c r="J20" s="1459"/>
      <c r="K20" s="1489" t="s">
        <v>1575</v>
      </c>
      <c r="L20" s="1490"/>
    </row>
    <row r="21" customFormat="false" ht="13.5" hidden="false" customHeight="true" outlineLevel="0" collapsed="false">
      <c r="A21" s="1491" t="s">
        <v>1576</v>
      </c>
      <c r="J21" s="1459"/>
      <c r="K21" s="1492" t="s">
        <v>1577</v>
      </c>
      <c r="L21" s="1490"/>
    </row>
    <row r="22" customFormat="false" ht="13.5" hidden="false" customHeight="true" outlineLevel="0" collapsed="false">
      <c r="A22" s="1487" t="s">
        <v>1578</v>
      </c>
      <c r="J22" s="1459"/>
      <c r="K22" s="1492" t="s">
        <v>1579</v>
      </c>
      <c r="L22" s="1493"/>
    </row>
    <row r="23" customFormat="false" ht="24" hidden="false" customHeight="true" outlineLevel="0" collapsed="false">
      <c r="A23" s="1494" t="s">
        <v>1580</v>
      </c>
      <c r="B23" s="1494"/>
      <c r="C23" s="1494"/>
      <c r="D23" s="1494"/>
      <c r="E23" s="1494"/>
      <c r="F23" s="1494"/>
      <c r="G23" s="1494"/>
      <c r="H23" s="1494"/>
      <c r="I23" s="1494"/>
      <c r="J23" s="1459"/>
      <c r="K23" s="647"/>
      <c r="L23" s="1493"/>
    </row>
    <row r="24" customFormat="false" ht="8.25" hidden="false" customHeight="true" outlineLevel="0" collapsed="false">
      <c r="A24" s="981"/>
      <c r="B24" s="981"/>
      <c r="C24" s="981"/>
      <c r="D24" s="981"/>
      <c r="E24" s="981"/>
      <c r="F24" s="981"/>
      <c r="G24" s="981"/>
      <c r="J24" s="1459"/>
    </row>
    <row r="25" customFormat="false" ht="9" hidden="false" customHeight="true" outlineLevel="0" collapsed="false">
      <c r="A25" s="647"/>
      <c r="B25" s="647"/>
      <c r="C25" s="647"/>
      <c r="D25" s="647"/>
      <c r="E25" s="647"/>
      <c r="F25" s="647"/>
      <c r="G25" s="647"/>
      <c r="H25" s="647"/>
      <c r="I25" s="647"/>
      <c r="J25" s="1459"/>
    </row>
    <row r="26" customFormat="false" ht="15.75" hidden="false" customHeight="true" outlineLevel="0" collapsed="false">
      <c r="A26" s="646" t="s">
        <v>1581</v>
      </c>
      <c r="J26" s="1459"/>
    </row>
    <row r="27" customFormat="false" ht="15.75" hidden="false" customHeight="true" outlineLevel="0" collapsed="false">
      <c r="A27" s="646" t="s">
        <v>1582</v>
      </c>
      <c r="J27" s="1459"/>
    </row>
    <row r="28" customFormat="false" ht="13.5" hidden="false" customHeight="true" outlineLevel="0" collapsed="false">
      <c r="A28" s="646" t="s">
        <v>233</v>
      </c>
      <c r="J28" s="1459"/>
    </row>
    <row r="29" customFormat="false" ht="12.75" hidden="false" customHeight="true" outlineLevel="0" collapsed="false">
      <c r="J29" s="1459"/>
    </row>
    <row r="30" customFormat="false" ht="12.75" hidden="false" customHeight="true" outlineLevel="0" collapsed="false">
      <c r="A30" s="1457" t="s">
        <v>1544</v>
      </c>
      <c r="B30" s="1495" t="s">
        <v>504</v>
      </c>
      <c r="C30" s="916" t="s">
        <v>366</v>
      </c>
      <c r="D30" s="916"/>
      <c r="E30" s="916"/>
      <c r="F30" s="1056" t="s">
        <v>108</v>
      </c>
      <c r="G30" s="1056"/>
      <c r="H30" s="1056"/>
      <c r="I30" s="14"/>
      <c r="J30" s="1459"/>
    </row>
    <row r="31" customFormat="false" ht="15" hidden="false" customHeight="true" outlineLevel="0" collapsed="false">
      <c r="A31" s="1032" t="s">
        <v>405</v>
      </c>
      <c r="B31" s="917" t="s">
        <v>1583</v>
      </c>
      <c r="C31" s="1496"/>
      <c r="D31" s="1497"/>
      <c r="E31" s="1497"/>
      <c r="F31" s="1496"/>
      <c r="G31" s="1497"/>
      <c r="H31" s="1035"/>
      <c r="J31" s="1459"/>
    </row>
    <row r="32" customFormat="false" ht="13.5" hidden="false" customHeight="true" outlineLevel="0" collapsed="false">
      <c r="A32" s="1032"/>
      <c r="B32" s="917"/>
      <c r="C32" s="393" t="s">
        <v>1584</v>
      </c>
      <c r="D32" s="393" t="s">
        <v>445</v>
      </c>
      <c r="E32" s="613" t="s">
        <v>446</v>
      </c>
      <c r="F32" s="393" t="s">
        <v>1585</v>
      </c>
      <c r="G32" s="393" t="s">
        <v>445</v>
      </c>
      <c r="H32" s="501" t="s">
        <v>446</v>
      </c>
      <c r="J32" s="1459"/>
    </row>
    <row r="33" customFormat="false" ht="12" hidden="false" customHeight="true" outlineLevel="0" collapsed="false">
      <c r="A33" s="1474"/>
      <c r="B33" s="282" t="s">
        <v>13</v>
      </c>
      <c r="C33" s="400" t="s">
        <v>1586</v>
      </c>
      <c r="D33" s="400"/>
      <c r="E33" s="400"/>
      <c r="F33" s="401" t="s">
        <v>13</v>
      </c>
      <c r="G33" s="401"/>
      <c r="H33" s="401"/>
      <c r="J33" s="1459"/>
    </row>
    <row r="34" customFormat="false" ht="12" hidden="false" customHeight="true" outlineLevel="0" collapsed="false">
      <c r="A34" s="1134" t="s">
        <v>1587</v>
      </c>
      <c r="B34" s="210" t="s">
        <v>1527</v>
      </c>
      <c r="C34" s="209"/>
      <c r="D34" s="209"/>
      <c r="E34" s="209"/>
      <c r="F34" s="210" t="s">
        <v>24</v>
      </c>
      <c r="G34" s="78" t="s">
        <v>1527</v>
      </c>
      <c r="H34" s="129" t="s">
        <v>1527</v>
      </c>
      <c r="J34" s="1459"/>
    </row>
    <row r="35" customFormat="false" ht="12" hidden="false" customHeight="true" outlineLevel="0" collapsed="false">
      <c r="A35" s="940" t="s">
        <v>1588</v>
      </c>
      <c r="B35" s="143" t="s">
        <v>875</v>
      </c>
      <c r="C35" s="210" t="s">
        <v>875</v>
      </c>
      <c r="D35" s="210" t="s">
        <v>875</v>
      </c>
      <c r="E35" s="210" t="s">
        <v>875</v>
      </c>
      <c r="F35" s="228" t="s">
        <v>875</v>
      </c>
      <c r="G35" s="143" t="s">
        <v>875</v>
      </c>
      <c r="H35" s="142" t="s">
        <v>875</v>
      </c>
      <c r="J35" s="1459"/>
    </row>
    <row r="36" customFormat="false" ht="12" hidden="false" customHeight="true" outlineLevel="0" collapsed="false">
      <c r="A36" s="940" t="s">
        <v>1589</v>
      </c>
      <c r="B36" s="210" t="s">
        <v>24</v>
      </c>
      <c r="C36" s="233"/>
      <c r="D36" s="233"/>
      <c r="E36" s="233"/>
      <c r="F36" s="210" t="s">
        <v>24</v>
      </c>
      <c r="G36" s="78" t="s">
        <v>24</v>
      </c>
      <c r="H36" s="129" t="s">
        <v>24</v>
      </c>
      <c r="J36" s="1459"/>
    </row>
    <row r="37" customFormat="false" ht="6.75" hidden="false" customHeight="true" outlineLevel="0" collapsed="false">
      <c r="A37" s="29"/>
      <c r="B37" s="29"/>
      <c r="C37" s="29"/>
      <c r="D37" s="29"/>
      <c r="E37" s="29"/>
      <c r="F37" s="29"/>
      <c r="G37" s="29"/>
      <c r="H37" s="29"/>
      <c r="J37" s="1459"/>
    </row>
    <row r="38" customFormat="false" ht="28.5" hidden="false" customHeight="true" outlineLevel="0" collapsed="false">
      <c r="A38" s="1498" t="s">
        <v>1590</v>
      </c>
      <c r="B38" s="1498"/>
      <c r="C38" s="1498"/>
      <c r="D38" s="1498"/>
      <c r="E38" s="1498"/>
      <c r="F38" s="1498"/>
      <c r="G38" s="1498"/>
      <c r="H38" s="1498"/>
      <c r="J38" s="139"/>
    </row>
    <row r="39" customFormat="false" ht="13.5" hidden="false" customHeight="true" outlineLevel="0" collapsed="false">
      <c r="A39" s="1499" t="s">
        <v>1591</v>
      </c>
    </row>
    <row r="40" customFormat="false" ht="7.5" hidden="false" customHeight="true" outlineLevel="0" collapsed="false">
      <c r="J40" s="1500"/>
    </row>
    <row r="41" customFormat="false" ht="23.25" hidden="false" customHeight="true" outlineLevel="0" collapsed="false">
      <c r="A41" s="1501" t="s">
        <v>1592</v>
      </c>
      <c r="B41" s="1501"/>
      <c r="C41" s="1501"/>
      <c r="D41" s="1501"/>
      <c r="E41" s="1501"/>
      <c r="F41" s="1501"/>
      <c r="G41" s="1501"/>
      <c r="H41" s="1501"/>
    </row>
    <row r="42" customFormat="false" ht="7.5" hidden="false" customHeight="true" outlineLevel="0" collapsed="false"/>
    <row r="43" customFormat="false" ht="13.5" hidden="false" customHeight="true" outlineLevel="0" collapsed="false">
      <c r="A43" s="113" t="s">
        <v>429</v>
      </c>
      <c r="B43" s="181"/>
      <c r="C43" s="181"/>
      <c r="D43" s="181"/>
      <c r="E43" s="181"/>
      <c r="F43" s="181"/>
      <c r="G43" s="181"/>
      <c r="H43" s="182"/>
      <c r="J43" s="1502"/>
    </row>
    <row r="44" customFormat="false" ht="12" hidden="false" customHeight="true" outlineLevel="0" collapsed="false">
      <c r="A44" s="183" t="s">
        <v>1593</v>
      </c>
      <c r="B44" s="183"/>
      <c r="C44" s="183"/>
      <c r="D44" s="183"/>
      <c r="E44" s="183"/>
      <c r="F44" s="183"/>
      <c r="G44" s="183"/>
      <c r="H44" s="183"/>
    </row>
    <row r="45" customFormat="false" ht="12" hidden="false" customHeight="true" outlineLevel="0" collapsed="false">
      <c r="A45" s="183" t="s">
        <v>1594</v>
      </c>
      <c r="B45" s="183"/>
      <c r="C45" s="183"/>
      <c r="D45" s="183"/>
      <c r="E45" s="183"/>
      <c r="F45" s="183"/>
      <c r="G45" s="183"/>
      <c r="H45" s="183"/>
      <c r="J45" s="139"/>
    </row>
    <row r="46" customFormat="false" ht="12" hidden="false" customHeight="true" outlineLevel="0" collapsed="false">
      <c r="A46" s="183" t="s">
        <v>990</v>
      </c>
      <c r="B46" s="183"/>
      <c r="C46" s="183"/>
      <c r="D46" s="183"/>
      <c r="E46" s="183"/>
      <c r="F46" s="183"/>
      <c r="G46" s="183"/>
      <c r="H46" s="183"/>
      <c r="J46" s="139"/>
    </row>
    <row r="47" customFormat="false" ht="12" hidden="false" customHeight="true" outlineLevel="0" collapsed="false">
      <c r="A47" s="183" t="s">
        <v>1595</v>
      </c>
      <c r="B47" s="183"/>
      <c r="C47" s="183"/>
      <c r="D47" s="183"/>
      <c r="E47" s="183"/>
      <c r="F47" s="183"/>
      <c r="G47" s="183"/>
      <c r="H47" s="183"/>
      <c r="J47" s="139"/>
    </row>
    <row r="48" customFormat="false" ht="12" hidden="false" customHeight="true" outlineLevel="0" collapsed="false">
      <c r="A48" s="183" t="s">
        <v>1596</v>
      </c>
      <c r="B48" s="183"/>
      <c r="C48" s="183"/>
      <c r="D48" s="183"/>
      <c r="E48" s="183"/>
      <c r="F48" s="183"/>
      <c r="G48" s="183"/>
      <c r="H48" s="183"/>
      <c r="J48" s="139"/>
    </row>
    <row r="49" customFormat="false" ht="12" hidden="false" customHeight="true" outlineLevel="0" collapsed="false">
      <c r="A49" s="183" t="s">
        <v>1597</v>
      </c>
      <c r="B49" s="183"/>
      <c r="C49" s="183"/>
      <c r="D49" s="183"/>
      <c r="E49" s="183"/>
      <c r="F49" s="183"/>
      <c r="G49" s="183"/>
      <c r="H49" s="183"/>
      <c r="J49" s="139"/>
    </row>
    <row r="50" customFormat="false" ht="12.75" hidden="false" customHeight="true" outlineLevel="0" collapsed="false">
      <c r="A50" s="62" t="s">
        <v>1541</v>
      </c>
      <c r="B50" s="62"/>
      <c r="C50" s="62"/>
      <c r="D50" s="62"/>
      <c r="E50" s="62"/>
      <c r="F50" s="62"/>
      <c r="G50" s="62"/>
      <c r="H50" s="62"/>
      <c r="J50" s="139"/>
    </row>
    <row r="51" customFormat="false" ht="24" hidden="false" customHeight="true" outlineLevel="0" collapsed="false">
      <c r="A51" s="62" t="s">
        <v>1598</v>
      </c>
      <c r="B51" s="62"/>
      <c r="C51" s="62"/>
      <c r="D51" s="62"/>
      <c r="E51" s="62"/>
      <c r="F51" s="62"/>
      <c r="G51" s="62"/>
      <c r="H51" s="62"/>
      <c r="J51" s="139"/>
    </row>
    <row r="52" customFormat="false" ht="12" hidden="false" customHeight="true" outlineLevel="0" collapsed="false">
      <c r="A52" s="29"/>
      <c r="B52" s="29"/>
      <c r="C52" s="29"/>
      <c r="D52" s="29"/>
      <c r="E52" s="29"/>
      <c r="F52" s="29"/>
      <c r="G52" s="29"/>
      <c r="H52" s="29"/>
      <c r="J52" s="139"/>
    </row>
    <row r="53" customFormat="false" ht="12" hidden="false" customHeight="true" outlineLevel="0" collapsed="false">
      <c r="J53" s="139"/>
    </row>
  </sheetData>
  <sheetProtection sheet="true"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33</v>
      </c>
      <c r="I3" s="112"/>
      <c r="J3" s="112" t="s">
        <v>4</v>
      </c>
    </row>
    <row r="4" customFormat="false" ht="12.75" hidden="false" customHeight="true" outlineLevel="0" collapsed="false"/>
    <row r="5" customFormat="false" ht="14.25" hidden="false" customHeight="true" outlineLevel="0" collapsed="false">
      <c r="A5" s="113" t="s">
        <v>5</v>
      </c>
      <c r="B5" s="114" t="s">
        <v>106</v>
      </c>
      <c r="C5" s="114"/>
      <c r="D5" s="114" t="s">
        <v>130</v>
      </c>
      <c r="E5" s="114"/>
      <c r="F5" s="114"/>
      <c r="G5" s="116"/>
      <c r="H5" s="117" t="s">
        <v>108</v>
      </c>
      <c r="I5" s="117"/>
      <c r="J5" s="117"/>
    </row>
    <row r="6" customFormat="false" ht="13.5" hidden="false" customHeight="true" outlineLevel="0" collapsed="false">
      <c r="A6" s="140"/>
      <c r="B6" s="119" t="s">
        <v>109</v>
      </c>
      <c r="C6" s="119"/>
      <c r="D6" s="119" t="s">
        <v>134</v>
      </c>
      <c r="E6" s="119" t="s">
        <v>7</v>
      </c>
      <c r="F6" s="119" t="s">
        <v>8</v>
      </c>
      <c r="G6" s="119"/>
      <c r="H6" s="119" t="s">
        <v>134</v>
      </c>
      <c r="I6" s="119" t="s">
        <v>7</v>
      </c>
      <c r="J6" s="122" t="s">
        <v>8</v>
      </c>
    </row>
    <row r="7" customFormat="false" ht="15" hidden="false" customHeight="true" outlineLevel="0" collapsed="false">
      <c r="A7" s="123"/>
      <c r="B7" s="73" t="s">
        <v>112</v>
      </c>
      <c r="C7" s="74" t="s">
        <v>113</v>
      </c>
      <c r="D7" s="124" t="s">
        <v>114</v>
      </c>
      <c r="E7" s="124" t="s">
        <v>115</v>
      </c>
      <c r="F7" s="124"/>
      <c r="G7" s="124"/>
      <c r="H7" s="125" t="s">
        <v>13</v>
      </c>
      <c r="I7" s="125"/>
      <c r="J7" s="125"/>
    </row>
    <row r="8" customFormat="false" ht="12.75" hidden="false" customHeight="true" outlineLevel="0" collapsed="false">
      <c r="A8" s="126" t="s">
        <v>135</v>
      </c>
      <c r="B8" s="78" t="n">
        <v>39338</v>
      </c>
      <c r="C8" s="79" t="s">
        <v>117</v>
      </c>
      <c r="D8" s="49"/>
      <c r="E8" s="49"/>
      <c r="F8" s="49"/>
      <c r="G8" s="80"/>
      <c r="H8" s="141" t="n">
        <v>2817.73311666667</v>
      </c>
      <c r="I8" s="141" t="n">
        <v>0.487415</v>
      </c>
      <c r="J8" s="127" t="n">
        <v>0.0239092</v>
      </c>
    </row>
    <row r="9" customFormat="false" ht="12.75" hidden="false" customHeight="true" outlineLevel="0" collapsed="false">
      <c r="A9" s="82" t="s">
        <v>118</v>
      </c>
      <c r="B9" s="78" t="n">
        <v>39066</v>
      </c>
      <c r="C9" s="84" t="s">
        <v>117</v>
      </c>
      <c r="D9" s="78" t="n">
        <v>71.5736196692776</v>
      </c>
      <c r="E9" s="78" t="n">
        <v>12.3459018071981</v>
      </c>
      <c r="F9" s="78" t="n">
        <v>0.604663902114371</v>
      </c>
      <c r="G9" s="80"/>
      <c r="H9" s="78" t="n">
        <v>2796.095026</v>
      </c>
      <c r="I9" s="78" t="n">
        <v>0.482305</v>
      </c>
      <c r="J9" s="129" t="n">
        <v>0.0236218</v>
      </c>
    </row>
    <row r="10" customFormat="false" ht="12.75" hidden="false" customHeight="true" outlineLevel="0" collapsed="false">
      <c r="A10" s="82" t="s">
        <v>119</v>
      </c>
      <c r="B10" s="78" t="n">
        <v>143</v>
      </c>
      <c r="C10" s="84" t="s">
        <v>117</v>
      </c>
      <c r="D10" s="78" t="n">
        <v>96.3013333333336</v>
      </c>
      <c r="E10" s="78" t="n">
        <v>10</v>
      </c>
      <c r="F10" s="78" t="n">
        <v>1.4</v>
      </c>
      <c r="G10" s="80"/>
      <c r="H10" s="78" t="n">
        <v>13.7710906666667</v>
      </c>
      <c r="I10" s="78" t="n">
        <v>0.00143</v>
      </c>
      <c r="J10" s="129" t="n">
        <v>0.0002002</v>
      </c>
    </row>
    <row r="11" customFormat="false" ht="12.75" hidden="false" customHeight="true" outlineLevel="0" collapsed="false">
      <c r="A11" s="82" t="s">
        <v>120</v>
      </c>
      <c r="B11" s="78" t="n">
        <v>34</v>
      </c>
      <c r="C11" s="84" t="s">
        <v>117</v>
      </c>
      <c r="D11" s="78" t="n">
        <v>55.8235294117647</v>
      </c>
      <c r="E11" s="78" t="n">
        <v>50</v>
      </c>
      <c r="F11" s="78" t="n">
        <v>0.0882352941176471</v>
      </c>
      <c r="G11" s="80"/>
      <c r="H11" s="78" t="n">
        <v>1.898</v>
      </c>
      <c r="I11" s="78" t="n">
        <v>0.0017</v>
      </c>
      <c r="J11" s="129" t="n">
        <v>3E-006</v>
      </c>
    </row>
    <row r="12" customFormat="false" ht="12.75" hidden="false" customHeight="true" outlineLevel="0" collapsed="false">
      <c r="A12" s="82" t="s">
        <v>121</v>
      </c>
      <c r="B12" s="78" t="n">
        <v>8</v>
      </c>
      <c r="C12" s="84" t="s">
        <v>117</v>
      </c>
      <c r="D12" s="78" t="n">
        <v>106.34375</v>
      </c>
      <c r="E12" s="78" t="n">
        <v>30</v>
      </c>
      <c r="F12" s="78" t="n">
        <v>4</v>
      </c>
      <c r="G12" s="80"/>
      <c r="H12" s="78" t="n">
        <v>0.85075</v>
      </c>
      <c r="I12" s="78" t="n">
        <v>0.00024</v>
      </c>
      <c r="J12" s="129" t="n">
        <v>3.2E-005</v>
      </c>
    </row>
    <row r="13" customFormat="false" ht="12.75" hidden="false" customHeight="true" outlineLevel="0" collapsed="false">
      <c r="A13" s="82" t="s">
        <v>123</v>
      </c>
      <c r="B13" s="78" t="n">
        <v>87</v>
      </c>
      <c r="C13" s="128" t="s">
        <v>117</v>
      </c>
      <c r="D13" s="78" t="n">
        <v>68.6091954022989</v>
      </c>
      <c r="E13" s="78" t="n">
        <v>20</v>
      </c>
      <c r="F13" s="78" t="n">
        <v>0.6</v>
      </c>
      <c r="G13" s="98" t="s">
        <v>122</v>
      </c>
      <c r="H13" s="78" t="n">
        <v>5.969</v>
      </c>
      <c r="I13" s="78" t="n">
        <v>0.00174</v>
      </c>
      <c r="J13" s="129" t="n">
        <v>5.22E-005</v>
      </c>
    </row>
    <row r="14" customFormat="false" ht="12.75" hidden="false" customHeight="true" outlineLevel="0" collapsed="false">
      <c r="A14" s="100" t="s">
        <v>136</v>
      </c>
      <c r="B14" s="78" t="n">
        <v>174</v>
      </c>
      <c r="C14" s="84" t="s">
        <v>117</v>
      </c>
      <c r="D14" s="49"/>
      <c r="E14" s="49"/>
      <c r="F14" s="49"/>
      <c r="G14" s="80"/>
      <c r="H14" s="78" t="n">
        <v>12.317</v>
      </c>
      <c r="I14" s="78" t="n">
        <v>9E-005</v>
      </c>
      <c r="J14" s="129" t="n">
        <v>0.00035</v>
      </c>
    </row>
    <row r="15" customFormat="false" ht="12.75" hidden="false" customHeight="true" outlineLevel="0" collapsed="false">
      <c r="A15" s="82" t="s">
        <v>137</v>
      </c>
      <c r="B15" s="130" t="s">
        <v>19</v>
      </c>
      <c r="C15" s="84" t="s">
        <v>117</v>
      </c>
      <c r="D15" s="78" t="s">
        <v>19</v>
      </c>
      <c r="E15" s="78" t="s">
        <v>19</v>
      </c>
      <c r="F15" s="78" t="s">
        <v>19</v>
      </c>
      <c r="G15" s="80"/>
      <c r="H15" s="130" t="s">
        <v>19</v>
      </c>
      <c r="I15" s="130" t="s">
        <v>19</v>
      </c>
      <c r="J15" s="142" t="s">
        <v>19</v>
      </c>
    </row>
    <row r="16" customFormat="false" ht="12.75" hidden="false" customHeight="true" outlineLevel="0" collapsed="false">
      <c r="A16" s="82" t="s">
        <v>138</v>
      </c>
      <c r="B16" s="130" t="n">
        <v>174</v>
      </c>
      <c r="C16" s="84" t="s">
        <v>117</v>
      </c>
      <c r="D16" s="78" t="n">
        <v>70.7873563218391</v>
      </c>
      <c r="E16" s="78" t="n">
        <v>0.517241379310345</v>
      </c>
      <c r="F16" s="78" t="n">
        <v>2.01149425287356</v>
      </c>
      <c r="G16" s="80"/>
      <c r="H16" s="130" t="n">
        <v>12.317</v>
      </c>
      <c r="I16" s="130" t="n">
        <v>9E-005</v>
      </c>
      <c r="J16" s="142" t="n">
        <v>0.00035</v>
      </c>
    </row>
    <row r="17" customFormat="false" ht="12.75" hidden="false" customHeight="true" outlineLevel="0" collapsed="false">
      <c r="A17" s="100" t="s">
        <v>33</v>
      </c>
      <c r="B17" s="78" t="n">
        <v>27654</v>
      </c>
      <c r="C17" s="84" t="s">
        <v>117</v>
      </c>
      <c r="D17" s="49"/>
      <c r="E17" s="49"/>
      <c r="F17" s="49"/>
      <c r="G17" s="80"/>
      <c r="H17" s="78" t="n">
        <v>1935.696708</v>
      </c>
      <c r="I17" s="78" t="n">
        <v>0.42689</v>
      </c>
      <c r="J17" s="129" t="n">
        <v>0.016503</v>
      </c>
    </row>
    <row r="18" customFormat="false" ht="12.75" hidden="false" customHeight="true" outlineLevel="0" collapsed="false">
      <c r="A18" s="82" t="s">
        <v>139</v>
      </c>
      <c r="B18" s="130" t="n">
        <v>19170</v>
      </c>
      <c r="C18" s="84" t="s">
        <v>117</v>
      </c>
      <c r="D18" s="78" t="n">
        <v>68.6069900886802</v>
      </c>
      <c r="E18" s="78" t="n">
        <v>20</v>
      </c>
      <c r="F18" s="78" t="n">
        <v>0.599895670318206</v>
      </c>
      <c r="G18" s="80"/>
      <c r="H18" s="130" t="n">
        <v>1315.196</v>
      </c>
      <c r="I18" s="130" t="n">
        <v>0.3834</v>
      </c>
      <c r="J18" s="142" t="n">
        <v>0.0115</v>
      </c>
    </row>
    <row r="19" customFormat="false" ht="12.75" hidden="false" customHeight="true" outlineLevel="0" collapsed="false">
      <c r="A19" s="82" t="s">
        <v>140</v>
      </c>
      <c r="B19" s="130" t="n">
        <v>8358</v>
      </c>
      <c r="C19" s="84" t="s">
        <v>117</v>
      </c>
      <c r="D19" s="78" t="n">
        <v>73.326</v>
      </c>
      <c r="E19" s="78" t="n">
        <v>5</v>
      </c>
      <c r="F19" s="78" t="n">
        <v>0.598229241445322</v>
      </c>
      <c r="G19" s="80"/>
      <c r="H19" s="130" t="n">
        <v>612.858708</v>
      </c>
      <c r="I19" s="130" t="n">
        <v>0.04179</v>
      </c>
      <c r="J19" s="142" t="n">
        <v>0.005</v>
      </c>
    </row>
    <row r="20" customFormat="false" ht="12.75" hidden="false" customHeight="true" outlineLevel="0" collapsed="false">
      <c r="A20" s="82" t="s">
        <v>141</v>
      </c>
      <c r="B20" s="130" t="s">
        <v>19</v>
      </c>
      <c r="C20" s="84" t="s">
        <v>117</v>
      </c>
      <c r="D20" s="78" t="s">
        <v>19</v>
      </c>
      <c r="E20" s="78" t="s">
        <v>19</v>
      </c>
      <c r="F20" s="78" t="s">
        <v>19</v>
      </c>
      <c r="G20" s="80"/>
      <c r="H20" s="130" t="s">
        <v>19</v>
      </c>
      <c r="I20" s="130" t="s">
        <v>19</v>
      </c>
      <c r="J20" s="142" t="s">
        <v>19</v>
      </c>
    </row>
    <row r="21" customFormat="false" ht="12.75" hidden="false" customHeight="true" outlineLevel="0" collapsed="false">
      <c r="A21" s="82" t="s">
        <v>142</v>
      </c>
      <c r="B21" s="78" t="n">
        <v>92</v>
      </c>
      <c r="C21" s="84" t="s">
        <v>117</v>
      </c>
      <c r="D21" s="87"/>
      <c r="E21" s="49"/>
      <c r="F21" s="49"/>
      <c r="G21" s="80"/>
      <c r="H21" s="78" t="n">
        <v>5.744</v>
      </c>
      <c r="I21" s="78" t="s">
        <v>19</v>
      </c>
      <c r="J21" s="129" t="s">
        <v>19</v>
      </c>
    </row>
    <row r="22" customFormat="false" ht="12.75" hidden="false" customHeight="true" outlineLevel="0" collapsed="false">
      <c r="A22" s="133" t="s">
        <v>143</v>
      </c>
      <c r="B22" s="143" t="n">
        <v>92</v>
      </c>
      <c r="C22" s="84" t="s">
        <v>117</v>
      </c>
      <c r="D22" s="78" t="n">
        <v>62.4347826086956</v>
      </c>
      <c r="E22" s="78" t="s">
        <v>19</v>
      </c>
      <c r="F22" s="78" t="s">
        <v>19</v>
      </c>
      <c r="G22" s="80"/>
      <c r="H22" s="130" t="n">
        <v>5.744</v>
      </c>
      <c r="I22" s="130" t="s">
        <v>19</v>
      </c>
      <c r="J22" s="142" t="s">
        <v>19</v>
      </c>
    </row>
    <row r="23" customFormat="false" ht="12.75" hidden="false" customHeight="true" outlineLevel="0" collapsed="false">
      <c r="A23" s="82" t="s">
        <v>120</v>
      </c>
      <c r="B23" s="130" t="n">
        <v>34</v>
      </c>
      <c r="C23" s="84" t="s">
        <v>117</v>
      </c>
      <c r="D23" s="78" t="n">
        <v>55.8235294117647</v>
      </c>
      <c r="E23" s="78" t="n">
        <v>50</v>
      </c>
      <c r="F23" s="78" t="n">
        <v>0.0882352941176471</v>
      </c>
      <c r="G23" s="80"/>
      <c r="H23" s="130" t="n">
        <v>1.898</v>
      </c>
      <c r="I23" s="130" t="n">
        <v>0.0017</v>
      </c>
      <c r="J23" s="142" t="n">
        <v>3E-006</v>
      </c>
    </row>
    <row r="24" customFormat="false" ht="12.75" hidden="false" customHeight="true" outlineLevel="0" collapsed="false">
      <c r="A24" s="82" t="s">
        <v>121</v>
      </c>
      <c r="B24" s="130" t="s">
        <v>19</v>
      </c>
      <c r="C24" s="84" t="s">
        <v>117</v>
      </c>
      <c r="D24" s="78" t="s">
        <v>19</v>
      </c>
      <c r="E24" s="78" t="s">
        <v>19</v>
      </c>
      <c r="F24" s="78" t="s">
        <v>19</v>
      </c>
      <c r="G24" s="98" t="s">
        <v>122</v>
      </c>
      <c r="H24" s="130" t="s">
        <v>19</v>
      </c>
      <c r="I24" s="130" t="s">
        <v>19</v>
      </c>
      <c r="J24" s="142" t="s">
        <v>19</v>
      </c>
    </row>
    <row r="25" customFormat="false" ht="12.75" hidden="false" customHeight="true" outlineLevel="0" collapsed="false">
      <c r="A25" s="82" t="s">
        <v>144</v>
      </c>
      <c r="B25" s="78" t="s">
        <v>19</v>
      </c>
      <c r="C25" s="84" t="s">
        <v>117</v>
      </c>
      <c r="D25" s="49"/>
      <c r="E25" s="49"/>
      <c r="F25" s="49"/>
      <c r="G25" s="80"/>
      <c r="H25" s="78" t="s">
        <v>19</v>
      </c>
      <c r="I25" s="78" t="s">
        <v>19</v>
      </c>
      <c r="J25" s="129" t="s">
        <v>19</v>
      </c>
    </row>
    <row r="26" customFormat="false" ht="12.75" hidden="false" customHeight="true" outlineLevel="0" collapsed="false">
      <c r="A26" s="133" t="s">
        <v>30</v>
      </c>
      <c r="B26" s="143" t="s">
        <v>19</v>
      </c>
      <c r="C26" s="84" t="s">
        <v>117</v>
      </c>
      <c r="D26" s="144" t="s">
        <v>19</v>
      </c>
      <c r="E26" s="144" t="s">
        <v>19</v>
      </c>
      <c r="F26" s="144" t="s">
        <v>19</v>
      </c>
      <c r="G26" s="80"/>
      <c r="H26" s="143" t="s">
        <v>19</v>
      </c>
      <c r="I26" s="143" t="s">
        <v>19</v>
      </c>
      <c r="J26" s="142" t="s">
        <v>19</v>
      </c>
    </row>
    <row r="27" customFormat="false" ht="12.75" hidden="false" customHeight="true" outlineLevel="0" collapsed="false">
      <c r="A27" s="100" t="s">
        <v>34</v>
      </c>
      <c r="B27" s="78" t="n">
        <v>2073</v>
      </c>
      <c r="C27" s="84" t="s">
        <v>117</v>
      </c>
      <c r="D27" s="49"/>
      <c r="E27" s="49"/>
      <c r="F27" s="49"/>
      <c r="G27" s="80"/>
      <c r="H27" s="78" t="n">
        <v>154.879908666667</v>
      </c>
      <c r="I27" s="78" t="n">
        <v>0.01237</v>
      </c>
      <c r="J27" s="129" t="n">
        <v>0.0014104</v>
      </c>
    </row>
    <row r="28" customFormat="false" ht="12.75" hidden="false" customHeight="true" outlineLevel="0" collapsed="false">
      <c r="A28" s="82" t="s">
        <v>118</v>
      </c>
      <c r="B28" s="130" t="n">
        <v>1843</v>
      </c>
      <c r="C28" s="84" t="s">
        <v>117</v>
      </c>
      <c r="D28" s="78" t="n">
        <v>73.326</v>
      </c>
      <c r="E28" s="78" t="n">
        <v>4.99186109603907</v>
      </c>
      <c r="F28" s="78" t="n">
        <v>0.628323385784048</v>
      </c>
      <c r="G28" s="80"/>
      <c r="H28" s="130" t="n">
        <v>135.139818</v>
      </c>
      <c r="I28" s="130" t="n">
        <v>0.0092</v>
      </c>
      <c r="J28" s="142" t="n">
        <v>0.001158</v>
      </c>
    </row>
    <row r="29" customFormat="false" ht="12.75" hidden="false" customHeight="true" outlineLevel="0" collapsed="false">
      <c r="A29" s="82" t="s">
        <v>119</v>
      </c>
      <c r="B29" s="130" t="n">
        <v>143</v>
      </c>
      <c r="C29" s="84" t="s">
        <v>117</v>
      </c>
      <c r="D29" s="78" t="n">
        <v>96.3013333333336</v>
      </c>
      <c r="E29" s="78" t="n">
        <v>10</v>
      </c>
      <c r="F29" s="78" t="n">
        <v>1.4</v>
      </c>
      <c r="G29" s="80"/>
      <c r="H29" s="130" t="n">
        <v>13.7710906666667</v>
      </c>
      <c r="I29" s="130" t="n">
        <v>0.00143</v>
      </c>
      <c r="J29" s="142" t="n">
        <v>0.0002002</v>
      </c>
    </row>
    <row r="30" customFormat="false" ht="12.75" hidden="false" customHeight="true" outlineLevel="0" collapsed="false">
      <c r="A30" s="82" t="s">
        <v>120</v>
      </c>
      <c r="B30" s="130" t="s">
        <v>19</v>
      </c>
      <c r="C30" s="84" t="s">
        <v>117</v>
      </c>
      <c r="D30" s="78" t="s">
        <v>19</v>
      </c>
      <c r="E30" s="78" t="s">
        <v>19</v>
      </c>
      <c r="F30" s="78" t="s">
        <v>19</v>
      </c>
      <c r="G30" s="80"/>
      <c r="H30" s="130" t="s">
        <v>19</v>
      </c>
      <c r="I30" s="130" t="s">
        <v>19</v>
      </c>
      <c r="J30" s="142" t="s">
        <v>19</v>
      </c>
    </row>
    <row r="31" customFormat="false" ht="12.75" hidden="false" customHeight="true" outlineLevel="0" collapsed="false">
      <c r="A31" s="82" t="s">
        <v>145</v>
      </c>
      <c r="B31" s="78" t="n">
        <v>87</v>
      </c>
      <c r="C31" s="84" t="s">
        <v>117</v>
      </c>
      <c r="D31" s="87"/>
      <c r="E31" s="87"/>
      <c r="F31" s="87"/>
      <c r="G31" s="80"/>
      <c r="H31" s="78" t="n">
        <v>5.969</v>
      </c>
      <c r="I31" s="78" t="n">
        <v>0.00174</v>
      </c>
      <c r="J31" s="129" t="n">
        <v>5.22E-005</v>
      </c>
    </row>
    <row r="32" customFormat="false" ht="12.75" hidden="false" customHeight="true" outlineLevel="0" collapsed="false">
      <c r="A32" s="133" t="s">
        <v>30</v>
      </c>
      <c r="B32" s="143" t="s">
        <v>19</v>
      </c>
      <c r="C32" s="84" t="s">
        <v>117</v>
      </c>
      <c r="D32" s="144" t="s">
        <v>19</v>
      </c>
      <c r="E32" s="144" t="s">
        <v>19</v>
      </c>
      <c r="F32" s="144" t="s">
        <v>19</v>
      </c>
      <c r="G32" s="80"/>
      <c r="H32" s="143" t="s">
        <v>19</v>
      </c>
      <c r="I32" s="143" t="s">
        <v>19</v>
      </c>
      <c r="J32" s="142" t="s">
        <v>19</v>
      </c>
    </row>
    <row r="33" customFormat="false" ht="12.75" hidden="false" customHeight="true" outlineLevel="0" collapsed="false">
      <c r="A33" s="133" t="s">
        <v>139</v>
      </c>
      <c r="B33" s="143" t="n">
        <v>87</v>
      </c>
      <c r="C33" s="84" t="s">
        <v>117</v>
      </c>
      <c r="D33" s="145" t="n">
        <v>68.6091954022989</v>
      </c>
      <c r="E33" s="145" t="n">
        <v>20</v>
      </c>
      <c r="F33" s="145" t="n">
        <v>0.6</v>
      </c>
      <c r="G33" s="80"/>
      <c r="H33" s="143" t="n">
        <v>5.969</v>
      </c>
      <c r="I33" s="143" t="n">
        <v>0.00174</v>
      </c>
      <c r="J33" s="142" t="n">
        <v>5.22E-005</v>
      </c>
    </row>
    <row r="34" customFormat="false" ht="12.75" hidden="false" customHeight="true" outlineLevel="0" collapsed="false">
      <c r="A34" s="133" t="s">
        <v>146</v>
      </c>
      <c r="B34" s="143" t="s">
        <v>19</v>
      </c>
      <c r="C34" s="84" t="s">
        <v>117</v>
      </c>
      <c r="D34" s="144" t="s">
        <v>19</v>
      </c>
      <c r="E34" s="144" t="s">
        <v>19</v>
      </c>
      <c r="F34" s="144" t="s">
        <v>19</v>
      </c>
      <c r="G34" s="80"/>
      <c r="H34" s="143" t="s">
        <v>19</v>
      </c>
      <c r="I34" s="143" t="s">
        <v>19</v>
      </c>
      <c r="J34" s="142" t="s">
        <v>19</v>
      </c>
    </row>
    <row r="35" customFormat="false" ht="12.75" hidden="false" customHeight="true" outlineLevel="0" collapsed="false">
      <c r="A35" s="133" t="s">
        <v>147</v>
      </c>
      <c r="B35" s="143" t="s">
        <v>19</v>
      </c>
      <c r="C35" s="84" t="s">
        <v>117</v>
      </c>
      <c r="D35" s="144" t="s">
        <v>19</v>
      </c>
      <c r="E35" s="144" t="s">
        <v>19</v>
      </c>
      <c r="F35" s="144" t="s">
        <v>19</v>
      </c>
      <c r="G35" s="80"/>
      <c r="H35" s="143" t="s">
        <v>19</v>
      </c>
      <c r="I35" s="143" t="s">
        <v>19</v>
      </c>
      <c r="J35" s="142" t="s">
        <v>19</v>
      </c>
    </row>
    <row r="36" customFormat="false" ht="12.75" hidden="false" customHeight="true" outlineLevel="0" collapsed="false">
      <c r="A36" s="100" t="s">
        <v>148</v>
      </c>
      <c r="B36" s="78" t="n">
        <v>8956</v>
      </c>
      <c r="C36" s="84" t="s">
        <v>117</v>
      </c>
      <c r="D36" s="49"/>
      <c r="E36" s="49"/>
      <c r="F36" s="49"/>
      <c r="G36" s="80"/>
      <c r="H36" s="78" t="n">
        <v>680.3639</v>
      </c>
      <c r="I36" s="78" t="n">
        <v>0.0448</v>
      </c>
      <c r="J36" s="129" t="n">
        <v>0.00533</v>
      </c>
    </row>
    <row r="37" customFormat="false" ht="12.75" hidden="false" customHeight="true" outlineLevel="0" collapsed="false">
      <c r="A37" s="82" t="s">
        <v>149</v>
      </c>
      <c r="B37" s="130" t="n">
        <v>7241</v>
      </c>
      <c r="C37" s="84" t="s">
        <v>117</v>
      </c>
      <c r="D37" s="78" t="n">
        <v>76.5929982046679</v>
      </c>
      <c r="E37" s="78" t="n">
        <v>4.99930948763983</v>
      </c>
      <c r="F37" s="78" t="n">
        <v>0.593840629747272</v>
      </c>
      <c r="G37" s="80"/>
      <c r="H37" s="130" t="n">
        <v>554.6099</v>
      </c>
      <c r="I37" s="130" t="n">
        <v>0.0362</v>
      </c>
      <c r="J37" s="142" t="n">
        <v>0.0043</v>
      </c>
    </row>
    <row r="38" customFormat="false" ht="12.75" hidden="false" customHeight="true" outlineLevel="0" collapsed="false">
      <c r="A38" s="82" t="s">
        <v>150</v>
      </c>
      <c r="B38" s="130" t="n">
        <v>1715</v>
      </c>
      <c r="C38" s="84" t="s">
        <v>117</v>
      </c>
      <c r="D38" s="78" t="n">
        <v>73.3259475218659</v>
      </c>
      <c r="E38" s="78" t="n">
        <v>5.01457725947522</v>
      </c>
      <c r="F38" s="78" t="n">
        <v>0.600583090379009</v>
      </c>
      <c r="G38" s="80"/>
      <c r="H38" s="130" t="n">
        <v>125.754</v>
      </c>
      <c r="I38" s="130" t="n">
        <v>0.0086</v>
      </c>
      <c r="J38" s="142" t="n">
        <v>0.00103</v>
      </c>
    </row>
    <row r="39" customFormat="false" ht="12.75" hidden="false" customHeight="true" outlineLevel="0" collapsed="false">
      <c r="A39" s="82" t="s">
        <v>139</v>
      </c>
      <c r="B39" s="130" t="s">
        <v>19</v>
      </c>
      <c r="C39" s="84" t="s">
        <v>117</v>
      </c>
      <c r="D39" s="78" t="s">
        <v>19</v>
      </c>
      <c r="E39" s="78" t="s">
        <v>19</v>
      </c>
      <c r="F39" s="78" t="s">
        <v>19</v>
      </c>
      <c r="G39" s="80"/>
      <c r="H39" s="130" t="s">
        <v>19</v>
      </c>
      <c r="I39" s="130" t="s">
        <v>19</v>
      </c>
      <c r="J39" s="142" t="s">
        <v>19</v>
      </c>
    </row>
    <row r="40" customFormat="false" ht="12.75" hidden="false" customHeight="true" outlineLevel="0" collapsed="false">
      <c r="A40" s="82" t="s">
        <v>151</v>
      </c>
      <c r="B40" s="78" t="s">
        <v>24</v>
      </c>
      <c r="C40" s="84" t="s">
        <v>117</v>
      </c>
      <c r="D40" s="49"/>
      <c r="E40" s="49"/>
      <c r="F40" s="49"/>
      <c r="G40" s="80"/>
      <c r="H40" s="78" t="s">
        <v>24</v>
      </c>
      <c r="I40" s="78" t="s">
        <v>24</v>
      </c>
      <c r="J40" s="129" t="s">
        <v>24</v>
      </c>
    </row>
    <row r="41" customFormat="false" ht="12.75" hidden="false" customHeight="true" outlineLevel="0" collapsed="false">
      <c r="A41" s="82" t="s">
        <v>119</v>
      </c>
      <c r="B41" s="130" t="s">
        <v>19</v>
      </c>
      <c r="C41" s="84" t="s">
        <v>117</v>
      </c>
      <c r="D41" s="78" t="s">
        <v>19</v>
      </c>
      <c r="E41" s="78" t="s">
        <v>19</v>
      </c>
      <c r="F41" s="78" t="s">
        <v>19</v>
      </c>
      <c r="G41" s="80"/>
      <c r="H41" s="130" t="s">
        <v>19</v>
      </c>
      <c r="I41" s="130" t="s">
        <v>19</v>
      </c>
      <c r="J41" s="142" t="s">
        <v>19</v>
      </c>
    </row>
    <row r="42" customFormat="false" ht="12.75" hidden="false" customHeight="true" outlineLevel="0" collapsed="false">
      <c r="A42" s="82" t="s">
        <v>120</v>
      </c>
      <c r="B42" s="130" t="s">
        <v>19</v>
      </c>
      <c r="C42" s="84" t="s">
        <v>117</v>
      </c>
      <c r="D42" s="78" t="s">
        <v>19</v>
      </c>
      <c r="E42" s="78" t="s">
        <v>19</v>
      </c>
      <c r="F42" s="78" t="s">
        <v>19</v>
      </c>
      <c r="G42" s="80"/>
      <c r="H42" s="130" t="s">
        <v>19</v>
      </c>
      <c r="I42" s="130" t="s">
        <v>19</v>
      </c>
      <c r="J42" s="142" t="s">
        <v>19</v>
      </c>
    </row>
    <row r="43" customFormat="false" ht="12.75" hidden="false" customHeight="true" outlineLevel="0" collapsed="false">
      <c r="A43" s="82" t="s">
        <v>145</v>
      </c>
      <c r="B43" s="78" t="s">
        <v>19</v>
      </c>
      <c r="C43" s="84" t="s">
        <v>117</v>
      </c>
      <c r="D43" s="49"/>
      <c r="E43" s="49"/>
      <c r="F43" s="49"/>
      <c r="G43" s="80"/>
      <c r="H43" s="78" t="s">
        <v>19</v>
      </c>
      <c r="I43" s="78" t="s">
        <v>19</v>
      </c>
      <c r="J43" s="129" t="s">
        <v>19</v>
      </c>
    </row>
    <row r="44" customFormat="false" ht="12.75" hidden="false" customHeight="true" outlineLevel="0" collapsed="false">
      <c r="A44" s="146" t="s">
        <v>30</v>
      </c>
      <c r="B44" s="143" t="s">
        <v>19</v>
      </c>
      <c r="C44" s="84" t="s">
        <v>117</v>
      </c>
      <c r="D44" s="144" t="s">
        <v>19</v>
      </c>
      <c r="E44" s="144" t="s">
        <v>19</v>
      </c>
      <c r="F44" s="144" t="s">
        <v>19</v>
      </c>
      <c r="G44" s="80"/>
      <c r="H44" s="143" t="s">
        <v>19</v>
      </c>
      <c r="I44" s="143" t="s">
        <v>19</v>
      </c>
      <c r="J44" s="142" t="s">
        <v>19</v>
      </c>
    </row>
    <row r="45" customFormat="false" ht="12.75" hidden="false" customHeight="true" outlineLevel="0" collapsed="false">
      <c r="A45" s="100" t="s">
        <v>152</v>
      </c>
      <c r="B45" s="78" t="n">
        <v>481</v>
      </c>
      <c r="C45" s="84" t="s">
        <v>117</v>
      </c>
      <c r="D45" s="49"/>
      <c r="E45" s="49"/>
      <c r="F45" s="49"/>
      <c r="G45" s="80"/>
      <c r="H45" s="78" t="n">
        <v>34.4756</v>
      </c>
      <c r="I45" s="78" t="n">
        <v>0.003265</v>
      </c>
      <c r="J45" s="129" t="n">
        <v>0.0003158</v>
      </c>
    </row>
    <row r="46" customFormat="false" ht="12.75" hidden="false" customHeight="true" outlineLevel="0" collapsed="false">
      <c r="A46" s="133" t="s">
        <v>30</v>
      </c>
      <c r="B46" s="147" t="n">
        <v>481</v>
      </c>
      <c r="C46" s="148" t="s">
        <v>117</v>
      </c>
      <c r="D46" s="49"/>
      <c r="E46" s="49"/>
      <c r="F46" s="49"/>
      <c r="G46" s="149"/>
      <c r="H46" s="147" t="n">
        <v>34.4756</v>
      </c>
      <c r="I46" s="147" t="n">
        <v>0.003265</v>
      </c>
      <c r="J46" s="150" t="n">
        <v>0.0003158</v>
      </c>
    </row>
    <row r="47" customFormat="false" ht="12.75" hidden="false" customHeight="true" outlineLevel="0" collapsed="false">
      <c r="A47" s="82" t="s">
        <v>118</v>
      </c>
      <c r="B47" s="130" t="n">
        <v>473</v>
      </c>
      <c r="C47" s="128" t="s">
        <v>117</v>
      </c>
      <c r="D47" s="78" t="n">
        <v>72.8871035940803</v>
      </c>
      <c r="E47" s="78" t="n">
        <v>6.3953488372093</v>
      </c>
      <c r="F47" s="78" t="n">
        <v>0.6</v>
      </c>
      <c r="G47" s="80"/>
      <c r="H47" s="130" t="n">
        <v>34.4756</v>
      </c>
      <c r="I47" s="130" t="n">
        <v>0.003025</v>
      </c>
      <c r="J47" s="142" t="n">
        <v>0.0002838</v>
      </c>
    </row>
    <row r="48" customFormat="false" ht="12.75" hidden="false" customHeight="true" outlineLevel="0" collapsed="false">
      <c r="A48" s="82" t="s">
        <v>119</v>
      </c>
      <c r="B48" s="130" t="s">
        <v>19</v>
      </c>
      <c r="C48" s="128" t="s">
        <v>117</v>
      </c>
      <c r="D48" s="78" t="s">
        <v>19</v>
      </c>
      <c r="E48" s="78" t="s">
        <v>19</v>
      </c>
      <c r="F48" s="78" t="s">
        <v>19</v>
      </c>
      <c r="G48" s="80"/>
      <c r="H48" s="130" t="s">
        <v>19</v>
      </c>
      <c r="I48" s="130" t="s">
        <v>19</v>
      </c>
      <c r="J48" s="142" t="s">
        <v>19</v>
      </c>
    </row>
    <row r="49" customFormat="false" ht="12.75" hidden="false" customHeight="true" outlineLevel="0" collapsed="false">
      <c r="A49" s="88" t="s">
        <v>120</v>
      </c>
      <c r="B49" s="136" t="s">
        <v>19</v>
      </c>
      <c r="C49" s="137" t="s">
        <v>117</v>
      </c>
      <c r="D49" s="90" t="s">
        <v>19</v>
      </c>
      <c r="E49" s="90" t="s">
        <v>19</v>
      </c>
      <c r="F49" s="90" t="s">
        <v>19</v>
      </c>
      <c r="G49" s="91"/>
      <c r="H49" s="136" t="s">
        <v>19</v>
      </c>
      <c r="I49" s="136" t="s">
        <v>19</v>
      </c>
      <c r="J49" s="151" t="s">
        <v>19</v>
      </c>
    </row>
    <row r="50" customFormat="false" ht="12.75" hidden="false" customHeight="true" outlineLevel="0" collapsed="false">
      <c r="A50" s="88" t="s">
        <v>121</v>
      </c>
      <c r="B50" s="136" t="n">
        <v>8</v>
      </c>
      <c r="C50" s="137" t="s">
        <v>117</v>
      </c>
      <c r="D50" s="90" t="n">
        <v>106.34375</v>
      </c>
      <c r="E50" s="90" t="n">
        <v>30</v>
      </c>
      <c r="F50" s="90" t="n">
        <v>4</v>
      </c>
      <c r="G50" s="98" t="s">
        <v>122</v>
      </c>
      <c r="H50" s="136" t="n">
        <v>0.85075</v>
      </c>
      <c r="I50" s="136" t="n">
        <v>0.00024</v>
      </c>
      <c r="J50" s="151" t="n">
        <v>3.2E-005</v>
      </c>
    </row>
    <row r="51" customFormat="false" ht="12.75" hidden="false" customHeight="true" outlineLevel="0" collapsed="false">
      <c r="A51" s="88" t="s">
        <v>123</v>
      </c>
      <c r="B51" s="136" t="s">
        <v>19</v>
      </c>
      <c r="C51" s="137" t="s">
        <v>117</v>
      </c>
      <c r="D51" s="90" t="s">
        <v>19</v>
      </c>
      <c r="E51" s="90" t="s">
        <v>19</v>
      </c>
      <c r="F51" s="90" t="s">
        <v>19</v>
      </c>
      <c r="G51" s="91"/>
      <c r="H51" s="136" t="s">
        <v>19</v>
      </c>
      <c r="I51" s="136" t="s">
        <v>19</v>
      </c>
      <c r="J51" s="151" t="s">
        <v>19</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9" t="s">
        <v>126</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6" t="s">
        <v>1599</v>
      </c>
      <c r="H1" s="112" t="s">
        <v>1</v>
      </c>
    </row>
    <row r="2" customFormat="false" ht="15.75" hidden="false" customHeight="true" outlineLevel="0" collapsed="false">
      <c r="A2" s="646" t="s">
        <v>1600</v>
      </c>
      <c r="H2" s="112" t="s">
        <v>3</v>
      </c>
    </row>
    <row r="3" customFormat="false" ht="15.75" hidden="false" customHeight="true" outlineLevel="0" collapsed="false">
      <c r="A3" s="646" t="s">
        <v>2</v>
      </c>
      <c r="H3" s="112" t="s">
        <v>4</v>
      </c>
    </row>
    <row r="4" customFormat="false" ht="12.75" hidden="false" customHeight="true" outlineLevel="0" collapsed="false"/>
    <row r="5" customFormat="false" ht="33" hidden="false" customHeight="true" outlineLevel="0" collapsed="false">
      <c r="A5" s="1503" t="s">
        <v>1601</v>
      </c>
      <c r="B5" s="1055" t="s">
        <v>1602</v>
      </c>
      <c r="C5" s="1055"/>
      <c r="D5" s="391" t="s">
        <v>1603</v>
      </c>
      <c r="E5" s="391"/>
      <c r="F5" s="392" t="s">
        <v>108</v>
      </c>
      <c r="G5" s="392"/>
      <c r="H5" s="392"/>
    </row>
    <row r="6" customFormat="false" ht="14.25" hidden="false" customHeight="true" outlineLevel="0" collapsed="false">
      <c r="A6" s="1503"/>
      <c r="B6" s="819" t="s">
        <v>1604</v>
      </c>
      <c r="C6" s="819"/>
      <c r="D6" s="1504" t="s">
        <v>1605</v>
      </c>
      <c r="E6" s="393" t="s">
        <v>1606</v>
      </c>
      <c r="F6" s="393" t="s">
        <v>445</v>
      </c>
      <c r="G6" s="393"/>
      <c r="H6" s="1505" t="s">
        <v>1607</v>
      </c>
    </row>
    <row r="7" customFormat="false" ht="12" hidden="false" customHeight="true" outlineLevel="0" collapsed="false">
      <c r="A7" s="1503"/>
      <c r="B7" s="819"/>
      <c r="C7" s="819"/>
      <c r="D7" s="1504"/>
      <c r="E7" s="393"/>
      <c r="F7" s="1468" t="s">
        <v>1608</v>
      </c>
      <c r="G7" s="1468" t="s">
        <v>1609</v>
      </c>
      <c r="H7" s="1505"/>
    </row>
    <row r="8" customFormat="false" ht="12.75" hidden="false" customHeight="true" outlineLevel="0" collapsed="false">
      <c r="A8" s="1503"/>
      <c r="B8" s="819"/>
      <c r="C8" s="819"/>
      <c r="D8" s="1504"/>
      <c r="E8" s="393"/>
      <c r="F8" s="1468"/>
      <c r="G8" s="1468"/>
      <c r="H8" s="1505"/>
    </row>
    <row r="9" customFormat="false" ht="13.5" hidden="false" customHeight="true" outlineLevel="0" collapsed="false">
      <c r="A9" s="1503"/>
      <c r="B9" s="741" t="s">
        <v>1610</v>
      </c>
      <c r="C9" s="741"/>
      <c r="D9" s="400" t="s">
        <v>1611</v>
      </c>
      <c r="E9" s="400"/>
      <c r="F9" s="76" t="s">
        <v>1070</v>
      </c>
      <c r="G9" s="76"/>
      <c r="H9" s="76"/>
    </row>
    <row r="10" customFormat="false" ht="12.75" hidden="false" customHeight="true" outlineLevel="0" collapsed="false">
      <c r="A10" s="1506" t="s">
        <v>1612</v>
      </c>
      <c r="B10" s="1507"/>
      <c r="C10" s="1507"/>
      <c r="D10" s="1508"/>
      <c r="E10" s="1509"/>
      <c r="F10" s="141" t="n">
        <v>5.06183539</v>
      </c>
      <c r="G10" s="623" t="s">
        <v>1613</v>
      </c>
      <c r="H10" s="129" t="s">
        <v>875</v>
      </c>
    </row>
    <row r="11" customFormat="false" ht="12" hidden="false" customHeight="true" outlineLevel="0" collapsed="false">
      <c r="A11" s="1510" t="s">
        <v>1614</v>
      </c>
      <c r="B11" s="1511" t="n">
        <v>198.5033485</v>
      </c>
      <c r="C11" s="1511"/>
      <c r="D11" s="1512" t="n">
        <v>0.0255000000163725</v>
      </c>
      <c r="E11" s="453" t="s">
        <v>875</v>
      </c>
      <c r="F11" s="208" t="n">
        <v>5.06183539</v>
      </c>
      <c r="G11" s="1513" t="s">
        <v>19</v>
      </c>
      <c r="H11" s="142" t="s">
        <v>875</v>
      </c>
    </row>
    <row r="12" customFormat="false" ht="14.25" hidden="false" customHeight="true" outlineLevel="0" collapsed="false">
      <c r="A12" s="1510" t="s">
        <v>1615</v>
      </c>
      <c r="B12" s="1511" t="s">
        <v>272</v>
      </c>
      <c r="C12" s="1511"/>
      <c r="D12" s="1512" t="s">
        <v>272</v>
      </c>
      <c r="E12" s="453" t="s">
        <v>24</v>
      </c>
      <c r="F12" s="208" t="s">
        <v>272</v>
      </c>
      <c r="G12" s="1513" t="s">
        <v>272</v>
      </c>
      <c r="H12" s="142" t="s">
        <v>875</v>
      </c>
    </row>
    <row r="13" customFormat="false" ht="12" hidden="false" customHeight="true" outlineLevel="0" collapsed="false">
      <c r="A13" s="940" t="s">
        <v>1616</v>
      </c>
      <c r="B13" s="1109"/>
      <c r="C13" s="1109"/>
      <c r="D13" s="1514"/>
      <c r="E13" s="1515"/>
      <c r="F13" s="474" t="n">
        <v>0.38625416</v>
      </c>
      <c r="G13" s="474" t="s">
        <v>1613</v>
      </c>
      <c r="H13" s="1516" t="n">
        <v>0.145333</v>
      </c>
    </row>
    <row r="14" customFormat="false" ht="12" hidden="false" customHeight="true" outlineLevel="0" collapsed="false">
      <c r="A14" s="1510" t="s">
        <v>1614</v>
      </c>
      <c r="B14" s="1511" t="n">
        <v>28.61141925</v>
      </c>
      <c r="C14" s="1511"/>
      <c r="D14" s="1512" t="n">
        <v>0.0135000000043689</v>
      </c>
      <c r="E14" s="453" t="s">
        <v>875</v>
      </c>
      <c r="F14" s="143" t="n">
        <v>0.38625416</v>
      </c>
      <c r="G14" s="143" t="s">
        <v>19</v>
      </c>
      <c r="H14" s="142" t="s">
        <v>875</v>
      </c>
    </row>
    <row r="15" customFormat="false" ht="12" hidden="false" customHeight="true" outlineLevel="0" collapsed="false">
      <c r="A15" s="1510" t="s">
        <v>1615</v>
      </c>
      <c r="B15" s="1511" t="s">
        <v>272</v>
      </c>
      <c r="C15" s="1511"/>
      <c r="D15" s="1512" t="s">
        <v>272</v>
      </c>
      <c r="E15" s="453" t="s">
        <v>24</v>
      </c>
      <c r="F15" s="143" t="s">
        <v>272</v>
      </c>
      <c r="G15" s="143" t="s">
        <v>272</v>
      </c>
      <c r="H15" s="142" t="s">
        <v>875</v>
      </c>
    </row>
    <row r="16" customFormat="false" ht="13.5" hidden="false" customHeight="true" outlineLevel="0" collapsed="false">
      <c r="A16" s="1517" t="s">
        <v>1617</v>
      </c>
      <c r="B16" s="1109"/>
      <c r="C16" s="1109"/>
      <c r="D16" s="1518"/>
      <c r="E16" s="147"/>
      <c r="F16" s="78" t="s">
        <v>24</v>
      </c>
      <c r="G16" s="78" t="s">
        <v>24</v>
      </c>
      <c r="H16" s="129" t="s">
        <v>24</v>
      </c>
    </row>
    <row r="17" customFormat="false" ht="14.25" hidden="false" customHeight="true" outlineLevel="0" collapsed="false">
      <c r="A17" s="133"/>
      <c r="B17" s="663"/>
      <c r="C17" s="663"/>
      <c r="D17" s="663"/>
      <c r="E17" s="663"/>
      <c r="F17" s="158"/>
      <c r="G17" s="158"/>
      <c r="H17" s="167"/>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63" t="s">
        <v>1618</v>
      </c>
      <c r="B19" s="390" t="s">
        <v>1619</v>
      </c>
      <c r="C19" s="390"/>
      <c r="D19" s="390"/>
      <c r="E19" s="390" t="s">
        <v>1603</v>
      </c>
      <c r="F19" s="390"/>
      <c r="G19" s="392" t="s">
        <v>108</v>
      </c>
      <c r="H19" s="392"/>
    </row>
    <row r="20" customFormat="false" ht="14.25" hidden="false" customHeight="true" outlineLevel="0" collapsed="false">
      <c r="A20" s="763"/>
      <c r="B20" s="1519" t="s">
        <v>1620</v>
      </c>
      <c r="C20" s="1519" t="s">
        <v>1621</v>
      </c>
      <c r="D20" s="1519" t="s">
        <v>1622</v>
      </c>
      <c r="E20" s="275" t="s">
        <v>446</v>
      </c>
      <c r="F20" s="275"/>
      <c r="G20" s="277" t="s">
        <v>446</v>
      </c>
      <c r="H20" s="277"/>
    </row>
    <row r="21" customFormat="false" ht="12.75" hidden="false" customHeight="true" outlineLevel="0" collapsed="false">
      <c r="A21" s="763"/>
      <c r="B21" s="283" t="s">
        <v>1046</v>
      </c>
      <c r="C21" s="283" t="s">
        <v>1623</v>
      </c>
      <c r="D21" s="283" t="s">
        <v>1624</v>
      </c>
      <c r="E21" s="859" t="s">
        <v>1625</v>
      </c>
      <c r="F21" s="859"/>
      <c r="G21" s="1061" t="s">
        <v>13</v>
      </c>
      <c r="H21" s="1061"/>
    </row>
    <row r="22" customFormat="false" ht="12.75" hidden="false" customHeight="true" outlineLevel="0" collapsed="false">
      <c r="A22" s="938" t="s">
        <v>1626</v>
      </c>
      <c r="B22" s="1520" t="n">
        <v>1567.749</v>
      </c>
      <c r="C22" s="1521" t="n">
        <v>36.87</v>
      </c>
      <c r="D22" s="1522" t="n">
        <v>0.16</v>
      </c>
      <c r="E22" s="1523" t="n">
        <v>0.0099999986328143</v>
      </c>
      <c r="F22" s="1523"/>
      <c r="G22" s="1524" t="n">
        <v>0.145333</v>
      </c>
      <c r="H22" s="1524"/>
    </row>
    <row r="23" customFormat="false" ht="8.25" hidden="false" customHeight="true" outlineLevel="0" collapsed="false"/>
    <row r="24" customFormat="false" ht="28.5" hidden="false" customHeight="true" outlineLevel="0" collapsed="false">
      <c r="A24" s="725" t="s">
        <v>1627</v>
      </c>
      <c r="B24" s="725"/>
      <c r="C24" s="725"/>
      <c r="D24" s="725"/>
      <c r="E24" s="725"/>
      <c r="F24" s="725"/>
      <c r="G24" s="725"/>
      <c r="H24" s="725"/>
    </row>
    <row r="25" customFormat="false" ht="1.5" hidden="false" customHeight="true" outlineLevel="0" collapsed="false">
      <c r="A25" s="726"/>
    </row>
    <row r="26" customFormat="false" ht="14.25" hidden="false" customHeight="true" outlineLevel="0" collapsed="false">
      <c r="A26" s="1454" t="s">
        <v>1628</v>
      </c>
    </row>
    <row r="27" customFormat="false" ht="15.75" hidden="false" customHeight="true" outlineLevel="0" collapsed="false">
      <c r="A27" s="1454" t="s">
        <v>1629</v>
      </c>
    </row>
    <row r="28" customFormat="false" ht="15.75" hidden="false" customHeight="true" outlineLevel="0" collapsed="false">
      <c r="A28" s="1525" t="s">
        <v>1630</v>
      </c>
    </row>
    <row r="29" customFormat="false" ht="16.5" hidden="false" customHeight="true" outlineLevel="0" collapsed="false">
      <c r="A29" s="725" t="s">
        <v>1631</v>
      </c>
    </row>
    <row r="30" customFormat="false" ht="14.25" hidden="false" customHeight="true" outlineLevel="0" collapsed="false">
      <c r="A30" s="1454" t="s">
        <v>1632</v>
      </c>
    </row>
    <row r="31" customFormat="false" ht="6" hidden="false" customHeight="true" outlineLevel="0" collapsed="false">
      <c r="A31" s="611"/>
      <c r="B31" s="611"/>
      <c r="C31" s="611"/>
      <c r="D31" s="611"/>
      <c r="E31" s="611"/>
      <c r="F31" s="611"/>
      <c r="G31" s="611"/>
      <c r="H31" s="611"/>
    </row>
    <row r="32" customFormat="false" ht="12" hidden="false" customHeight="true" outlineLevel="0" collapsed="false">
      <c r="A32" s="113" t="s">
        <v>429</v>
      </c>
      <c r="B32" s="181"/>
      <c r="C32" s="181"/>
      <c r="D32" s="181"/>
      <c r="E32" s="181"/>
      <c r="F32" s="181"/>
      <c r="G32" s="181"/>
      <c r="H32" s="182"/>
    </row>
    <row r="33" customFormat="false" ht="24" hidden="false" customHeight="true" outlineLevel="0" collapsed="false">
      <c r="A33" s="386" t="s">
        <v>1633</v>
      </c>
      <c r="B33" s="386"/>
      <c r="C33" s="386"/>
      <c r="D33" s="386"/>
      <c r="E33" s="386"/>
      <c r="F33" s="386"/>
      <c r="G33" s="386"/>
      <c r="H33" s="386"/>
    </row>
    <row r="34" customFormat="false" ht="12.75" hidden="false" customHeight="true" outlineLevel="0" collapsed="false">
      <c r="A34" s="1526" t="s">
        <v>1634</v>
      </c>
      <c r="B34" s="1526"/>
      <c r="C34" s="1526"/>
      <c r="D34" s="1526"/>
      <c r="E34" s="1526"/>
      <c r="F34" s="1526"/>
      <c r="G34" s="1526"/>
      <c r="H34" s="1526"/>
    </row>
    <row r="35" customFormat="false" ht="29.25" hidden="false" customHeight="true" outlineLevel="0" collapsed="false">
      <c r="A35" s="1526" t="s">
        <v>1635</v>
      </c>
      <c r="B35" s="1526"/>
      <c r="C35" s="1526"/>
      <c r="D35" s="1526"/>
      <c r="E35" s="1526"/>
      <c r="F35" s="1526"/>
      <c r="G35" s="1526"/>
      <c r="H35" s="1526"/>
    </row>
    <row r="36" customFormat="false" ht="12.75" hidden="false" customHeight="true" outlineLevel="0" collapsed="false">
      <c r="A36" s="62" t="s">
        <v>1636</v>
      </c>
      <c r="B36" s="62"/>
      <c r="C36" s="62"/>
      <c r="D36" s="62"/>
      <c r="E36" s="62"/>
      <c r="F36" s="62"/>
      <c r="G36" s="62"/>
      <c r="H36" s="62"/>
    </row>
    <row r="37" customFormat="false" ht="12.75" hidden="false" customHeight="true" outlineLevel="0" collapsed="false">
      <c r="A37" s="62" t="s">
        <v>1637</v>
      </c>
      <c r="B37" s="62"/>
      <c r="C37" s="62"/>
      <c r="D37" s="62"/>
      <c r="E37" s="62"/>
      <c r="F37" s="62"/>
      <c r="G37" s="62"/>
      <c r="H37" s="62"/>
    </row>
    <row r="38" customFormat="false" ht="24" hidden="false" customHeight="true" outlineLevel="0" collapsed="false">
      <c r="A38" s="62" t="s">
        <v>1638</v>
      </c>
      <c r="B38" s="62"/>
      <c r="C38" s="62"/>
      <c r="D38" s="62"/>
      <c r="E38" s="62"/>
      <c r="F38" s="62"/>
      <c r="G38" s="62"/>
      <c r="H38" s="62"/>
    </row>
    <row r="39" customFormat="false" ht="24" hidden="false" customHeight="true" outlineLevel="0" collapsed="false">
      <c r="A39" s="62" t="s">
        <v>1639</v>
      </c>
      <c r="B39" s="62"/>
      <c r="C39" s="62"/>
      <c r="D39" s="62"/>
      <c r="E39" s="62"/>
      <c r="F39" s="62"/>
      <c r="G39" s="62"/>
      <c r="H39" s="62"/>
    </row>
    <row r="40" customFormat="false" ht="36" hidden="false" customHeight="true" outlineLevel="0" collapsed="false">
      <c r="A40" s="62" t="s">
        <v>1640</v>
      </c>
      <c r="B40" s="62"/>
      <c r="C40" s="62"/>
      <c r="D40" s="62"/>
      <c r="E40" s="62"/>
      <c r="F40" s="62"/>
      <c r="G40" s="62"/>
      <c r="H40" s="62"/>
    </row>
    <row r="41" customFormat="false" ht="36" hidden="false" customHeight="true" outlineLevel="0" collapsed="false">
      <c r="A41" s="62" t="s">
        <v>1641</v>
      </c>
      <c r="B41" s="62"/>
      <c r="C41" s="62"/>
      <c r="D41" s="62"/>
      <c r="E41" s="62"/>
      <c r="F41" s="62"/>
      <c r="G41" s="62"/>
      <c r="H41" s="62"/>
    </row>
    <row r="42" customFormat="false" ht="24" hidden="false" customHeight="true" outlineLevel="0" collapsed="false">
      <c r="A42" s="62" t="s">
        <v>1642</v>
      </c>
      <c r="B42" s="62"/>
      <c r="C42" s="62"/>
      <c r="D42" s="62"/>
      <c r="E42" s="62"/>
      <c r="F42" s="62"/>
      <c r="G42" s="62"/>
      <c r="H42" s="62"/>
    </row>
    <row r="43" customFormat="false" ht="24" hidden="false" customHeight="true" outlineLevel="0" collapsed="false">
      <c r="A43" s="62" t="s">
        <v>1643</v>
      </c>
      <c r="B43" s="62"/>
      <c r="C43" s="62"/>
      <c r="D43" s="62"/>
      <c r="E43" s="62"/>
      <c r="F43" s="62"/>
      <c r="G43" s="62"/>
      <c r="H43" s="62"/>
    </row>
    <row r="44" customFormat="false" ht="12.75" hidden="false" customHeight="true" outlineLevel="0" collapsed="false">
      <c r="A44" s="62" t="s">
        <v>1644</v>
      </c>
      <c r="B44" s="62"/>
      <c r="C44" s="62"/>
      <c r="D44" s="62"/>
      <c r="E44" s="62"/>
      <c r="F44" s="62"/>
      <c r="G44" s="62"/>
      <c r="H44" s="62"/>
    </row>
    <row r="45" customFormat="false" ht="12" hidden="false" customHeight="true" outlineLevel="0" collapsed="false">
      <c r="A45" s="29"/>
      <c r="B45" s="29"/>
      <c r="C45" s="29"/>
      <c r="D45" s="29"/>
      <c r="E45" s="29"/>
      <c r="F45" s="29"/>
      <c r="G45" s="29"/>
      <c r="H45" s="29"/>
    </row>
  </sheetData>
  <sheetProtection sheet="true"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1599</v>
      </c>
      <c r="E1" s="112" t="s">
        <v>1</v>
      </c>
    </row>
    <row r="2" customFormat="false" ht="15.75" hidden="false" customHeight="true" outlineLevel="0" collapsed="false">
      <c r="A2" s="646" t="s">
        <v>1600</v>
      </c>
      <c r="E2" s="112" t="s">
        <v>3</v>
      </c>
    </row>
    <row r="3" customFormat="false" ht="15.75" hidden="false" customHeight="true" outlineLevel="0" collapsed="false">
      <c r="A3" s="646" t="s">
        <v>37</v>
      </c>
      <c r="E3" s="112" t="s">
        <v>4</v>
      </c>
    </row>
    <row r="4" customFormat="false" ht="12.75" hidden="false" customHeight="true" outlineLevel="0" collapsed="false"/>
    <row r="5" customFormat="false" ht="12.75" hidden="false" customHeight="true" outlineLevel="0" collapsed="false">
      <c r="A5" s="989" t="s">
        <v>502</v>
      </c>
      <c r="B5" s="989"/>
      <c r="C5" s="989"/>
      <c r="D5" s="989"/>
      <c r="E5" s="989"/>
    </row>
    <row r="6" customFormat="false" ht="12.75" hidden="false" customHeight="true" outlineLevel="0" collapsed="false">
      <c r="A6" s="1527"/>
      <c r="B6" s="1133" t="s">
        <v>510</v>
      </c>
      <c r="C6" s="392" t="s">
        <v>1645</v>
      </c>
    </row>
    <row r="7" customFormat="false" ht="13.5" hidden="false" customHeight="true" outlineLevel="0" collapsed="false">
      <c r="A7" s="1469" t="s">
        <v>1646</v>
      </c>
      <c r="B7" s="509" t="n">
        <v>107000000</v>
      </c>
      <c r="C7" s="510" t="n">
        <v>199000000</v>
      </c>
    </row>
    <row r="8" customFormat="false" ht="12.75" hidden="false" customHeight="true" outlineLevel="0" collapsed="false">
      <c r="A8" s="1528" t="s">
        <v>1647</v>
      </c>
      <c r="B8" s="511" t="n">
        <v>100</v>
      </c>
      <c r="C8" s="512" t="n">
        <v>100</v>
      </c>
    </row>
    <row r="9" customFormat="false" ht="19.5" hidden="false" customHeight="true" outlineLevel="0" collapsed="false"/>
    <row r="10" customFormat="false" ht="12.75" hidden="false" customHeight="true" outlineLevel="0" collapsed="false">
      <c r="A10" s="1529" t="s">
        <v>1648</v>
      </c>
      <c r="B10" s="916" t="s">
        <v>1649</v>
      </c>
      <c r="C10" s="916"/>
      <c r="D10" s="736" t="s">
        <v>1650</v>
      </c>
      <c r="E10" s="736"/>
    </row>
    <row r="11" customFormat="false" ht="12.75" hidden="false" customHeight="true" outlineLevel="0" collapsed="false">
      <c r="A11" s="1530"/>
      <c r="B11" s="1471" t="s">
        <v>1651</v>
      </c>
      <c r="C11" s="1471"/>
      <c r="D11" s="1531" t="s">
        <v>1652</v>
      </c>
      <c r="E11" s="1531"/>
    </row>
    <row r="12" customFormat="false" ht="12.75" hidden="false" customHeight="true" outlineLevel="0" collapsed="false">
      <c r="A12" s="1532" t="s">
        <v>1653</v>
      </c>
      <c r="B12" s="1533" t="n">
        <v>199000000</v>
      </c>
      <c r="C12" s="1533"/>
      <c r="D12" s="1534" t="s">
        <v>875</v>
      </c>
      <c r="E12" s="1534"/>
    </row>
    <row r="13" customFormat="false" ht="12.75" hidden="false" customHeight="true" outlineLevel="0" collapsed="false">
      <c r="A13" s="1535" t="s">
        <v>1654</v>
      </c>
      <c r="B13" s="1533" t="s">
        <v>19</v>
      </c>
      <c r="C13" s="1533"/>
      <c r="D13" s="1534" t="s">
        <v>24</v>
      </c>
      <c r="E13" s="1534"/>
    </row>
    <row r="14" customFormat="false" ht="12.75" hidden="false" customHeight="true" outlineLevel="0" collapsed="false">
      <c r="A14" s="100" t="s">
        <v>1655</v>
      </c>
      <c r="B14" s="1536" t="s">
        <v>19</v>
      </c>
      <c r="C14" s="1536"/>
      <c r="D14" s="1537" t="s">
        <v>24</v>
      </c>
      <c r="E14" s="1537"/>
    </row>
    <row r="15" customFormat="false" ht="12.75" hidden="false" customHeight="true" outlineLevel="0" collapsed="false">
      <c r="A15" s="100" t="s">
        <v>1656</v>
      </c>
      <c r="B15" s="1536" t="n">
        <v>12093500</v>
      </c>
      <c r="C15" s="1536"/>
      <c r="D15" s="1537" t="n">
        <v>3</v>
      </c>
      <c r="E15" s="1537"/>
    </row>
    <row r="16" customFormat="false" ht="12.75" hidden="false" customHeight="true" outlineLevel="0" collapsed="false">
      <c r="A16" s="100" t="s">
        <v>1657</v>
      </c>
      <c r="B16" s="1533" t="n">
        <v>10224445</v>
      </c>
      <c r="C16" s="1533"/>
      <c r="D16" s="1537" t="n">
        <v>4.255</v>
      </c>
      <c r="E16" s="1537"/>
    </row>
    <row r="17" customFormat="false" ht="12.75" hidden="false" customHeight="true" outlineLevel="0" collapsed="false">
      <c r="A17" s="100" t="s">
        <v>1658</v>
      </c>
      <c r="B17" s="1533" t="n">
        <v>10643400</v>
      </c>
      <c r="C17" s="1533"/>
      <c r="D17" s="1534" t="n">
        <v>9</v>
      </c>
      <c r="E17" s="1534"/>
    </row>
    <row r="18" customFormat="false" ht="12.75" hidden="false" customHeight="true" outlineLevel="0" collapsed="false">
      <c r="A18" s="100" t="s">
        <v>1659</v>
      </c>
      <c r="B18" s="1533" t="n">
        <v>8490910</v>
      </c>
      <c r="C18" s="1533"/>
      <c r="D18" s="1537" t="n">
        <v>3</v>
      </c>
      <c r="E18" s="1537"/>
    </row>
    <row r="19" customFormat="false" ht="12.75" hidden="false" customHeight="true" outlineLevel="0" collapsed="false">
      <c r="A19" s="287" t="s">
        <v>1660</v>
      </c>
      <c r="B19" s="1533" t="s">
        <v>19</v>
      </c>
      <c r="C19" s="1533"/>
      <c r="D19" s="1537" t="s">
        <v>19</v>
      </c>
      <c r="E19" s="1537"/>
    </row>
    <row r="20" customFormat="false" ht="12.75" hidden="false" customHeight="true" outlineLevel="0" collapsed="false">
      <c r="A20" s="1538" t="s">
        <v>1661</v>
      </c>
      <c r="B20" s="1536"/>
      <c r="C20" s="1536"/>
      <c r="D20" s="1537"/>
      <c r="E20" s="1537"/>
    </row>
    <row r="21" customFormat="false" ht="12.75" hidden="false" customHeight="true" outlineLevel="0" collapsed="false">
      <c r="A21" s="1538" t="s">
        <v>1662</v>
      </c>
      <c r="B21" s="1536" t="s">
        <v>19</v>
      </c>
      <c r="C21" s="1536"/>
      <c r="D21" s="1537" t="s">
        <v>24</v>
      </c>
      <c r="E21" s="1537"/>
    </row>
    <row r="22" customFormat="false" ht="12.75" hidden="false" customHeight="true" outlineLevel="0" collapsed="false">
      <c r="A22" s="1538" t="s">
        <v>957</v>
      </c>
      <c r="B22" s="1536"/>
      <c r="C22" s="1536"/>
      <c r="D22" s="1537"/>
      <c r="E22" s="1537"/>
    </row>
    <row r="23" customFormat="false" ht="12.75" hidden="false" customHeight="true" outlineLevel="0" collapsed="false">
      <c r="A23" s="1538" t="s">
        <v>1663</v>
      </c>
      <c r="B23" s="1536"/>
      <c r="C23" s="1536"/>
      <c r="D23" s="1537"/>
      <c r="E23" s="1537"/>
    </row>
    <row r="24" customFormat="false" ht="12.75" hidden="false" customHeight="true" outlineLevel="0" collapsed="false">
      <c r="A24" s="1538" t="s">
        <v>1664</v>
      </c>
      <c r="B24" s="1536"/>
      <c r="C24" s="1536"/>
      <c r="D24" s="1537"/>
      <c r="E24" s="1537"/>
    </row>
    <row r="25" customFormat="false" ht="12.75" hidden="false" customHeight="true" outlineLevel="0" collapsed="false">
      <c r="A25" s="1538" t="s">
        <v>1665</v>
      </c>
      <c r="B25" s="1536"/>
      <c r="C25" s="1536"/>
      <c r="D25" s="1537"/>
      <c r="E25" s="1537"/>
    </row>
    <row r="26" customFormat="false" ht="12.75" hidden="false" customHeight="true" outlineLevel="0" collapsed="false">
      <c r="A26" s="1538" t="s">
        <v>1666</v>
      </c>
      <c r="B26" s="1536"/>
      <c r="C26" s="1536"/>
      <c r="D26" s="1537"/>
      <c r="E26" s="1537"/>
    </row>
    <row r="27" customFormat="false" ht="12.75" hidden="false" customHeight="true" outlineLevel="0" collapsed="false">
      <c r="A27" s="1538" t="s">
        <v>1667</v>
      </c>
      <c r="B27" s="1536"/>
      <c r="C27" s="1536"/>
      <c r="D27" s="1537"/>
      <c r="E27" s="1537"/>
    </row>
    <row r="28" customFormat="false" ht="12.75" hidden="false" customHeight="true" outlineLevel="0" collapsed="false">
      <c r="A28" s="1538" t="s">
        <v>1668</v>
      </c>
      <c r="B28" s="1536"/>
      <c r="C28" s="1536"/>
      <c r="D28" s="1537"/>
      <c r="E28" s="1537"/>
    </row>
    <row r="29" customFormat="false" ht="12.75" hidden="false" customHeight="true" outlineLevel="0" collapsed="false">
      <c r="A29" s="1538" t="s">
        <v>1669</v>
      </c>
      <c r="B29" s="1536"/>
      <c r="C29" s="1536"/>
      <c r="D29" s="1537"/>
      <c r="E29" s="1537"/>
    </row>
    <row r="30" customFormat="false" ht="12.75" hidden="false" customHeight="true" outlineLevel="0" collapsed="false">
      <c r="A30" s="1538" t="s">
        <v>1670</v>
      </c>
      <c r="B30" s="1536"/>
      <c r="C30" s="1536"/>
      <c r="D30" s="1537"/>
      <c r="E30" s="1537"/>
    </row>
    <row r="31" customFormat="false" ht="12.75" hidden="false" customHeight="true" outlineLevel="0" collapsed="false">
      <c r="A31" s="1538" t="s">
        <v>1654</v>
      </c>
      <c r="B31" s="1536"/>
      <c r="C31" s="1536"/>
      <c r="D31" s="1537"/>
      <c r="E31" s="1537"/>
    </row>
    <row r="32" customFormat="false" ht="12.75" hidden="false" customHeight="true" outlineLevel="0" collapsed="false">
      <c r="A32" s="1538" t="s">
        <v>1671</v>
      </c>
      <c r="B32" s="1536"/>
      <c r="C32" s="1536"/>
      <c r="D32" s="1537"/>
      <c r="E32" s="1537"/>
    </row>
    <row r="33" customFormat="false" ht="12.75" hidden="false" customHeight="true" outlineLevel="0" collapsed="false">
      <c r="A33" s="1538" t="s">
        <v>267</v>
      </c>
      <c r="B33" s="1536"/>
      <c r="C33" s="1536"/>
      <c r="D33" s="1537"/>
      <c r="E33" s="1537"/>
    </row>
    <row r="34" customFormat="false" ht="12.75" hidden="false" customHeight="true" outlineLevel="0" collapsed="false">
      <c r="A34" s="1538" t="s">
        <v>1672</v>
      </c>
      <c r="B34" s="1536"/>
      <c r="C34" s="1536"/>
      <c r="D34" s="1537"/>
      <c r="E34" s="1537"/>
    </row>
    <row r="35" customFormat="false" ht="12.75" hidden="false" customHeight="true" outlineLevel="0" collapsed="false">
      <c r="A35" s="1538" t="s">
        <v>1673</v>
      </c>
      <c r="B35" s="1536"/>
      <c r="C35" s="1536"/>
      <c r="D35" s="1537"/>
      <c r="E35" s="1537"/>
    </row>
    <row r="36" customFormat="false" ht="12.75" hidden="false" customHeight="true" outlineLevel="0" collapsed="false">
      <c r="A36" s="1538" t="s">
        <v>30</v>
      </c>
      <c r="B36" s="1536"/>
      <c r="C36" s="1536"/>
      <c r="D36" s="1537"/>
      <c r="E36" s="1537"/>
    </row>
    <row r="37" customFormat="false" ht="12.75" hidden="false" customHeight="true" outlineLevel="0" collapsed="false">
      <c r="A37" s="1538" t="s">
        <v>1674</v>
      </c>
      <c r="B37" s="1536" t="n">
        <v>84000</v>
      </c>
      <c r="C37" s="1536"/>
      <c r="D37" s="1537" t="n">
        <v>0.85</v>
      </c>
      <c r="E37" s="1537"/>
    </row>
    <row r="38" customFormat="false" ht="12.75" hidden="false" customHeight="true" outlineLevel="0" collapsed="false">
      <c r="A38" s="1538" t="s">
        <v>1675</v>
      </c>
      <c r="B38" s="1536" t="n">
        <v>44000</v>
      </c>
      <c r="C38" s="1536"/>
      <c r="D38" s="1537" t="n">
        <v>5.5</v>
      </c>
      <c r="E38" s="1537"/>
    </row>
    <row r="39" customFormat="false" ht="12.75" hidden="false" customHeight="true" outlineLevel="0" collapsed="false">
      <c r="A39" s="1539"/>
      <c r="B39" s="1540" t="s">
        <v>1676</v>
      </c>
      <c r="C39" s="1540"/>
      <c r="D39" s="1540"/>
      <c r="E39" s="1540"/>
    </row>
    <row r="40" customFormat="false" ht="12.75" hidden="false" customHeight="true" outlineLevel="0" collapsed="false">
      <c r="A40" s="1541" t="s">
        <v>1677</v>
      </c>
      <c r="B40" s="1542" t="s">
        <v>875</v>
      </c>
      <c r="C40" s="1542"/>
      <c r="D40" s="1542"/>
      <c r="E40" s="1542"/>
    </row>
    <row r="41" customFormat="false" ht="12.75" hidden="false" customHeight="true" outlineLevel="0" collapsed="false">
      <c r="A41" s="1543"/>
      <c r="B41" s="1544"/>
      <c r="C41" s="1544"/>
      <c r="D41" s="1544"/>
      <c r="E41" s="1544"/>
    </row>
    <row r="42" customFormat="false" ht="12.75" hidden="false" customHeight="true" outlineLevel="0" collapsed="false">
      <c r="A42" s="1543" t="s">
        <v>1660</v>
      </c>
      <c r="B42" s="1545"/>
      <c r="C42" s="1545"/>
      <c r="D42" s="1545"/>
      <c r="E42" s="1545"/>
    </row>
    <row r="43" customFormat="false" ht="20.25" hidden="false" customHeight="true" outlineLevel="0" collapsed="false">
      <c r="A43" s="29"/>
      <c r="B43" s="29"/>
      <c r="C43" s="29"/>
      <c r="D43" s="29"/>
      <c r="E43" s="29"/>
    </row>
    <row r="44" customFormat="false" ht="26.25" hidden="false" customHeight="true" outlineLevel="0" collapsed="false">
      <c r="A44" s="735" t="s">
        <v>1678</v>
      </c>
      <c r="B44" s="916" t="s">
        <v>1679</v>
      </c>
      <c r="C44" s="916" t="s">
        <v>1680</v>
      </c>
      <c r="D44" s="916" t="s">
        <v>1681</v>
      </c>
      <c r="E44" s="736" t="s">
        <v>1682</v>
      </c>
    </row>
    <row r="45" customFormat="false" ht="24" hidden="false" customHeight="true" outlineLevel="0" collapsed="false">
      <c r="A45" s="1546"/>
      <c r="B45" s="917" t="s">
        <v>1005</v>
      </c>
      <c r="C45" s="917" t="s">
        <v>1005</v>
      </c>
      <c r="D45" s="917" t="s">
        <v>1005</v>
      </c>
      <c r="E45" s="742" t="s">
        <v>1005</v>
      </c>
    </row>
    <row r="46" customFormat="false" ht="8.25" hidden="false" customHeight="true" outlineLevel="0" collapsed="false">
      <c r="A46" s="1530"/>
      <c r="B46" s="1471"/>
      <c r="C46" s="1471"/>
      <c r="D46" s="1471"/>
      <c r="E46" s="1531"/>
    </row>
    <row r="47" customFormat="false" ht="12.75" hidden="false" customHeight="true" outlineLevel="0" collapsed="false">
      <c r="A47" s="1134" t="s">
        <v>1683</v>
      </c>
      <c r="B47" s="130" t="n">
        <v>83</v>
      </c>
      <c r="C47" s="130" t="n">
        <v>0</v>
      </c>
      <c r="D47" s="130" t="n">
        <v>91</v>
      </c>
      <c r="E47" s="510" t="n">
        <v>0</v>
      </c>
    </row>
    <row r="48" customFormat="false" ht="12.75" hidden="false" customHeight="true" outlineLevel="0" collapsed="false">
      <c r="A48" s="1134" t="s">
        <v>1684</v>
      </c>
      <c r="B48" s="130" t="n">
        <v>17</v>
      </c>
      <c r="C48" s="130" t="n">
        <v>0</v>
      </c>
      <c r="D48" s="130" t="n">
        <v>9</v>
      </c>
      <c r="E48" s="510" t="n">
        <v>0</v>
      </c>
    </row>
    <row r="49" customFormat="false" ht="12.75" hidden="false" customHeight="true" outlineLevel="0" collapsed="false">
      <c r="A49" s="1134" t="s">
        <v>1660</v>
      </c>
      <c r="B49" s="244" t="s">
        <v>19</v>
      </c>
      <c r="C49" s="244" t="n">
        <v>0</v>
      </c>
      <c r="D49" s="244" t="n">
        <v>0</v>
      </c>
      <c r="E49" s="1547" t="n">
        <v>0</v>
      </c>
    </row>
    <row r="50" customFormat="false" ht="12.75" hidden="false" customHeight="true" outlineLevel="0" collapsed="false">
      <c r="A50" s="29"/>
      <c r="B50" s="29"/>
      <c r="C50" s="29"/>
      <c r="D50" s="29"/>
      <c r="E50" s="29"/>
    </row>
  </sheetData>
  <sheetProtection sheet="true"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46" t="s">
        <v>1685</v>
      </c>
      <c r="P1" s="112" t="s">
        <v>1</v>
      </c>
    </row>
    <row r="2" customFormat="false" ht="15.75" hidden="false" customHeight="true" outlineLevel="0" collapsed="false">
      <c r="A2" s="646" t="s">
        <v>1686</v>
      </c>
      <c r="P2" s="112" t="s">
        <v>3</v>
      </c>
    </row>
    <row r="3" customFormat="false" ht="15.75" hidden="false" customHeight="true" outlineLevel="0" collapsed="false">
      <c r="P3" s="112" t="s">
        <v>4</v>
      </c>
    </row>
    <row r="4" customFormat="false" ht="12.75" hidden="false" customHeight="true" outlineLevel="0" collapsed="false">
      <c r="P4" s="1548"/>
    </row>
    <row r="5" customFormat="false" ht="14.25" hidden="false" customHeight="true" outlineLevel="0" collapsed="false">
      <c r="A5" s="1549" t="s">
        <v>402</v>
      </c>
      <c r="B5" s="1550"/>
      <c r="C5" s="1551" t="s">
        <v>1687</v>
      </c>
      <c r="D5" s="1551"/>
      <c r="E5" s="1552" t="s">
        <v>445</v>
      </c>
      <c r="F5" s="1552" t="s">
        <v>446</v>
      </c>
      <c r="G5" s="1552" t="s">
        <v>523</v>
      </c>
      <c r="H5" s="1552"/>
      <c r="I5" s="1552" t="s">
        <v>524</v>
      </c>
      <c r="J5" s="1552"/>
      <c r="K5" s="1551" t="s">
        <v>525</v>
      </c>
      <c r="L5" s="1551"/>
      <c r="M5" s="1552" t="s">
        <v>526</v>
      </c>
      <c r="N5" s="1552" t="s">
        <v>1688</v>
      </c>
      <c r="O5" s="1552" t="s">
        <v>11</v>
      </c>
      <c r="P5" s="1553" t="s">
        <v>527</v>
      </c>
    </row>
    <row r="6" customFormat="false" ht="12" hidden="false" customHeight="true" outlineLevel="0" collapsed="false">
      <c r="A6" s="1554" t="s">
        <v>405</v>
      </c>
      <c r="B6" s="1555"/>
      <c r="C6" s="1556" t="s">
        <v>1689</v>
      </c>
      <c r="D6" s="1556"/>
      <c r="E6" s="1557"/>
      <c r="F6" s="1557"/>
      <c r="G6" s="1558" t="s">
        <v>528</v>
      </c>
      <c r="H6" s="1558" t="s">
        <v>529</v>
      </c>
      <c r="I6" s="1558" t="s">
        <v>528</v>
      </c>
      <c r="J6" s="1558" t="s">
        <v>529</v>
      </c>
      <c r="K6" s="1558" t="s">
        <v>528</v>
      </c>
      <c r="L6" s="1558" t="s">
        <v>529</v>
      </c>
      <c r="M6" s="1557"/>
      <c r="N6" s="1557"/>
      <c r="O6" s="1557"/>
      <c r="P6" s="1559"/>
    </row>
    <row r="7" customFormat="false" ht="14.25" hidden="false" customHeight="true" outlineLevel="0" collapsed="false">
      <c r="A7" s="1560"/>
      <c r="B7" s="1561"/>
      <c r="C7" s="1562" t="s">
        <v>13</v>
      </c>
      <c r="D7" s="1562"/>
      <c r="E7" s="1562"/>
      <c r="F7" s="1562"/>
      <c r="G7" s="1562" t="s">
        <v>530</v>
      </c>
      <c r="H7" s="1562"/>
      <c r="I7" s="1562"/>
      <c r="J7" s="1562"/>
      <c r="K7" s="1563" t="s">
        <v>13</v>
      </c>
      <c r="L7" s="1563"/>
      <c r="M7" s="1563"/>
      <c r="N7" s="1563"/>
      <c r="O7" s="1563"/>
      <c r="P7" s="1563"/>
    </row>
    <row r="8" customFormat="false" ht="13.5" hidden="false" customHeight="true" outlineLevel="0" collapsed="false">
      <c r="A8" s="1564" t="s">
        <v>1690</v>
      </c>
      <c r="B8" s="1565"/>
      <c r="C8" s="1566" t="n">
        <v>25835.4107406607</v>
      </c>
      <c r="D8" s="1566"/>
      <c r="E8" s="1566" t="n">
        <v>148.2175310194</v>
      </c>
      <c r="F8" s="1566" t="n">
        <v>5.60160237529</v>
      </c>
      <c r="G8" s="1566" t="s">
        <v>20</v>
      </c>
      <c r="H8" s="1566" t="s">
        <v>20</v>
      </c>
      <c r="I8" s="1566" t="s">
        <v>20</v>
      </c>
      <c r="J8" s="1566" t="s">
        <v>20</v>
      </c>
      <c r="K8" s="1566" t="s">
        <v>20</v>
      </c>
      <c r="L8" s="1566" t="s">
        <v>20</v>
      </c>
      <c r="M8" s="1566" t="n">
        <v>90.353157</v>
      </c>
      <c r="N8" s="1566" t="n">
        <v>243.065418</v>
      </c>
      <c r="O8" s="1566" t="n">
        <v>30.257344</v>
      </c>
      <c r="P8" s="1567" t="n">
        <v>326.44815</v>
      </c>
    </row>
    <row r="9" customFormat="false" ht="12" hidden="false" customHeight="true" outlineLevel="0" collapsed="false">
      <c r="A9" s="1568" t="s">
        <v>1691</v>
      </c>
      <c r="B9" s="1569"/>
      <c r="C9" s="1570" t="n">
        <v>34707.15761</v>
      </c>
      <c r="D9" s="1570"/>
      <c r="E9" s="1570" t="n">
        <v>59.09978645</v>
      </c>
      <c r="F9" s="1570" t="n">
        <v>0.1551442</v>
      </c>
      <c r="G9" s="1571"/>
      <c r="H9" s="1571"/>
      <c r="I9" s="1571"/>
      <c r="J9" s="1571"/>
      <c r="K9" s="1571"/>
      <c r="L9" s="1571"/>
      <c r="M9" s="1570" t="n">
        <v>90.254607</v>
      </c>
      <c r="N9" s="1570" t="n">
        <v>240.562498</v>
      </c>
      <c r="O9" s="1570" t="n">
        <v>25.053794</v>
      </c>
      <c r="P9" s="1572" t="n">
        <v>324.98385</v>
      </c>
    </row>
    <row r="10" customFormat="false" ht="13.5" hidden="false" customHeight="true" outlineLevel="0" collapsed="false">
      <c r="A10" s="1573" t="s">
        <v>1692</v>
      </c>
      <c r="B10" s="1574" t="s">
        <v>1693</v>
      </c>
      <c r="C10" s="1575" t="n">
        <v>34150.2498605787</v>
      </c>
      <c r="D10" s="1575"/>
      <c r="E10" s="888"/>
      <c r="F10" s="888"/>
      <c r="G10" s="682"/>
      <c r="H10" s="682"/>
      <c r="I10" s="682"/>
      <c r="J10" s="682"/>
      <c r="K10" s="682"/>
      <c r="L10" s="682"/>
      <c r="M10" s="233"/>
      <c r="N10" s="233"/>
      <c r="O10" s="233"/>
      <c r="P10" s="355"/>
    </row>
    <row r="11" customFormat="false" ht="13.5" hidden="false" customHeight="true" outlineLevel="0" collapsed="false">
      <c r="A11" s="1576"/>
      <c r="B11" s="1574" t="s">
        <v>1694</v>
      </c>
      <c r="C11" s="1575" t="n">
        <v>34707.15761</v>
      </c>
      <c r="D11" s="1575"/>
      <c r="E11" s="1575" t="n">
        <v>3.87672</v>
      </c>
      <c r="F11" s="1575" t="n">
        <v>0.1551442</v>
      </c>
      <c r="G11" s="682"/>
      <c r="H11" s="682"/>
      <c r="I11" s="682"/>
      <c r="J11" s="682"/>
      <c r="K11" s="682"/>
      <c r="L11" s="682"/>
      <c r="M11" s="1575" t="n">
        <v>90.249027</v>
      </c>
      <c r="N11" s="1575" t="n">
        <v>240.554128</v>
      </c>
      <c r="O11" s="1575" t="n">
        <v>24.433534</v>
      </c>
      <c r="P11" s="1577" t="n">
        <v>324.89736</v>
      </c>
    </row>
    <row r="12" customFormat="false" ht="12" hidden="false" customHeight="true" outlineLevel="0" collapsed="false">
      <c r="A12" s="1578" t="s">
        <v>1695</v>
      </c>
      <c r="B12" s="1579"/>
      <c r="C12" s="1575" t="n">
        <v>28336.7168633333</v>
      </c>
      <c r="D12" s="1575"/>
      <c r="E12" s="1575" t="n">
        <v>0.447187</v>
      </c>
      <c r="F12" s="1575" t="n">
        <v>0.070678</v>
      </c>
      <c r="G12" s="682"/>
      <c r="H12" s="682"/>
      <c r="I12" s="682"/>
      <c r="J12" s="682"/>
      <c r="K12" s="682"/>
      <c r="L12" s="682"/>
      <c r="M12" s="1575" t="n">
        <v>41.76213</v>
      </c>
      <c r="N12" s="1575" t="n">
        <v>14.184802</v>
      </c>
      <c r="O12" s="1575" t="n">
        <v>13.313674</v>
      </c>
      <c r="P12" s="1577" t="n">
        <v>240.87724</v>
      </c>
    </row>
    <row r="13" customFormat="false" ht="12" hidden="false" customHeight="true" outlineLevel="0" collapsed="false">
      <c r="A13" s="1580" t="s">
        <v>1696</v>
      </c>
      <c r="B13" s="1580"/>
      <c r="C13" s="1575" t="n">
        <v>1720.94373</v>
      </c>
      <c r="D13" s="1575"/>
      <c r="E13" s="1581" t="n">
        <v>0.069458</v>
      </c>
      <c r="F13" s="1581" t="n">
        <v>0.010638</v>
      </c>
      <c r="G13" s="1582"/>
      <c r="H13" s="1582"/>
      <c r="I13" s="1582"/>
      <c r="J13" s="1582"/>
      <c r="K13" s="1582"/>
      <c r="L13" s="1582"/>
      <c r="M13" s="1581" t="n">
        <v>5.705247</v>
      </c>
      <c r="N13" s="1581" t="n">
        <v>2.407836</v>
      </c>
      <c r="O13" s="1581" t="n">
        <v>0.196145</v>
      </c>
      <c r="P13" s="1583" t="n">
        <v>9.96458</v>
      </c>
    </row>
    <row r="14" customFormat="false" ht="12" hidden="false" customHeight="true" outlineLevel="0" collapsed="false">
      <c r="A14" s="1578" t="s">
        <v>1697</v>
      </c>
      <c r="B14" s="1579"/>
      <c r="C14" s="1575" t="n">
        <v>2817.73311666667</v>
      </c>
      <c r="D14" s="1575"/>
      <c r="E14" s="1575" t="n">
        <v>0.487415</v>
      </c>
      <c r="F14" s="1575" t="n">
        <v>0.0239092</v>
      </c>
      <c r="G14" s="682"/>
      <c r="H14" s="682"/>
      <c r="I14" s="682"/>
      <c r="J14" s="682"/>
      <c r="K14" s="682"/>
      <c r="L14" s="682"/>
      <c r="M14" s="1575" t="n">
        <v>34.3199</v>
      </c>
      <c r="N14" s="1575" t="n">
        <v>173.37484</v>
      </c>
      <c r="O14" s="1575" t="n">
        <v>4.42338</v>
      </c>
      <c r="P14" s="1577" t="n">
        <v>6.28694</v>
      </c>
    </row>
    <row r="15" customFormat="false" ht="12" hidden="false" customHeight="true" outlineLevel="0" collapsed="false">
      <c r="A15" s="1578" t="s">
        <v>1698</v>
      </c>
      <c r="B15" s="1579"/>
      <c r="C15" s="1575" t="n">
        <v>1831.7639</v>
      </c>
      <c r="D15" s="1575"/>
      <c r="E15" s="1575" t="n">
        <v>2.87266</v>
      </c>
      <c r="F15" s="1575" t="n">
        <v>0.049919</v>
      </c>
      <c r="G15" s="682"/>
      <c r="H15" s="682"/>
      <c r="I15" s="682"/>
      <c r="J15" s="682"/>
      <c r="K15" s="682"/>
      <c r="L15" s="682"/>
      <c r="M15" s="1575" t="n">
        <v>8.46175</v>
      </c>
      <c r="N15" s="1575" t="n">
        <v>50.58665</v>
      </c>
      <c r="O15" s="1575" t="n">
        <v>6.500335</v>
      </c>
      <c r="P15" s="1577" t="n">
        <v>67.7686</v>
      </c>
    </row>
    <row r="16" customFormat="false" ht="12" hidden="false" customHeight="true" outlineLevel="0" collapsed="false">
      <c r="A16" s="1578" t="s">
        <v>1699</v>
      </c>
      <c r="B16" s="1579"/>
      <c r="C16" s="1575" t="s">
        <v>20</v>
      </c>
      <c r="D16" s="1575"/>
      <c r="E16" s="1575" t="s">
        <v>20</v>
      </c>
      <c r="F16" s="1575" t="s">
        <v>20</v>
      </c>
      <c r="G16" s="682"/>
      <c r="H16" s="682"/>
      <c r="I16" s="682"/>
      <c r="J16" s="682"/>
      <c r="K16" s="682"/>
      <c r="L16" s="682"/>
      <c r="M16" s="1575" t="s">
        <v>24</v>
      </c>
      <c r="N16" s="1575" t="s">
        <v>24</v>
      </c>
      <c r="O16" s="1575" t="s">
        <v>24</v>
      </c>
      <c r="P16" s="1577" t="s">
        <v>24</v>
      </c>
    </row>
    <row r="17" customFormat="false" ht="12" hidden="false" customHeight="true" outlineLevel="0" collapsed="false">
      <c r="A17" s="1573" t="s">
        <v>46</v>
      </c>
      <c r="B17" s="1584"/>
      <c r="C17" s="1575" t="s">
        <v>20</v>
      </c>
      <c r="D17" s="1575"/>
      <c r="E17" s="1575" t="n">
        <v>55.22306645</v>
      </c>
      <c r="F17" s="1575" t="s">
        <v>20</v>
      </c>
      <c r="G17" s="682"/>
      <c r="H17" s="682"/>
      <c r="I17" s="682"/>
      <c r="J17" s="682"/>
      <c r="K17" s="682"/>
      <c r="L17" s="682"/>
      <c r="M17" s="1575" t="n">
        <v>0.00558</v>
      </c>
      <c r="N17" s="1575" t="n">
        <v>0.00837</v>
      </c>
      <c r="O17" s="1575" t="n">
        <v>0.62026</v>
      </c>
      <c r="P17" s="1577" t="n">
        <v>0.08649</v>
      </c>
    </row>
    <row r="18" customFormat="false" ht="12" hidden="false" customHeight="true" outlineLevel="0" collapsed="false">
      <c r="A18" s="1578" t="s">
        <v>47</v>
      </c>
      <c r="B18" s="1584"/>
      <c r="C18" s="1575" t="s">
        <v>20</v>
      </c>
      <c r="D18" s="1575"/>
      <c r="E18" s="1575" t="n">
        <v>17.554</v>
      </c>
      <c r="F18" s="1575" t="s">
        <v>20</v>
      </c>
      <c r="G18" s="682"/>
      <c r="H18" s="682"/>
      <c r="I18" s="682"/>
      <c r="J18" s="682"/>
      <c r="K18" s="682"/>
      <c r="L18" s="682"/>
      <c r="M18" s="1575" t="s">
        <v>20</v>
      </c>
      <c r="N18" s="1575" t="s">
        <v>20</v>
      </c>
      <c r="O18" s="1575" t="s">
        <v>20</v>
      </c>
      <c r="P18" s="1577" t="s">
        <v>20</v>
      </c>
    </row>
    <row r="19" customFormat="false" ht="12.75" hidden="false" customHeight="true" outlineLevel="0" collapsed="false">
      <c r="A19" s="1585" t="s">
        <v>1700</v>
      </c>
      <c r="B19" s="1586"/>
      <c r="C19" s="1587" t="s">
        <v>20</v>
      </c>
      <c r="D19" s="1587"/>
      <c r="E19" s="1587" t="n">
        <v>37.66906645</v>
      </c>
      <c r="F19" s="1587" t="s">
        <v>20</v>
      </c>
      <c r="G19" s="684"/>
      <c r="H19" s="684"/>
      <c r="I19" s="684"/>
      <c r="J19" s="684"/>
      <c r="K19" s="684"/>
      <c r="L19" s="684"/>
      <c r="M19" s="1587" t="n">
        <v>0.00558</v>
      </c>
      <c r="N19" s="1587" t="n">
        <v>0.00837</v>
      </c>
      <c r="O19" s="1587" t="n">
        <v>0.62026</v>
      </c>
      <c r="P19" s="1588" t="n">
        <v>0.08649</v>
      </c>
    </row>
    <row r="20" customFormat="false" ht="12" hidden="false" customHeight="true" outlineLevel="0" collapsed="false">
      <c r="A20" s="1589" t="s">
        <v>1701</v>
      </c>
      <c r="B20" s="1590"/>
      <c r="C20" s="1570" t="n">
        <v>928.408</v>
      </c>
      <c r="D20" s="1570"/>
      <c r="E20" s="1570" t="s">
        <v>20</v>
      </c>
      <c r="F20" s="1570" t="s">
        <v>20</v>
      </c>
      <c r="G20" s="1570" t="s">
        <v>20</v>
      </c>
      <c r="H20" s="1570" t="s">
        <v>20</v>
      </c>
      <c r="I20" s="1570" t="s">
        <v>20</v>
      </c>
      <c r="J20" s="1570" t="s">
        <v>20</v>
      </c>
      <c r="K20" s="1570" t="s">
        <v>20</v>
      </c>
      <c r="L20" s="1570" t="s">
        <v>20</v>
      </c>
      <c r="M20" s="1570" t="n">
        <v>0.09855</v>
      </c>
      <c r="N20" s="1570" t="n">
        <v>2.50292</v>
      </c>
      <c r="O20" s="1570" t="n">
        <v>5.20355</v>
      </c>
      <c r="P20" s="1572" t="n">
        <v>1.4643</v>
      </c>
    </row>
    <row r="21" customFormat="false" ht="12" hidden="false" customHeight="true" outlineLevel="0" collapsed="false">
      <c r="A21" s="1573" t="s">
        <v>532</v>
      </c>
      <c r="B21" s="1591"/>
      <c r="C21" s="1575" t="n">
        <v>633.862</v>
      </c>
      <c r="D21" s="1575"/>
      <c r="E21" s="1592" t="s">
        <v>24</v>
      </c>
      <c r="F21" s="1592" t="s">
        <v>24</v>
      </c>
      <c r="G21" s="888"/>
      <c r="H21" s="888"/>
      <c r="I21" s="888"/>
      <c r="J21" s="888"/>
      <c r="K21" s="888"/>
      <c r="L21" s="888"/>
      <c r="M21" s="1592" t="s">
        <v>24</v>
      </c>
      <c r="N21" s="1592" t="s">
        <v>24</v>
      </c>
      <c r="O21" s="1592" t="s">
        <v>24</v>
      </c>
      <c r="P21" s="1593" t="n">
        <v>0.2715</v>
      </c>
    </row>
    <row r="22" customFormat="false" ht="12" hidden="false" customHeight="true" outlineLevel="0" collapsed="false">
      <c r="A22" s="1573" t="s">
        <v>1702</v>
      </c>
      <c r="B22" s="1591"/>
      <c r="C22" s="1575" t="n">
        <v>291.871</v>
      </c>
      <c r="D22" s="1575"/>
      <c r="E22" s="1575" t="s">
        <v>20</v>
      </c>
      <c r="F22" s="1575" t="s">
        <v>20</v>
      </c>
      <c r="G22" s="1575" t="s">
        <v>24</v>
      </c>
      <c r="H22" s="1575" t="s">
        <v>24</v>
      </c>
      <c r="I22" s="1575" t="s">
        <v>24</v>
      </c>
      <c r="J22" s="1575" t="s">
        <v>24</v>
      </c>
      <c r="K22" s="1575" t="s">
        <v>24</v>
      </c>
      <c r="L22" s="1575" t="s">
        <v>24</v>
      </c>
      <c r="M22" s="1575" t="s">
        <v>20</v>
      </c>
      <c r="N22" s="1575" t="n">
        <v>2.135</v>
      </c>
      <c r="O22" s="1575" t="n">
        <v>1.27</v>
      </c>
      <c r="P22" s="1577" t="n">
        <v>0.008</v>
      </c>
    </row>
    <row r="23" customFormat="false" ht="12" hidden="false" customHeight="true" outlineLevel="0" collapsed="false">
      <c r="A23" s="1573" t="s">
        <v>553</v>
      </c>
      <c r="B23" s="1591"/>
      <c r="C23" s="1575" t="s">
        <v>20</v>
      </c>
      <c r="D23" s="1575"/>
      <c r="E23" s="1575" t="s">
        <v>20</v>
      </c>
      <c r="F23" s="1575" t="s">
        <v>24</v>
      </c>
      <c r="G23" s="682"/>
      <c r="H23" s="682"/>
      <c r="I23" s="682"/>
      <c r="J23" s="1575" t="s">
        <v>20</v>
      </c>
      <c r="K23" s="682"/>
      <c r="L23" s="1575" t="s">
        <v>20</v>
      </c>
      <c r="M23" s="1575" t="s">
        <v>20</v>
      </c>
      <c r="N23" s="1575" t="s">
        <v>20</v>
      </c>
      <c r="O23" s="1575" t="s">
        <v>20</v>
      </c>
      <c r="P23" s="1577" t="s">
        <v>20</v>
      </c>
    </row>
    <row r="24" customFormat="false" ht="13.5" hidden="false" customHeight="true" outlineLevel="0" collapsed="false">
      <c r="A24" s="1573" t="s">
        <v>1703</v>
      </c>
      <c r="B24" s="1591"/>
      <c r="C24" s="1575" t="n">
        <v>2.675</v>
      </c>
      <c r="D24" s="1575"/>
      <c r="E24" s="682"/>
      <c r="F24" s="682"/>
      <c r="G24" s="682"/>
      <c r="H24" s="682"/>
      <c r="I24" s="682"/>
      <c r="J24" s="682"/>
      <c r="K24" s="682"/>
      <c r="L24" s="682"/>
      <c r="M24" s="1575" t="n">
        <v>0.09855</v>
      </c>
      <c r="N24" s="1575" t="n">
        <v>0.36792</v>
      </c>
      <c r="O24" s="1575" t="n">
        <v>3.93355</v>
      </c>
      <c r="P24" s="1577" t="n">
        <v>1.1848</v>
      </c>
    </row>
    <row r="25" customFormat="false" ht="13.5" hidden="false" customHeight="true" outlineLevel="0" collapsed="false">
      <c r="A25" s="1594" t="s">
        <v>1704</v>
      </c>
      <c r="B25" s="1595"/>
      <c r="C25" s="682"/>
      <c r="D25" s="682"/>
      <c r="E25" s="1582"/>
      <c r="F25" s="1582"/>
      <c r="G25" s="1582"/>
      <c r="H25" s="1581" t="s">
        <v>19</v>
      </c>
      <c r="I25" s="1582"/>
      <c r="J25" s="1581" t="s">
        <v>19</v>
      </c>
      <c r="K25" s="1582"/>
      <c r="L25" s="1581" t="s">
        <v>19</v>
      </c>
      <c r="M25" s="1582"/>
      <c r="N25" s="1582"/>
      <c r="O25" s="1582"/>
      <c r="P25" s="1596"/>
    </row>
    <row r="26" customFormat="false" ht="13.5" hidden="false" customHeight="true" outlineLevel="0" collapsed="false">
      <c r="A26" s="1594" t="s">
        <v>1705</v>
      </c>
      <c r="B26" s="1595"/>
      <c r="C26" s="682"/>
      <c r="D26" s="682"/>
      <c r="E26" s="1582"/>
      <c r="F26" s="1582"/>
      <c r="G26" s="1581" t="s">
        <v>19</v>
      </c>
      <c r="H26" s="1581" t="s">
        <v>19</v>
      </c>
      <c r="I26" s="1581" t="s">
        <v>19</v>
      </c>
      <c r="J26" s="1581" t="s">
        <v>19</v>
      </c>
      <c r="K26" s="1581" t="s">
        <v>19</v>
      </c>
      <c r="L26" s="1581" t="s">
        <v>19</v>
      </c>
      <c r="M26" s="1582"/>
      <c r="N26" s="1582"/>
      <c r="O26" s="1582"/>
      <c r="P26" s="1596"/>
    </row>
    <row r="27" customFormat="false" ht="12.75" hidden="false" customHeight="true" outlineLevel="0" collapsed="false">
      <c r="A27" s="1597" t="s">
        <v>1706</v>
      </c>
      <c r="B27" s="1598"/>
      <c r="C27" s="1587" t="s">
        <v>24</v>
      </c>
      <c r="D27" s="1587"/>
      <c r="E27" s="1587" t="s">
        <v>24</v>
      </c>
      <c r="F27" s="1587" t="s">
        <v>24</v>
      </c>
      <c r="G27" s="1587" t="s">
        <v>19</v>
      </c>
      <c r="H27" s="1587" t="s">
        <v>24</v>
      </c>
      <c r="I27" s="1587" t="s">
        <v>24</v>
      </c>
      <c r="J27" s="1587" t="s">
        <v>24</v>
      </c>
      <c r="K27" s="1587" t="s">
        <v>24</v>
      </c>
      <c r="L27" s="1587" t="s">
        <v>24</v>
      </c>
      <c r="M27" s="1587" t="s">
        <v>24</v>
      </c>
      <c r="N27" s="1587" t="s">
        <v>24</v>
      </c>
      <c r="O27" s="1587" t="s">
        <v>24</v>
      </c>
      <c r="P27" s="1588" t="s">
        <v>24</v>
      </c>
    </row>
    <row r="29" customFormat="false" ht="12" hidden="false" customHeight="true" outlineLevel="0" collapsed="false">
      <c r="A29" s="1599" t="s">
        <v>1707</v>
      </c>
    </row>
    <row r="30" customFormat="false" ht="12" hidden="false" customHeight="true" outlineLevel="0" collapsed="false">
      <c r="A30" s="1600" t="s">
        <v>1708</v>
      </c>
      <c r="G30" s="1" t="s">
        <v>333</v>
      </c>
    </row>
    <row r="31" customFormat="false" ht="12" hidden="false" customHeight="true" outlineLevel="0" collapsed="false">
      <c r="A31" s="1601"/>
    </row>
    <row r="32" customFormat="false" ht="12" hidden="false" customHeight="true" outlineLevel="0" collapsed="false">
      <c r="A32" s="1602"/>
    </row>
    <row r="33" customFormat="false" ht="12" hidden="false" customHeight="true" outlineLevel="0" collapsed="false">
      <c r="A33" s="1603" t="s">
        <v>17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46" t="s">
        <v>1685</v>
      </c>
      <c r="B1" s="1604"/>
      <c r="C1" s="1604"/>
      <c r="D1" s="1604"/>
      <c r="E1" s="1604"/>
      <c r="F1" s="1605"/>
      <c r="G1" s="1605"/>
      <c r="H1" s="1606"/>
      <c r="I1" s="1606"/>
      <c r="J1" s="1606"/>
      <c r="K1" s="1606"/>
      <c r="L1" s="1606"/>
      <c r="M1" s="1606"/>
      <c r="N1" s="1605"/>
      <c r="O1" s="1605"/>
      <c r="P1" s="1605"/>
      <c r="Q1" s="112" t="s">
        <v>1</v>
      </c>
    </row>
    <row r="2" customFormat="false" ht="15.75" hidden="false" customHeight="true" outlineLevel="0" collapsed="false">
      <c r="A2" s="646" t="s">
        <v>1710</v>
      </c>
      <c r="B2" s="1607"/>
      <c r="C2" s="1605"/>
      <c r="D2" s="1605"/>
      <c r="E2" s="1605"/>
      <c r="F2" s="1605"/>
      <c r="G2" s="1605"/>
      <c r="H2" s="1606"/>
      <c r="I2" s="1606"/>
      <c r="J2" s="1606"/>
      <c r="K2" s="1606"/>
      <c r="L2" s="1606"/>
      <c r="M2" s="1606"/>
      <c r="N2" s="1605"/>
      <c r="O2" s="1605"/>
      <c r="P2" s="1605"/>
      <c r="Q2" s="112" t="s">
        <v>3</v>
      </c>
    </row>
    <row r="3" customFormat="false" ht="15.75" hidden="false" customHeight="true" outlineLevel="0" collapsed="false">
      <c r="A3" s="1604"/>
      <c r="B3" s="1607"/>
      <c r="C3" s="1605"/>
      <c r="D3" s="1605"/>
      <c r="E3" s="1605"/>
      <c r="F3" s="1605"/>
      <c r="G3" s="1605"/>
      <c r="H3" s="1606"/>
      <c r="I3" s="1606"/>
      <c r="J3" s="1606"/>
      <c r="K3" s="1606"/>
      <c r="L3" s="1606"/>
      <c r="M3" s="1606"/>
      <c r="N3" s="1605"/>
      <c r="O3" s="1605"/>
      <c r="P3" s="1605"/>
      <c r="Q3" s="112" t="s">
        <v>4</v>
      </c>
    </row>
    <row r="4" customFormat="false" ht="12.75" hidden="false" customHeight="true" outlineLevel="0" collapsed="false">
      <c r="A4" s="1608"/>
      <c r="B4" s="1608"/>
      <c r="C4" s="1609"/>
      <c r="D4" s="1609"/>
      <c r="E4" s="1609"/>
      <c r="F4" s="1609"/>
      <c r="G4" s="1609"/>
      <c r="H4" s="1610"/>
      <c r="I4" s="1610"/>
      <c r="J4" s="1610"/>
      <c r="K4" s="1610"/>
      <c r="L4" s="1610"/>
      <c r="M4" s="1610"/>
      <c r="N4" s="1610"/>
      <c r="O4" s="1609"/>
      <c r="P4" s="1611"/>
      <c r="Q4" s="1609"/>
    </row>
    <row r="5" customFormat="false" ht="14.25" hidden="false" customHeight="true" outlineLevel="0" collapsed="false">
      <c r="A5" s="1612" t="s">
        <v>1544</v>
      </c>
      <c r="B5" s="1551" t="s">
        <v>1711</v>
      </c>
      <c r="C5" s="1551"/>
      <c r="D5" s="1551"/>
      <c r="E5" s="1551"/>
      <c r="F5" s="1551" t="s">
        <v>445</v>
      </c>
      <c r="G5" s="1613" t="s">
        <v>446</v>
      </c>
      <c r="H5" s="1613" t="s">
        <v>1712</v>
      </c>
      <c r="I5" s="1613"/>
      <c r="J5" s="1613" t="s">
        <v>524</v>
      </c>
      <c r="K5" s="1613"/>
      <c r="L5" s="1613" t="s">
        <v>525</v>
      </c>
      <c r="M5" s="1613"/>
      <c r="N5" s="1613" t="s">
        <v>526</v>
      </c>
      <c r="O5" s="1613" t="s">
        <v>1688</v>
      </c>
      <c r="P5" s="1613" t="s">
        <v>11</v>
      </c>
      <c r="Q5" s="1614" t="s">
        <v>527</v>
      </c>
    </row>
    <row r="6" customFormat="false" ht="12" hidden="false" customHeight="true" outlineLevel="0" collapsed="false">
      <c r="A6" s="1615" t="s">
        <v>405</v>
      </c>
      <c r="B6" s="1556" t="s">
        <v>1713</v>
      </c>
      <c r="C6" s="1556"/>
      <c r="D6" s="1556"/>
      <c r="E6" s="1556"/>
      <c r="F6" s="1616"/>
      <c r="G6" s="1617"/>
      <c r="H6" s="1558" t="s">
        <v>528</v>
      </c>
      <c r="I6" s="1618" t="s">
        <v>529</v>
      </c>
      <c r="J6" s="1558" t="s">
        <v>528</v>
      </c>
      <c r="K6" s="1618" t="s">
        <v>529</v>
      </c>
      <c r="L6" s="1558" t="s">
        <v>528</v>
      </c>
      <c r="M6" s="1618" t="s">
        <v>529</v>
      </c>
      <c r="N6" s="1617"/>
      <c r="O6" s="1617"/>
      <c r="P6" s="1617"/>
      <c r="Q6" s="1619"/>
    </row>
    <row r="7" customFormat="false" ht="14.25" hidden="false" customHeight="true" outlineLevel="0" collapsed="false">
      <c r="A7" s="1620"/>
      <c r="B7" s="1562" t="s">
        <v>13</v>
      </c>
      <c r="C7" s="1562"/>
      <c r="D7" s="1562"/>
      <c r="E7" s="1562"/>
      <c r="F7" s="1562"/>
      <c r="G7" s="1562"/>
      <c r="H7" s="1562" t="s">
        <v>684</v>
      </c>
      <c r="I7" s="1562"/>
      <c r="J7" s="1562"/>
      <c r="K7" s="1562"/>
      <c r="L7" s="1563" t="s">
        <v>13</v>
      </c>
      <c r="M7" s="1563"/>
      <c r="N7" s="1563"/>
      <c r="O7" s="1563"/>
      <c r="P7" s="1563"/>
      <c r="Q7" s="1563"/>
    </row>
    <row r="8" customFormat="false" ht="13.5" hidden="false" customHeight="true" outlineLevel="0" collapsed="false">
      <c r="A8" s="1621" t="s">
        <v>1714</v>
      </c>
      <c r="B8" s="1622"/>
      <c r="C8" s="1623" t="s">
        <v>24</v>
      </c>
      <c r="D8" s="1623"/>
      <c r="E8" s="1623"/>
      <c r="F8" s="1624"/>
      <c r="G8" s="1625" t="s">
        <v>24</v>
      </c>
      <c r="H8" s="1626"/>
      <c r="I8" s="1624"/>
      <c r="J8" s="1626"/>
      <c r="K8" s="1624"/>
      <c r="L8" s="1626"/>
      <c r="M8" s="1624"/>
      <c r="N8" s="1627" t="s">
        <v>24</v>
      </c>
      <c r="O8" s="1627" t="s">
        <v>24</v>
      </c>
      <c r="P8" s="1625" t="s">
        <v>24</v>
      </c>
      <c r="Q8" s="1628" t="s">
        <v>24</v>
      </c>
    </row>
    <row r="9" customFormat="false" ht="12" hidden="false" customHeight="true" outlineLevel="0" collapsed="false">
      <c r="A9" s="1629" t="s">
        <v>1715</v>
      </c>
      <c r="B9" s="1630"/>
      <c r="C9" s="1631"/>
      <c r="D9" s="1631"/>
      <c r="E9" s="1631"/>
      <c r="F9" s="1632" t="n">
        <v>57.9140471764</v>
      </c>
      <c r="G9" s="1632" t="n">
        <v>5.30109717529</v>
      </c>
      <c r="H9" s="678"/>
      <c r="I9" s="1633"/>
      <c r="J9" s="678"/>
      <c r="K9" s="1633"/>
      <c r="L9" s="678"/>
      <c r="M9" s="1633"/>
      <c r="N9" s="1634" t="s">
        <v>857</v>
      </c>
      <c r="O9" s="1634" t="s">
        <v>857</v>
      </c>
      <c r="P9" s="1634" t="s">
        <v>857</v>
      </c>
      <c r="Q9" s="1634" t="s">
        <v>875</v>
      </c>
      <c r="R9" s="14"/>
    </row>
    <row r="10" customFormat="false" ht="12" hidden="false" customHeight="true" outlineLevel="0" collapsed="false">
      <c r="A10" s="1635" t="s">
        <v>1716</v>
      </c>
      <c r="B10" s="1636"/>
      <c r="C10" s="1637"/>
      <c r="D10" s="1637"/>
      <c r="E10" s="1637"/>
      <c r="F10" s="1638" t="n">
        <v>49.957329</v>
      </c>
      <c r="G10" s="888"/>
      <c r="H10" s="682"/>
      <c r="I10" s="1637"/>
      <c r="J10" s="682"/>
      <c r="K10" s="1637"/>
      <c r="L10" s="682"/>
      <c r="M10" s="1637"/>
      <c r="N10" s="888"/>
      <c r="O10" s="888"/>
      <c r="P10" s="888"/>
      <c r="Q10" s="1639"/>
    </row>
    <row r="11" customFormat="false" ht="12" hidden="false" customHeight="true" outlineLevel="0" collapsed="false">
      <c r="A11" s="1635" t="s">
        <v>877</v>
      </c>
      <c r="B11" s="1636"/>
      <c r="C11" s="1637"/>
      <c r="D11" s="1637"/>
      <c r="E11" s="1637"/>
      <c r="F11" s="1640" t="n">
        <v>7.9567181764</v>
      </c>
      <c r="G11" s="1640" t="n">
        <v>0.86446728129</v>
      </c>
      <c r="H11" s="682"/>
      <c r="I11" s="1637"/>
      <c r="J11" s="682"/>
      <c r="K11" s="1637"/>
      <c r="L11" s="682"/>
      <c r="M11" s="1637"/>
      <c r="N11" s="682"/>
      <c r="O11" s="682"/>
      <c r="P11" s="1641" t="s">
        <v>875</v>
      </c>
      <c r="Q11" s="1642"/>
    </row>
    <row r="12" customFormat="false" ht="12" hidden="false" customHeight="true" outlineLevel="0" collapsed="false">
      <c r="A12" s="1635" t="s">
        <v>887</v>
      </c>
      <c r="B12" s="1636"/>
      <c r="C12" s="1637"/>
      <c r="D12" s="1637"/>
      <c r="E12" s="1637"/>
      <c r="F12" s="1640" t="s">
        <v>20</v>
      </c>
      <c r="G12" s="682"/>
      <c r="H12" s="682"/>
      <c r="I12" s="1637"/>
      <c r="J12" s="682"/>
      <c r="K12" s="1637"/>
      <c r="L12" s="682"/>
      <c r="M12" s="1637"/>
      <c r="N12" s="682"/>
      <c r="O12" s="682"/>
      <c r="P12" s="1641" t="s">
        <v>857</v>
      </c>
      <c r="Q12" s="1642"/>
    </row>
    <row r="13" customFormat="false" ht="13.5" hidden="false" customHeight="true" outlineLevel="0" collapsed="false">
      <c r="A13" s="1635" t="s">
        <v>1717</v>
      </c>
      <c r="B13" s="1643"/>
      <c r="C13" s="1644"/>
      <c r="D13" s="1644"/>
      <c r="E13" s="1644"/>
      <c r="F13" s="1640" t="s">
        <v>893</v>
      </c>
      <c r="G13" s="1640" t="n">
        <v>4.436629894</v>
      </c>
      <c r="H13" s="682"/>
      <c r="I13" s="1637"/>
      <c r="J13" s="682"/>
      <c r="K13" s="1637"/>
      <c r="L13" s="682"/>
      <c r="M13" s="1637"/>
      <c r="N13" s="1637"/>
      <c r="O13" s="682"/>
      <c r="P13" s="1641" t="s">
        <v>893</v>
      </c>
      <c r="Q13" s="1642"/>
    </row>
    <row r="14" customFormat="false" ht="12" hidden="false" customHeight="true" outlineLevel="0" collapsed="false">
      <c r="A14" s="1635" t="s">
        <v>898</v>
      </c>
      <c r="B14" s="1636"/>
      <c r="C14" s="1637"/>
      <c r="D14" s="1637"/>
      <c r="E14" s="1637"/>
      <c r="F14" s="1640" t="s">
        <v>19</v>
      </c>
      <c r="G14" s="1640" t="s">
        <v>19</v>
      </c>
      <c r="H14" s="682"/>
      <c r="I14" s="1637"/>
      <c r="J14" s="682"/>
      <c r="K14" s="1637"/>
      <c r="L14" s="682"/>
      <c r="M14" s="1637"/>
      <c r="N14" s="1641" t="s">
        <v>19</v>
      </c>
      <c r="O14" s="1641" t="s">
        <v>19</v>
      </c>
      <c r="P14" s="1641" t="s">
        <v>19</v>
      </c>
      <c r="Q14" s="1642"/>
    </row>
    <row r="15" customFormat="false" ht="12" hidden="false" customHeight="true" outlineLevel="0" collapsed="false">
      <c r="A15" s="1635" t="s">
        <v>1718</v>
      </c>
      <c r="B15" s="1636"/>
      <c r="C15" s="1637"/>
      <c r="D15" s="1637"/>
      <c r="E15" s="1637"/>
      <c r="F15" s="1640" t="s">
        <v>893</v>
      </c>
      <c r="G15" s="1640" t="s">
        <v>893</v>
      </c>
      <c r="H15" s="682"/>
      <c r="I15" s="1637"/>
      <c r="J15" s="682"/>
      <c r="K15" s="1637"/>
      <c r="L15" s="682"/>
      <c r="M15" s="1637"/>
      <c r="N15" s="1641" t="s">
        <v>893</v>
      </c>
      <c r="O15" s="1641" t="s">
        <v>893</v>
      </c>
      <c r="P15" s="1641" t="s">
        <v>893</v>
      </c>
      <c r="Q15" s="1642"/>
    </row>
    <row r="16" customFormat="false" ht="12.75" hidden="false" customHeight="true" outlineLevel="0" collapsed="false">
      <c r="A16" s="1645" t="s">
        <v>1706</v>
      </c>
      <c r="B16" s="1646"/>
      <c r="C16" s="1647"/>
      <c r="D16" s="1647"/>
      <c r="E16" s="1647"/>
      <c r="F16" s="1587" t="s">
        <v>24</v>
      </c>
      <c r="G16" s="1587" t="s">
        <v>24</v>
      </c>
      <c r="H16" s="684"/>
      <c r="I16" s="1647"/>
      <c r="J16" s="684"/>
      <c r="K16" s="1647"/>
      <c r="L16" s="684"/>
      <c r="M16" s="1647"/>
      <c r="N16" s="1641" t="s">
        <v>24</v>
      </c>
      <c r="O16" s="1641" t="s">
        <v>24</v>
      </c>
      <c r="P16" s="1641" t="s">
        <v>24</v>
      </c>
      <c r="Q16" s="1648" t="s">
        <v>875</v>
      </c>
    </row>
    <row r="17" customFormat="false" ht="13.5" hidden="false" customHeight="true" outlineLevel="0" collapsed="false">
      <c r="A17" s="1649" t="s">
        <v>1719</v>
      </c>
      <c r="B17" s="1650" t="s">
        <v>1720</v>
      </c>
      <c r="C17" s="1651" t="n">
        <v>-9800.15486933935</v>
      </c>
      <c r="D17" s="1651"/>
      <c r="E17" s="1651"/>
      <c r="F17" s="1632" t="n">
        <v>0.004007843</v>
      </c>
      <c r="G17" s="1632" t="n">
        <v>2.8E-005</v>
      </c>
      <c r="H17" s="678"/>
      <c r="I17" s="1633"/>
      <c r="J17" s="678"/>
      <c r="K17" s="1633"/>
      <c r="L17" s="678"/>
      <c r="M17" s="1633"/>
      <c r="N17" s="1634" t="s">
        <v>893</v>
      </c>
      <c r="O17" s="1634" t="s">
        <v>893</v>
      </c>
      <c r="P17" s="1634" t="s">
        <v>893</v>
      </c>
      <c r="Q17" s="1634" t="s">
        <v>19</v>
      </c>
      <c r="R17" s="14"/>
    </row>
    <row r="18" customFormat="false" ht="14.25" hidden="false" customHeight="true" outlineLevel="0" collapsed="false">
      <c r="A18" s="1652" t="s">
        <v>1219</v>
      </c>
      <c r="B18" s="1653" t="s">
        <v>1720</v>
      </c>
      <c r="C18" s="1654" t="n">
        <v>-9800.15486933935</v>
      </c>
      <c r="D18" s="1654"/>
      <c r="E18" s="1654"/>
      <c r="F18" s="1655" t="n">
        <v>0.004007843</v>
      </c>
      <c r="G18" s="1655" t="n">
        <v>2.8E-005</v>
      </c>
      <c r="H18" s="1582"/>
      <c r="I18" s="1656"/>
      <c r="J18" s="1582"/>
      <c r="K18" s="1656"/>
      <c r="L18" s="1582"/>
      <c r="M18" s="1656"/>
      <c r="N18" s="1641" t="s">
        <v>875</v>
      </c>
      <c r="O18" s="1641" t="s">
        <v>875</v>
      </c>
      <c r="P18" s="1137" t="s">
        <v>875</v>
      </c>
      <c r="Q18" s="1657"/>
    </row>
    <row r="19" customFormat="false" ht="13.5" hidden="false" customHeight="true" outlineLevel="0" collapsed="false">
      <c r="A19" s="1652" t="s">
        <v>1222</v>
      </c>
      <c r="B19" s="1653" t="s">
        <v>1720</v>
      </c>
      <c r="C19" s="1654" t="s">
        <v>875</v>
      </c>
      <c r="D19" s="1654"/>
      <c r="E19" s="1654"/>
      <c r="F19" s="1658" t="s">
        <v>875</v>
      </c>
      <c r="G19" s="1658" t="s">
        <v>875</v>
      </c>
      <c r="H19" s="1659"/>
      <c r="I19" s="1660"/>
      <c r="J19" s="1659"/>
      <c r="K19" s="1660"/>
      <c r="L19" s="1659"/>
      <c r="M19" s="1660"/>
      <c r="N19" s="1641" t="s">
        <v>875</v>
      </c>
      <c r="O19" s="1641" t="s">
        <v>875</v>
      </c>
      <c r="P19" s="1661" t="s">
        <v>875</v>
      </c>
      <c r="Q19" s="1662"/>
    </row>
    <row r="20" customFormat="false" ht="13.5" hidden="false" customHeight="true" outlineLevel="0" collapsed="false">
      <c r="A20" s="1652" t="s">
        <v>1225</v>
      </c>
      <c r="B20" s="1653" t="s">
        <v>1720</v>
      </c>
      <c r="C20" s="1654" t="s">
        <v>875</v>
      </c>
      <c r="D20" s="1654"/>
      <c r="E20" s="1654"/>
      <c r="F20" s="1658" t="s">
        <v>875</v>
      </c>
      <c r="G20" s="1658" t="s">
        <v>875</v>
      </c>
      <c r="H20" s="1659"/>
      <c r="I20" s="1660"/>
      <c r="J20" s="1659"/>
      <c r="K20" s="1660"/>
      <c r="L20" s="1659"/>
      <c r="M20" s="1660"/>
      <c r="N20" s="1641" t="s">
        <v>875</v>
      </c>
      <c r="O20" s="1641" t="s">
        <v>875</v>
      </c>
      <c r="P20" s="1661" t="s">
        <v>875</v>
      </c>
      <c r="Q20" s="1662"/>
    </row>
    <row r="21" customFormat="false" ht="13.5" hidden="false" customHeight="true" outlineLevel="0" collapsed="false">
      <c r="A21" s="1652" t="s">
        <v>1228</v>
      </c>
      <c r="B21" s="1653" t="s">
        <v>1720</v>
      </c>
      <c r="C21" s="1654" t="s">
        <v>875</v>
      </c>
      <c r="D21" s="1654"/>
      <c r="E21" s="1654"/>
      <c r="F21" s="1658" t="s">
        <v>875</v>
      </c>
      <c r="G21" s="1658" t="s">
        <v>875</v>
      </c>
      <c r="H21" s="1659"/>
      <c r="I21" s="1660"/>
      <c r="J21" s="1659"/>
      <c r="K21" s="1660"/>
      <c r="L21" s="1659"/>
      <c r="M21" s="1660"/>
      <c r="N21" s="1641" t="s">
        <v>875</v>
      </c>
      <c r="O21" s="1641" t="s">
        <v>875</v>
      </c>
      <c r="P21" s="1661" t="s">
        <v>875</v>
      </c>
      <c r="Q21" s="1662"/>
    </row>
    <row r="22" customFormat="false" ht="13.5" hidden="false" customHeight="true" outlineLevel="0" collapsed="false">
      <c r="A22" s="1652" t="s">
        <v>1721</v>
      </c>
      <c r="B22" s="1653" t="s">
        <v>1720</v>
      </c>
      <c r="C22" s="1654" t="s">
        <v>875</v>
      </c>
      <c r="D22" s="1654"/>
      <c r="E22" s="1654"/>
      <c r="F22" s="1658" t="s">
        <v>875</v>
      </c>
      <c r="G22" s="1663" t="s">
        <v>875</v>
      </c>
      <c r="H22" s="1659"/>
      <c r="I22" s="1660"/>
      <c r="J22" s="1659"/>
      <c r="K22" s="1660"/>
      <c r="L22" s="1659"/>
      <c r="M22" s="1660"/>
      <c r="N22" s="1641" t="s">
        <v>875</v>
      </c>
      <c r="O22" s="1641" t="s">
        <v>875</v>
      </c>
      <c r="P22" s="1664" t="s">
        <v>875</v>
      </c>
      <c r="Q22" s="1665"/>
    </row>
    <row r="23" customFormat="false" ht="13.5" hidden="false" customHeight="true" outlineLevel="0" collapsed="false">
      <c r="A23" s="1652" t="s">
        <v>1234</v>
      </c>
      <c r="B23" s="1653" t="s">
        <v>1720</v>
      </c>
      <c r="C23" s="1654" t="s">
        <v>875</v>
      </c>
      <c r="D23" s="1654"/>
      <c r="E23" s="1654"/>
      <c r="F23" s="1666" t="s">
        <v>875</v>
      </c>
      <c r="G23" s="1667" t="s">
        <v>875</v>
      </c>
      <c r="H23" s="1668"/>
      <c r="I23" s="1669"/>
      <c r="J23" s="1668"/>
      <c r="K23" s="1669"/>
      <c r="L23" s="1668"/>
      <c r="M23" s="1669"/>
      <c r="N23" s="1641" t="s">
        <v>875</v>
      </c>
      <c r="O23" s="1641" t="s">
        <v>875</v>
      </c>
      <c r="P23" s="1670" t="s">
        <v>875</v>
      </c>
      <c r="Q23" s="1671"/>
    </row>
    <row r="24" customFormat="false" ht="14.25" hidden="false" customHeight="true" outlineLevel="0" collapsed="false">
      <c r="A24" s="1672" t="s">
        <v>1722</v>
      </c>
      <c r="B24" s="1673" t="s">
        <v>1720</v>
      </c>
      <c r="C24" s="1674" t="s">
        <v>272</v>
      </c>
      <c r="D24" s="1674"/>
      <c r="E24" s="1674"/>
      <c r="F24" s="1675" t="s">
        <v>272</v>
      </c>
      <c r="G24" s="1674" t="s">
        <v>875</v>
      </c>
      <c r="H24" s="1676"/>
      <c r="I24" s="1677"/>
      <c r="J24" s="1676"/>
      <c r="K24" s="1677"/>
      <c r="L24" s="1676"/>
      <c r="M24" s="1677"/>
      <c r="N24" s="1641" t="s">
        <v>19</v>
      </c>
      <c r="O24" s="1641" t="s">
        <v>19</v>
      </c>
      <c r="P24" s="1678" t="s">
        <v>19</v>
      </c>
      <c r="Q24" s="1679" t="s">
        <v>19</v>
      </c>
    </row>
    <row r="25" customFormat="false" ht="12" hidden="false" customHeight="true" outlineLevel="0" collapsed="false">
      <c r="A25" s="1649" t="s">
        <v>1723</v>
      </c>
      <c r="B25" s="1680"/>
      <c r="C25" s="1681" t="s">
        <v>857</v>
      </c>
      <c r="D25" s="1681"/>
      <c r="E25" s="1681"/>
      <c r="F25" s="1632" t="n">
        <v>31.19968955</v>
      </c>
      <c r="G25" s="1632" t="n">
        <v>0.145333</v>
      </c>
      <c r="H25" s="678"/>
      <c r="I25" s="1633"/>
      <c r="J25" s="678"/>
      <c r="K25" s="1633"/>
      <c r="L25" s="678"/>
      <c r="M25" s="1633"/>
      <c r="N25" s="1634" t="s">
        <v>857</v>
      </c>
      <c r="O25" s="1634" t="s">
        <v>857</v>
      </c>
      <c r="P25" s="1634" t="s">
        <v>857</v>
      </c>
      <c r="Q25" s="1634" t="s">
        <v>1527</v>
      </c>
      <c r="R25" s="14"/>
    </row>
    <row r="26" customFormat="false" ht="13.5" hidden="false" customHeight="true" outlineLevel="0" collapsed="false">
      <c r="A26" s="1635" t="s">
        <v>1528</v>
      </c>
      <c r="B26" s="1682" t="s">
        <v>1724</v>
      </c>
      <c r="C26" s="1640" t="s">
        <v>857</v>
      </c>
      <c r="D26" s="1640"/>
      <c r="E26" s="1640"/>
      <c r="F26" s="1638" t="n">
        <v>25.7516</v>
      </c>
      <c r="G26" s="888"/>
      <c r="H26" s="682"/>
      <c r="I26" s="1637"/>
      <c r="J26" s="682"/>
      <c r="K26" s="1637"/>
      <c r="L26" s="682"/>
      <c r="M26" s="1637"/>
      <c r="N26" s="1683" t="s">
        <v>857</v>
      </c>
      <c r="O26" s="1641" t="s">
        <v>857</v>
      </c>
      <c r="P26" s="1641" t="s">
        <v>857</v>
      </c>
      <c r="Q26" s="1639"/>
    </row>
    <row r="27" customFormat="false" ht="13.5" hidden="false" customHeight="true" outlineLevel="0" collapsed="false">
      <c r="A27" s="1635" t="s">
        <v>1725</v>
      </c>
      <c r="B27" s="1636"/>
      <c r="C27" s="1637"/>
      <c r="D27" s="1637"/>
      <c r="E27" s="1637"/>
      <c r="F27" s="1640" t="n">
        <v>5.44808955</v>
      </c>
      <c r="G27" s="1640" t="n">
        <v>0.145333</v>
      </c>
      <c r="H27" s="682"/>
      <c r="I27" s="1637"/>
      <c r="J27" s="682"/>
      <c r="K27" s="1637"/>
      <c r="L27" s="682"/>
      <c r="M27" s="1637"/>
      <c r="N27" s="1641" t="s">
        <v>1527</v>
      </c>
      <c r="O27" s="1641" t="s">
        <v>1527</v>
      </c>
      <c r="P27" s="1641" t="s">
        <v>1527</v>
      </c>
      <c r="Q27" s="1642"/>
    </row>
    <row r="28" customFormat="false" ht="13.5" hidden="false" customHeight="true" outlineLevel="0" collapsed="false">
      <c r="A28" s="1635" t="s">
        <v>1726</v>
      </c>
      <c r="B28" s="1682" t="s">
        <v>1724</v>
      </c>
      <c r="C28" s="1640" t="s">
        <v>24</v>
      </c>
      <c r="D28" s="1640"/>
      <c r="E28" s="1640"/>
      <c r="F28" s="1640" t="s">
        <v>1527</v>
      </c>
      <c r="G28" s="1640" t="s">
        <v>1527</v>
      </c>
      <c r="H28" s="682"/>
      <c r="I28" s="1637"/>
      <c r="J28" s="682"/>
      <c r="K28" s="1637"/>
      <c r="L28" s="682"/>
      <c r="M28" s="1637"/>
      <c r="N28" s="1641" t="s">
        <v>875</v>
      </c>
      <c r="O28" s="1641" t="s">
        <v>875</v>
      </c>
      <c r="P28" s="1641" t="s">
        <v>875</v>
      </c>
      <c r="Q28" s="1641" t="s">
        <v>875</v>
      </c>
      <c r="R28" s="14"/>
    </row>
    <row r="29" customFormat="false" ht="12.75" hidden="false" customHeight="true" outlineLevel="0" collapsed="false">
      <c r="A29" s="1645" t="s">
        <v>1727</v>
      </c>
      <c r="B29" s="1684"/>
      <c r="C29" s="1685" t="s">
        <v>24</v>
      </c>
      <c r="D29" s="1685"/>
      <c r="E29" s="1685"/>
      <c r="F29" s="1685" t="s">
        <v>24</v>
      </c>
      <c r="G29" s="1685" t="s">
        <v>24</v>
      </c>
      <c r="H29" s="684"/>
      <c r="I29" s="1647"/>
      <c r="J29" s="684"/>
      <c r="K29" s="1647"/>
      <c r="L29" s="684"/>
      <c r="M29" s="1647"/>
      <c r="N29" s="1641" t="s">
        <v>24</v>
      </c>
      <c r="O29" s="1641" t="s">
        <v>24</v>
      </c>
      <c r="P29" s="1641" t="s">
        <v>24</v>
      </c>
      <c r="Q29" s="1641" t="s">
        <v>24</v>
      </c>
      <c r="R29" s="14"/>
    </row>
    <row r="30" customFormat="false" ht="13.5" hidden="false" customHeight="true" outlineLevel="0" collapsed="false">
      <c r="A30" s="1649" t="s">
        <v>1728</v>
      </c>
      <c r="B30" s="1686"/>
      <c r="C30" s="1681" t="s">
        <v>24</v>
      </c>
      <c r="D30" s="1681"/>
      <c r="E30" s="1681"/>
      <c r="F30" s="1632" t="s">
        <v>24</v>
      </c>
      <c r="G30" s="1632" t="s">
        <v>24</v>
      </c>
      <c r="H30" s="1632" t="s">
        <v>24</v>
      </c>
      <c r="I30" s="1632" t="s">
        <v>24</v>
      </c>
      <c r="J30" s="1632" t="s">
        <v>24</v>
      </c>
      <c r="K30" s="1632" t="s">
        <v>24</v>
      </c>
      <c r="L30" s="1632" t="s">
        <v>24</v>
      </c>
      <c r="M30" s="1632" t="s">
        <v>24</v>
      </c>
      <c r="N30" s="1634" t="s">
        <v>24</v>
      </c>
      <c r="O30" s="1634" t="s">
        <v>24</v>
      </c>
      <c r="P30" s="1634" t="s">
        <v>24</v>
      </c>
      <c r="Q30" s="1634" t="s">
        <v>24</v>
      </c>
      <c r="R30" s="14"/>
    </row>
    <row r="31" customFormat="false" ht="12.75" hidden="false" customHeight="true" outlineLevel="0" collapsed="false">
      <c r="A31" s="133" t="s">
        <v>30</v>
      </c>
      <c r="B31" s="1687"/>
      <c r="C31" s="1688" t="s">
        <v>24</v>
      </c>
      <c r="D31" s="1688"/>
      <c r="E31" s="1688"/>
      <c r="F31" s="934" t="s">
        <v>24</v>
      </c>
      <c r="G31" s="934" t="s">
        <v>24</v>
      </c>
      <c r="H31" s="934" t="s">
        <v>24</v>
      </c>
      <c r="I31" s="934" t="s">
        <v>24</v>
      </c>
      <c r="J31" s="934" t="s">
        <v>24</v>
      </c>
      <c r="K31" s="934" t="s">
        <v>24</v>
      </c>
      <c r="L31" s="934" t="s">
        <v>24</v>
      </c>
      <c r="M31" s="934" t="s">
        <v>24</v>
      </c>
      <c r="N31" s="934" t="s">
        <v>24</v>
      </c>
      <c r="O31" s="934" t="s">
        <v>24</v>
      </c>
      <c r="P31" s="934" t="s">
        <v>24</v>
      </c>
      <c r="Q31" s="1107" t="s">
        <v>24</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689" t="s">
        <v>1709</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46" t="s">
        <v>1729</v>
      </c>
      <c r="O1" s="112" t="s">
        <v>1</v>
      </c>
    </row>
    <row r="2" customFormat="false" ht="15.75" hidden="false" customHeight="true" outlineLevel="0" collapsed="false">
      <c r="A2" s="646" t="s">
        <v>1730</v>
      </c>
      <c r="O2" s="112" t="s">
        <v>3</v>
      </c>
    </row>
    <row r="3" customFormat="false" ht="15.75" hidden="false" customHeight="true" outlineLevel="0" collapsed="false">
      <c r="O3" s="112" t="s">
        <v>4</v>
      </c>
    </row>
    <row r="4" customFormat="false" ht="12.75" hidden="false" customHeight="true" outlineLevel="0" collapsed="false">
      <c r="O4" s="1610"/>
    </row>
    <row r="5" customFormat="false" ht="13.5" hidden="false" customHeight="true" outlineLevel="0" collapsed="false">
      <c r="A5" s="1549" t="s">
        <v>402</v>
      </c>
      <c r="B5" s="1551" t="s">
        <v>1687</v>
      </c>
      <c r="C5" s="1551"/>
      <c r="D5" s="1552" t="s">
        <v>445</v>
      </c>
      <c r="E5" s="1552" t="s">
        <v>446</v>
      </c>
      <c r="F5" s="1552" t="s">
        <v>758</v>
      </c>
      <c r="G5" s="1552"/>
      <c r="H5" s="1552" t="s">
        <v>761</v>
      </c>
      <c r="I5" s="1552"/>
      <c r="J5" s="1551" t="s">
        <v>525</v>
      </c>
      <c r="K5" s="1551"/>
      <c r="L5" s="1552" t="s">
        <v>526</v>
      </c>
      <c r="M5" s="1552" t="s">
        <v>1688</v>
      </c>
      <c r="N5" s="1552" t="s">
        <v>11</v>
      </c>
      <c r="O5" s="1553" t="s">
        <v>527</v>
      </c>
    </row>
    <row r="6" customFormat="false" ht="12" hidden="false" customHeight="true" outlineLevel="0" collapsed="false">
      <c r="A6" s="1554" t="s">
        <v>405</v>
      </c>
      <c r="B6" s="1556" t="s">
        <v>1689</v>
      </c>
      <c r="C6" s="1556"/>
      <c r="D6" s="1690"/>
      <c r="E6" s="1690"/>
      <c r="F6" s="1558" t="s">
        <v>528</v>
      </c>
      <c r="G6" s="1558" t="s">
        <v>529</v>
      </c>
      <c r="H6" s="1558" t="s">
        <v>528</v>
      </c>
      <c r="I6" s="1558" t="s">
        <v>529</v>
      </c>
      <c r="J6" s="1558" t="s">
        <v>528</v>
      </c>
      <c r="K6" s="1558" t="s">
        <v>529</v>
      </c>
      <c r="L6" s="1690"/>
      <c r="M6" s="1690"/>
      <c r="N6" s="1690"/>
      <c r="O6" s="1691"/>
    </row>
    <row r="7" customFormat="false" ht="14.25" hidden="false" customHeight="true" outlineLevel="0" collapsed="false">
      <c r="A7" s="1692"/>
      <c r="B7" s="1562" t="s">
        <v>13</v>
      </c>
      <c r="C7" s="1562"/>
      <c r="D7" s="1562"/>
      <c r="E7" s="1562"/>
      <c r="F7" s="1693" t="s">
        <v>530</v>
      </c>
      <c r="G7" s="1693"/>
      <c r="H7" s="1693"/>
      <c r="I7" s="1693"/>
      <c r="J7" s="1563" t="s">
        <v>13</v>
      </c>
      <c r="K7" s="1563"/>
      <c r="L7" s="1563"/>
      <c r="M7" s="1563"/>
      <c r="N7" s="1563"/>
      <c r="O7" s="1563"/>
    </row>
    <row r="8" customFormat="false" ht="15" hidden="false" customHeight="true" outlineLevel="0" collapsed="false">
      <c r="A8" s="1629" t="s">
        <v>1731</v>
      </c>
      <c r="B8" s="1694"/>
      <c r="C8" s="1694"/>
      <c r="D8" s="678"/>
      <c r="E8" s="678"/>
      <c r="F8" s="678"/>
      <c r="G8" s="678"/>
      <c r="H8" s="678"/>
      <c r="I8" s="678"/>
      <c r="J8" s="678"/>
      <c r="K8" s="678"/>
      <c r="L8" s="678"/>
      <c r="M8" s="678"/>
      <c r="N8" s="678"/>
      <c r="O8" s="1695"/>
    </row>
    <row r="9" customFormat="false" ht="12" hidden="false" customHeight="true" outlineLevel="0" collapsed="false">
      <c r="A9" s="1696" t="s">
        <v>59</v>
      </c>
      <c r="B9" s="1697" t="n">
        <v>694.783</v>
      </c>
      <c r="C9" s="1697"/>
      <c r="D9" s="1697" t="n">
        <v>0.039995</v>
      </c>
      <c r="E9" s="1697" t="n">
        <v>0.005675</v>
      </c>
      <c r="F9" s="49"/>
      <c r="G9" s="49"/>
      <c r="H9" s="49"/>
      <c r="I9" s="49"/>
      <c r="J9" s="49"/>
      <c r="K9" s="49"/>
      <c r="L9" s="1697" t="n">
        <v>11.7978</v>
      </c>
      <c r="M9" s="1697" t="n">
        <v>7.8813</v>
      </c>
      <c r="N9" s="1697" t="n">
        <v>1.5774</v>
      </c>
      <c r="O9" s="1698" t="n">
        <v>3.834</v>
      </c>
    </row>
    <row r="10" customFormat="false" ht="12" hidden="false" customHeight="true" outlineLevel="0" collapsed="false">
      <c r="A10" s="1580" t="s">
        <v>60</v>
      </c>
      <c r="B10" s="1575" t="n">
        <v>98.533</v>
      </c>
      <c r="C10" s="1575"/>
      <c r="D10" s="1592" t="n">
        <v>0.0007</v>
      </c>
      <c r="E10" s="1592" t="n">
        <v>0.0008</v>
      </c>
      <c r="F10" s="49"/>
      <c r="G10" s="49"/>
      <c r="H10" s="49"/>
      <c r="I10" s="49"/>
      <c r="J10" s="49"/>
      <c r="K10" s="49"/>
      <c r="L10" s="1592" t="n">
        <v>0.0093</v>
      </c>
      <c r="M10" s="1592" t="n">
        <v>0.0223</v>
      </c>
      <c r="N10" s="1592" t="n">
        <v>0.0056</v>
      </c>
      <c r="O10" s="1593" t="n">
        <v>0.032</v>
      </c>
    </row>
    <row r="11" customFormat="false" ht="12" hidden="false" customHeight="true" outlineLevel="0" collapsed="false">
      <c r="A11" s="1580" t="s">
        <v>61</v>
      </c>
      <c r="B11" s="1575" t="n">
        <v>596.25</v>
      </c>
      <c r="C11" s="1575"/>
      <c r="D11" s="1575" t="n">
        <v>0.039295</v>
      </c>
      <c r="E11" s="1575" t="n">
        <v>0.004875</v>
      </c>
      <c r="F11" s="49"/>
      <c r="G11" s="49"/>
      <c r="H11" s="49"/>
      <c r="I11" s="49"/>
      <c r="J11" s="49"/>
      <c r="K11" s="49"/>
      <c r="L11" s="1575" t="n">
        <v>11.7885</v>
      </c>
      <c r="M11" s="1575" t="n">
        <v>7.859</v>
      </c>
      <c r="N11" s="1575" t="n">
        <v>1.5718</v>
      </c>
      <c r="O11" s="1577" t="n">
        <v>3.802</v>
      </c>
    </row>
    <row r="12" customFormat="false" ht="12" hidden="false" customHeight="true" outlineLevel="0" collapsed="false">
      <c r="A12" s="1696" t="s">
        <v>62</v>
      </c>
      <c r="B12" s="1697" t="s">
        <v>19</v>
      </c>
      <c r="C12" s="1697"/>
      <c r="D12" s="1697" t="s">
        <v>19</v>
      </c>
      <c r="E12" s="1697" t="s">
        <v>19</v>
      </c>
      <c r="F12" s="49"/>
      <c r="G12" s="49"/>
      <c r="H12" s="49"/>
      <c r="I12" s="49"/>
      <c r="J12" s="49"/>
      <c r="K12" s="49"/>
      <c r="L12" s="1697" t="s">
        <v>19</v>
      </c>
      <c r="M12" s="1697" t="s">
        <v>19</v>
      </c>
      <c r="N12" s="1697" t="s">
        <v>19</v>
      </c>
      <c r="O12" s="1698" t="s">
        <v>19</v>
      </c>
    </row>
    <row r="13" customFormat="false" ht="14.25" hidden="false" customHeight="true" outlineLevel="0" collapsed="false">
      <c r="A13" s="1699" t="s">
        <v>1732</v>
      </c>
      <c r="B13" s="1700" t="n">
        <v>875.599649</v>
      </c>
      <c r="C13" s="1700"/>
      <c r="D13" s="1626"/>
      <c r="E13" s="1626"/>
      <c r="F13" s="1701"/>
      <c r="G13" s="1701"/>
      <c r="H13" s="1701"/>
      <c r="I13" s="1701"/>
      <c r="J13" s="1701"/>
      <c r="K13" s="1701"/>
      <c r="L13" s="1626"/>
      <c r="M13" s="1626"/>
      <c r="N13" s="1626"/>
      <c r="O13" s="1702"/>
    </row>
    <row r="15" customFormat="false" ht="13.5" hidden="false" customHeight="true" outlineLevel="0" collapsed="false">
      <c r="A15" s="1703" t="s">
        <v>1733</v>
      </c>
    </row>
    <row r="16" customFormat="false" ht="27.75" hidden="false" customHeight="true" outlineLevel="0" collapsed="false">
      <c r="A16" s="1704" t="s">
        <v>1734</v>
      </c>
      <c r="B16" s="1704"/>
      <c r="C16" s="1704"/>
      <c r="D16" s="1704"/>
      <c r="E16" s="1704"/>
      <c r="F16" s="1704"/>
      <c r="G16" s="1704"/>
      <c r="H16" s="1704"/>
      <c r="I16" s="1704"/>
      <c r="J16" s="1704"/>
      <c r="K16" s="1704"/>
      <c r="L16" s="1704"/>
      <c r="M16" s="1704"/>
      <c r="N16" s="1704"/>
      <c r="O16" s="1705"/>
    </row>
    <row r="17" customFormat="false" ht="13.5" hidden="false" customHeight="true" outlineLevel="0" collapsed="false">
      <c r="A17" s="1706" t="s">
        <v>1735</v>
      </c>
    </row>
    <row r="18" customFormat="false" ht="15.75" hidden="false" customHeight="true" outlineLevel="0" collapsed="false">
      <c r="A18" s="1707" t="s">
        <v>1736</v>
      </c>
    </row>
    <row r="19" customFormat="false" ht="14.25" hidden="false" customHeight="true" outlineLevel="0" collapsed="false">
      <c r="A19" s="1707" t="s">
        <v>1737</v>
      </c>
    </row>
    <row r="20" customFormat="false" ht="15.75" hidden="false" customHeight="true" outlineLevel="0" collapsed="false">
      <c r="A20" s="1708" t="s">
        <v>1738</v>
      </c>
    </row>
    <row r="21" customFormat="false" ht="12.75" hidden="false" customHeight="true" outlineLevel="0" collapsed="false">
      <c r="A21" s="1709" t="s">
        <v>1739</v>
      </c>
    </row>
    <row r="22" customFormat="false" ht="13.5" hidden="false" customHeight="true" outlineLevel="0" collapsed="false">
      <c r="A22" s="1708" t="s">
        <v>1740</v>
      </c>
    </row>
    <row r="23" customFormat="false" ht="59.25" hidden="false" customHeight="true" outlineLevel="0" collapsed="false">
      <c r="A23" s="1710" t="s">
        <v>1741</v>
      </c>
      <c r="B23" s="1710"/>
      <c r="C23" s="1710"/>
      <c r="D23" s="1710"/>
      <c r="E23" s="1710"/>
      <c r="F23" s="1710"/>
      <c r="G23" s="1710"/>
      <c r="H23" s="1710"/>
      <c r="I23" s="1710"/>
      <c r="J23" s="1710"/>
      <c r="K23" s="1710"/>
      <c r="L23" s="1710"/>
      <c r="M23" s="1710"/>
      <c r="N23" s="1710"/>
      <c r="O23" s="1711"/>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12"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46" t="s">
        <v>1742</v>
      </c>
      <c r="R1" s="112" t="s">
        <v>1</v>
      </c>
    </row>
    <row r="2" customFormat="false" ht="15.75" hidden="false" customHeight="true" outlineLevel="0" collapsed="false">
      <c r="A2" s="646" t="s">
        <v>233</v>
      </c>
      <c r="R2" s="112" t="s">
        <v>3</v>
      </c>
    </row>
    <row r="3" customFormat="false" ht="15.75" hidden="false" customHeight="true" outlineLevel="0" collapsed="false">
      <c r="D3" s="1" t="s">
        <v>333</v>
      </c>
      <c r="R3" s="112" t="s">
        <v>4</v>
      </c>
    </row>
    <row r="4" customFormat="false" ht="12.75" hidden="false" customHeight="true" outlineLevel="0" collapsed="false">
      <c r="R4" s="1548"/>
    </row>
    <row r="5" customFormat="false" ht="14.25" hidden="false" customHeight="true" outlineLevel="0" collapsed="false">
      <c r="A5" s="1549" t="s">
        <v>402</v>
      </c>
      <c r="B5" s="1713"/>
      <c r="C5" s="1551" t="s">
        <v>1743</v>
      </c>
      <c r="D5" s="1551"/>
      <c r="E5" s="1551"/>
      <c r="F5" s="1551"/>
      <c r="G5" s="1552" t="s">
        <v>445</v>
      </c>
      <c r="H5" s="1552" t="s">
        <v>446</v>
      </c>
      <c r="I5" s="1552" t="s">
        <v>523</v>
      </c>
      <c r="J5" s="1552"/>
      <c r="K5" s="1552" t="s">
        <v>524</v>
      </c>
      <c r="L5" s="1552"/>
      <c r="M5" s="1551" t="s">
        <v>525</v>
      </c>
      <c r="N5" s="1551"/>
      <c r="O5" s="1552" t="s">
        <v>526</v>
      </c>
      <c r="P5" s="1552" t="s">
        <v>10</v>
      </c>
      <c r="Q5" s="1552" t="s">
        <v>11</v>
      </c>
      <c r="R5" s="1553" t="s">
        <v>527</v>
      </c>
    </row>
    <row r="6" customFormat="false" ht="12" hidden="false" customHeight="true" outlineLevel="0" collapsed="false">
      <c r="A6" s="1554" t="s">
        <v>405</v>
      </c>
      <c r="B6" s="1714"/>
      <c r="C6" s="1556" t="s">
        <v>1744</v>
      </c>
      <c r="D6" s="1556"/>
      <c r="E6" s="1556"/>
      <c r="F6" s="1556"/>
      <c r="G6" s="1690"/>
      <c r="H6" s="1690"/>
      <c r="I6" s="1558" t="s">
        <v>528</v>
      </c>
      <c r="J6" s="1558" t="s">
        <v>529</v>
      </c>
      <c r="K6" s="1558" t="s">
        <v>528</v>
      </c>
      <c r="L6" s="1558" t="s">
        <v>529</v>
      </c>
      <c r="M6" s="1558" t="s">
        <v>528</v>
      </c>
      <c r="N6" s="1558" t="s">
        <v>529</v>
      </c>
      <c r="O6" s="1690"/>
      <c r="P6" s="1690"/>
      <c r="Q6" s="1690"/>
      <c r="R6" s="1691"/>
    </row>
    <row r="7" customFormat="false" ht="14.25" hidden="false" customHeight="true" outlineLevel="0" collapsed="false">
      <c r="A7" s="1715"/>
      <c r="B7" s="1716"/>
      <c r="C7" s="1562" t="s">
        <v>13</v>
      </c>
      <c r="D7" s="1562"/>
      <c r="E7" s="1562"/>
      <c r="F7" s="1562"/>
      <c r="G7" s="1562"/>
      <c r="H7" s="1562"/>
      <c r="I7" s="1562" t="s">
        <v>684</v>
      </c>
      <c r="J7" s="1562"/>
      <c r="K7" s="1562"/>
      <c r="L7" s="1562"/>
      <c r="M7" s="1717" t="s">
        <v>13</v>
      </c>
      <c r="N7" s="1717"/>
      <c r="O7" s="1717"/>
      <c r="P7" s="1717"/>
      <c r="Q7" s="1717"/>
      <c r="R7" s="1717"/>
    </row>
    <row r="8" customFormat="false" ht="13.5" hidden="false" customHeight="true" outlineLevel="0" collapsed="false">
      <c r="A8" s="1564" t="s">
        <v>1690</v>
      </c>
      <c r="B8" s="1718"/>
      <c r="C8" s="1719"/>
      <c r="D8" s="1720" t="n">
        <v>25835.4107406607</v>
      </c>
      <c r="E8" s="1720"/>
      <c r="F8" s="1720"/>
      <c r="G8" s="1721" t="n">
        <v>148.2175310194</v>
      </c>
      <c r="H8" s="1721" t="n">
        <v>5.60160237529</v>
      </c>
      <c r="I8" s="1721" t="s">
        <v>20</v>
      </c>
      <c r="J8" s="1721" t="s">
        <v>20</v>
      </c>
      <c r="K8" s="1721" t="s">
        <v>20</v>
      </c>
      <c r="L8" s="1721" t="s">
        <v>20</v>
      </c>
      <c r="M8" s="1721" t="s">
        <v>20</v>
      </c>
      <c r="N8" s="1721" t="s">
        <v>20</v>
      </c>
      <c r="O8" s="1721" t="n">
        <v>90.353157</v>
      </c>
      <c r="P8" s="1721" t="n">
        <v>243.065418</v>
      </c>
      <c r="Q8" s="1721" t="n">
        <v>30.257344</v>
      </c>
      <c r="R8" s="1722" t="n">
        <v>326.44815</v>
      </c>
    </row>
    <row r="9" customFormat="false" ht="15" hidden="false" customHeight="true" outlineLevel="0" collapsed="false">
      <c r="A9" s="1723" t="s">
        <v>1691</v>
      </c>
      <c r="B9" s="1724"/>
      <c r="C9" s="1725"/>
      <c r="D9" s="1726" t="n">
        <v>34707.15761</v>
      </c>
      <c r="E9" s="1726"/>
      <c r="F9" s="1726"/>
      <c r="G9" s="1727" t="n">
        <v>59.09978645</v>
      </c>
      <c r="H9" s="1727" t="n">
        <v>0.1551442</v>
      </c>
      <c r="I9" s="1728"/>
      <c r="J9" s="1728"/>
      <c r="K9" s="1728"/>
      <c r="L9" s="1728"/>
      <c r="M9" s="1728"/>
      <c r="N9" s="1728"/>
      <c r="O9" s="1727" t="n">
        <v>90.254607</v>
      </c>
      <c r="P9" s="1727" t="n">
        <v>240.562498</v>
      </c>
      <c r="Q9" s="1727" t="n">
        <v>25.053794</v>
      </c>
      <c r="R9" s="1729" t="n">
        <v>324.98385</v>
      </c>
    </row>
    <row r="10" customFormat="false" ht="13.5" hidden="false" customHeight="true" outlineLevel="0" collapsed="false">
      <c r="A10" s="1730" t="s">
        <v>1745</v>
      </c>
      <c r="B10" s="1731" t="s">
        <v>1746</v>
      </c>
      <c r="C10" s="1732"/>
      <c r="D10" s="1733" t="n">
        <v>34150.2498605787</v>
      </c>
      <c r="E10" s="1733"/>
      <c r="F10" s="1733"/>
      <c r="G10" s="678"/>
      <c r="H10" s="678"/>
      <c r="I10" s="682"/>
      <c r="J10" s="682"/>
      <c r="K10" s="682"/>
      <c r="L10" s="682"/>
      <c r="M10" s="682"/>
      <c r="N10" s="682"/>
      <c r="O10" s="678"/>
      <c r="P10" s="678"/>
      <c r="Q10" s="678"/>
      <c r="R10" s="1734"/>
    </row>
    <row r="11" customFormat="false" ht="13.5" hidden="false" customHeight="true" outlineLevel="0" collapsed="false">
      <c r="A11" s="1735"/>
      <c r="B11" s="1731" t="s">
        <v>1747</v>
      </c>
      <c r="C11" s="1736"/>
      <c r="D11" s="1733" t="n">
        <v>34707.15761</v>
      </c>
      <c r="E11" s="1733"/>
      <c r="F11" s="1733"/>
      <c r="G11" s="1737" t="n">
        <v>3.87672</v>
      </c>
      <c r="H11" s="1737" t="n">
        <v>0.1551442</v>
      </c>
      <c r="I11" s="682"/>
      <c r="J11" s="682"/>
      <c r="K11" s="682"/>
      <c r="L11" s="682"/>
      <c r="M11" s="682"/>
      <c r="N11" s="682"/>
      <c r="O11" s="1737" t="n">
        <v>90.249027</v>
      </c>
      <c r="P11" s="1737" t="n">
        <v>240.554128</v>
      </c>
      <c r="Q11" s="1737" t="n">
        <v>24.433534</v>
      </c>
      <c r="R11" s="1738" t="n">
        <v>324.89736</v>
      </c>
    </row>
    <row r="12" customFormat="false" ht="12" hidden="false" customHeight="true" outlineLevel="0" collapsed="false">
      <c r="A12" s="1730" t="s">
        <v>1748</v>
      </c>
      <c r="B12" s="1739"/>
      <c r="C12" s="1736"/>
      <c r="D12" s="1733" t="s">
        <v>20</v>
      </c>
      <c r="E12" s="1733"/>
      <c r="F12" s="1733"/>
      <c r="G12" s="1737" t="n">
        <v>55.22306645</v>
      </c>
      <c r="H12" s="1737" t="s">
        <v>20</v>
      </c>
      <c r="I12" s="1740"/>
      <c r="J12" s="1740"/>
      <c r="K12" s="1740"/>
      <c r="L12" s="1740"/>
      <c r="M12" s="1740"/>
      <c r="N12" s="1740"/>
      <c r="O12" s="1737" t="n">
        <v>0.00558</v>
      </c>
      <c r="P12" s="1737" t="n">
        <v>0.00837</v>
      </c>
      <c r="Q12" s="1737" t="n">
        <v>0.62026</v>
      </c>
      <c r="R12" s="1738" t="n">
        <v>0.08649</v>
      </c>
    </row>
    <row r="13" customFormat="false" ht="12" hidden="false" customHeight="true" outlineLevel="0" collapsed="false">
      <c r="A13" s="1723" t="s">
        <v>1701</v>
      </c>
      <c r="B13" s="1741"/>
      <c r="C13" s="1742"/>
      <c r="D13" s="1743" t="n">
        <v>928.408</v>
      </c>
      <c r="E13" s="1743"/>
      <c r="F13" s="1743"/>
      <c r="G13" s="1744" t="s">
        <v>20</v>
      </c>
      <c r="H13" s="1745" t="s">
        <v>20</v>
      </c>
      <c r="I13" s="1744" t="s">
        <v>20</v>
      </c>
      <c r="J13" s="1744" t="s">
        <v>20</v>
      </c>
      <c r="K13" s="1744" t="s">
        <v>20</v>
      </c>
      <c r="L13" s="1744" t="s">
        <v>20</v>
      </c>
      <c r="M13" s="1744" t="s">
        <v>20</v>
      </c>
      <c r="N13" s="1744" t="s">
        <v>20</v>
      </c>
      <c r="O13" s="1745" t="n">
        <v>0.09855</v>
      </c>
      <c r="P13" s="1745" t="n">
        <v>2.50292</v>
      </c>
      <c r="Q13" s="1745" t="n">
        <v>5.20355</v>
      </c>
      <c r="R13" s="1746" t="n">
        <v>1.4643</v>
      </c>
    </row>
    <row r="14" customFormat="false" ht="12" hidden="false" customHeight="true" outlineLevel="0" collapsed="false">
      <c r="A14" s="1723" t="s">
        <v>1714</v>
      </c>
      <c r="B14" s="1741"/>
      <c r="C14" s="1742"/>
      <c r="D14" s="1743" t="s">
        <v>24</v>
      </c>
      <c r="E14" s="1743"/>
      <c r="F14" s="1743"/>
      <c r="G14" s="1728"/>
      <c r="H14" s="1747" t="s">
        <v>24</v>
      </c>
      <c r="I14" s="1728"/>
      <c r="J14" s="1728"/>
      <c r="K14" s="1728"/>
      <c r="L14" s="1728"/>
      <c r="M14" s="1728"/>
      <c r="N14" s="1728"/>
      <c r="O14" s="1745" t="s">
        <v>24</v>
      </c>
      <c r="P14" s="1745" t="s">
        <v>24</v>
      </c>
      <c r="Q14" s="1745" t="s">
        <v>24</v>
      </c>
      <c r="R14" s="1746" t="s">
        <v>24</v>
      </c>
    </row>
    <row r="15" customFormat="false" ht="14.25" hidden="false" customHeight="true" outlineLevel="0" collapsed="false">
      <c r="A15" s="1723" t="s">
        <v>1749</v>
      </c>
      <c r="B15" s="1741"/>
      <c r="C15" s="1748"/>
      <c r="D15" s="1749"/>
      <c r="E15" s="1749"/>
      <c r="F15" s="1749"/>
      <c r="G15" s="1744" t="n">
        <v>57.9140471764</v>
      </c>
      <c r="H15" s="1745" t="n">
        <v>5.30109717529</v>
      </c>
      <c r="I15" s="1740"/>
      <c r="J15" s="1740"/>
      <c r="K15" s="1740"/>
      <c r="L15" s="1740"/>
      <c r="M15" s="1740"/>
      <c r="N15" s="1740"/>
      <c r="O15" s="1747" t="s">
        <v>857</v>
      </c>
      <c r="P15" s="1747" t="s">
        <v>857</v>
      </c>
      <c r="Q15" s="1747" t="s">
        <v>857</v>
      </c>
      <c r="R15" s="1750" t="s">
        <v>875</v>
      </c>
    </row>
    <row r="16" customFormat="false" ht="14.25" hidden="false" customHeight="true" outlineLevel="0" collapsed="false">
      <c r="A16" s="1723" t="s">
        <v>1719</v>
      </c>
      <c r="B16" s="1741"/>
      <c r="C16" s="1751" t="s">
        <v>1750</v>
      </c>
      <c r="D16" s="1743" t="n">
        <v>-9800.15486933935</v>
      </c>
      <c r="E16" s="1743"/>
      <c r="F16" s="1743"/>
      <c r="G16" s="1744" t="n">
        <v>0.004007843</v>
      </c>
      <c r="H16" s="1745" t="n">
        <v>2.8E-005</v>
      </c>
      <c r="I16" s="1740"/>
      <c r="J16" s="1740"/>
      <c r="K16" s="1740"/>
      <c r="L16" s="1740"/>
      <c r="M16" s="1740"/>
      <c r="N16" s="1740"/>
      <c r="O16" s="1747" t="s">
        <v>893</v>
      </c>
      <c r="P16" s="1747" t="s">
        <v>893</v>
      </c>
      <c r="Q16" s="1747" t="s">
        <v>893</v>
      </c>
      <c r="R16" s="1750" t="s">
        <v>19</v>
      </c>
    </row>
    <row r="17" customFormat="false" ht="12" hidden="false" customHeight="true" outlineLevel="0" collapsed="false">
      <c r="A17" s="1723" t="s">
        <v>1723</v>
      </c>
      <c r="B17" s="1741"/>
      <c r="C17" s="1742"/>
      <c r="D17" s="1743" t="s">
        <v>857</v>
      </c>
      <c r="E17" s="1743"/>
      <c r="F17" s="1743"/>
      <c r="G17" s="1744" t="n">
        <v>31.19968955</v>
      </c>
      <c r="H17" s="1744" t="n">
        <v>0.145333</v>
      </c>
      <c r="I17" s="1740"/>
      <c r="J17" s="1740"/>
      <c r="K17" s="1740"/>
      <c r="L17" s="1740"/>
      <c r="M17" s="1740"/>
      <c r="N17" s="1740"/>
      <c r="O17" s="1747" t="s">
        <v>857</v>
      </c>
      <c r="P17" s="1747" t="s">
        <v>857</v>
      </c>
      <c r="Q17" s="1747" t="s">
        <v>857</v>
      </c>
      <c r="R17" s="1750" t="s">
        <v>1527</v>
      </c>
    </row>
    <row r="18" customFormat="false" ht="12.75" hidden="false" customHeight="true" outlineLevel="0" collapsed="false">
      <c r="A18" s="1752" t="s">
        <v>1751</v>
      </c>
      <c r="B18" s="1753"/>
      <c r="C18" s="1754"/>
      <c r="D18" s="1755" t="s">
        <v>24</v>
      </c>
      <c r="E18" s="1755"/>
      <c r="F18" s="1755"/>
      <c r="G18" s="1756" t="s">
        <v>24</v>
      </c>
      <c r="H18" s="1756" t="s">
        <v>24</v>
      </c>
      <c r="I18" s="1756" t="s">
        <v>24</v>
      </c>
      <c r="J18" s="1756" t="s">
        <v>24</v>
      </c>
      <c r="K18" s="1756" t="s">
        <v>24</v>
      </c>
      <c r="L18" s="1756" t="s">
        <v>24</v>
      </c>
      <c r="M18" s="1756" t="s">
        <v>24</v>
      </c>
      <c r="N18" s="1756" t="s">
        <v>24</v>
      </c>
      <c r="O18" s="1757" t="s">
        <v>24</v>
      </c>
      <c r="P18" s="1758" t="s">
        <v>24</v>
      </c>
      <c r="Q18" s="1758" t="s">
        <v>24</v>
      </c>
      <c r="R18" s="1759" t="s">
        <v>24</v>
      </c>
    </row>
    <row r="19" customFormat="false" ht="14.25" hidden="false" customHeight="true" outlineLevel="0" collapsed="false">
      <c r="A19" s="1589" t="s">
        <v>1752</v>
      </c>
      <c r="B19" s="1741"/>
      <c r="C19" s="1760"/>
      <c r="D19" s="1761"/>
      <c r="E19" s="1761"/>
      <c r="F19" s="1761"/>
      <c r="G19" s="1728"/>
      <c r="H19" s="1728"/>
      <c r="I19" s="1728"/>
      <c r="J19" s="1728"/>
      <c r="K19" s="1728"/>
      <c r="L19" s="1728"/>
      <c r="M19" s="1728"/>
      <c r="N19" s="1728"/>
      <c r="O19" s="1728"/>
      <c r="P19" s="1728"/>
      <c r="Q19" s="1728"/>
      <c r="R19" s="1762"/>
    </row>
    <row r="20" customFormat="false" ht="12" hidden="false" customHeight="true" outlineLevel="0" collapsed="false">
      <c r="A20" s="1589" t="s">
        <v>59</v>
      </c>
      <c r="B20" s="1739"/>
      <c r="C20" s="1763"/>
      <c r="D20" s="1764" t="n">
        <v>694.783</v>
      </c>
      <c r="E20" s="1764"/>
      <c r="F20" s="1764"/>
      <c r="G20" s="1745" t="n">
        <v>0.039995</v>
      </c>
      <c r="H20" s="1745" t="n">
        <v>0.005675</v>
      </c>
      <c r="I20" s="1740"/>
      <c r="J20" s="1740"/>
      <c r="K20" s="1740"/>
      <c r="L20" s="1740"/>
      <c r="M20" s="1740"/>
      <c r="N20" s="1740"/>
      <c r="O20" s="1744" t="n">
        <v>11.7978</v>
      </c>
      <c r="P20" s="1744" t="n">
        <v>7.8813</v>
      </c>
      <c r="Q20" s="1744" t="n">
        <v>1.5774</v>
      </c>
      <c r="R20" s="1765" t="n">
        <v>3.834</v>
      </c>
    </row>
    <row r="21" customFormat="false" ht="12" hidden="false" customHeight="true" outlineLevel="0" collapsed="false">
      <c r="A21" s="1730" t="s">
        <v>60</v>
      </c>
      <c r="B21" s="1739"/>
      <c r="C21" s="1766"/>
      <c r="D21" s="1640" t="n">
        <v>98.533</v>
      </c>
      <c r="E21" s="1640"/>
      <c r="F21" s="1640"/>
      <c r="G21" s="1592" t="n">
        <v>0.0007</v>
      </c>
      <c r="H21" s="1592" t="n">
        <v>0.0008</v>
      </c>
      <c r="I21" s="682"/>
      <c r="J21" s="682"/>
      <c r="K21" s="682"/>
      <c r="L21" s="682"/>
      <c r="M21" s="682"/>
      <c r="N21" s="682"/>
      <c r="O21" s="1575" t="n">
        <v>0.0093</v>
      </c>
      <c r="P21" s="1575" t="n">
        <v>0.0223</v>
      </c>
      <c r="Q21" s="1575" t="n">
        <v>0.0056</v>
      </c>
      <c r="R21" s="1577" t="n">
        <v>0.032</v>
      </c>
    </row>
    <row r="22" customFormat="false" ht="12" hidden="false" customHeight="true" outlineLevel="0" collapsed="false">
      <c r="A22" s="1730" t="s">
        <v>61</v>
      </c>
      <c r="B22" s="1739"/>
      <c r="C22" s="1767"/>
      <c r="D22" s="1640" t="n">
        <v>596.25</v>
      </c>
      <c r="E22" s="1640"/>
      <c r="F22" s="1640"/>
      <c r="G22" s="1575" t="n">
        <v>0.039295</v>
      </c>
      <c r="H22" s="1575" t="n">
        <v>0.004875</v>
      </c>
      <c r="I22" s="682"/>
      <c r="J22" s="682"/>
      <c r="K22" s="682"/>
      <c r="L22" s="682"/>
      <c r="M22" s="682"/>
      <c r="N22" s="682"/>
      <c r="O22" s="1575" t="n">
        <v>11.7885</v>
      </c>
      <c r="P22" s="1575" t="n">
        <v>7.859</v>
      </c>
      <c r="Q22" s="1575" t="n">
        <v>1.5718</v>
      </c>
      <c r="R22" s="1577" t="n">
        <v>3.802</v>
      </c>
    </row>
    <row r="23" customFormat="false" ht="12" hidden="false" customHeight="true" outlineLevel="0" collapsed="false">
      <c r="A23" s="1589" t="s">
        <v>62</v>
      </c>
      <c r="B23" s="1739"/>
      <c r="C23" s="1763"/>
      <c r="D23" s="1743" t="s">
        <v>19</v>
      </c>
      <c r="E23" s="1743"/>
      <c r="F23" s="1743"/>
      <c r="G23" s="1744" t="s">
        <v>19</v>
      </c>
      <c r="H23" s="1744" t="s">
        <v>19</v>
      </c>
      <c r="I23" s="1768"/>
      <c r="J23" s="1768"/>
      <c r="K23" s="1768"/>
      <c r="L23" s="1768"/>
      <c r="M23" s="1768"/>
      <c r="N23" s="1768"/>
      <c r="O23" s="1744" t="s">
        <v>19</v>
      </c>
      <c r="P23" s="1744" t="s">
        <v>19</v>
      </c>
      <c r="Q23" s="1744" t="s">
        <v>19</v>
      </c>
      <c r="R23" s="1765" t="s">
        <v>19</v>
      </c>
    </row>
    <row r="24" customFormat="false" ht="14.25" hidden="false" customHeight="true" outlineLevel="0" collapsed="false">
      <c r="A24" s="1769" t="s">
        <v>1753</v>
      </c>
      <c r="B24" s="1753"/>
      <c r="C24" s="1719"/>
      <c r="D24" s="1755" t="n">
        <v>875.599649</v>
      </c>
      <c r="E24" s="1755"/>
      <c r="F24" s="1755"/>
      <c r="G24" s="1770"/>
      <c r="H24" s="1770"/>
      <c r="I24" s="1771"/>
      <c r="J24" s="1771"/>
      <c r="K24" s="1771"/>
      <c r="L24" s="1771"/>
      <c r="M24" s="1771"/>
      <c r="N24" s="1771"/>
      <c r="O24" s="1770"/>
      <c r="P24" s="1770"/>
      <c r="Q24" s="1770"/>
      <c r="R24" s="1772"/>
    </row>
    <row r="25" customFormat="false" ht="13.5" hidden="false" customHeight="true" outlineLevel="0" collapsed="false"/>
    <row r="26" customFormat="false" ht="13.5" hidden="false" customHeight="true" outlineLevel="0" collapsed="false">
      <c r="A26" s="1600" t="s">
        <v>1754</v>
      </c>
    </row>
    <row r="27" customFormat="false" ht="13.5" hidden="false" customHeight="true" outlineLevel="0" collapsed="false">
      <c r="A27" s="1773" t="s">
        <v>1755</v>
      </c>
    </row>
    <row r="29" customFormat="false" ht="13.5" hidden="false" customHeight="true" outlineLevel="0" collapsed="false">
      <c r="A29" s="1774" t="s">
        <v>1733</v>
      </c>
    </row>
    <row r="30" customFormat="false" ht="13.5" hidden="false" customHeight="true" outlineLevel="0" collapsed="false">
      <c r="A30" s="1775" t="s">
        <v>1756</v>
      </c>
    </row>
    <row r="31" customFormat="false" ht="12" hidden="false" customHeight="true" outlineLevel="0" collapsed="false">
      <c r="A31" s="1776" t="s">
        <v>1757</v>
      </c>
    </row>
    <row r="32" customFormat="false" ht="12" hidden="false" customHeight="true" outlineLevel="0" collapsed="false">
      <c r="A32" s="1777" t="s">
        <v>1758</v>
      </c>
    </row>
    <row r="33" customFormat="false" ht="13.5" hidden="false" customHeight="true" outlineLevel="0" collapsed="false">
      <c r="A33" s="1778" t="s">
        <v>1759</v>
      </c>
      <c r="B33" s="1778"/>
      <c r="C33" s="1778"/>
      <c r="D33" s="1778"/>
      <c r="E33" s="1778"/>
      <c r="F33" s="1778"/>
      <c r="G33" s="1778"/>
      <c r="H33" s="1778"/>
      <c r="I33" s="1778"/>
      <c r="J33" s="1778"/>
      <c r="K33" s="1778"/>
      <c r="L33" s="1778"/>
      <c r="M33" s="1778"/>
      <c r="N33" s="1778"/>
      <c r="O33" s="1778"/>
      <c r="P33" s="1779"/>
      <c r="Q33" s="1779"/>
      <c r="R33" s="1779"/>
    </row>
    <row r="34" s="1781" customFormat="true" ht="42.75" hidden="false" customHeight="true" outlineLevel="0" collapsed="false">
      <c r="A34" s="1780" t="s">
        <v>1760</v>
      </c>
      <c r="B34" s="1780"/>
      <c r="C34" s="1780"/>
      <c r="D34" s="1780"/>
      <c r="E34" s="1780"/>
      <c r="F34" s="1780"/>
      <c r="G34" s="1780"/>
      <c r="H34" s="1780"/>
      <c r="I34" s="1780"/>
      <c r="J34" s="1780"/>
      <c r="K34" s="1780"/>
      <c r="L34" s="1780"/>
      <c r="M34" s="1780"/>
      <c r="N34" s="1780"/>
      <c r="O34" s="1780"/>
      <c r="P34" s="1780"/>
      <c r="Q34" s="1780"/>
      <c r="R34" s="17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46" t="s">
        <v>1761</v>
      </c>
      <c r="H1" s="112" t="s">
        <v>1</v>
      </c>
    </row>
    <row r="2" customFormat="false" ht="15.75" hidden="false" customHeight="true" outlineLevel="0" collapsed="false">
      <c r="A2" s="646" t="s">
        <v>233</v>
      </c>
      <c r="H2" s="112" t="s">
        <v>3</v>
      </c>
    </row>
    <row r="3" customFormat="false" ht="15.75" hidden="false" customHeight="true" outlineLevel="0" collapsed="false">
      <c r="H3" s="112" t="s">
        <v>4</v>
      </c>
    </row>
    <row r="4" customFormat="false" ht="12.75" hidden="false" customHeight="true" outlineLevel="0" collapsed="false">
      <c r="H4" s="1782"/>
    </row>
    <row r="5" customFormat="false" ht="14.25" hidden="false" customHeight="true" outlineLevel="0" collapsed="false">
      <c r="A5" s="1783" t="s">
        <v>402</v>
      </c>
      <c r="B5" s="1784" t="s">
        <v>1762</v>
      </c>
      <c r="C5" s="1784" t="s">
        <v>445</v>
      </c>
      <c r="D5" s="1784" t="s">
        <v>446</v>
      </c>
      <c r="E5" s="1784" t="s">
        <v>1763</v>
      </c>
      <c r="F5" s="1784" t="s">
        <v>1764</v>
      </c>
      <c r="G5" s="1784" t="s">
        <v>1765</v>
      </c>
      <c r="H5" s="1785" t="s">
        <v>390</v>
      </c>
    </row>
    <row r="6" customFormat="false" ht="14.25" hidden="false" customHeight="true" outlineLevel="0" collapsed="false">
      <c r="A6" s="1786" t="s">
        <v>405</v>
      </c>
      <c r="B6" s="1563" t="s">
        <v>1766</v>
      </c>
      <c r="C6" s="1563"/>
      <c r="D6" s="1563"/>
      <c r="E6" s="1563"/>
      <c r="F6" s="1563"/>
      <c r="G6" s="1563"/>
      <c r="H6" s="1563"/>
    </row>
    <row r="7" customFormat="false" ht="15.75" hidden="false" customHeight="true" outlineLevel="0" collapsed="false">
      <c r="A7" s="1621" t="s">
        <v>1767</v>
      </c>
      <c r="B7" s="1566" t="n">
        <v>25835.4107406607</v>
      </c>
      <c r="C7" s="1566" t="n">
        <v>3112.5681514074</v>
      </c>
      <c r="D7" s="1566" t="n">
        <v>1736.4967363399</v>
      </c>
      <c r="E7" s="1566" t="s">
        <v>20</v>
      </c>
      <c r="F7" s="1566" t="s">
        <v>20</v>
      </c>
      <c r="G7" s="1566" t="s">
        <v>20</v>
      </c>
      <c r="H7" s="1567" t="n">
        <v>30684.475628408</v>
      </c>
    </row>
    <row r="8" customFormat="false" ht="12" hidden="false" customHeight="true" outlineLevel="0" collapsed="false">
      <c r="A8" s="1649" t="s">
        <v>1691</v>
      </c>
      <c r="B8" s="1787" t="n">
        <v>34707.15761</v>
      </c>
      <c r="C8" s="1787" t="n">
        <v>1241.09551545</v>
      </c>
      <c r="D8" s="1787" t="n">
        <v>48.094702</v>
      </c>
      <c r="E8" s="1788"/>
      <c r="F8" s="1788"/>
      <c r="G8" s="1789"/>
      <c r="H8" s="1787" t="n">
        <v>35996.34782745</v>
      </c>
      <c r="I8" s="14"/>
    </row>
    <row r="9" customFormat="false" ht="12" hidden="false" customHeight="true" outlineLevel="0" collapsed="false">
      <c r="A9" s="1635" t="s">
        <v>1768</v>
      </c>
      <c r="B9" s="1790" t="n">
        <v>34707.15761</v>
      </c>
      <c r="C9" s="1790" t="n">
        <v>81.41112</v>
      </c>
      <c r="D9" s="1790" t="n">
        <v>48.094702</v>
      </c>
      <c r="E9" s="561"/>
      <c r="F9" s="561"/>
      <c r="G9" s="561"/>
      <c r="H9" s="1790" t="n">
        <v>34836.663432</v>
      </c>
      <c r="I9" s="14"/>
    </row>
    <row r="10" customFormat="false" ht="12" hidden="false" customHeight="true" outlineLevel="0" collapsed="false">
      <c r="A10" s="1580" t="s">
        <v>1695</v>
      </c>
      <c r="B10" s="1790" t="n">
        <v>28336.7168633333</v>
      </c>
      <c r="C10" s="1790" t="n">
        <v>9.390927</v>
      </c>
      <c r="D10" s="1790" t="n">
        <v>21.91018</v>
      </c>
      <c r="E10" s="561"/>
      <c r="F10" s="561"/>
      <c r="G10" s="561"/>
      <c r="H10" s="1790" t="n">
        <v>28368.0179703333</v>
      </c>
      <c r="I10" s="14"/>
    </row>
    <row r="11" customFormat="false" ht="12" hidden="false" customHeight="true" outlineLevel="0" collapsed="false">
      <c r="A11" s="1580" t="s">
        <v>1769</v>
      </c>
      <c r="B11" s="1790" t="n">
        <v>1720.94373</v>
      </c>
      <c r="C11" s="1790" t="n">
        <v>1.458618</v>
      </c>
      <c r="D11" s="1790" t="n">
        <v>3.29778</v>
      </c>
      <c r="E11" s="561"/>
      <c r="F11" s="561"/>
      <c r="G11" s="561"/>
      <c r="H11" s="1790" t="n">
        <v>1725.700128</v>
      </c>
      <c r="I11" s="14"/>
    </row>
    <row r="12" customFormat="false" ht="12" hidden="false" customHeight="true" outlineLevel="0" collapsed="false">
      <c r="A12" s="1580" t="s">
        <v>1697</v>
      </c>
      <c r="B12" s="1790" t="n">
        <v>2817.73311666667</v>
      </c>
      <c r="C12" s="1790" t="n">
        <v>10.235715</v>
      </c>
      <c r="D12" s="1790" t="n">
        <v>7.411852</v>
      </c>
      <c r="E12" s="561"/>
      <c r="F12" s="561"/>
      <c r="G12" s="561"/>
      <c r="H12" s="1790" t="n">
        <v>2835.38068366667</v>
      </c>
      <c r="I12" s="14"/>
    </row>
    <row r="13" customFormat="false" ht="12" hidden="false" customHeight="true" outlineLevel="0" collapsed="false">
      <c r="A13" s="1580" t="s">
        <v>1698</v>
      </c>
      <c r="B13" s="1790" t="n">
        <v>1831.7639</v>
      </c>
      <c r="C13" s="1790" t="n">
        <v>60.32586</v>
      </c>
      <c r="D13" s="1790" t="n">
        <v>15.47489</v>
      </c>
      <c r="E13" s="561"/>
      <c r="F13" s="561"/>
      <c r="G13" s="561"/>
      <c r="H13" s="1790" t="n">
        <v>1907.56465</v>
      </c>
      <c r="I13" s="14"/>
    </row>
    <row r="14" customFormat="false" ht="12" hidden="false" customHeight="true" outlineLevel="0" collapsed="false">
      <c r="A14" s="1580" t="s">
        <v>1699</v>
      </c>
      <c r="B14" s="1791" t="s">
        <v>20</v>
      </c>
      <c r="C14" s="1791" t="s">
        <v>20</v>
      </c>
      <c r="D14" s="1791" t="s">
        <v>20</v>
      </c>
      <c r="E14" s="561"/>
      <c r="F14" s="561"/>
      <c r="G14" s="561"/>
      <c r="H14" s="1791" t="s">
        <v>20</v>
      </c>
      <c r="I14" s="14"/>
    </row>
    <row r="15" customFormat="false" ht="12" hidden="false" customHeight="true" outlineLevel="0" collapsed="false">
      <c r="A15" s="1635" t="s">
        <v>46</v>
      </c>
      <c r="B15" s="1791" t="s">
        <v>20</v>
      </c>
      <c r="C15" s="1790" t="n">
        <v>1159.68439545</v>
      </c>
      <c r="D15" s="1791" t="s">
        <v>20</v>
      </c>
      <c r="E15" s="561"/>
      <c r="F15" s="561"/>
      <c r="G15" s="561"/>
      <c r="H15" s="1790" t="n">
        <v>1159.68439545</v>
      </c>
      <c r="I15" s="14"/>
    </row>
    <row r="16" customFormat="false" ht="12" hidden="false" customHeight="true" outlineLevel="0" collapsed="false">
      <c r="A16" s="1580" t="s">
        <v>47</v>
      </c>
      <c r="B16" s="1791" t="s">
        <v>20</v>
      </c>
      <c r="C16" s="1790" t="n">
        <v>368.634</v>
      </c>
      <c r="D16" s="1791" t="s">
        <v>20</v>
      </c>
      <c r="E16" s="561"/>
      <c r="F16" s="561"/>
      <c r="G16" s="561"/>
      <c r="H16" s="1790" t="n">
        <v>368.634</v>
      </c>
      <c r="I16" s="14"/>
    </row>
    <row r="17" customFormat="false" ht="12.75" hidden="false" customHeight="true" outlineLevel="0" collapsed="false">
      <c r="A17" s="1792" t="s">
        <v>1700</v>
      </c>
      <c r="B17" s="1791" t="s">
        <v>20</v>
      </c>
      <c r="C17" s="1790" t="n">
        <v>791.05039545</v>
      </c>
      <c r="D17" s="1791" t="s">
        <v>20</v>
      </c>
      <c r="E17" s="594"/>
      <c r="F17" s="594"/>
      <c r="G17" s="594"/>
      <c r="H17" s="1790" t="n">
        <v>791.05039545</v>
      </c>
      <c r="I17" s="14"/>
    </row>
    <row r="18" customFormat="false" ht="12" hidden="false" customHeight="true" outlineLevel="0" collapsed="false">
      <c r="A18" s="1649" t="s">
        <v>1701</v>
      </c>
      <c r="B18" s="1787" t="n">
        <v>928.408</v>
      </c>
      <c r="C18" s="1793" t="s">
        <v>20</v>
      </c>
      <c r="D18" s="1793" t="s">
        <v>20</v>
      </c>
      <c r="E18" s="1793" t="s">
        <v>20</v>
      </c>
      <c r="F18" s="1793" t="s">
        <v>20</v>
      </c>
      <c r="G18" s="1793" t="s">
        <v>20</v>
      </c>
      <c r="H18" s="1787" t="n">
        <v>928.408</v>
      </c>
      <c r="I18" s="14"/>
    </row>
    <row r="19" customFormat="false" ht="12" hidden="false" customHeight="true" outlineLevel="0" collapsed="false">
      <c r="A19" s="1635" t="s">
        <v>532</v>
      </c>
      <c r="B19" s="1790" t="n">
        <v>633.862</v>
      </c>
      <c r="C19" s="1791" t="s">
        <v>24</v>
      </c>
      <c r="D19" s="1791" t="s">
        <v>24</v>
      </c>
      <c r="E19" s="560"/>
      <c r="F19" s="560"/>
      <c r="G19" s="560"/>
      <c r="H19" s="1790" t="n">
        <v>633.862</v>
      </c>
      <c r="I19" s="14"/>
    </row>
    <row r="20" customFormat="false" ht="12" hidden="false" customHeight="true" outlineLevel="0" collapsed="false">
      <c r="A20" s="1635" t="s">
        <v>542</v>
      </c>
      <c r="B20" s="1790" t="n">
        <v>291.871</v>
      </c>
      <c r="C20" s="1791" t="s">
        <v>20</v>
      </c>
      <c r="D20" s="1791" t="s">
        <v>20</v>
      </c>
      <c r="E20" s="560" t="s">
        <v>24</v>
      </c>
      <c r="F20" s="560" t="s">
        <v>24</v>
      </c>
      <c r="G20" s="560" t="s">
        <v>24</v>
      </c>
      <c r="H20" s="1790" t="n">
        <v>291.871</v>
      </c>
      <c r="I20" s="14"/>
    </row>
    <row r="21" customFormat="false" ht="12" hidden="false" customHeight="true" outlineLevel="0" collapsed="false">
      <c r="A21" s="1635" t="s">
        <v>553</v>
      </c>
      <c r="B21" s="1791" t="s">
        <v>20</v>
      </c>
      <c r="C21" s="1791" t="s">
        <v>20</v>
      </c>
      <c r="D21" s="1791" t="s">
        <v>24</v>
      </c>
      <c r="E21" s="561" t="s">
        <v>24</v>
      </c>
      <c r="F21" s="1791" t="s">
        <v>20</v>
      </c>
      <c r="G21" s="1791" t="s">
        <v>20</v>
      </c>
      <c r="H21" s="1791" t="s">
        <v>20</v>
      </c>
      <c r="I21" s="14"/>
    </row>
    <row r="22" customFormat="false" ht="12" hidden="false" customHeight="true" outlineLevel="0" collapsed="false">
      <c r="A22" s="1635" t="s">
        <v>560</v>
      </c>
      <c r="B22" s="1790" t="n">
        <v>2.675</v>
      </c>
      <c r="C22" s="561"/>
      <c r="D22" s="561"/>
      <c r="E22" s="561"/>
      <c r="F22" s="561"/>
      <c r="G22" s="561"/>
      <c r="H22" s="1790" t="n">
        <v>2.675</v>
      </c>
      <c r="I22" s="14"/>
    </row>
    <row r="23" customFormat="false" ht="13.5" hidden="false" customHeight="true" outlineLevel="0" collapsed="false">
      <c r="A23" s="1635" t="s">
        <v>1704</v>
      </c>
      <c r="B23" s="561"/>
      <c r="C23" s="561"/>
      <c r="D23" s="561"/>
      <c r="E23" s="1791" t="s">
        <v>19</v>
      </c>
      <c r="F23" s="1791" t="s">
        <v>19</v>
      </c>
      <c r="G23" s="1791" t="s">
        <v>19</v>
      </c>
      <c r="H23" s="1791" t="s">
        <v>19</v>
      </c>
      <c r="I23" s="14"/>
    </row>
    <row r="24" customFormat="false" ht="13.5" hidden="false" customHeight="true" outlineLevel="0" collapsed="false">
      <c r="A24" s="1635" t="s">
        <v>1770</v>
      </c>
      <c r="B24" s="561"/>
      <c r="C24" s="561"/>
      <c r="D24" s="561"/>
      <c r="E24" s="1791" t="s">
        <v>19</v>
      </c>
      <c r="F24" s="1791" t="s">
        <v>19</v>
      </c>
      <c r="G24" s="1791" t="s">
        <v>19</v>
      </c>
      <c r="H24" s="1791" t="s">
        <v>19</v>
      </c>
      <c r="I24" s="14"/>
    </row>
    <row r="25" customFormat="false" ht="12.75" hidden="false" customHeight="true" outlineLevel="0" collapsed="false">
      <c r="A25" s="1645" t="s">
        <v>1706</v>
      </c>
      <c r="B25" s="1791" t="s">
        <v>24</v>
      </c>
      <c r="C25" s="1791" t="s">
        <v>24</v>
      </c>
      <c r="D25" s="1791" t="s">
        <v>24</v>
      </c>
      <c r="E25" s="1791" t="s">
        <v>20</v>
      </c>
      <c r="F25" s="1791" t="s">
        <v>24</v>
      </c>
      <c r="G25" s="1791" t="s">
        <v>24</v>
      </c>
      <c r="H25" s="1791" t="s">
        <v>20</v>
      </c>
      <c r="I25" s="14"/>
    </row>
    <row r="26" customFormat="false" ht="12.75" hidden="false" customHeight="true" outlineLevel="0" collapsed="false">
      <c r="A26" s="1794" t="s">
        <v>1771</v>
      </c>
      <c r="B26" s="1793" t="s">
        <v>24</v>
      </c>
      <c r="C26" s="1795"/>
      <c r="D26" s="1793" t="s">
        <v>24</v>
      </c>
      <c r="E26" s="1795"/>
      <c r="F26" s="1795"/>
      <c r="G26" s="1796"/>
      <c r="H26" s="1793" t="s">
        <v>24</v>
      </c>
      <c r="I26" s="14"/>
    </row>
    <row r="27" customFormat="false" ht="12" hidden="false" customHeight="true" outlineLevel="0" collapsed="false">
      <c r="A27" s="1629" t="s">
        <v>1715</v>
      </c>
      <c r="B27" s="1797"/>
      <c r="C27" s="1787" t="n">
        <v>1216.1949907044</v>
      </c>
      <c r="D27" s="1787" t="n">
        <v>1643.3401243399</v>
      </c>
      <c r="E27" s="1441"/>
      <c r="F27" s="1441"/>
      <c r="G27" s="1798"/>
      <c r="H27" s="1787" t="n">
        <v>2859.5351150443</v>
      </c>
      <c r="I27" s="14"/>
    </row>
    <row r="28" customFormat="false" ht="12" hidden="false" customHeight="true" outlineLevel="0" collapsed="false">
      <c r="A28" s="1635" t="s">
        <v>1716</v>
      </c>
      <c r="B28" s="560"/>
      <c r="C28" s="1790" t="n">
        <v>1049.103909</v>
      </c>
      <c r="D28" s="1799"/>
      <c r="E28" s="561"/>
      <c r="F28" s="561"/>
      <c r="G28" s="561"/>
      <c r="H28" s="1790" t="n">
        <v>1049.103909</v>
      </c>
      <c r="I28" s="14"/>
    </row>
    <row r="29" customFormat="false" ht="12" hidden="false" customHeight="true" outlineLevel="0" collapsed="false">
      <c r="A29" s="1635" t="s">
        <v>877</v>
      </c>
      <c r="B29" s="561"/>
      <c r="C29" s="1790" t="n">
        <v>167.0910817044</v>
      </c>
      <c r="D29" s="1790" t="n">
        <v>267.9848571999</v>
      </c>
      <c r="E29" s="561"/>
      <c r="F29" s="561"/>
      <c r="G29" s="561"/>
      <c r="H29" s="1790" t="n">
        <v>435.0759389043</v>
      </c>
      <c r="I29" s="14"/>
    </row>
    <row r="30" customFormat="false" ht="12" hidden="false" customHeight="true" outlineLevel="0" collapsed="false">
      <c r="A30" s="1635" t="s">
        <v>887</v>
      </c>
      <c r="B30" s="561"/>
      <c r="C30" s="1791" t="s">
        <v>20</v>
      </c>
      <c r="D30" s="87"/>
      <c r="E30" s="561"/>
      <c r="F30" s="561"/>
      <c r="G30" s="561"/>
      <c r="H30" s="1791" t="s">
        <v>20</v>
      </c>
      <c r="I30" s="14"/>
    </row>
    <row r="31" customFormat="false" ht="13.5" hidden="false" customHeight="true" outlineLevel="0" collapsed="false">
      <c r="A31" s="1635" t="s">
        <v>1772</v>
      </c>
      <c r="B31" s="1800"/>
      <c r="C31" s="1791" t="s">
        <v>893</v>
      </c>
      <c r="D31" s="1790" t="n">
        <v>1375.35526714</v>
      </c>
      <c r="E31" s="561"/>
      <c r="F31" s="561"/>
      <c r="G31" s="561"/>
      <c r="H31" s="1790" t="n">
        <v>1375.35526714</v>
      </c>
      <c r="I31" s="14"/>
    </row>
    <row r="32" customFormat="false" ht="12" hidden="false" customHeight="true" outlineLevel="0" collapsed="false">
      <c r="A32" s="1635" t="s">
        <v>898</v>
      </c>
      <c r="B32" s="561"/>
      <c r="C32" s="1791" t="s">
        <v>19</v>
      </c>
      <c r="D32" s="1791" t="s">
        <v>19</v>
      </c>
      <c r="E32" s="561"/>
      <c r="F32" s="561"/>
      <c r="G32" s="561"/>
      <c r="H32" s="1791" t="s">
        <v>19</v>
      </c>
      <c r="I32" s="14"/>
    </row>
    <row r="33" customFormat="false" ht="12" hidden="false" customHeight="true" outlineLevel="0" collapsed="false">
      <c r="A33" s="1635" t="s">
        <v>1718</v>
      </c>
      <c r="B33" s="561"/>
      <c r="C33" s="1791" t="s">
        <v>893</v>
      </c>
      <c r="D33" s="1791" t="s">
        <v>893</v>
      </c>
      <c r="E33" s="561"/>
      <c r="F33" s="561"/>
      <c r="G33" s="561"/>
      <c r="H33" s="1791" t="s">
        <v>893</v>
      </c>
      <c r="I33" s="14"/>
    </row>
    <row r="34" customFormat="false" ht="12.75" hidden="false" customHeight="true" outlineLevel="0" collapsed="false">
      <c r="A34" s="1645" t="s">
        <v>1706</v>
      </c>
      <c r="B34" s="594"/>
      <c r="C34" s="1791" t="s">
        <v>24</v>
      </c>
      <c r="D34" s="1791" t="s">
        <v>24</v>
      </c>
      <c r="E34" s="594"/>
      <c r="F34" s="594"/>
      <c r="G34" s="594"/>
      <c r="H34" s="1791" t="s">
        <v>24</v>
      </c>
      <c r="I34" s="14"/>
    </row>
    <row r="35" customFormat="false" ht="14.25" hidden="false" customHeight="true" outlineLevel="0" collapsed="false">
      <c r="A35" s="1801" t="s">
        <v>1773</v>
      </c>
      <c r="B35" s="1787" t="n">
        <v>-9800.15486933935</v>
      </c>
      <c r="C35" s="1787" t="n">
        <v>0.084164703</v>
      </c>
      <c r="D35" s="1787" t="n">
        <v>0.00868</v>
      </c>
      <c r="E35" s="1802"/>
      <c r="F35" s="1802"/>
      <c r="G35" s="1803"/>
      <c r="H35" s="1787" t="n">
        <v>-9800.06202463635</v>
      </c>
      <c r="I35" s="14"/>
    </row>
    <row r="36" customFormat="false" ht="12.75" hidden="false" customHeight="true" outlineLevel="0" collapsed="false">
      <c r="A36" s="1652" t="s">
        <v>1219</v>
      </c>
      <c r="B36" s="1790" t="n">
        <v>-9800.15486933935</v>
      </c>
      <c r="C36" s="1790" t="n">
        <v>0.084164703</v>
      </c>
      <c r="D36" s="1790" t="n">
        <v>0.00868</v>
      </c>
      <c r="E36" s="1804"/>
      <c r="F36" s="1804"/>
      <c r="G36" s="1804"/>
      <c r="H36" s="1790" t="n">
        <v>-9800.06202463635</v>
      </c>
      <c r="I36" s="14"/>
    </row>
    <row r="37" customFormat="false" ht="12.75" hidden="false" customHeight="true" outlineLevel="0" collapsed="false">
      <c r="A37" s="1652" t="s">
        <v>1222</v>
      </c>
      <c r="B37" s="1791" t="s">
        <v>875</v>
      </c>
      <c r="C37" s="1791" t="s">
        <v>875</v>
      </c>
      <c r="D37" s="1791" t="s">
        <v>875</v>
      </c>
      <c r="E37" s="1804"/>
      <c r="F37" s="1804"/>
      <c r="G37" s="1804"/>
      <c r="H37" s="1791" t="s">
        <v>875</v>
      </c>
      <c r="I37" s="14"/>
    </row>
    <row r="38" customFormat="false" ht="12.75" hidden="false" customHeight="true" outlineLevel="0" collapsed="false">
      <c r="A38" s="1652" t="s">
        <v>1225</v>
      </c>
      <c r="B38" s="1791" t="s">
        <v>875</v>
      </c>
      <c r="C38" s="1791" t="s">
        <v>875</v>
      </c>
      <c r="D38" s="1791" t="s">
        <v>875</v>
      </c>
      <c r="E38" s="1804"/>
      <c r="F38" s="1804"/>
      <c r="G38" s="1804"/>
      <c r="H38" s="1791" t="s">
        <v>875</v>
      </c>
      <c r="I38" s="14"/>
    </row>
    <row r="39" customFormat="false" ht="12.75" hidden="false" customHeight="true" outlineLevel="0" collapsed="false">
      <c r="A39" s="1652" t="s">
        <v>1228</v>
      </c>
      <c r="B39" s="1791" t="s">
        <v>875</v>
      </c>
      <c r="C39" s="1791" t="s">
        <v>875</v>
      </c>
      <c r="D39" s="1791" t="s">
        <v>875</v>
      </c>
      <c r="E39" s="1804"/>
      <c r="F39" s="1804"/>
      <c r="G39" s="1804"/>
      <c r="H39" s="1791" t="s">
        <v>875</v>
      </c>
      <c r="I39" s="14"/>
    </row>
    <row r="40" customFormat="false" ht="12.75" hidden="false" customHeight="true" outlineLevel="0" collapsed="false">
      <c r="A40" s="1652" t="s">
        <v>1721</v>
      </c>
      <c r="B40" s="1791" t="s">
        <v>875</v>
      </c>
      <c r="C40" s="1791" t="s">
        <v>875</v>
      </c>
      <c r="D40" s="1791" t="s">
        <v>875</v>
      </c>
      <c r="E40" s="1804"/>
      <c r="F40" s="1804"/>
      <c r="G40" s="1804"/>
      <c r="H40" s="1791" t="s">
        <v>875</v>
      </c>
      <c r="I40" s="14"/>
    </row>
    <row r="41" customFormat="false" ht="12.75" hidden="false" customHeight="true" outlineLevel="0" collapsed="false">
      <c r="A41" s="1652" t="s">
        <v>1234</v>
      </c>
      <c r="B41" s="1791" t="s">
        <v>875</v>
      </c>
      <c r="C41" s="1791" t="s">
        <v>875</v>
      </c>
      <c r="D41" s="1791" t="s">
        <v>875</v>
      </c>
      <c r="E41" s="1804"/>
      <c r="F41" s="1804"/>
      <c r="G41" s="1804"/>
      <c r="H41" s="1791" t="s">
        <v>875</v>
      </c>
      <c r="I41" s="14"/>
    </row>
    <row r="42" customFormat="false" ht="13.5" hidden="false" customHeight="true" outlineLevel="0" collapsed="false">
      <c r="A42" s="1672" t="s">
        <v>1722</v>
      </c>
      <c r="B42" s="1791" t="s">
        <v>272</v>
      </c>
      <c r="C42" s="1791" t="s">
        <v>272</v>
      </c>
      <c r="D42" s="1791" t="s">
        <v>875</v>
      </c>
      <c r="E42" s="1805"/>
      <c r="F42" s="1805"/>
      <c r="G42" s="1805"/>
      <c r="H42" s="1791" t="s">
        <v>1774</v>
      </c>
      <c r="I42" s="14"/>
    </row>
    <row r="43" customFormat="false" ht="12" hidden="false" customHeight="true" outlineLevel="0" collapsed="false">
      <c r="A43" s="1649" t="s">
        <v>1775</v>
      </c>
      <c r="B43" s="1793" t="s">
        <v>857</v>
      </c>
      <c r="C43" s="1787" t="n">
        <v>655.19348055</v>
      </c>
      <c r="D43" s="1787" t="n">
        <v>45.05323</v>
      </c>
      <c r="E43" s="1441"/>
      <c r="F43" s="1441"/>
      <c r="G43" s="1798"/>
      <c r="H43" s="1787" t="n">
        <v>700.24671055</v>
      </c>
      <c r="I43" s="14"/>
    </row>
    <row r="44" customFormat="false" ht="12" hidden="false" customHeight="true" outlineLevel="0" collapsed="false">
      <c r="A44" s="1635" t="s">
        <v>1528</v>
      </c>
      <c r="B44" s="1791" t="s">
        <v>857</v>
      </c>
      <c r="C44" s="1790" t="n">
        <v>540.7836</v>
      </c>
      <c r="D44" s="560"/>
      <c r="E44" s="561"/>
      <c r="F44" s="561"/>
      <c r="G44" s="561"/>
      <c r="H44" s="1790" t="n">
        <v>540.7836</v>
      </c>
      <c r="I44" s="14"/>
    </row>
    <row r="45" customFormat="false" ht="12" hidden="false" customHeight="true" outlineLevel="0" collapsed="false">
      <c r="A45" s="1635" t="s">
        <v>1725</v>
      </c>
      <c r="B45" s="561"/>
      <c r="C45" s="1790" t="n">
        <v>114.40988055</v>
      </c>
      <c r="D45" s="1790" t="n">
        <v>45.05323</v>
      </c>
      <c r="E45" s="561"/>
      <c r="F45" s="561"/>
      <c r="G45" s="561"/>
      <c r="H45" s="1790" t="n">
        <v>159.46311055</v>
      </c>
      <c r="I45" s="14"/>
    </row>
    <row r="46" customFormat="false" ht="12" hidden="false" customHeight="true" outlineLevel="0" collapsed="false">
      <c r="A46" s="1635" t="s">
        <v>1726</v>
      </c>
      <c r="B46" s="1791" t="s">
        <v>24</v>
      </c>
      <c r="C46" s="1791" t="s">
        <v>1527</v>
      </c>
      <c r="D46" s="1791" t="s">
        <v>1527</v>
      </c>
      <c r="E46" s="561"/>
      <c r="F46" s="561"/>
      <c r="G46" s="561"/>
      <c r="H46" s="1791" t="s">
        <v>1527</v>
      </c>
      <c r="I46" s="14"/>
    </row>
    <row r="47" customFormat="false" ht="12.75" hidden="false" customHeight="true" outlineLevel="0" collapsed="false">
      <c r="A47" s="1645" t="s">
        <v>828</v>
      </c>
      <c r="B47" s="1791" t="s">
        <v>24</v>
      </c>
      <c r="C47" s="1791" t="s">
        <v>24</v>
      </c>
      <c r="D47" s="1791" t="s">
        <v>24</v>
      </c>
      <c r="E47" s="594"/>
      <c r="F47" s="594"/>
      <c r="G47" s="594"/>
      <c r="H47" s="1791" t="s">
        <v>24</v>
      </c>
      <c r="I47" s="14"/>
    </row>
    <row r="48" customFormat="false" ht="12.75" hidden="false" customHeight="true" outlineLevel="0" collapsed="false">
      <c r="A48" s="1794" t="s">
        <v>1776</v>
      </c>
      <c r="B48" s="1806" t="s">
        <v>24</v>
      </c>
      <c r="C48" s="1806" t="s">
        <v>24</v>
      </c>
      <c r="D48" s="1806" t="s">
        <v>24</v>
      </c>
      <c r="E48" s="1806" t="s">
        <v>24</v>
      </c>
      <c r="F48" s="1806" t="s">
        <v>24</v>
      </c>
      <c r="G48" s="1807" t="s">
        <v>24</v>
      </c>
      <c r="H48" s="1808" t="s">
        <v>24</v>
      </c>
    </row>
    <row r="49" customFormat="false" ht="12.75" hidden="false" customHeight="true" outlineLevel="0" collapsed="false"/>
    <row r="50" customFormat="false" ht="14.25" hidden="false" customHeight="true" outlineLevel="0" collapsed="false">
      <c r="A50" s="1809" t="s">
        <v>1777</v>
      </c>
      <c r="B50" s="554"/>
      <c r="C50" s="554"/>
      <c r="D50" s="554"/>
      <c r="E50" s="554"/>
      <c r="F50" s="554"/>
      <c r="G50" s="555"/>
      <c r="H50" s="1810"/>
    </row>
    <row r="51" customFormat="false" ht="12" hidden="false" customHeight="true" outlineLevel="0" collapsed="false">
      <c r="A51" s="1696" t="s">
        <v>59</v>
      </c>
      <c r="B51" s="1811" t="n">
        <v>694.783</v>
      </c>
      <c r="C51" s="1811" t="n">
        <v>0.839895</v>
      </c>
      <c r="D51" s="1811" t="n">
        <v>1.75925</v>
      </c>
      <c r="E51" s="1812"/>
      <c r="F51" s="1812"/>
      <c r="G51" s="1813"/>
      <c r="H51" s="1814" t="n">
        <v>697.382145</v>
      </c>
    </row>
    <row r="52" customFormat="false" ht="12" hidden="false" customHeight="true" outlineLevel="0" collapsed="false">
      <c r="A52" s="1815" t="s">
        <v>60</v>
      </c>
      <c r="B52" s="1816" t="n">
        <v>98.533</v>
      </c>
      <c r="C52" s="1816" t="n">
        <v>0.0147</v>
      </c>
      <c r="D52" s="1816" t="n">
        <v>0.248</v>
      </c>
      <c r="E52" s="561"/>
      <c r="F52" s="561"/>
      <c r="G52" s="561"/>
      <c r="H52" s="1817" t="n">
        <v>98.7957</v>
      </c>
    </row>
    <row r="53" customFormat="false" ht="12" hidden="false" customHeight="true" outlineLevel="0" collapsed="false">
      <c r="A53" s="1815" t="s">
        <v>61</v>
      </c>
      <c r="B53" s="1811" t="n">
        <v>596.25</v>
      </c>
      <c r="C53" s="1811" t="n">
        <v>0.825195</v>
      </c>
      <c r="D53" s="1811" t="n">
        <v>1.51125</v>
      </c>
      <c r="E53" s="561"/>
      <c r="F53" s="561"/>
      <c r="G53" s="561"/>
      <c r="H53" s="1814" t="n">
        <v>598.586445</v>
      </c>
    </row>
    <row r="54" customFormat="false" ht="12" hidden="false" customHeight="true" outlineLevel="0" collapsed="false">
      <c r="A54" s="1696" t="s">
        <v>62</v>
      </c>
      <c r="B54" s="1818" t="s">
        <v>19</v>
      </c>
      <c r="C54" s="1818" t="s">
        <v>19</v>
      </c>
      <c r="D54" s="1818" t="s">
        <v>19</v>
      </c>
      <c r="E54" s="1804"/>
      <c r="F54" s="1804"/>
      <c r="G54" s="1819"/>
      <c r="H54" s="1820" t="s">
        <v>19</v>
      </c>
    </row>
    <row r="55" customFormat="false" ht="14.25" hidden="false" customHeight="true" outlineLevel="0" collapsed="false">
      <c r="A55" s="1699" t="s">
        <v>1732</v>
      </c>
      <c r="B55" s="1821" t="n">
        <v>875.599649</v>
      </c>
      <c r="C55" s="1822"/>
      <c r="D55" s="1822"/>
      <c r="E55" s="1823"/>
      <c r="F55" s="1823"/>
      <c r="G55" s="1824"/>
      <c r="H55" s="1825" t="n">
        <v>875.599649</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26"/>
      <c r="B57" s="1827"/>
      <c r="C57" s="1827"/>
      <c r="D57" s="1827"/>
      <c r="E57" s="1827"/>
      <c r="F57" s="1827"/>
      <c r="G57" s="1826" t="s">
        <v>1778</v>
      </c>
      <c r="H57" s="1593" t="n">
        <v>40484.5376530443</v>
      </c>
    </row>
    <row r="58" customFormat="false" ht="14.25" hidden="false" customHeight="true" outlineLevel="0" collapsed="false">
      <c r="A58" s="1828"/>
      <c r="B58" s="1829"/>
      <c r="C58" s="1829"/>
      <c r="D58" s="1829"/>
      <c r="E58" s="1829"/>
      <c r="F58" s="1829"/>
      <c r="G58" s="1828" t="s">
        <v>1779</v>
      </c>
      <c r="H58" s="1588" t="n">
        <v>30684.475628408</v>
      </c>
    </row>
    <row r="59" customFormat="false" ht="22.5" hidden="false" customHeight="true" outlineLevel="0" collapsed="false">
      <c r="A59" s="1830" t="s">
        <v>1780</v>
      </c>
      <c r="B59" s="1830"/>
      <c r="C59" s="1830"/>
      <c r="D59" s="1830"/>
      <c r="E59" s="1830"/>
      <c r="F59" s="1830"/>
      <c r="G59" s="1830"/>
      <c r="H59" s="1830"/>
    </row>
    <row r="60" customFormat="false" ht="12.75" hidden="false" customHeight="true" outlineLevel="0" collapsed="false">
      <c r="A60" s="1830"/>
      <c r="B60" s="1830"/>
      <c r="C60" s="1830"/>
      <c r="D60" s="1830"/>
      <c r="E60" s="1830"/>
      <c r="F60" s="1830"/>
      <c r="G60" s="1830"/>
      <c r="H60" s="1830"/>
    </row>
    <row r="61" customFormat="false" ht="15.75" hidden="false" customHeight="true" outlineLevel="0" collapsed="false">
      <c r="A61" s="1831" t="s">
        <v>1781</v>
      </c>
    </row>
    <row r="62" customFormat="false" ht="15.75" hidden="false" customHeight="true" outlineLevel="0" collapsed="false">
      <c r="A62" s="1832" t="s">
        <v>1782</v>
      </c>
    </row>
    <row r="63" customFormat="false" ht="15.75" hidden="false" customHeight="true" outlineLevel="0" collapsed="false">
      <c r="A63" s="1832" t="s">
        <v>1783</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784</v>
      </c>
      <c r="M1" s="112" t="s">
        <v>1</v>
      </c>
    </row>
    <row r="2" customFormat="false" ht="15.75" hidden="false" customHeight="true" outlineLevel="0" collapsed="false">
      <c r="A2" s="646" t="s">
        <v>2</v>
      </c>
      <c r="M2" s="112" t="s">
        <v>3</v>
      </c>
    </row>
    <row r="3" customFormat="false" ht="12" hidden="false" customHeight="true" outlineLevel="0" collapsed="false">
      <c r="M3" s="112" t="s">
        <v>4</v>
      </c>
    </row>
    <row r="4" customFormat="false" ht="12.75" hidden="false" customHeight="true" outlineLevel="0" collapsed="false">
      <c r="M4" s="1609"/>
    </row>
    <row r="5" customFormat="false" ht="13.5" hidden="false" customHeight="true" outlineLevel="0" collapsed="false">
      <c r="A5" s="1833" t="s">
        <v>1785</v>
      </c>
      <c r="B5" s="1834" t="s">
        <v>408</v>
      </c>
      <c r="C5" s="1834"/>
      <c r="D5" s="1834" t="s">
        <v>445</v>
      </c>
      <c r="E5" s="1834"/>
      <c r="F5" s="1834" t="s">
        <v>446</v>
      </c>
      <c r="G5" s="1834"/>
      <c r="H5" s="1835" t="s">
        <v>758</v>
      </c>
      <c r="I5" s="1835"/>
      <c r="J5" s="1835" t="s">
        <v>761</v>
      </c>
      <c r="K5" s="1835"/>
      <c r="L5" s="1836" t="s">
        <v>525</v>
      </c>
      <c r="M5" s="1836"/>
    </row>
    <row r="6" customFormat="false" ht="24.75" hidden="false" customHeight="true" outlineLevel="0" collapsed="false">
      <c r="A6" s="1837" t="s">
        <v>1786</v>
      </c>
      <c r="B6" s="1838" t="s">
        <v>1787</v>
      </c>
      <c r="C6" s="1838" t="s">
        <v>1788</v>
      </c>
      <c r="D6" s="1838" t="s">
        <v>1787</v>
      </c>
      <c r="E6" s="1838" t="s">
        <v>1788</v>
      </c>
      <c r="F6" s="1838" t="s">
        <v>1787</v>
      </c>
      <c r="G6" s="1838" t="s">
        <v>1788</v>
      </c>
      <c r="H6" s="1838" t="s">
        <v>1787</v>
      </c>
      <c r="I6" s="1838" t="s">
        <v>1788</v>
      </c>
      <c r="J6" s="1838" t="s">
        <v>1787</v>
      </c>
      <c r="K6" s="1838" t="s">
        <v>1788</v>
      </c>
      <c r="L6" s="1838" t="s">
        <v>1787</v>
      </c>
      <c r="M6" s="1839" t="s">
        <v>1788</v>
      </c>
    </row>
    <row r="7" customFormat="false" ht="12.75" hidden="false" customHeight="true" outlineLevel="0" collapsed="false">
      <c r="A7" s="1840" t="s">
        <v>1691</v>
      </c>
      <c r="B7" s="1841" t="s">
        <v>1789</v>
      </c>
      <c r="C7" s="1842" t="s">
        <v>1790</v>
      </c>
      <c r="D7" s="1841" t="s">
        <v>1789</v>
      </c>
      <c r="E7" s="1841" t="s">
        <v>1790</v>
      </c>
      <c r="F7" s="1841" t="s">
        <v>1789</v>
      </c>
      <c r="G7" s="1841" t="s">
        <v>1790</v>
      </c>
      <c r="H7" s="1843"/>
      <c r="I7" s="1843"/>
      <c r="J7" s="1843"/>
      <c r="K7" s="1843"/>
      <c r="L7" s="1843"/>
      <c r="M7" s="1844"/>
    </row>
    <row r="8" customFormat="false" ht="12.75" hidden="false" customHeight="true" outlineLevel="0" collapsed="false">
      <c r="A8" s="1845" t="s">
        <v>1692</v>
      </c>
      <c r="B8" s="1846" t="s">
        <v>1789</v>
      </c>
      <c r="C8" s="1847" t="s">
        <v>1790</v>
      </c>
      <c r="D8" s="1846" t="s">
        <v>1789</v>
      </c>
      <c r="E8" s="1846" t="s">
        <v>1790</v>
      </c>
      <c r="F8" s="1846" t="s">
        <v>1789</v>
      </c>
      <c r="G8" s="1846" t="s">
        <v>1790</v>
      </c>
      <c r="H8" s="1848"/>
      <c r="I8" s="1848"/>
      <c r="J8" s="1848"/>
      <c r="K8" s="1848"/>
      <c r="L8" s="1848"/>
      <c r="M8" s="1849"/>
    </row>
    <row r="9" customFormat="false" ht="12.75" hidden="false" customHeight="true" outlineLevel="0" collapsed="false">
      <c r="A9" s="1580" t="s">
        <v>1695</v>
      </c>
      <c r="B9" s="1846" t="s">
        <v>1789</v>
      </c>
      <c r="C9" s="1847" t="s">
        <v>1790</v>
      </c>
      <c r="D9" s="1846" t="s">
        <v>1789</v>
      </c>
      <c r="E9" s="1846" t="s">
        <v>1790</v>
      </c>
      <c r="F9" s="1846" t="s">
        <v>1789</v>
      </c>
      <c r="G9" s="1846" t="s">
        <v>1790</v>
      </c>
      <c r="H9" s="1848"/>
      <c r="I9" s="1848"/>
      <c r="J9" s="1848"/>
      <c r="K9" s="1848"/>
      <c r="L9" s="1848"/>
      <c r="M9" s="1849"/>
    </row>
    <row r="10" customFormat="false" ht="12.75" hidden="false" customHeight="true" outlineLevel="0" collapsed="false">
      <c r="A10" s="1580" t="s">
        <v>1769</v>
      </c>
      <c r="B10" s="1850" t="s">
        <v>1789</v>
      </c>
      <c r="C10" s="1851" t="s">
        <v>1790</v>
      </c>
      <c r="D10" s="1850" t="s">
        <v>1791</v>
      </c>
      <c r="E10" s="1850" t="s">
        <v>1792</v>
      </c>
      <c r="F10" s="1850" t="s">
        <v>1791</v>
      </c>
      <c r="G10" s="1850" t="s">
        <v>1792</v>
      </c>
      <c r="H10" s="1852"/>
      <c r="I10" s="1852"/>
      <c r="J10" s="1852"/>
      <c r="K10" s="1852"/>
      <c r="L10" s="1852"/>
      <c r="M10" s="1853"/>
    </row>
    <row r="11" customFormat="false" ht="12.75" hidden="false" customHeight="true" outlineLevel="0" collapsed="false">
      <c r="A11" s="1580" t="s">
        <v>1697</v>
      </c>
      <c r="B11" s="1846" t="s">
        <v>1791</v>
      </c>
      <c r="C11" s="1847" t="s">
        <v>1792</v>
      </c>
      <c r="D11" s="1846" t="s">
        <v>1791</v>
      </c>
      <c r="E11" s="1846" t="s">
        <v>1792</v>
      </c>
      <c r="F11" s="1846" t="s">
        <v>1791</v>
      </c>
      <c r="G11" s="1846" t="s">
        <v>1792</v>
      </c>
      <c r="H11" s="1848"/>
      <c r="I11" s="1848"/>
      <c r="J11" s="1848"/>
      <c r="K11" s="1848"/>
      <c r="L11" s="1848"/>
      <c r="M11" s="1849"/>
    </row>
    <row r="12" customFormat="false" ht="12.75" hidden="false" customHeight="true" outlineLevel="0" collapsed="false">
      <c r="A12" s="1580" t="s">
        <v>1698</v>
      </c>
      <c r="B12" s="1846" t="s">
        <v>1789</v>
      </c>
      <c r="C12" s="1847" t="s">
        <v>1790</v>
      </c>
      <c r="D12" s="1846" t="s">
        <v>1789</v>
      </c>
      <c r="E12" s="1846" t="s">
        <v>1790</v>
      </c>
      <c r="F12" s="1846" t="s">
        <v>1789</v>
      </c>
      <c r="G12" s="1846" t="s">
        <v>1790</v>
      </c>
      <c r="H12" s="1848"/>
      <c r="I12" s="1848"/>
      <c r="J12" s="1848"/>
      <c r="K12" s="1848"/>
      <c r="L12" s="1848"/>
      <c r="M12" s="1849"/>
    </row>
    <row r="13" customFormat="false" ht="12" hidden="false" customHeight="true" outlineLevel="0" collapsed="false">
      <c r="A13" s="1580" t="s">
        <v>1793</v>
      </c>
      <c r="B13" s="1854" t="s">
        <v>24</v>
      </c>
      <c r="C13" s="1854" t="s">
        <v>24</v>
      </c>
      <c r="D13" s="1855" t="s">
        <v>24</v>
      </c>
      <c r="E13" s="1855" t="s">
        <v>24</v>
      </c>
      <c r="F13" s="1855" t="s">
        <v>24</v>
      </c>
      <c r="G13" s="1855" t="s">
        <v>24</v>
      </c>
      <c r="H13" s="1848"/>
      <c r="I13" s="1848"/>
      <c r="J13" s="1848"/>
      <c r="K13" s="1848"/>
      <c r="L13" s="1848"/>
      <c r="M13" s="1849"/>
    </row>
    <row r="14" customFormat="false" ht="12.75" hidden="false" customHeight="true" outlineLevel="0" collapsed="false">
      <c r="A14" s="1845" t="s">
        <v>46</v>
      </c>
      <c r="B14" s="1855" t="s">
        <v>24</v>
      </c>
      <c r="C14" s="1856" t="s">
        <v>24</v>
      </c>
      <c r="D14" s="1846" t="s">
        <v>1789</v>
      </c>
      <c r="E14" s="1846" t="s">
        <v>1790</v>
      </c>
      <c r="F14" s="1855" t="s">
        <v>24</v>
      </c>
      <c r="G14" s="1855" t="s">
        <v>24</v>
      </c>
      <c r="H14" s="1848"/>
      <c r="I14" s="1848"/>
      <c r="J14" s="1848"/>
      <c r="K14" s="1848"/>
      <c r="L14" s="1848"/>
      <c r="M14" s="1849"/>
    </row>
    <row r="15" customFormat="false" ht="12.75" hidden="false" customHeight="true" outlineLevel="0" collapsed="false">
      <c r="A15" s="1580" t="s">
        <v>47</v>
      </c>
      <c r="B15" s="1855" t="s">
        <v>24</v>
      </c>
      <c r="C15" s="1856" t="s">
        <v>24</v>
      </c>
      <c r="D15" s="1846" t="s">
        <v>1789</v>
      </c>
      <c r="E15" s="1846" t="s">
        <v>1794</v>
      </c>
      <c r="F15" s="1856" t="s">
        <v>24</v>
      </c>
      <c r="G15" s="1856" t="s">
        <v>24</v>
      </c>
      <c r="H15" s="1848"/>
      <c r="I15" s="1848"/>
      <c r="J15" s="1848"/>
      <c r="K15" s="1848"/>
      <c r="L15" s="1848"/>
      <c r="M15" s="1849"/>
    </row>
    <row r="16" customFormat="false" ht="12.75" hidden="false" customHeight="true" outlineLevel="0" collapsed="false">
      <c r="A16" s="1580" t="s">
        <v>1700</v>
      </c>
      <c r="B16" s="1855" t="s">
        <v>24</v>
      </c>
      <c r="C16" s="1856" t="s">
        <v>24</v>
      </c>
      <c r="D16" s="1846" t="s">
        <v>1791</v>
      </c>
      <c r="E16" s="1846" t="s">
        <v>1790</v>
      </c>
      <c r="F16" s="1856" t="s">
        <v>24</v>
      </c>
      <c r="G16" s="1856" t="s">
        <v>24</v>
      </c>
      <c r="H16" s="1848"/>
      <c r="I16" s="1848"/>
      <c r="J16" s="1848"/>
      <c r="K16" s="1848"/>
      <c r="L16" s="1848"/>
      <c r="M16" s="1849"/>
    </row>
    <row r="17" customFormat="false" ht="12.75" hidden="false" customHeight="true" outlineLevel="0" collapsed="false">
      <c r="A17" s="1857" t="s">
        <v>1701</v>
      </c>
      <c r="B17" s="1858" t="s">
        <v>1789</v>
      </c>
      <c r="C17" s="1859" t="s">
        <v>1794</v>
      </c>
      <c r="D17" s="1860" t="s">
        <v>24</v>
      </c>
      <c r="E17" s="1860" t="s">
        <v>24</v>
      </c>
      <c r="F17" s="1860" t="s">
        <v>24</v>
      </c>
      <c r="G17" s="1860" t="s">
        <v>24</v>
      </c>
      <c r="H17" s="1860"/>
      <c r="I17" s="1860"/>
      <c r="J17" s="1860"/>
      <c r="K17" s="1860"/>
      <c r="L17" s="1860" t="s">
        <v>24</v>
      </c>
      <c r="M17" s="1861" t="s">
        <v>24</v>
      </c>
    </row>
    <row r="18" customFormat="false" ht="12.75" hidden="false" customHeight="true" outlineLevel="0" collapsed="false">
      <c r="A18" s="1845" t="s">
        <v>532</v>
      </c>
      <c r="B18" s="1846" t="s">
        <v>1789</v>
      </c>
      <c r="C18" s="1847" t="s">
        <v>1794</v>
      </c>
      <c r="D18" s="1856" t="s">
        <v>24</v>
      </c>
      <c r="E18" s="1856" t="s">
        <v>24</v>
      </c>
      <c r="F18" s="1856" t="s">
        <v>24</v>
      </c>
      <c r="G18" s="1856" t="s">
        <v>24</v>
      </c>
      <c r="H18" s="1848"/>
      <c r="I18" s="1848"/>
      <c r="J18" s="1848"/>
      <c r="K18" s="1848"/>
      <c r="L18" s="1848"/>
      <c r="M18" s="1849"/>
    </row>
    <row r="19" customFormat="false" ht="12.75" hidden="false" customHeight="true" outlineLevel="0" collapsed="false">
      <c r="A19" s="1845" t="s">
        <v>1702</v>
      </c>
      <c r="B19" s="1846" t="s">
        <v>1794</v>
      </c>
      <c r="C19" s="1847" t="s">
        <v>1794</v>
      </c>
      <c r="D19" s="1855" t="s">
        <v>24</v>
      </c>
      <c r="E19" s="1855" t="s">
        <v>24</v>
      </c>
      <c r="F19" s="1855" t="s">
        <v>24</v>
      </c>
      <c r="G19" s="1855" t="s">
        <v>24</v>
      </c>
      <c r="H19" s="1848"/>
      <c r="I19" s="1848"/>
      <c r="J19" s="1848"/>
      <c r="K19" s="1848"/>
      <c r="L19" s="1848" t="s">
        <v>24</v>
      </c>
      <c r="M19" s="1849" t="s">
        <v>24</v>
      </c>
    </row>
    <row r="20" customFormat="false" ht="12" hidden="false" customHeight="true" outlineLevel="0" collapsed="false">
      <c r="A20" s="1845" t="s">
        <v>553</v>
      </c>
      <c r="B20" s="1855" t="s">
        <v>24</v>
      </c>
      <c r="C20" s="1856" t="s">
        <v>24</v>
      </c>
      <c r="D20" s="1856" t="s">
        <v>24</v>
      </c>
      <c r="E20" s="1856" t="s">
        <v>24</v>
      </c>
      <c r="F20" s="1856" t="s">
        <v>24</v>
      </c>
      <c r="G20" s="1856" t="s">
        <v>24</v>
      </c>
      <c r="H20" s="1848" t="s">
        <v>24</v>
      </c>
      <c r="I20" s="1848" t="s">
        <v>24</v>
      </c>
      <c r="J20" s="1855" t="s">
        <v>24</v>
      </c>
      <c r="K20" s="1855" t="s">
        <v>24</v>
      </c>
      <c r="L20" s="1855" t="s">
        <v>24</v>
      </c>
      <c r="M20" s="1862" t="s">
        <v>24</v>
      </c>
    </row>
    <row r="21" customFormat="false" ht="12" hidden="false" customHeight="true" outlineLevel="0" collapsed="false">
      <c r="A21" s="1845" t="s">
        <v>560</v>
      </c>
      <c r="B21" s="1863"/>
      <c r="C21" s="1856"/>
      <c r="D21" s="1848"/>
      <c r="E21" s="1848"/>
      <c r="F21" s="1848"/>
      <c r="G21" s="1848"/>
      <c r="H21" s="1848"/>
      <c r="I21" s="1848"/>
      <c r="J21" s="1848"/>
      <c r="K21" s="1848"/>
      <c r="L21" s="1848"/>
      <c r="M21" s="1849"/>
    </row>
    <row r="22" customFormat="false" ht="13.5" hidden="false" customHeight="true" outlineLevel="0" collapsed="false">
      <c r="A22" s="1845" t="s">
        <v>1704</v>
      </c>
      <c r="B22" s="1852"/>
      <c r="C22" s="1852"/>
      <c r="D22" s="1852"/>
      <c r="E22" s="1852"/>
      <c r="F22" s="1852"/>
      <c r="G22" s="1852"/>
      <c r="H22" s="1864"/>
      <c r="I22" s="1864"/>
      <c r="J22" s="1864"/>
      <c r="K22" s="1864"/>
      <c r="L22" s="1864" t="s">
        <v>24</v>
      </c>
      <c r="M22" s="1865" t="s">
        <v>24</v>
      </c>
    </row>
    <row r="23" customFormat="false" ht="13.5" hidden="false" customHeight="true" outlineLevel="0" collapsed="false">
      <c r="A23" s="1845" t="s">
        <v>1705</v>
      </c>
      <c r="B23" s="1852"/>
      <c r="C23" s="1852"/>
      <c r="D23" s="1852"/>
      <c r="E23" s="1852"/>
      <c r="F23" s="1852"/>
      <c r="G23" s="1852"/>
      <c r="H23" s="1864"/>
      <c r="I23" s="1864"/>
      <c r="J23" s="1855"/>
      <c r="K23" s="1864"/>
      <c r="L23" s="1864" t="s">
        <v>24</v>
      </c>
      <c r="M23" s="1865" t="s">
        <v>24</v>
      </c>
    </row>
    <row r="24" customFormat="false" ht="12.75" hidden="false" customHeight="true" outlineLevel="0" collapsed="false">
      <c r="A24" s="1866" t="s">
        <v>1795</v>
      </c>
      <c r="B24" s="1867" t="s">
        <v>24</v>
      </c>
      <c r="C24" s="1867" t="s">
        <v>24</v>
      </c>
      <c r="D24" s="1867" t="s">
        <v>24</v>
      </c>
      <c r="E24" s="1867" t="s">
        <v>24</v>
      </c>
      <c r="F24" s="1867" t="s">
        <v>24</v>
      </c>
      <c r="G24" s="1867" t="s">
        <v>24</v>
      </c>
      <c r="H24" s="1867"/>
      <c r="I24" s="1867"/>
      <c r="J24" s="1867" t="s">
        <v>24</v>
      </c>
      <c r="K24" s="1867" t="s">
        <v>24</v>
      </c>
      <c r="L24" s="1867" t="s">
        <v>24</v>
      </c>
      <c r="M24" s="1868" t="s">
        <v>24</v>
      </c>
    </row>
    <row r="26" customFormat="false" ht="12.75" hidden="false" customHeight="true" outlineLevel="0" collapsed="false"/>
    <row r="27" customFormat="false" ht="15" hidden="false" customHeight="true" outlineLevel="0" collapsed="false">
      <c r="A27" s="1869" t="s">
        <v>1796</v>
      </c>
      <c r="B27" s="1870"/>
      <c r="C27" s="1870"/>
      <c r="D27" s="1870"/>
      <c r="E27" s="1870"/>
      <c r="F27" s="1870"/>
      <c r="G27" s="1870"/>
      <c r="H27" s="1871"/>
      <c r="I27" s="1870"/>
      <c r="J27" s="1872"/>
      <c r="K27" s="1872"/>
      <c r="L27" s="1872"/>
      <c r="M27" s="1872"/>
    </row>
    <row r="28" customFormat="false" ht="15" hidden="false" customHeight="true" outlineLevel="0" collapsed="false">
      <c r="A28" s="1873" t="s">
        <v>1797</v>
      </c>
      <c r="B28" s="1874"/>
      <c r="C28" s="1874" t="s">
        <v>1798</v>
      </c>
      <c r="D28" s="1870"/>
      <c r="E28" s="1870"/>
      <c r="F28" s="1875"/>
      <c r="G28" s="1875"/>
      <c r="H28" s="1875" t="s">
        <v>1799</v>
      </c>
      <c r="I28" s="1870"/>
      <c r="J28" s="1876"/>
      <c r="K28" s="1872"/>
      <c r="L28" s="1872"/>
      <c r="M28" s="1872"/>
    </row>
    <row r="29" customFormat="false" ht="15" hidden="false" customHeight="true" outlineLevel="0" collapsed="false">
      <c r="A29" s="1873" t="s">
        <v>1800</v>
      </c>
      <c r="B29" s="1875"/>
      <c r="C29" s="1875" t="s">
        <v>1801</v>
      </c>
      <c r="D29" s="1870"/>
      <c r="E29" s="1870"/>
      <c r="F29" s="1875"/>
      <c r="G29" s="1874"/>
      <c r="H29" s="1874" t="s">
        <v>1802</v>
      </c>
      <c r="I29" s="1870"/>
      <c r="J29" s="1872"/>
      <c r="K29" s="1872"/>
      <c r="L29" s="1872"/>
      <c r="M29" s="1872"/>
    </row>
    <row r="30" customFormat="false" ht="15" hidden="false" customHeight="true" outlineLevel="0" collapsed="false">
      <c r="A30" s="1873" t="s">
        <v>1803</v>
      </c>
      <c r="B30" s="1874"/>
      <c r="C30" s="1874" t="s">
        <v>1804</v>
      </c>
      <c r="D30" s="1870"/>
      <c r="E30" s="1870"/>
      <c r="F30" s="1875"/>
      <c r="G30" s="1870"/>
      <c r="H30" s="1874" t="s">
        <v>1805</v>
      </c>
      <c r="I30" s="1870"/>
      <c r="J30" s="1872"/>
      <c r="K30" s="1872"/>
      <c r="L30" s="1872"/>
      <c r="M30" s="1872"/>
    </row>
    <row r="31" customFormat="false" ht="12.75" hidden="false" customHeight="true" outlineLevel="0" collapsed="false">
      <c r="A31" s="1877" t="s">
        <v>1806</v>
      </c>
      <c r="B31" s="1877"/>
      <c r="C31" s="1877"/>
      <c r="D31" s="1877"/>
      <c r="E31" s="1877"/>
      <c r="F31" s="1877"/>
      <c r="G31" s="1877"/>
      <c r="H31" s="1877"/>
      <c r="I31" s="1877"/>
      <c r="J31" s="1877"/>
      <c r="K31" s="1877"/>
      <c r="L31" s="1877"/>
      <c r="M31" s="1877"/>
    </row>
    <row r="32" customFormat="false" ht="12.75" hidden="false" customHeight="true" outlineLevel="0" collapsed="false"/>
    <row r="33" customFormat="false" ht="15" hidden="false" customHeight="true" outlineLevel="0" collapsed="false">
      <c r="A33" s="1870" t="s">
        <v>1807</v>
      </c>
      <c r="B33" s="1870"/>
      <c r="C33" s="1870"/>
      <c r="D33" s="1870"/>
      <c r="E33" s="1870"/>
      <c r="F33" s="1870"/>
      <c r="G33" s="1870"/>
      <c r="H33" s="1872"/>
      <c r="I33" s="1872"/>
      <c r="J33" s="1872"/>
      <c r="K33" s="1872"/>
      <c r="L33" s="1872"/>
      <c r="M33" s="1872"/>
    </row>
    <row r="34" customFormat="false" ht="15" hidden="false" customHeight="true" outlineLevel="0" collapsed="false">
      <c r="A34" s="1878" t="s">
        <v>1797</v>
      </c>
      <c r="B34" s="1874"/>
      <c r="C34" s="1874" t="s">
        <v>1808</v>
      </c>
      <c r="D34" s="1876"/>
      <c r="E34" s="1870"/>
      <c r="F34" s="1874" t="s">
        <v>1805</v>
      </c>
      <c r="G34" s="1870"/>
      <c r="H34" s="1870"/>
      <c r="I34" s="1872"/>
      <c r="J34" s="1872"/>
      <c r="K34" s="1872"/>
      <c r="L34" s="1872"/>
      <c r="M34" s="1872"/>
    </row>
    <row r="35" customFormat="false" ht="15" hidden="false" customHeight="true" outlineLevel="0" collapsed="false">
      <c r="A35" s="1878" t="s">
        <v>1809</v>
      </c>
      <c r="B35" s="1874"/>
      <c r="C35" s="1874" t="s">
        <v>1810</v>
      </c>
      <c r="D35" s="1870"/>
      <c r="E35" s="1870"/>
      <c r="F35" s="1870"/>
      <c r="G35" s="1870"/>
      <c r="H35" s="1872"/>
      <c r="I35" s="1872"/>
      <c r="J35" s="1872"/>
      <c r="K35" s="1872"/>
      <c r="L35" s="1872"/>
      <c r="M35" s="1872"/>
    </row>
    <row r="36" customFormat="false" ht="12.75" hidden="false" customHeight="true" outlineLevel="0" collapsed="false"/>
    <row r="37" customFormat="false" ht="15" hidden="false" customHeight="true" outlineLevel="0" collapsed="false">
      <c r="A37" s="1877" t="s">
        <v>1811</v>
      </c>
      <c r="B37" s="1877"/>
      <c r="C37" s="1877"/>
      <c r="D37" s="1877"/>
      <c r="E37" s="1877"/>
      <c r="F37" s="1877"/>
      <c r="G37" s="1877"/>
      <c r="H37" s="1877"/>
      <c r="I37" s="1877"/>
      <c r="J37" s="1877"/>
      <c r="K37" s="1877"/>
      <c r="L37" s="1877"/>
      <c r="M37" s="187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6" t="s">
        <v>1812</v>
      </c>
      <c r="M1" s="112" t="s">
        <v>1</v>
      </c>
    </row>
    <row r="2" customFormat="false" ht="15.75" hidden="false" customHeight="true" outlineLevel="0" collapsed="false">
      <c r="A2" s="646" t="s">
        <v>37</v>
      </c>
      <c r="M2" s="112" t="s">
        <v>3</v>
      </c>
    </row>
    <row r="3" customFormat="false" ht="12" hidden="false" customHeight="true" outlineLevel="0" collapsed="false">
      <c r="F3" s="1" t="s">
        <v>333</v>
      </c>
      <c r="M3" s="112" t="s">
        <v>4</v>
      </c>
    </row>
    <row r="4" customFormat="false" ht="12.75" hidden="false" customHeight="true" outlineLevel="0" collapsed="false"/>
    <row r="5" customFormat="false" ht="13.5" hidden="false" customHeight="true" outlineLevel="0" collapsed="false">
      <c r="A5" s="1879" t="s">
        <v>1813</v>
      </c>
      <c r="B5" s="1834" t="s">
        <v>408</v>
      </c>
      <c r="C5" s="1834"/>
      <c r="D5" s="1834" t="s">
        <v>445</v>
      </c>
      <c r="E5" s="1834"/>
      <c r="F5" s="1834" t="s">
        <v>446</v>
      </c>
      <c r="G5" s="1834"/>
      <c r="H5" s="1835" t="s">
        <v>758</v>
      </c>
      <c r="I5" s="1835"/>
      <c r="J5" s="1835" t="s">
        <v>761</v>
      </c>
      <c r="K5" s="1835"/>
      <c r="L5" s="1836" t="s">
        <v>525</v>
      </c>
      <c r="M5" s="1836"/>
    </row>
    <row r="6" customFormat="false" ht="29.25" hidden="false" customHeight="true" outlineLevel="0" collapsed="false">
      <c r="A6" s="1880" t="s">
        <v>1786</v>
      </c>
      <c r="B6" s="1838" t="s">
        <v>1787</v>
      </c>
      <c r="C6" s="1838" t="s">
        <v>1788</v>
      </c>
      <c r="D6" s="1838" t="s">
        <v>1787</v>
      </c>
      <c r="E6" s="1838" t="s">
        <v>1788</v>
      </c>
      <c r="F6" s="1838" t="s">
        <v>1787</v>
      </c>
      <c r="G6" s="1838" t="s">
        <v>1788</v>
      </c>
      <c r="H6" s="1838" t="s">
        <v>1787</v>
      </c>
      <c r="I6" s="1838" t="s">
        <v>1788</v>
      </c>
      <c r="J6" s="1838" t="s">
        <v>1787</v>
      </c>
      <c r="K6" s="1838" t="s">
        <v>1788</v>
      </c>
      <c r="L6" s="1838" t="s">
        <v>1787</v>
      </c>
      <c r="M6" s="1839" t="s">
        <v>1788</v>
      </c>
    </row>
    <row r="7" customFormat="false" ht="12.75" hidden="false" customHeight="true" outlineLevel="0" collapsed="false">
      <c r="A7" s="1840" t="s">
        <v>1714</v>
      </c>
      <c r="B7" s="1881" t="s">
        <v>24</v>
      </c>
      <c r="C7" s="1881" t="s">
        <v>24</v>
      </c>
      <c r="D7" s="1882"/>
      <c r="E7" s="1882"/>
      <c r="F7" s="1883" t="s">
        <v>24</v>
      </c>
      <c r="G7" s="1883" t="s">
        <v>24</v>
      </c>
      <c r="H7" s="1843"/>
      <c r="I7" s="1882"/>
      <c r="J7" s="1843"/>
      <c r="K7" s="1882"/>
      <c r="L7" s="1843"/>
      <c r="M7" s="1884"/>
    </row>
    <row r="8" customFormat="false" ht="12.75" hidden="false" customHeight="true" outlineLevel="0" collapsed="false">
      <c r="A8" s="1885" t="s">
        <v>1715</v>
      </c>
      <c r="B8" s="1886"/>
      <c r="C8" s="1886"/>
      <c r="D8" s="1887" t="s">
        <v>1814</v>
      </c>
      <c r="E8" s="1887" t="s">
        <v>1790</v>
      </c>
      <c r="F8" s="1887" t="s">
        <v>1791</v>
      </c>
      <c r="G8" s="1887" t="s">
        <v>1792</v>
      </c>
      <c r="H8" s="1888"/>
      <c r="I8" s="1889"/>
      <c r="J8" s="1888"/>
      <c r="K8" s="1889"/>
      <c r="L8" s="1888"/>
      <c r="M8" s="1890"/>
    </row>
    <row r="9" customFormat="false" ht="12.75" hidden="false" customHeight="true" outlineLevel="0" collapsed="false">
      <c r="A9" s="1845" t="s">
        <v>1716</v>
      </c>
      <c r="B9" s="1891"/>
      <c r="C9" s="1891"/>
      <c r="D9" s="1892" t="s">
        <v>1814</v>
      </c>
      <c r="E9" s="1892" t="s">
        <v>1790</v>
      </c>
      <c r="F9" s="1848"/>
      <c r="G9" s="1848"/>
      <c r="H9" s="1848"/>
      <c r="I9" s="1891"/>
      <c r="J9" s="1848"/>
      <c r="K9" s="1891"/>
      <c r="L9" s="1848"/>
      <c r="M9" s="1893"/>
    </row>
    <row r="10" customFormat="false" ht="12.75" hidden="false" customHeight="true" outlineLevel="0" collapsed="false">
      <c r="A10" s="1845" t="s">
        <v>877</v>
      </c>
      <c r="B10" s="1891"/>
      <c r="C10" s="1891"/>
      <c r="D10" s="1892" t="s">
        <v>1791</v>
      </c>
      <c r="E10" s="1892" t="s">
        <v>1790</v>
      </c>
      <c r="F10" s="1846" t="s">
        <v>1791</v>
      </c>
      <c r="G10" s="1846" t="s">
        <v>1792</v>
      </c>
      <c r="H10" s="1848"/>
      <c r="I10" s="1891"/>
      <c r="J10" s="1848"/>
      <c r="K10" s="1891"/>
      <c r="L10" s="1848"/>
      <c r="M10" s="1893"/>
    </row>
    <row r="11" customFormat="false" ht="12" hidden="false" customHeight="true" outlineLevel="0" collapsed="false">
      <c r="A11" s="1845" t="s">
        <v>887</v>
      </c>
      <c r="B11" s="1891"/>
      <c r="C11" s="1891"/>
      <c r="D11" s="1894" t="s">
        <v>24</v>
      </c>
      <c r="E11" s="1894" t="s">
        <v>24</v>
      </c>
      <c r="F11" s="1848"/>
      <c r="G11" s="1848"/>
      <c r="H11" s="1848"/>
      <c r="I11" s="1891"/>
      <c r="J11" s="1848"/>
      <c r="K11" s="1891"/>
      <c r="L11" s="1848"/>
      <c r="M11" s="1893"/>
    </row>
    <row r="12" customFormat="false" ht="12.75" hidden="false" customHeight="true" outlineLevel="0" collapsed="false">
      <c r="A12" s="1845" t="s">
        <v>1815</v>
      </c>
      <c r="B12" s="1895"/>
      <c r="C12" s="1895"/>
      <c r="D12" s="1896" t="s">
        <v>24</v>
      </c>
      <c r="E12" s="1896" t="s">
        <v>24</v>
      </c>
      <c r="F12" s="1846" t="s">
        <v>1791</v>
      </c>
      <c r="G12" s="1846" t="s">
        <v>1792</v>
      </c>
      <c r="H12" s="1848"/>
      <c r="I12" s="1891"/>
      <c r="J12" s="1848"/>
      <c r="K12" s="1891"/>
      <c r="L12" s="1848"/>
      <c r="M12" s="1893"/>
    </row>
    <row r="13" customFormat="false" ht="12" hidden="false" customHeight="true" outlineLevel="0" collapsed="false">
      <c r="A13" s="1845" t="s">
        <v>898</v>
      </c>
      <c r="B13" s="1891"/>
      <c r="C13" s="1891"/>
      <c r="D13" s="1894" t="s">
        <v>24</v>
      </c>
      <c r="E13" s="1894" t="s">
        <v>24</v>
      </c>
      <c r="F13" s="1855" t="s">
        <v>24</v>
      </c>
      <c r="G13" s="1855" t="s">
        <v>24</v>
      </c>
      <c r="H13" s="1848"/>
      <c r="I13" s="1891"/>
      <c r="J13" s="1848"/>
      <c r="K13" s="1891"/>
      <c r="L13" s="1848"/>
      <c r="M13" s="1893"/>
    </row>
    <row r="14" customFormat="false" ht="12" hidden="false" customHeight="true" outlineLevel="0" collapsed="false">
      <c r="A14" s="1845" t="s">
        <v>1718</v>
      </c>
      <c r="B14" s="1891"/>
      <c r="C14" s="1891"/>
      <c r="D14" s="1894" t="s">
        <v>24</v>
      </c>
      <c r="E14" s="1894" t="s">
        <v>24</v>
      </c>
      <c r="F14" s="1855" t="s">
        <v>24</v>
      </c>
      <c r="G14" s="1855" t="s">
        <v>24</v>
      </c>
      <c r="H14" s="1848"/>
      <c r="I14" s="1891"/>
      <c r="J14" s="1848"/>
      <c r="K14" s="1891"/>
      <c r="L14" s="1848"/>
      <c r="M14" s="1893"/>
    </row>
    <row r="15" customFormat="false" ht="12" hidden="false" customHeight="true" outlineLevel="0" collapsed="false">
      <c r="A15" s="1845" t="s">
        <v>1795</v>
      </c>
      <c r="B15" s="1891"/>
      <c r="C15" s="1891"/>
      <c r="D15" s="1894" t="s">
        <v>24</v>
      </c>
      <c r="E15" s="1894" t="s">
        <v>24</v>
      </c>
      <c r="F15" s="1855" t="s">
        <v>24</v>
      </c>
      <c r="G15" s="1855" t="s">
        <v>24</v>
      </c>
      <c r="H15" s="1848"/>
      <c r="I15" s="1891"/>
      <c r="J15" s="1848"/>
      <c r="K15" s="1891"/>
      <c r="L15" s="1848"/>
      <c r="M15" s="1893"/>
    </row>
    <row r="16" customFormat="false" ht="12.75" hidden="false" customHeight="true" outlineLevel="0" collapsed="false">
      <c r="A16" s="1857" t="s">
        <v>1719</v>
      </c>
      <c r="B16" s="1897" t="s">
        <v>1791</v>
      </c>
      <c r="C16" s="1897" t="s">
        <v>1792</v>
      </c>
      <c r="D16" s="1887" t="s">
        <v>1791</v>
      </c>
      <c r="E16" s="1887" t="s">
        <v>1792</v>
      </c>
      <c r="F16" s="1887" t="s">
        <v>1791</v>
      </c>
      <c r="G16" s="1887" t="s">
        <v>1792</v>
      </c>
      <c r="H16" s="1888"/>
      <c r="I16" s="1889"/>
      <c r="J16" s="1888"/>
      <c r="K16" s="1889"/>
      <c r="L16" s="1888"/>
      <c r="M16" s="1890"/>
    </row>
    <row r="17" customFormat="false" ht="12.75" hidden="false" customHeight="true" outlineLevel="0" collapsed="false">
      <c r="A17" s="1898" t="s">
        <v>1816</v>
      </c>
      <c r="B17" s="1899" t="s">
        <v>1791</v>
      </c>
      <c r="C17" s="1900" t="s">
        <v>1792</v>
      </c>
      <c r="D17" s="1899" t="s">
        <v>1791</v>
      </c>
      <c r="E17" s="1899" t="s">
        <v>1792</v>
      </c>
      <c r="F17" s="1899" t="s">
        <v>1791</v>
      </c>
      <c r="G17" s="1899" t="s">
        <v>1792</v>
      </c>
      <c r="H17" s="1848"/>
      <c r="I17" s="1891"/>
      <c r="J17" s="1848"/>
      <c r="K17" s="1891"/>
      <c r="L17" s="1848"/>
      <c r="M17" s="1893"/>
    </row>
    <row r="18" customFormat="false" ht="12" hidden="false" customHeight="true" outlineLevel="0" collapsed="false">
      <c r="A18" s="1845" t="s">
        <v>1817</v>
      </c>
      <c r="B18" s="966" t="s">
        <v>24</v>
      </c>
      <c r="C18" s="966" t="s">
        <v>24</v>
      </c>
      <c r="D18" s="338" t="s">
        <v>24</v>
      </c>
      <c r="E18" s="338" t="s">
        <v>24</v>
      </c>
      <c r="F18" s="338" t="s">
        <v>24</v>
      </c>
      <c r="G18" s="338" t="s">
        <v>24</v>
      </c>
      <c r="H18" s="1901"/>
      <c r="I18" s="1902"/>
      <c r="J18" s="1901"/>
      <c r="K18" s="1902"/>
      <c r="L18" s="1901"/>
      <c r="M18" s="1903"/>
    </row>
    <row r="19" customFormat="false" ht="12" hidden="false" customHeight="true" outlineLevel="0" collapsed="false">
      <c r="A19" s="1845" t="s">
        <v>1818</v>
      </c>
      <c r="B19" s="966" t="s">
        <v>24</v>
      </c>
      <c r="C19" s="966" t="s">
        <v>24</v>
      </c>
      <c r="D19" s="966" t="s">
        <v>24</v>
      </c>
      <c r="E19" s="966" t="s">
        <v>24</v>
      </c>
      <c r="F19" s="338" t="s">
        <v>24</v>
      </c>
      <c r="G19" s="338" t="s">
        <v>24</v>
      </c>
      <c r="H19" s="1901"/>
      <c r="I19" s="1902"/>
      <c r="J19" s="1901"/>
      <c r="K19" s="1902"/>
      <c r="L19" s="1901"/>
      <c r="M19" s="1903"/>
    </row>
    <row r="20" customFormat="false" ht="12" hidden="false" customHeight="true" outlineLevel="0" collapsed="false">
      <c r="A20" s="1898" t="s">
        <v>1819</v>
      </c>
      <c r="B20" s="971" t="s">
        <v>24</v>
      </c>
      <c r="C20" s="971" t="s">
        <v>24</v>
      </c>
      <c r="D20" s="971" t="s">
        <v>24</v>
      </c>
      <c r="E20" s="971" t="s">
        <v>24</v>
      </c>
      <c r="F20" s="18" t="s">
        <v>24</v>
      </c>
      <c r="G20" s="18" t="s">
        <v>24</v>
      </c>
      <c r="H20" s="1848"/>
      <c r="I20" s="1891"/>
      <c r="J20" s="1848"/>
      <c r="K20" s="1891"/>
      <c r="L20" s="1848"/>
      <c r="M20" s="1893"/>
    </row>
    <row r="21" customFormat="false" ht="12" hidden="false" customHeight="true" outlineLevel="0" collapsed="false">
      <c r="A21" s="1845" t="s">
        <v>1820</v>
      </c>
      <c r="B21" s="1904" t="s">
        <v>24</v>
      </c>
      <c r="C21" s="1904" t="s">
        <v>24</v>
      </c>
      <c r="D21" s="971" t="s">
        <v>24</v>
      </c>
      <c r="E21" s="971" t="s">
        <v>24</v>
      </c>
      <c r="F21" s="18" t="s">
        <v>24</v>
      </c>
      <c r="G21" s="18" t="s">
        <v>24</v>
      </c>
      <c r="H21" s="1848"/>
      <c r="I21" s="1891"/>
      <c r="J21" s="1848"/>
      <c r="K21" s="1891"/>
      <c r="L21" s="1848"/>
      <c r="M21" s="1893"/>
    </row>
    <row r="22" customFormat="false" ht="13.5" hidden="false" customHeight="true" outlineLevel="0" collapsed="false">
      <c r="A22" s="1845" t="s">
        <v>1821</v>
      </c>
      <c r="B22" s="1904" t="s">
        <v>24</v>
      </c>
      <c r="C22" s="1904" t="s">
        <v>24</v>
      </c>
      <c r="D22" s="1904" t="s">
        <v>24</v>
      </c>
      <c r="E22" s="1904" t="s">
        <v>24</v>
      </c>
      <c r="F22" s="22" t="s">
        <v>24</v>
      </c>
      <c r="G22" s="22" t="s">
        <v>24</v>
      </c>
      <c r="H22" s="1852"/>
      <c r="I22" s="1905"/>
      <c r="J22" s="1852"/>
      <c r="K22" s="1905"/>
      <c r="L22" s="1852"/>
      <c r="M22" s="1906"/>
    </row>
    <row r="23" customFormat="false" ht="12" hidden="false" customHeight="true" outlineLevel="0" collapsed="false">
      <c r="A23" s="1845" t="s">
        <v>1795</v>
      </c>
      <c r="B23" s="971" t="s">
        <v>24</v>
      </c>
      <c r="C23" s="971" t="s">
        <v>24</v>
      </c>
      <c r="D23" s="971" t="s">
        <v>24</v>
      </c>
      <c r="E23" s="971" t="s">
        <v>24</v>
      </c>
      <c r="F23" s="18" t="s">
        <v>24</v>
      </c>
      <c r="G23" s="18" t="s">
        <v>24</v>
      </c>
      <c r="H23" s="1848"/>
      <c r="I23" s="1891"/>
      <c r="J23" s="1848"/>
      <c r="K23" s="1891"/>
      <c r="L23" s="1848"/>
      <c r="M23" s="1893"/>
    </row>
    <row r="24" customFormat="false" ht="12.75" hidden="false" customHeight="true" outlineLevel="0" collapsed="false">
      <c r="A24" s="1857" t="s">
        <v>1723</v>
      </c>
      <c r="B24" s="1907" t="s">
        <v>24</v>
      </c>
      <c r="C24" s="1907" t="s">
        <v>24</v>
      </c>
      <c r="D24" s="1887" t="s">
        <v>1791</v>
      </c>
      <c r="E24" s="1887" t="s">
        <v>1792</v>
      </c>
      <c r="F24" s="1887" t="s">
        <v>1791</v>
      </c>
      <c r="G24" s="1887" t="s">
        <v>1792</v>
      </c>
      <c r="H24" s="1888"/>
      <c r="I24" s="1889"/>
      <c r="J24" s="1888"/>
      <c r="K24" s="1889"/>
      <c r="L24" s="1888"/>
      <c r="M24" s="1890"/>
    </row>
    <row r="25" customFormat="false" ht="12.75" hidden="false" customHeight="true" outlineLevel="0" collapsed="false">
      <c r="A25" s="1845" t="s">
        <v>1528</v>
      </c>
      <c r="B25" s="1908" t="s">
        <v>24</v>
      </c>
      <c r="C25" s="1908" t="s">
        <v>24</v>
      </c>
      <c r="D25" s="1892" t="s">
        <v>1791</v>
      </c>
      <c r="E25" s="1892" t="s">
        <v>1792</v>
      </c>
      <c r="F25" s="1848"/>
      <c r="G25" s="1848"/>
      <c r="H25" s="1848"/>
      <c r="I25" s="1891"/>
      <c r="J25" s="1848"/>
      <c r="K25" s="1891"/>
      <c r="L25" s="1848"/>
      <c r="M25" s="1893"/>
    </row>
    <row r="26" customFormat="false" ht="12.75" hidden="false" customHeight="true" outlineLevel="0" collapsed="false">
      <c r="A26" s="1845" t="s">
        <v>1725</v>
      </c>
      <c r="B26" s="1891"/>
      <c r="C26" s="1891"/>
      <c r="D26" s="1892" t="s">
        <v>1791</v>
      </c>
      <c r="E26" s="1892" t="s">
        <v>1792</v>
      </c>
      <c r="F26" s="1847" t="s">
        <v>1791</v>
      </c>
      <c r="G26" s="1847" t="s">
        <v>1792</v>
      </c>
      <c r="H26" s="1848"/>
      <c r="I26" s="1891"/>
      <c r="J26" s="1848"/>
      <c r="K26" s="1891"/>
      <c r="L26" s="1848"/>
      <c r="M26" s="1893"/>
    </row>
    <row r="27" customFormat="false" ht="12" hidden="false" customHeight="true" outlineLevel="0" collapsed="false">
      <c r="A27" s="1845" t="s">
        <v>1726</v>
      </c>
      <c r="B27" s="1894" t="s">
        <v>24</v>
      </c>
      <c r="C27" s="1894" t="s">
        <v>24</v>
      </c>
      <c r="D27" s="1894" t="s">
        <v>24</v>
      </c>
      <c r="E27" s="1894" t="s">
        <v>24</v>
      </c>
      <c r="F27" s="1856" t="s">
        <v>24</v>
      </c>
      <c r="G27" s="1856" t="s">
        <v>24</v>
      </c>
      <c r="H27" s="1848"/>
      <c r="I27" s="1891"/>
      <c r="J27" s="1848"/>
      <c r="K27" s="1891"/>
      <c r="L27" s="1848"/>
      <c r="M27" s="1893"/>
    </row>
    <row r="28" customFormat="false" ht="12" hidden="false" customHeight="true" outlineLevel="0" collapsed="false">
      <c r="A28" s="1845" t="s">
        <v>1727</v>
      </c>
      <c r="B28" s="1894" t="s">
        <v>24</v>
      </c>
      <c r="C28" s="1894" t="s">
        <v>24</v>
      </c>
      <c r="D28" s="1894" t="s">
        <v>24</v>
      </c>
      <c r="E28" s="1894" t="s">
        <v>24</v>
      </c>
      <c r="F28" s="1855" t="s">
        <v>24</v>
      </c>
      <c r="G28" s="1855" t="s">
        <v>24</v>
      </c>
      <c r="H28" s="1848"/>
      <c r="I28" s="1891"/>
      <c r="J28" s="1848"/>
      <c r="K28" s="1891"/>
      <c r="L28" s="1848"/>
      <c r="M28" s="1893"/>
    </row>
    <row r="29" customFormat="false" ht="13.5" hidden="false" customHeight="true" outlineLevel="0" collapsed="false">
      <c r="A29" s="1857" t="s">
        <v>1822</v>
      </c>
      <c r="B29" s="1909" t="s">
        <v>24</v>
      </c>
      <c r="C29" s="1909" t="s">
        <v>24</v>
      </c>
      <c r="D29" s="1910" t="s">
        <v>24</v>
      </c>
      <c r="E29" s="1910" t="s">
        <v>24</v>
      </c>
      <c r="F29" s="1860" t="s">
        <v>24</v>
      </c>
      <c r="G29" s="1860" t="s">
        <v>24</v>
      </c>
      <c r="H29" s="1911" t="s">
        <v>24</v>
      </c>
      <c r="I29" s="1910" t="s">
        <v>24</v>
      </c>
      <c r="J29" s="1911" t="s">
        <v>24</v>
      </c>
      <c r="K29" s="1910" t="s">
        <v>24</v>
      </c>
      <c r="L29" s="1911" t="s">
        <v>24</v>
      </c>
      <c r="M29" s="1912" t="s">
        <v>24</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09" t="s">
        <v>1796</v>
      </c>
      <c r="B31" s="1609"/>
      <c r="C31" s="1913"/>
      <c r="D31" s="1609"/>
      <c r="E31" s="1609"/>
      <c r="F31" s="1609"/>
      <c r="G31" s="1609"/>
      <c r="H31" s="1913"/>
      <c r="I31" s="1610"/>
      <c r="J31" s="1610"/>
      <c r="K31" s="1610"/>
      <c r="L31" s="1610"/>
      <c r="M31" s="1610"/>
    </row>
    <row r="32" customFormat="false" ht="12.75" hidden="false" customHeight="true" outlineLevel="0" collapsed="false">
      <c r="A32" s="1914" t="s">
        <v>1823</v>
      </c>
      <c r="B32" s="1608"/>
      <c r="C32" s="1608" t="s">
        <v>1824</v>
      </c>
      <c r="D32" s="1609"/>
      <c r="E32" s="1609"/>
      <c r="F32" s="1915"/>
      <c r="G32" s="1915"/>
      <c r="H32" s="1915" t="s">
        <v>1825</v>
      </c>
      <c r="I32" s="1610"/>
      <c r="J32" s="1916"/>
      <c r="K32" s="1610"/>
      <c r="L32" s="1610"/>
      <c r="M32" s="1610"/>
    </row>
    <row r="33" customFormat="false" ht="12.75" hidden="false" customHeight="true" outlineLevel="0" collapsed="false">
      <c r="A33" s="1914" t="s">
        <v>1826</v>
      </c>
      <c r="B33" s="1915"/>
      <c r="C33" s="1915" t="s">
        <v>1827</v>
      </c>
      <c r="D33" s="1609"/>
      <c r="E33" s="1609"/>
      <c r="F33" s="1915"/>
      <c r="G33" s="1608"/>
      <c r="H33" s="1608" t="s">
        <v>1828</v>
      </c>
      <c r="I33" s="1610"/>
      <c r="J33" s="1610"/>
      <c r="K33" s="1610"/>
      <c r="L33" s="1610"/>
      <c r="M33" s="1610"/>
    </row>
    <row r="34" customFormat="false" ht="12.75" hidden="false" customHeight="true" outlineLevel="0" collapsed="false">
      <c r="A34" s="1914" t="s">
        <v>1829</v>
      </c>
      <c r="B34" s="1608"/>
      <c r="C34" s="1608" t="s">
        <v>1830</v>
      </c>
      <c r="D34" s="1609"/>
      <c r="E34" s="1609"/>
      <c r="F34" s="1915"/>
      <c r="G34" s="1609"/>
      <c r="H34" s="1608" t="s">
        <v>1831</v>
      </c>
      <c r="I34" s="1610"/>
      <c r="J34" s="1610"/>
      <c r="K34" s="1610"/>
      <c r="L34" s="1610"/>
      <c r="M34" s="1610"/>
    </row>
    <row r="35" customFormat="false" ht="12.75" hidden="false" customHeight="true" outlineLevel="0" collapsed="false">
      <c r="A35" s="1917" t="s">
        <v>1832</v>
      </c>
      <c r="B35" s="1917"/>
      <c r="C35" s="1917"/>
      <c r="D35" s="1917"/>
      <c r="E35" s="1917"/>
      <c r="F35" s="1917"/>
      <c r="G35" s="1917"/>
      <c r="H35" s="1917"/>
      <c r="I35" s="1917"/>
      <c r="J35" s="1917"/>
      <c r="K35" s="1917"/>
      <c r="L35" s="1917"/>
      <c r="M35" s="1917"/>
    </row>
    <row r="36" customFormat="false" ht="7.5" hidden="false" customHeight="true" outlineLevel="0" collapsed="false">
      <c r="A36" s="706"/>
      <c r="B36" s="706"/>
      <c r="C36" s="706"/>
      <c r="D36" s="706"/>
      <c r="E36" s="706"/>
      <c r="F36" s="706"/>
      <c r="G36" s="706"/>
      <c r="H36" s="706"/>
      <c r="I36" s="706"/>
      <c r="J36" s="706"/>
      <c r="K36" s="706"/>
      <c r="L36" s="706"/>
      <c r="M36" s="706"/>
    </row>
    <row r="37" customFormat="false" ht="12.75" hidden="false" customHeight="true" outlineLevel="0" collapsed="false">
      <c r="A37" s="1609" t="s">
        <v>1807</v>
      </c>
      <c r="B37" s="1609"/>
      <c r="C37" s="1913"/>
      <c r="D37" s="1609"/>
      <c r="E37" s="1609"/>
      <c r="F37" s="1609"/>
      <c r="G37" s="1609"/>
      <c r="H37" s="1610"/>
      <c r="I37" s="1610"/>
      <c r="J37" s="1610"/>
      <c r="K37" s="1610"/>
      <c r="L37" s="1610"/>
      <c r="M37" s="1610"/>
    </row>
    <row r="38" customFormat="false" ht="12.75" hidden="false" customHeight="true" outlineLevel="0" collapsed="false">
      <c r="A38" s="1914" t="s">
        <v>1823</v>
      </c>
      <c r="B38" s="1608"/>
      <c r="C38" s="1608" t="s">
        <v>1828</v>
      </c>
      <c r="D38" s="1916"/>
      <c r="E38" s="1609"/>
      <c r="F38" s="1608" t="s">
        <v>1831</v>
      </c>
      <c r="G38" s="1609"/>
      <c r="H38" s="1610"/>
      <c r="I38" s="1610"/>
      <c r="J38" s="1610"/>
      <c r="K38" s="1610"/>
      <c r="L38" s="1610"/>
      <c r="M38" s="1610"/>
    </row>
    <row r="39" customFormat="false" ht="12.75" hidden="false" customHeight="true" outlineLevel="0" collapsed="false">
      <c r="A39" s="1914" t="s">
        <v>1833</v>
      </c>
      <c r="B39" s="1608"/>
      <c r="C39" s="1608" t="s">
        <v>1834</v>
      </c>
      <c r="D39" s="1609"/>
      <c r="E39" s="1609"/>
      <c r="F39" s="1609"/>
      <c r="G39" s="1609"/>
      <c r="H39" s="1610"/>
      <c r="I39" s="1610"/>
      <c r="J39" s="1610"/>
      <c r="K39" s="1610"/>
      <c r="L39" s="1610"/>
      <c r="M39" s="1610"/>
    </row>
    <row r="40" customFormat="false" ht="12.75" hidden="false" customHeight="true" outlineLevel="0" collapsed="false">
      <c r="A40" s="1609"/>
      <c r="B40" s="1609"/>
      <c r="C40" s="1608"/>
      <c r="D40" s="1609"/>
      <c r="E40" s="1609"/>
      <c r="F40" s="1609"/>
      <c r="G40" s="1609"/>
      <c r="H40" s="1610"/>
      <c r="I40" s="1610"/>
      <c r="J40" s="1610"/>
      <c r="K40" s="1610"/>
      <c r="L40" s="1610"/>
      <c r="M40" s="1610"/>
    </row>
    <row r="41" customFormat="false" ht="12.75" hidden="false" customHeight="true" outlineLevel="0" collapsed="false">
      <c r="A41" s="1917" t="s">
        <v>1811</v>
      </c>
      <c r="B41" s="1917"/>
      <c r="C41" s="1917"/>
      <c r="D41" s="1917"/>
      <c r="E41" s="1917"/>
      <c r="F41" s="1917"/>
      <c r="G41" s="1917"/>
      <c r="H41" s="1917"/>
      <c r="I41" s="1917"/>
      <c r="J41" s="1917"/>
      <c r="K41" s="1917"/>
      <c r="L41" s="1917"/>
      <c r="M41" s="1917"/>
    </row>
    <row r="42" customFormat="false" ht="9.75" hidden="false" customHeight="true" outlineLevel="0" collapsed="false">
      <c r="A42" s="706"/>
      <c r="B42" s="706"/>
      <c r="C42" s="706"/>
      <c r="D42" s="706"/>
      <c r="E42" s="706"/>
      <c r="F42" s="706"/>
      <c r="G42" s="706"/>
      <c r="H42" s="706"/>
      <c r="I42" s="706"/>
      <c r="J42" s="706"/>
      <c r="K42" s="706"/>
      <c r="L42" s="706"/>
      <c r="M42" s="706"/>
    </row>
    <row r="43" customFormat="false" ht="12.75" hidden="false" customHeight="true" outlineLevel="0" collapsed="false">
      <c r="A43" s="1918" t="s">
        <v>429</v>
      </c>
      <c r="B43" s="1918"/>
      <c r="C43" s="1918"/>
      <c r="D43" s="1918"/>
      <c r="E43" s="1918"/>
      <c r="F43" s="1918"/>
      <c r="G43" s="1918"/>
      <c r="H43" s="1918"/>
      <c r="I43" s="1918"/>
      <c r="J43" s="1918"/>
      <c r="K43" s="1918"/>
      <c r="L43" s="1918"/>
      <c r="M43" s="1918"/>
    </row>
    <row r="44" customFormat="false" ht="27" hidden="false" customHeight="true" outlineLevel="0" collapsed="false">
      <c r="A44" s="1919" t="s">
        <v>1835</v>
      </c>
      <c r="B44" s="1919"/>
      <c r="C44" s="1919"/>
      <c r="D44" s="1919"/>
      <c r="E44" s="1919"/>
      <c r="F44" s="1919"/>
      <c r="G44" s="1919"/>
      <c r="H44" s="1919"/>
      <c r="I44" s="1919"/>
      <c r="J44" s="1919"/>
      <c r="K44" s="1919"/>
      <c r="L44" s="1919"/>
      <c r="M44" s="1919"/>
    </row>
    <row r="45" customFormat="false" ht="3" hidden="false" customHeight="true" outlineLevel="0" collapsed="false">
      <c r="A45" s="1920"/>
      <c r="B45" s="1921"/>
      <c r="C45" s="1921"/>
      <c r="D45" s="1921"/>
      <c r="E45" s="1921"/>
      <c r="F45" s="1921"/>
      <c r="G45" s="1921"/>
      <c r="H45" s="1921"/>
      <c r="I45" s="1921"/>
      <c r="J45" s="1921"/>
      <c r="K45" s="1921"/>
      <c r="L45" s="1921"/>
      <c r="M45" s="1922"/>
    </row>
    <row r="46" customFormat="false" ht="12.75" hidden="false" customHeight="true" outlineLevel="0" collapsed="false">
      <c r="A46" s="1919" t="s">
        <v>1836</v>
      </c>
      <c r="B46" s="1919"/>
      <c r="C46" s="1919"/>
      <c r="D46" s="1919"/>
      <c r="E46" s="1919"/>
      <c r="F46" s="1919"/>
      <c r="G46" s="1919"/>
      <c r="H46" s="1919"/>
      <c r="I46" s="1919"/>
      <c r="J46" s="1919"/>
      <c r="K46" s="1919"/>
      <c r="L46" s="1919"/>
      <c r="M46" s="1919"/>
    </row>
    <row r="47" customFormat="false" ht="13.5" hidden="false" customHeight="true" outlineLevel="0" collapsed="false">
      <c r="A47" s="1919" t="s">
        <v>1837</v>
      </c>
      <c r="B47" s="1919"/>
      <c r="C47" s="1919"/>
      <c r="D47" s="1919"/>
      <c r="E47" s="1919"/>
      <c r="F47" s="1919"/>
      <c r="G47" s="1919"/>
      <c r="H47" s="1919"/>
      <c r="I47" s="1919"/>
      <c r="J47" s="1919"/>
      <c r="K47" s="1919"/>
      <c r="L47" s="1919"/>
      <c r="M47" s="191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838</v>
      </c>
      <c r="H1" s="112" t="s">
        <v>1</v>
      </c>
    </row>
    <row r="2" customFormat="false" ht="15.75" hidden="false" customHeight="true" outlineLevel="0" collapsed="false">
      <c r="A2" s="646" t="s">
        <v>233</v>
      </c>
      <c r="H2" s="112" t="s">
        <v>3</v>
      </c>
    </row>
    <row r="3" customFormat="false" ht="12" hidden="false" customHeight="true" outlineLevel="0" collapsed="false">
      <c r="H3" s="112" t="s">
        <v>4</v>
      </c>
    </row>
    <row r="4" customFormat="false" ht="12.75" hidden="false" customHeight="true" outlineLevel="0" collapsed="false">
      <c r="H4" s="1609"/>
    </row>
    <row r="5" customFormat="false" ht="34.5" hidden="false" customHeight="true" outlineLevel="0" collapsed="false">
      <c r="A5" s="1923" t="s">
        <v>1839</v>
      </c>
      <c r="B5" s="1924" t="s">
        <v>1840</v>
      </c>
      <c r="C5" s="1925" t="s">
        <v>1841</v>
      </c>
      <c r="D5" s="1925"/>
      <c r="E5" s="1925"/>
      <c r="F5" s="1926" t="s">
        <v>1842</v>
      </c>
      <c r="G5" s="1926" t="s">
        <v>1843</v>
      </c>
      <c r="H5" s="1927" t="s">
        <v>1844</v>
      </c>
    </row>
    <row r="6" customFormat="false" ht="16.5" hidden="false" customHeight="true" outlineLevel="0" collapsed="false">
      <c r="A6" s="1928"/>
      <c r="B6" s="1929"/>
      <c r="C6" s="1930" t="s">
        <v>1845</v>
      </c>
      <c r="D6" s="1930" t="s">
        <v>1846</v>
      </c>
      <c r="E6" s="1930" t="s">
        <v>1847</v>
      </c>
      <c r="F6" s="1926"/>
      <c r="G6" s="1926"/>
      <c r="H6" s="1929"/>
      <c r="I6" s="14"/>
    </row>
    <row r="7" customFormat="false" ht="39.75" hidden="false" customHeight="true" outlineLevel="0" collapsed="false">
      <c r="A7" s="1931" t="s">
        <v>1848</v>
      </c>
      <c r="B7" s="1932"/>
      <c r="C7" s="1933"/>
      <c r="D7" s="1933"/>
      <c r="E7" s="1933"/>
      <c r="F7" s="1933"/>
      <c r="G7" s="1933"/>
      <c r="H7" s="1107"/>
    </row>
    <row r="8" customFormat="false" ht="12.75" hidden="false" customHeight="true" outlineLevel="0" collapsed="false">
      <c r="A8" s="1934"/>
      <c r="B8" s="1935"/>
      <c r="C8" s="1935"/>
      <c r="D8" s="1935"/>
      <c r="E8" s="1935"/>
      <c r="F8" s="1935"/>
      <c r="G8" s="1935"/>
      <c r="H8" s="1107"/>
    </row>
    <row r="9" customFormat="false" ht="12" hidden="false" customHeight="true" outlineLevel="0" collapsed="false">
      <c r="A9" s="29"/>
      <c r="B9" s="29"/>
      <c r="C9" s="29"/>
      <c r="D9" s="29"/>
      <c r="E9" s="29"/>
      <c r="F9" s="29"/>
      <c r="G9" s="29"/>
      <c r="H9" s="29"/>
    </row>
    <row r="10" customFormat="false" ht="18.75" hidden="false" customHeight="true" outlineLevel="0" collapsed="false">
      <c r="A10" s="1936" t="s">
        <v>1849</v>
      </c>
      <c r="B10" s="1937"/>
      <c r="C10" s="1937"/>
      <c r="D10" s="1937"/>
      <c r="E10" s="1937"/>
      <c r="F10" s="1937"/>
      <c r="G10" s="1937"/>
      <c r="H10" s="1937"/>
    </row>
    <row r="11" customFormat="false" ht="18.75" hidden="false" customHeight="true" outlineLevel="0" collapsed="false">
      <c r="A11" s="1938" t="s">
        <v>1850</v>
      </c>
      <c r="B11" s="1938"/>
      <c r="C11" s="1938"/>
      <c r="D11" s="1938"/>
      <c r="E11" s="1938"/>
      <c r="F11" s="1938"/>
      <c r="G11" s="1938"/>
      <c r="H11" s="1938"/>
    </row>
    <row r="12" customFormat="false" ht="33.75" hidden="false" customHeight="true" outlineLevel="0" collapsed="false">
      <c r="A12" s="1939" t="s">
        <v>1851</v>
      </c>
      <c r="B12" s="1939"/>
      <c r="C12" s="1939"/>
      <c r="D12" s="1939"/>
      <c r="E12" s="1939"/>
      <c r="F12" s="1939"/>
      <c r="G12" s="1939"/>
      <c r="H12" s="19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40" t="s">
        <v>429</v>
      </c>
      <c r="B15" s="1941"/>
      <c r="C15" s="1941"/>
      <c r="D15" s="1941"/>
      <c r="E15" s="1941"/>
      <c r="F15" s="1941"/>
      <c r="G15" s="1941"/>
      <c r="H15" s="1942"/>
    </row>
    <row r="16" customFormat="false" ht="35.25" hidden="false" customHeight="true" outlineLevel="0" collapsed="false">
      <c r="A16" s="1943" t="s">
        <v>1852</v>
      </c>
      <c r="B16" s="1943"/>
      <c r="C16" s="1943"/>
      <c r="D16" s="1943"/>
      <c r="E16" s="1943"/>
      <c r="F16" s="1943"/>
      <c r="G16" s="1943"/>
      <c r="H16" s="1943"/>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53</v>
      </c>
      <c r="I3" s="112"/>
      <c r="J3" s="112" t="s">
        <v>4</v>
      </c>
    </row>
    <row r="4" customFormat="false" ht="12.75" hidden="false" customHeight="true" outlineLevel="0" collapsed="false"/>
    <row r="5" customFormat="false" ht="14.25" hidden="false" customHeight="true" outlineLevel="0" collapsed="false">
      <c r="A5" s="152" t="s">
        <v>5</v>
      </c>
      <c r="B5" s="114" t="s">
        <v>106</v>
      </c>
      <c r="C5" s="114"/>
      <c r="D5" s="114" t="s">
        <v>130</v>
      </c>
      <c r="E5" s="114"/>
      <c r="F5" s="114"/>
      <c r="G5" s="116"/>
      <c r="H5" s="117" t="s">
        <v>108</v>
      </c>
      <c r="I5" s="117"/>
      <c r="J5" s="117"/>
    </row>
    <row r="6" customFormat="false" ht="13.5" hidden="false" customHeight="true" outlineLevel="0" collapsed="false">
      <c r="A6" s="153"/>
      <c r="B6" s="119" t="s">
        <v>109</v>
      </c>
      <c r="C6" s="119"/>
      <c r="D6" s="119" t="s">
        <v>134</v>
      </c>
      <c r="E6" s="119" t="s">
        <v>7</v>
      </c>
      <c r="F6" s="119" t="s">
        <v>8</v>
      </c>
      <c r="G6" s="120"/>
      <c r="H6" s="121" t="s">
        <v>111</v>
      </c>
      <c r="I6" s="119" t="s">
        <v>7</v>
      </c>
      <c r="J6" s="122" t="s">
        <v>8</v>
      </c>
    </row>
    <row r="7" customFormat="false" ht="15" hidden="false" customHeight="true" outlineLevel="0" collapsed="false">
      <c r="A7" s="154"/>
      <c r="B7" s="73" t="s">
        <v>112</v>
      </c>
      <c r="C7" s="74" t="s">
        <v>113</v>
      </c>
      <c r="D7" s="124" t="s">
        <v>114</v>
      </c>
      <c r="E7" s="124" t="s">
        <v>115</v>
      </c>
      <c r="F7" s="124"/>
      <c r="G7" s="124"/>
      <c r="H7" s="125" t="s">
        <v>13</v>
      </c>
      <c r="I7" s="125"/>
      <c r="J7" s="125"/>
    </row>
    <row r="8" customFormat="false" ht="12.75" hidden="false" customHeight="true" outlineLevel="0" collapsed="false">
      <c r="A8" s="126" t="s">
        <v>154</v>
      </c>
      <c r="B8" s="155" t="n">
        <v>28881</v>
      </c>
      <c r="C8" s="156" t="s">
        <v>117</v>
      </c>
      <c r="D8" s="49"/>
      <c r="E8" s="49"/>
      <c r="F8" s="49"/>
      <c r="G8" s="80"/>
      <c r="H8" s="155" t="n">
        <v>1831.7639</v>
      </c>
      <c r="I8" s="155" t="n">
        <v>2.87266</v>
      </c>
      <c r="J8" s="157" t="n">
        <v>0.049919</v>
      </c>
    </row>
    <row r="9" customFormat="false" ht="12.75" hidden="false" customHeight="true" outlineLevel="0" collapsed="false">
      <c r="A9" s="82" t="s">
        <v>118</v>
      </c>
      <c r="B9" s="155" t="n">
        <v>7405</v>
      </c>
      <c r="C9" s="156" t="s">
        <v>117</v>
      </c>
      <c r="D9" s="155" t="n">
        <v>72.7972991222147</v>
      </c>
      <c r="E9" s="155" t="n">
        <v>9.22079675894666</v>
      </c>
      <c r="F9" s="155" t="n">
        <v>0.510330857528697</v>
      </c>
      <c r="G9" s="80"/>
      <c r="H9" s="155" t="n">
        <v>539.064</v>
      </c>
      <c r="I9" s="155" t="n">
        <v>0.06828</v>
      </c>
      <c r="J9" s="157" t="n">
        <v>0.003779</v>
      </c>
    </row>
    <row r="10" customFormat="false" ht="12.75" hidden="false" customHeight="true" outlineLevel="0" collapsed="false">
      <c r="A10" s="82" t="s">
        <v>119</v>
      </c>
      <c r="B10" s="155" t="n">
        <v>7248</v>
      </c>
      <c r="C10" s="156" t="s">
        <v>117</v>
      </c>
      <c r="D10" s="155" t="n">
        <v>99.19728200883</v>
      </c>
      <c r="E10" s="155" t="n">
        <v>147.077814569536</v>
      </c>
      <c r="F10" s="155" t="n">
        <v>2.560706401766</v>
      </c>
      <c r="G10" s="80"/>
      <c r="H10" s="155" t="n">
        <v>718.9819</v>
      </c>
      <c r="I10" s="155" t="n">
        <v>1.06602</v>
      </c>
      <c r="J10" s="157" t="n">
        <v>0.01856</v>
      </c>
    </row>
    <row r="11" customFormat="false" ht="12.75" hidden="false" customHeight="true" outlineLevel="0" collapsed="false">
      <c r="A11" s="82" t="s">
        <v>120</v>
      </c>
      <c r="B11" s="155" t="n">
        <v>3111</v>
      </c>
      <c r="C11" s="156" t="s">
        <v>117</v>
      </c>
      <c r="D11" s="155" t="n">
        <v>55.8196721311475</v>
      </c>
      <c r="E11" s="155" t="n">
        <v>5</v>
      </c>
      <c r="F11" s="155" t="n">
        <v>0.583413693346191</v>
      </c>
      <c r="G11" s="80"/>
      <c r="H11" s="155" t="n">
        <v>173.655</v>
      </c>
      <c r="I11" s="155" t="n">
        <v>0.015555</v>
      </c>
      <c r="J11" s="157" t="n">
        <v>0.001815</v>
      </c>
    </row>
    <row r="12" customFormat="false" ht="12.75" hidden="false" customHeight="true" outlineLevel="0" collapsed="false">
      <c r="A12" s="82" t="s">
        <v>121</v>
      </c>
      <c r="B12" s="155" t="n">
        <v>5616</v>
      </c>
      <c r="C12" s="156" t="s">
        <v>117</v>
      </c>
      <c r="D12" s="155" t="n">
        <v>106.344337606838</v>
      </c>
      <c r="E12" s="155" t="n">
        <v>300</v>
      </c>
      <c r="F12" s="155" t="n">
        <v>4</v>
      </c>
      <c r="G12" s="98" t="s">
        <v>122</v>
      </c>
      <c r="H12" s="155" t="n">
        <v>597.2298</v>
      </c>
      <c r="I12" s="155" t="n">
        <v>1.6848</v>
      </c>
      <c r="J12" s="157" t="n">
        <v>0.022464</v>
      </c>
    </row>
    <row r="13" customFormat="false" ht="12.75" hidden="false" customHeight="true" outlineLevel="0" collapsed="false">
      <c r="A13" s="82" t="s">
        <v>123</v>
      </c>
      <c r="B13" s="155" t="n">
        <v>5501</v>
      </c>
      <c r="C13" s="156" t="s">
        <v>117</v>
      </c>
      <c r="D13" s="155" t="n">
        <v>72.7255044537357</v>
      </c>
      <c r="E13" s="155" t="n">
        <v>6.90874386475186</v>
      </c>
      <c r="F13" s="155" t="n">
        <v>0.600072714051991</v>
      </c>
      <c r="G13" s="80"/>
      <c r="H13" s="155" t="n">
        <v>400.063</v>
      </c>
      <c r="I13" s="155" t="n">
        <v>0.038005</v>
      </c>
      <c r="J13" s="157" t="n">
        <v>0.003301</v>
      </c>
    </row>
    <row r="14" customFormat="false" ht="12.75" hidden="false" customHeight="true" outlineLevel="0" collapsed="false">
      <c r="A14" s="100" t="s">
        <v>40</v>
      </c>
      <c r="B14" s="155" t="n">
        <v>1645</v>
      </c>
      <c r="C14" s="156" t="s">
        <v>117</v>
      </c>
      <c r="D14" s="49"/>
      <c r="E14" s="49"/>
      <c r="F14" s="49"/>
      <c r="G14" s="80"/>
      <c r="H14" s="155" t="n">
        <v>89.2386</v>
      </c>
      <c r="I14" s="155" t="n">
        <v>0.13313</v>
      </c>
      <c r="J14" s="157" t="n">
        <v>0.002417</v>
      </c>
    </row>
    <row r="15" customFormat="false" ht="12.75" hidden="false" customHeight="true" outlineLevel="0" collapsed="false">
      <c r="A15" s="82" t="s">
        <v>118</v>
      </c>
      <c r="B15" s="18" t="n">
        <v>900</v>
      </c>
      <c r="C15" s="156" t="s">
        <v>117</v>
      </c>
      <c r="D15" s="155" t="n">
        <v>72.8697777777778</v>
      </c>
      <c r="E15" s="155" t="n">
        <v>10.9666666666667</v>
      </c>
      <c r="F15" s="155" t="n">
        <v>0.6</v>
      </c>
      <c r="G15" s="80"/>
      <c r="H15" s="18" t="n">
        <v>65.5828</v>
      </c>
      <c r="I15" s="18" t="n">
        <v>0.00987</v>
      </c>
      <c r="J15" s="19" t="n">
        <v>0.00054</v>
      </c>
    </row>
    <row r="16" customFormat="false" ht="12.75" hidden="false" customHeight="true" outlineLevel="0" collapsed="false">
      <c r="A16" s="82" t="s">
        <v>119</v>
      </c>
      <c r="B16" s="18" t="n">
        <v>88</v>
      </c>
      <c r="C16" s="156" t="s">
        <v>117</v>
      </c>
      <c r="D16" s="155" t="n">
        <v>97.5545454545454</v>
      </c>
      <c r="E16" s="155" t="n">
        <v>66.0227272727273</v>
      </c>
      <c r="F16" s="155" t="n">
        <v>1.89772727272727</v>
      </c>
      <c r="G16" s="80"/>
      <c r="H16" s="18" t="n">
        <v>8.5848</v>
      </c>
      <c r="I16" s="18" t="n">
        <v>0.00581</v>
      </c>
      <c r="J16" s="19" t="n">
        <v>0.000167</v>
      </c>
    </row>
    <row r="17" customFormat="false" ht="12.75" hidden="false" customHeight="true" outlineLevel="0" collapsed="false">
      <c r="A17" s="82" t="s">
        <v>120</v>
      </c>
      <c r="B17" s="18" t="n">
        <v>270</v>
      </c>
      <c r="C17" s="156" t="s">
        <v>117</v>
      </c>
      <c r="D17" s="155" t="n">
        <v>55.8185185185185</v>
      </c>
      <c r="E17" s="155" t="n">
        <v>5</v>
      </c>
      <c r="F17" s="155" t="n">
        <v>0.6</v>
      </c>
      <c r="G17" s="80"/>
      <c r="H17" s="18" t="n">
        <v>15.071</v>
      </c>
      <c r="I17" s="18" t="n">
        <v>0.00135</v>
      </c>
      <c r="J17" s="19" t="n">
        <v>0.000162</v>
      </c>
    </row>
    <row r="18" customFormat="false" ht="12.75" hidden="false" customHeight="true" outlineLevel="0" collapsed="false">
      <c r="A18" s="82" t="s">
        <v>121</v>
      </c>
      <c r="B18" s="18" t="n">
        <v>387</v>
      </c>
      <c r="C18" s="156" t="s">
        <v>117</v>
      </c>
      <c r="D18" s="155" t="n">
        <v>106.344444444444</v>
      </c>
      <c r="E18" s="155" t="n">
        <v>300</v>
      </c>
      <c r="F18" s="155" t="n">
        <v>4</v>
      </c>
      <c r="G18" s="98" t="s">
        <v>122</v>
      </c>
      <c r="H18" s="18" t="n">
        <v>41.1553</v>
      </c>
      <c r="I18" s="18" t="n">
        <v>0.1161</v>
      </c>
      <c r="J18" s="19" t="n">
        <v>0.001548</v>
      </c>
    </row>
    <row r="19" customFormat="false" ht="12.75" hidden="false" customHeight="true" outlineLevel="0" collapsed="false">
      <c r="A19" s="82" t="s">
        <v>123</v>
      </c>
      <c r="B19" s="18" t="s">
        <v>19</v>
      </c>
      <c r="C19" s="156" t="s">
        <v>117</v>
      </c>
      <c r="D19" s="158" t="s">
        <v>19</v>
      </c>
      <c r="E19" s="158" t="s">
        <v>19</v>
      </c>
      <c r="F19" s="158" t="s">
        <v>19</v>
      </c>
      <c r="G19" s="80"/>
      <c r="H19" s="18" t="s">
        <v>19</v>
      </c>
      <c r="I19" s="18" t="s">
        <v>19</v>
      </c>
      <c r="J19" s="19" t="s">
        <v>19</v>
      </c>
    </row>
    <row r="20" customFormat="false" ht="12.75" hidden="false" customHeight="true" outlineLevel="0" collapsed="false">
      <c r="A20" s="100" t="s">
        <v>41</v>
      </c>
      <c r="B20" s="155" t="n">
        <v>20586</v>
      </c>
      <c r="C20" s="156" t="s">
        <v>117</v>
      </c>
      <c r="D20" s="49"/>
      <c r="E20" s="49"/>
      <c r="F20" s="49"/>
      <c r="G20" s="80"/>
      <c r="H20" s="78" t="n">
        <v>1271.7079</v>
      </c>
      <c r="I20" s="78" t="n">
        <v>2.568165</v>
      </c>
      <c r="J20" s="129" t="n">
        <v>0.042622</v>
      </c>
    </row>
    <row r="21" customFormat="false" ht="12.75" hidden="false" customHeight="true" outlineLevel="0" collapsed="false">
      <c r="A21" s="82" t="s">
        <v>118</v>
      </c>
      <c r="B21" s="18" t="n">
        <v>5880</v>
      </c>
      <c r="C21" s="156" t="s">
        <v>117</v>
      </c>
      <c r="D21" s="155" t="n">
        <v>72.5711054421769</v>
      </c>
      <c r="E21" s="155" t="n">
        <v>8.87074829931973</v>
      </c>
      <c r="F21" s="155" t="n">
        <v>0.487074829931973</v>
      </c>
      <c r="G21" s="80"/>
      <c r="H21" s="18" t="n">
        <v>426.7181</v>
      </c>
      <c r="I21" s="18" t="n">
        <v>0.05216</v>
      </c>
      <c r="J21" s="19" t="n">
        <v>0.002864</v>
      </c>
    </row>
    <row r="22" customFormat="false" ht="12.75" hidden="false" customHeight="true" outlineLevel="0" collapsed="false">
      <c r="A22" s="82" t="s">
        <v>119</v>
      </c>
      <c r="B22" s="18" t="n">
        <v>6970</v>
      </c>
      <c r="C22" s="156" t="s">
        <v>117</v>
      </c>
      <c r="D22" s="155" t="n">
        <v>99.2969583931133</v>
      </c>
      <c r="E22" s="155" t="n">
        <v>143.932568149211</v>
      </c>
      <c r="F22" s="155" t="n">
        <v>2.60071736011478</v>
      </c>
      <c r="G22" s="80"/>
      <c r="H22" s="18" t="n">
        <v>692.0998</v>
      </c>
      <c r="I22" s="18" t="n">
        <v>1.00321</v>
      </c>
      <c r="J22" s="19" t="n">
        <v>0.018127</v>
      </c>
    </row>
    <row r="23" customFormat="false" ht="12.75" hidden="false" customHeight="true" outlineLevel="0" collapsed="false">
      <c r="A23" s="82" t="s">
        <v>120</v>
      </c>
      <c r="B23" s="18" t="n">
        <v>2739</v>
      </c>
      <c r="C23" s="156" t="s">
        <v>117</v>
      </c>
      <c r="D23" s="155" t="n">
        <v>55.8196422051844</v>
      </c>
      <c r="E23" s="155" t="n">
        <v>5</v>
      </c>
      <c r="F23" s="155" t="n">
        <v>0.599853961299744</v>
      </c>
      <c r="G23" s="80"/>
      <c r="H23" s="18" t="n">
        <v>152.89</v>
      </c>
      <c r="I23" s="18" t="n">
        <v>0.013695</v>
      </c>
      <c r="J23" s="19" t="n">
        <v>0.001643</v>
      </c>
    </row>
    <row r="24" customFormat="false" ht="12.75" hidden="false" customHeight="true" outlineLevel="0" collapsed="false">
      <c r="A24" s="82" t="s">
        <v>121</v>
      </c>
      <c r="B24" s="18" t="n">
        <v>4997</v>
      </c>
      <c r="C24" s="156" t="s">
        <v>117</v>
      </c>
      <c r="D24" s="155" t="n">
        <v>106.344326595958</v>
      </c>
      <c r="E24" s="155" t="n">
        <v>300</v>
      </c>
      <c r="F24" s="155" t="n">
        <v>4</v>
      </c>
      <c r="G24" s="98" t="s">
        <v>122</v>
      </c>
      <c r="H24" s="18" t="n">
        <v>531.4026</v>
      </c>
      <c r="I24" s="18" t="n">
        <v>1.4991</v>
      </c>
      <c r="J24" s="19" t="n">
        <v>0.019988</v>
      </c>
    </row>
    <row r="25" customFormat="false" ht="12.75" hidden="false" customHeight="true" outlineLevel="0" collapsed="false">
      <c r="A25" s="82" t="s">
        <v>123</v>
      </c>
      <c r="B25" s="18" t="s">
        <v>19</v>
      </c>
      <c r="C25" s="156" t="s">
        <v>117</v>
      </c>
      <c r="D25" s="158" t="s">
        <v>19</v>
      </c>
      <c r="E25" s="158" t="s">
        <v>19</v>
      </c>
      <c r="F25" s="158" t="s">
        <v>19</v>
      </c>
      <c r="G25" s="80"/>
      <c r="H25" s="18" t="s">
        <v>19</v>
      </c>
      <c r="I25" s="18" t="s">
        <v>19</v>
      </c>
      <c r="J25" s="19" t="s">
        <v>19</v>
      </c>
    </row>
    <row r="26" customFormat="false" ht="12.75" hidden="false" customHeight="true" outlineLevel="0" collapsed="false">
      <c r="A26" s="100" t="s">
        <v>42</v>
      </c>
      <c r="B26" s="155" t="n">
        <v>6650</v>
      </c>
      <c r="C26" s="156" t="s">
        <v>117</v>
      </c>
      <c r="D26" s="49"/>
      <c r="E26" s="49"/>
      <c r="F26" s="49"/>
      <c r="G26" s="80"/>
      <c r="H26" s="78" t="n">
        <v>470.8174</v>
      </c>
      <c r="I26" s="78" t="n">
        <v>0.171365</v>
      </c>
      <c r="J26" s="129" t="n">
        <v>0.00488</v>
      </c>
    </row>
    <row r="27" customFormat="false" ht="12.75" hidden="false" customHeight="true" outlineLevel="0" collapsed="false">
      <c r="A27" s="82" t="s">
        <v>118</v>
      </c>
      <c r="B27" s="18" t="n">
        <v>625</v>
      </c>
      <c r="C27" s="156" t="s">
        <v>117</v>
      </c>
      <c r="D27" s="155" t="n">
        <v>74.82096</v>
      </c>
      <c r="E27" s="155" t="n">
        <v>10</v>
      </c>
      <c r="F27" s="155" t="n">
        <v>0.6</v>
      </c>
      <c r="G27" s="80"/>
      <c r="H27" s="18" t="n">
        <v>46.7631</v>
      </c>
      <c r="I27" s="18" t="n">
        <v>0.00625</v>
      </c>
      <c r="J27" s="19" t="n">
        <v>0.000375</v>
      </c>
    </row>
    <row r="28" customFormat="false" ht="12.75" hidden="false" customHeight="true" outlineLevel="0" collapsed="false">
      <c r="A28" s="82" t="s">
        <v>119</v>
      </c>
      <c r="B28" s="18" t="n">
        <v>190</v>
      </c>
      <c r="C28" s="156" t="s">
        <v>117</v>
      </c>
      <c r="D28" s="155" t="n">
        <v>96.3015789473684</v>
      </c>
      <c r="E28" s="155" t="n">
        <v>300</v>
      </c>
      <c r="F28" s="155" t="n">
        <v>1.4</v>
      </c>
      <c r="G28" s="80"/>
      <c r="H28" s="18" t="n">
        <v>18.2973</v>
      </c>
      <c r="I28" s="18" t="n">
        <v>0.057</v>
      </c>
      <c r="J28" s="19" t="n">
        <v>0.000266</v>
      </c>
    </row>
    <row r="29" customFormat="false" ht="12.75" hidden="false" customHeight="true" outlineLevel="0" collapsed="false">
      <c r="A29" s="82" t="s">
        <v>120</v>
      </c>
      <c r="B29" s="18" t="n">
        <v>102</v>
      </c>
      <c r="C29" s="156" t="s">
        <v>117</v>
      </c>
      <c r="D29" s="155" t="n">
        <v>55.8235294117647</v>
      </c>
      <c r="E29" s="155" t="n">
        <v>5</v>
      </c>
      <c r="F29" s="155" t="n">
        <v>0.0980392156862745</v>
      </c>
      <c r="G29" s="80"/>
      <c r="H29" s="18" t="n">
        <v>5.694</v>
      </c>
      <c r="I29" s="18" t="n">
        <v>0.00051</v>
      </c>
      <c r="J29" s="19" t="n">
        <v>1E-005</v>
      </c>
    </row>
    <row r="30" customFormat="false" ht="12.75" hidden="false" customHeight="true" outlineLevel="0" collapsed="false">
      <c r="A30" s="82" t="s">
        <v>121</v>
      </c>
      <c r="B30" s="18" t="n">
        <v>232</v>
      </c>
      <c r="C30" s="156" t="s">
        <v>117</v>
      </c>
      <c r="D30" s="155" t="n">
        <v>106.344396551724</v>
      </c>
      <c r="E30" s="155" t="n">
        <v>300</v>
      </c>
      <c r="F30" s="155" t="n">
        <v>4</v>
      </c>
      <c r="G30" s="98" t="s">
        <v>122</v>
      </c>
      <c r="H30" s="18" t="n">
        <v>24.6719</v>
      </c>
      <c r="I30" s="18" t="n">
        <v>0.0696</v>
      </c>
      <c r="J30" s="19" t="n">
        <v>0.000928</v>
      </c>
    </row>
    <row r="31" customFormat="false" ht="12.75" hidden="false" customHeight="true" outlineLevel="0" collapsed="false">
      <c r="A31" s="159" t="s">
        <v>123</v>
      </c>
      <c r="B31" s="22" t="n">
        <v>5501</v>
      </c>
      <c r="C31" s="160" t="s">
        <v>117</v>
      </c>
      <c r="D31" s="155" t="n">
        <v>72.7255044537357</v>
      </c>
      <c r="E31" s="155" t="n">
        <v>6.90874386475186</v>
      </c>
      <c r="F31" s="155" t="n">
        <v>0.600072714051991</v>
      </c>
      <c r="G31" s="91"/>
      <c r="H31" s="22" t="n">
        <v>400.063</v>
      </c>
      <c r="I31" s="22" t="n">
        <v>0.038005</v>
      </c>
      <c r="J31" s="161" t="n">
        <v>0.003301</v>
      </c>
    </row>
    <row r="32" customFormat="false" ht="12.75" hidden="false" customHeight="true" outlineLevel="0" collapsed="false">
      <c r="A32" s="162" t="s">
        <v>155</v>
      </c>
      <c r="B32" s="163" t="s">
        <v>20</v>
      </c>
      <c r="C32" s="164" t="s">
        <v>117</v>
      </c>
      <c r="D32" s="165"/>
      <c r="E32" s="165"/>
      <c r="F32" s="165"/>
      <c r="G32" s="166"/>
      <c r="H32" s="163" t="s">
        <v>20</v>
      </c>
      <c r="I32" s="163" t="s">
        <v>20</v>
      </c>
      <c r="J32" s="167" t="s">
        <v>20</v>
      </c>
    </row>
    <row r="33" customFormat="false" ht="12.75" hidden="false" customHeight="true" outlineLevel="0" collapsed="false">
      <c r="A33" s="162" t="s">
        <v>156</v>
      </c>
      <c r="B33" s="158" t="s">
        <v>19</v>
      </c>
      <c r="C33" s="156" t="s">
        <v>117</v>
      </c>
      <c r="D33" s="168"/>
      <c r="E33" s="168"/>
      <c r="F33" s="168"/>
      <c r="G33" s="169"/>
      <c r="H33" s="158" t="s">
        <v>19</v>
      </c>
      <c r="I33" s="158" t="s">
        <v>19</v>
      </c>
      <c r="J33" s="167" t="s">
        <v>19</v>
      </c>
    </row>
    <row r="34" customFormat="false" ht="13.5" hidden="false" customHeight="true" outlineLevel="0" collapsed="false">
      <c r="A34" s="133" t="s">
        <v>30</v>
      </c>
      <c r="B34" s="49"/>
      <c r="C34" s="170"/>
      <c r="D34" s="171"/>
      <c r="E34" s="171"/>
      <c r="F34" s="171"/>
      <c r="G34" s="134"/>
      <c r="H34" s="49"/>
      <c r="I34" s="49"/>
      <c r="J34" s="135"/>
    </row>
    <row r="35" customFormat="false" ht="12.75" hidden="false" customHeight="true" outlineLevel="0" collapsed="false">
      <c r="A35" s="82" t="s">
        <v>118</v>
      </c>
      <c r="B35" s="18" t="s">
        <v>19</v>
      </c>
      <c r="C35" s="156" t="s">
        <v>117</v>
      </c>
      <c r="D35" s="158" t="s">
        <v>19</v>
      </c>
      <c r="E35" s="158" t="s">
        <v>19</v>
      </c>
      <c r="F35" s="158" t="s">
        <v>19</v>
      </c>
      <c r="G35" s="80"/>
      <c r="H35" s="18" t="s">
        <v>19</v>
      </c>
      <c r="I35" s="18" t="s">
        <v>19</v>
      </c>
      <c r="J35" s="19" t="s">
        <v>19</v>
      </c>
    </row>
    <row r="36" customFormat="false" ht="12.75" hidden="false" customHeight="true" outlineLevel="0" collapsed="false">
      <c r="A36" s="82" t="s">
        <v>119</v>
      </c>
      <c r="B36" s="18" t="s">
        <v>19</v>
      </c>
      <c r="C36" s="156" t="s">
        <v>117</v>
      </c>
      <c r="D36" s="158" t="s">
        <v>19</v>
      </c>
      <c r="E36" s="158" t="s">
        <v>19</v>
      </c>
      <c r="F36" s="158" t="s">
        <v>19</v>
      </c>
      <c r="G36" s="80"/>
      <c r="H36" s="18" t="s">
        <v>19</v>
      </c>
      <c r="I36" s="18" t="s">
        <v>19</v>
      </c>
      <c r="J36" s="19" t="s">
        <v>19</v>
      </c>
    </row>
    <row r="37" customFormat="false" ht="12.75" hidden="false" customHeight="true" outlineLevel="0" collapsed="false">
      <c r="A37" s="82" t="s">
        <v>120</v>
      </c>
      <c r="B37" s="18" t="s">
        <v>19</v>
      </c>
      <c r="C37" s="156" t="s">
        <v>117</v>
      </c>
      <c r="D37" s="158" t="s">
        <v>19</v>
      </c>
      <c r="E37" s="158" t="s">
        <v>19</v>
      </c>
      <c r="F37" s="158" t="s">
        <v>19</v>
      </c>
      <c r="G37" s="80"/>
      <c r="H37" s="18" t="s">
        <v>19</v>
      </c>
      <c r="I37" s="18" t="s">
        <v>19</v>
      </c>
      <c r="J37" s="19" t="s">
        <v>19</v>
      </c>
    </row>
    <row r="38" customFormat="false" ht="12.75" hidden="false" customHeight="true" outlineLevel="0" collapsed="false">
      <c r="A38" s="82" t="s">
        <v>121</v>
      </c>
      <c r="B38" s="18" t="s">
        <v>19</v>
      </c>
      <c r="C38" s="156" t="s">
        <v>117</v>
      </c>
      <c r="D38" s="158" t="s">
        <v>19</v>
      </c>
      <c r="E38" s="158" t="s">
        <v>19</v>
      </c>
      <c r="F38" s="158" t="s">
        <v>19</v>
      </c>
      <c r="G38" s="98" t="s">
        <v>122</v>
      </c>
      <c r="H38" s="18" t="s">
        <v>19</v>
      </c>
      <c r="I38" s="18" t="s">
        <v>19</v>
      </c>
      <c r="J38" s="19" t="s">
        <v>19</v>
      </c>
    </row>
    <row r="39" customFormat="false" ht="12.75" hidden="false" customHeight="true" outlineLevel="0" collapsed="false">
      <c r="A39" s="88" t="s">
        <v>123</v>
      </c>
      <c r="B39" s="22" t="s">
        <v>19</v>
      </c>
      <c r="C39" s="160" t="s">
        <v>117</v>
      </c>
      <c r="D39" s="172" t="s">
        <v>19</v>
      </c>
      <c r="E39" s="172" t="s">
        <v>19</v>
      </c>
      <c r="F39" s="172" t="s">
        <v>19</v>
      </c>
      <c r="G39" s="91"/>
      <c r="H39" s="22" t="s">
        <v>19</v>
      </c>
      <c r="I39" s="22" t="s">
        <v>19</v>
      </c>
      <c r="J39" s="161" t="s">
        <v>19</v>
      </c>
    </row>
    <row r="40" customFormat="false" ht="12.75" hidden="false" customHeight="true" outlineLevel="0" collapsed="false">
      <c r="A40" s="173" t="s">
        <v>157</v>
      </c>
      <c r="B40" s="163" t="s">
        <v>24</v>
      </c>
      <c r="C40" s="164" t="s">
        <v>117</v>
      </c>
      <c r="D40" s="165"/>
      <c r="E40" s="165"/>
      <c r="F40" s="165"/>
      <c r="G40" s="166"/>
      <c r="H40" s="163" t="s">
        <v>24</v>
      </c>
      <c r="I40" s="163" t="s">
        <v>24</v>
      </c>
      <c r="J40" s="167" t="s">
        <v>24</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4" t="s">
        <v>158</v>
      </c>
      <c r="B42" s="174"/>
      <c r="C42" s="174"/>
      <c r="D42" s="174"/>
      <c r="E42" s="174"/>
      <c r="F42" s="174"/>
      <c r="G42" s="174"/>
      <c r="H42" s="174"/>
      <c r="I42" s="174"/>
      <c r="J42" s="174"/>
    </row>
    <row r="43" customFormat="false" ht="13.5" hidden="false" customHeight="true" outlineLevel="0" collapsed="false">
      <c r="A43" s="175" t="s">
        <v>159</v>
      </c>
    </row>
    <row r="44" customFormat="false" ht="13.5" hidden="false" customHeight="true" outlineLevel="0" collapsed="false">
      <c r="A44" s="176" t="s">
        <v>160</v>
      </c>
      <c r="B44" s="176"/>
      <c r="C44" s="176"/>
      <c r="D44" s="176"/>
      <c r="E44" s="176"/>
      <c r="F44" s="176"/>
      <c r="G44" s="176"/>
      <c r="H44" s="176"/>
      <c r="I44" s="176"/>
      <c r="J44" s="176"/>
    </row>
    <row r="45" customFormat="false" ht="13.5" hidden="false" customHeight="true" outlineLevel="0" collapsed="false">
      <c r="A45" s="177" t="s">
        <v>161</v>
      </c>
    </row>
    <row r="46" customFormat="false" ht="13.5" hidden="false" customHeight="true" outlineLevel="0" collapsed="false">
      <c r="A46" s="175" t="s">
        <v>162</v>
      </c>
    </row>
    <row r="47" customFormat="false" ht="13.5" hidden="false" customHeight="true" outlineLevel="0" collapsed="false">
      <c r="A47" s="178" t="s">
        <v>163</v>
      </c>
    </row>
    <row r="48" customFormat="false" ht="13.5" hidden="false" customHeight="true" outlineLevel="0" collapsed="false">
      <c r="A48" s="179" t="s">
        <v>164</v>
      </c>
    </row>
    <row r="49" customFormat="false" ht="13.5" hidden="false" customHeight="true" outlineLevel="0" collapsed="false">
      <c r="A49" s="179" t="s">
        <v>165</v>
      </c>
    </row>
    <row r="50" customFormat="false" ht="6" hidden="false" customHeight="true" outlineLevel="0" collapsed="false"/>
    <row r="51" customFormat="false" ht="12" hidden="false" customHeight="true" outlineLevel="0" collapsed="false">
      <c r="A51" s="180" t="s">
        <v>65</v>
      </c>
      <c r="B51" s="181"/>
      <c r="C51" s="181"/>
      <c r="D51" s="181"/>
      <c r="E51" s="181"/>
      <c r="F51" s="181"/>
      <c r="G51" s="181"/>
      <c r="H51" s="181"/>
      <c r="I51" s="181"/>
      <c r="J51" s="182"/>
    </row>
    <row r="52" customFormat="false" ht="13.5" hidden="false" customHeight="true" outlineLevel="0" collapsed="false">
      <c r="A52" s="183" t="s">
        <v>166</v>
      </c>
      <c r="B52" s="183"/>
      <c r="C52" s="183"/>
      <c r="D52" s="183"/>
      <c r="E52" s="183"/>
      <c r="F52" s="183"/>
      <c r="G52" s="183"/>
      <c r="H52" s="183"/>
      <c r="I52" s="183"/>
      <c r="J52" s="183"/>
    </row>
    <row r="53" customFormat="false" ht="13.5" hidden="false" customHeight="true" outlineLevel="0" collapsed="false">
      <c r="A53" s="183" t="s">
        <v>167</v>
      </c>
      <c r="B53" s="183"/>
      <c r="C53" s="183"/>
      <c r="D53" s="183"/>
      <c r="E53" s="183"/>
      <c r="F53" s="183"/>
      <c r="G53" s="183"/>
      <c r="H53" s="183"/>
      <c r="I53" s="183"/>
      <c r="J53" s="183"/>
    </row>
    <row r="54" customFormat="false" ht="13.5" hidden="false" customHeight="true" outlineLevel="0" collapsed="false">
      <c r="A54" s="183" t="s">
        <v>168</v>
      </c>
      <c r="B54" s="183"/>
      <c r="C54" s="183"/>
      <c r="D54" s="183"/>
      <c r="E54" s="183"/>
      <c r="F54" s="183"/>
      <c r="G54" s="183"/>
      <c r="H54" s="183"/>
      <c r="I54" s="183"/>
      <c r="J54" s="183"/>
    </row>
    <row r="55" customFormat="false" ht="12.75" hidden="false" customHeight="true" outlineLevel="0" collapsed="false">
      <c r="A55" s="62" t="s">
        <v>68</v>
      </c>
      <c r="B55" s="62"/>
      <c r="C55" s="62"/>
      <c r="D55" s="62"/>
      <c r="E55" s="62"/>
      <c r="F55" s="62"/>
      <c r="G55" s="62"/>
      <c r="H55" s="62"/>
      <c r="I55" s="62"/>
      <c r="J55" s="62"/>
    </row>
    <row r="56" customFormat="false" ht="12.75" hidden="false" customHeight="true" outlineLevel="0" collapsed="false">
      <c r="A56" s="62" t="s">
        <v>69</v>
      </c>
      <c r="B56" s="62"/>
      <c r="C56" s="62"/>
      <c r="D56" s="62"/>
      <c r="E56" s="62"/>
      <c r="F56" s="62"/>
      <c r="G56" s="62"/>
      <c r="H56" s="62"/>
      <c r="I56" s="62"/>
      <c r="J56" s="62"/>
    </row>
    <row r="57" customFormat="false" ht="12.75" hidden="false" customHeight="true" outlineLevel="0" collapsed="false">
      <c r="A57" s="62" t="s">
        <v>169</v>
      </c>
      <c r="B57" s="62"/>
      <c r="C57" s="62"/>
      <c r="D57" s="62"/>
      <c r="E57" s="62"/>
      <c r="F57" s="62"/>
      <c r="G57" s="62"/>
      <c r="H57" s="62"/>
      <c r="I57" s="62"/>
      <c r="J57" s="62"/>
    </row>
    <row r="58" customFormat="false" ht="12.75" hidden="false" customHeight="true" outlineLevel="0" collapsed="false">
      <c r="A58" s="62" t="s">
        <v>170</v>
      </c>
      <c r="B58" s="62"/>
      <c r="C58" s="62"/>
      <c r="D58" s="62"/>
      <c r="E58" s="62"/>
      <c r="F58" s="62"/>
      <c r="G58" s="62"/>
      <c r="H58" s="62"/>
      <c r="I58" s="62"/>
      <c r="J58" s="62"/>
    </row>
    <row r="59" customFormat="false" ht="12.75" hidden="false" customHeight="true" outlineLevel="0" collapsed="false">
      <c r="A59" s="62" t="s">
        <v>171</v>
      </c>
      <c r="B59" s="62"/>
      <c r="C59" s="62"/>
      <c r="D59" s="62"/>
      <c r="E59" s="62"/>
      <c r="F59" s="62"/>
      <c r="G59" s="62"/>
      <c r="H59" s="62"/>
      <c r="I59" s="62"/>
      <c r="J59" s="62"/>
    </row>
    <row r="60" customFormat="false" ht="12.75" hidden="false" customHeight="true" outlineLevel="0" collapsed="false">
      <c r="A60" s="62" t="s">
        <v>172</v>
      </c>
      <c r="B60" s="62"/>
      <c r="C60" s="62"/>
      <c r="D60" s="62"/>
      <c r="E60" s="62"/>
      <c r="F60" s="62"/>
      <c r="G60" s="62"/>
      <c r="H60" s="62"/>
      <c r="I60" s="62"/>
      <c r="J60" s="62"/>
    </row>
    <row r="61" customFormat="false" ht="12.75" hidden="false" customHeight="true" outlineLevel="0" collapsed="false">
      <c r="A61" s="62" t="s">
        <v>173</v>
      </c>
      <c r="B61" s="62"/>
      <c r="C61" s="62"/>
      <c r="D61" s="62"/>
      <c r="E61" s="62"/>
      <c r="F61" s="62"/>
      <c r="G61" s="62"/>
      <c r="H61" s="62"/>
      <c r="I61" s="62"/>
      <c r="J61" s="62"/>
    </row>
    <row r="62" customFormat="false" ht="12.75" hidden="false" customHeight="true" outlineLevel="0" collapsed="false">
      <c r="A62" s="62" t="s">
        <v>70</v>
      </c>
      <c r="B62" s="62"/>
      <c r="C62" s="62"/>
      <c r="D62" s="62"/>
      <c r="E62" s="62"/>
      <c r="F62" s="62"/>
      <c r="G62" s="62"/>
      <c r="H62" s="62"/>
      <c r="I62" s="62"/>
      <c r="J62" s="62"/>
    </row>
    <row r="63" customFormat="false" ht="12.75" hidden="false" customHeight="true" outlineLevel="0" collapsed="false">
      <c r="A63" s="62" t="s">
        <v>174</v>
      </c>
      <c r="B63" s="62"/>
      <c r="C63" s="62"/>
      <c r="D63" s="62"/>
      <c r="E63" s="62"/>
      <c r="F63" s="62"/>
      <c r="G63" s="62"/>
      <c r="H63" s="62"/>
      <c r="I63" s="62"/>
      <c r="J63" s="62"/>
    </row>
    <row r="64" customFormat="false" ht="12.75" hidden="false" customHeight="true" outlineLevel="0" collapsed="false">
      <c r="A64" s="62" t="s">
        <v>175</v>
      </c>
      <c r="B64" s="62"/>
      <c r="C64" s="62"/>
      <c r="D64" s="62"/>
      <c r="E64" s="62"/>
      <c r="F64" s="62"/>
      <c r="G64" s="62"/>
      <c r="H64" s="62"/>
      <c r="I64" s="62"/>
      <c r="J64" s="62"/>
    </row>
    <row r="65" customFormat="false" ht="12.75" hidden="false" customHeight="true" outlineLevel="0" collapsed="false">
      <c r="A65" s="62" t="s">
        <v>176</v>
      </c>
      <c r="B65" s="62"/>
      <c r="C65" s="62"/>
      <c r="D65" s="62"/>
      <c r="E65" s="62"/>
      <c r="F65" s="62"/>
      <c r="G65" s="62"/>
      <c r="H65" s="62"/>
      <c r="I65" s="62"/>
      <c r="J65" s="62"/>
    </row>
    <row r="66" customFormat="false" ht="12.75" hidden="false" customHeight="true" outlineLevel="0" collapsed="false">
      <c r="A66" s="62" t="s">
        <v>177</v>
      </c>
      <c r="B66" s="62"/>
      <c r="C66" s="62"/>
      <c r="D66" s="62"/>
      <c r="E66" s="62"/>
      <c r="F66" s="62"/>
      <c r="G66" s="62"/>
      <c r="H66" s="62"/>
      <c r="I66" s="62"/>
      <c r="J66" s="62"/>
    </row>
    <row r="67" customFormat="false" ht="12.75" hidden="false" customHeight="true" outlineLevel="0" collapsed="false">
      <c r="A67" s="62" t="s">
        <v>71</v>
      </c>
      <c r="B67" s="62"/>
      <c r="C67" s="62"/>
      <c r="D67" s="62"/>
      <c r="E67" s="62"/>
      <c r="F67" s="62"/>
      <c r="G67" s="62"/>
      <c r="H67" s="62"/>
      <c r="I67" s="62"/>
      <c r="J67" s="62"/>
    </row>
    <row r="68" customFormat="false" ht="12.75" hidden="false" customHeight="true" outlineLevel="0" collapsed="false">
      <c r="A68" s="62" t="s">
        <v>178</v>
      </c>
      <c r="B68" s="62"/>
      <c r="C68" s="62"/>
      <c r="D68" s="62"/>
      <c r="E68" s="62"/>
      <c r="F68" s="62"/>
      <c r="G68" s="62"/>
      <c r="H68" s="62"/>
      <c r="I68" s="62"/>
      <c r="J68" s="62"/>
    </row>
    <row r="69" customFormat="false" ht="12.75" hidden="false" customHeight="true" outlineLevel="0" collapsed="false">
      <c r="A69" s="62" t="s">
        <v>179</v>
      </c>
      <c r="B69" s="62"/>
      <c r="C69" s="62"/>
      <c r="D69" s="62"/>
      <c r="E69" s="62"/>
      <c r="F69" s="62"/>
      <c r="G69" s="62"/>
      <c r="H69" s="62"/>
      <c r="I69" s="62"/>
      <c r="J69" s="62"/>
    </row>
    <row r="70" customFormat="false" ht="12.75" hidden="false" customHeight="true" outlineLevel="0" collapsed="false">
      <c r="A70" s="62" t="s">
        <v>180</v>
      </c>
      <c r="B70" s="62"/>
      <c r="C70" s="62"/>
      <c r="D70" s="62"/>
      <c r="E70" s="62"/>
      <c r="F70" s="62"/>
      <c r="G70" s="62"/>
      <c r="H70" s="62"/>
      <c r="I70" s="62"/>
      <c r="J70" s="62"/>
    </row>
    <row r="71" customFormat="false" ht="12.75" hidden="false" customHeight="true" outlineLevel="0" collapsed="false">
      <c r="A71" s="62" t="s">
        <v>181</v>
      </c>
      <c r="B71" s="62"/>
      <c r="C71" s="62"/>
      <c r="D71" s="62"/>
      <c r="E71" s="62"/>
      <c r="F71" s="62"/>
      <c r="G71" s="62"/>
      <c r="H71" s="62"/>
      <c r="I71" s="62"/>
      <c r="J71" s="62"/>
    </row>
    <row r="72" customFormat="false" ht="12.75" hidden="false" customHeight="true" outlineLevel="0" collapsed="false">
      <c r="A72" s="62" t="s">
        <v>72</v>
      </c>
      <c r="B72" s="62"/>
      <c r="C72" s="62"/>
      <c r="D72" s="62"/>
      <c r="E72" s="62"/>
      <c r="F72" s="62"/>
      <c r="G72" s="62"/>
      <c r="H72" s="62"/>
      <c r="I72" s="62"/>
      <c r="J72" s="62"/>
    </row>
    <row r="73" customFormat="false" ht="12.75" hidden="false" customHeight="true" outlineLevel="0" collapsed="false">
      <c r="A73" s="62" t="s">
        <v>182</v>
      </c>
      <c r="B73" s="62"/>
      <c r="C73" s="62"/>
      <c r="D73" s="62"/>
      <c r="E73" s="62"/>
      <c r="F73" s="62"/>
      <c r="G73" s="62"/>
      <c r="H73" s="62"/>
      <c r="I73" s="62"/>
      <c r="J73" s="62"/>
    </row>
    <row r="74" customFormat="false" ht="12.75" hidden="false" customHeight="true" outlineLevel="0" collapsed="false">
      <c r="A74" s="62" t="s">
        <v>73</v>
      </c>
      <c r="B74" s="62"/>
      <c r="C74" s="62"/>
      <c r="D74" s="62"/>
      <c r="E74" s="62"/>
      <c r="F74" s="62"/>
      <c r="G74" s="62"/>
      <c r="H74" s="62"/>
      <c r="I74" s="62"/>
      <c r="J74" s="62"/>
    </row>
    <row r="75" customFormat="false" ht="12.75" hidden="false" customHeight="true" outlineLevel="0" collapsed="false">
      <c r="A75" s="62" t="s">
        <v>183</v>
      </c>
      <c r="B75" s="62"/>
      <c r="C75" s="62"/>
      <c r="D75" s="62"/>
      <c r="E75" s="62"/>
      <c r="F75" s="62"/>
      <c r="G75" s="62"/>
      <c r="H75" s="62"/>
      <c r="I75" s="62"/>
      <c r="J75" s="62"/>
    </row>
    <row r="76" customFormat="false" ht="12.75" hidden="false" customHeight="true" outlineLevel="0" collapsed="false">
      <c r="A76" s="62" t="s">
        <v>74</v>
      </c>
      <c r="B76" s="62"/>
      <c r="C76" s="62"/>
      <c r="D76" s="62"/>
      <c r="E76" s="62"/>
      <c r="F76" s="62"/>
      <c r="G76" s="62"/>
      <c r="H76" s="62"/>
      <c r="I76" s="62"/>
      <c r="J76" s="62"/>
    </row>
    <row r="77" customFormat="false" ht="12.75" hidden="false" customHeight="true" outlineLevel="0" collapsed="false">
      <c r="A77" s="62" t="s">
        <v>184</v>
      </c>
      <c r="B77" s="62"/>
      <c r="C77" s="62"/>
      <c r="D77" s="62"/>
      <c r="E77" s="62"/>
      <c r="F77" s="62"/>
      <c r="G77" s="62"/>
      <c r="H77" s="62"/>
      <c r="I77" s="62"/>
      <c r="J77" s="62"/>
    </row>
    <row r="78" customFormat="false" ht="12.75" hidden="false" customHeight="true" outlineLevel="0" collapsed="false">
      <c r="A78" s="62" t="s">
        <v>185</v>
      </c>
      <c r="B78" s="62"/>
      <c r="C78" s="62"/>
      <c r="D78" s="62"/>
      <c r="E78" s="62"/>
      <c r="F78" s="62"/>
      <c r="G78" s="62"/>
      <c r="H78" s="62"/>
      <c r="I78" s="62"/>
      <c r="J78" s="62"/>
    </row>
    <row r="79" customFormat="false" ht="12.75" hidden="false" customHeight="true" outlineLevel="0" collapsed="false">
      <c r="A79" s="62" t="s">
        <v>186</v>
      </c>
      <c r="B79" s="62"/>
      <c r="C79" s="62"/>
      <c r="D79" s="62"/>
      <c r="E79" s="62"/>
      <c r="F79" s="62"/>
      <c r="G79" s="62"/>
      <c r="H79" s="62"/>
      <c r="I79" s="62"/>
      <c r="J79" s="62"/>
    </row>
    <row r="80" customFormat="false" ht="12.75" hidden="false" customHeight="true" outlineLevel="0" collapsed="false">
      <c r="A80" s="62" t="s">
        <v>187</v>
      </c>
      <c r="B80" s="62"/>
      <c r="C80" s="62"/>
      <c r="D80" s="62"/>
      <c r="E80" s="62"/>
      <c r="F80" s="62"/>
      <c r="G80" s="62"/>
      <c r="H80" s="62"/>
      <c r="I80" s="62"/>
      <c r="J80" s="62"/>
    </row>
    <row r="81" customFormat="false" ht="12.75" hidden="false" customHeight="true" outlineLevel="0" collapsed="false">
      <c r="A81" s="62" t="s">
        <v>188</v>
      </c>
      <c r="B81" s="62"/>
      <c r="C81" s="62"/>
      <c r="D81" s="62"/>
      <c r="E81" s="62"/>
      <c r="F81" s="62"/>
      <c r="G81" s="62"/>
      <c r="H81" s="62"/>
      <c r="I81" s="62"/>
      <c r="J81" s="62"/>
    </row>
    <row r="82" customFormat="false" ht="12.75" hidden="false" customHeight="true" outlineLevel="0" collapsed="false">
      <c r="A82" s="62" t="s">
        <v>189</v>
      </c>
      <c r="B82" s="62"/>
      <c r="C82" s="62"/>
      <c r="D82" s="62"/>
      <c r="E82" s="62"/>
      <c r="F82" s="62"/>
      <c r="G82" s="62"/>
      <c r="H82" s="62"/>
      <c r="I82" s="62"/>
      <c r="J82" s="62"/>
    </row>
    <row r="83" customFormat="false" ht="12.75" hidden="false" customHeight="true" outlineLevel="0" collapsed="false">
      <c r="A83" s="62" t="s">
        <v>190</v>
      </c>
      <c r="B83" s="62"/>
      <c r="C83" s="62"/>
      <c r="D83" s="62"/>
      <c r="E83" s="62"/>
      <c r="F83" s="62"/>
      <c r="G83" s="62"/>
      <c r="H83" s="62"/>
      <c r="I83" s="62"/>
      <c r="J83" s="62"/>
    </row>
    <row r="84" customFormat="false" ht="12.75" hidden="false" customHeight="true" outlineLevel="0" collapsed="false">
      <c r="A84" s="62" t="s">
        <v>191</v>
      </c>
      <c r="B84" s="62"/>
      <c r="C84" s="62"/>
      <c r="D84" s="62"/>
      <c r="E84" s="62"/>
      <c r="F84" s="62"/>
      <c r="G84" s="62"/>
      <c r="H84" s="62"/>
      <c r="I84" s="62"/>
      <c r="J84" s="62"/>
    </row>
    <row r="85" customFormat="false" ht="12.75" hidden="false" customHeight="true" outlineLevel="0" collapsed="false">
      <c r="A85" s="62" t="s">
        <v>192</v>
      </c>
      <c r="B85" s="62"/>
      <c r="C85" s="62"/>
      <c r="D85" s="62"/>
      <c r="E85" s="62"/>
      <c r="F85" s="62"/>
      <c r="G85" s="62"/>
      <c r="H85" s="62"/>
      <c r="I85" s="62"/>
      <c r="J85" s="62"/>
    </row>
    <row r="86" customFormat="false" ht="12.75" hidden="false" customHeight="true" outlineLevel="0" collapsed="false">
      <c r="A86" s="62" t="s">
        <v>193</v>
      </c>
      <c r="B86" s="62"/>
      <c r="C86" s="62"/>
      <c r="D86" s="62"/>
      <c r="E86" s="62"/>
      <c r="F86" s="62"/>
      <c r="G86" s="62"/>
      <c r="H86" s="62"/>
      <c r="I86" s="62"/>
      <c r="J86" s="62"/>
    </row>
    <row r="87" customFormat="false" ht="12.75" hidden="false" customHeight="true" outlineLevel="0" collapsed="false">
      <c r="A87" s="62" t="s">
        <v>194</v>
      </c>
      <c r="B87" s="62"/>
      <c r="C87" s="62"/>
      <c r="D87" s="62"/>
      <c r="E87" s="62"/>
      <c r="F87" s="62"/>
      <c r="G87" s="62"/>
      <c r="H87" s="62"/>
      <c r="I87" s="62"/>
      <c r="J87" s="62"/>
    </row>
    <row r="88" customFormat="false" ht="12.75" hidden="false" customHeight="true" outlineLevel="0" collapsed="false">
      <c r="A88" s="62" t="s">
        <v>195</v>
      </c>
      <c r="B88" s="62"/>
      <c r="C88" s="62"/>
      <c r="D88" s="62"/>
      <c r="E88" s="62"/>
      <c r="F88" s="62"/>
      <c r="G88" s="62"/>
      <c r="H88" s="62"/>
      <c r="I88" s="62"/>
      <c r="J88" s="62"/>
    </row>
    <row r="89" customFormat="false" ht="12.75" hidden="false" customHeight="true" outlineLevel="0" collapsed="false">
      <c r="A89" s="62" t="s">
        <v>75</v>
      </c>
      <c r="B89" s="62"/>
      <c r="C89" s="62"/>
      <c r="D89" s="62"/>
      <c r="E89" s="62"/>
      <c r="F89" s="62"/>
      <c r="G89" s="62"/>
      <c r="H89" s="62"/>
      <c r="I89" s="62"/>
      <c r="J89" s="62"/>
    </row>
    <row r="90" customFormat="false" ht="12.75" hidden="false" customHeight="true" outlineLevel="0" collapsed="false">
      <c r="A90" s="62" t="s">
        <v>76</v>
      </c>
      <c r="B90" s="62"/>
      <c r="C90" s="62"/>
      <c r="D90" s="62"/>
      <c r="E90" s="62"/>
      <c r="F90" s="62"/>
      <c r="G90" s="62"/>
      <c r="H90" s="62"/>
      <c r="I90" s="62"/>
      <c r="J90" s="62"/>
    </row>
    <row r="91" customFormat="false" ht="12.75" hidden="false" customHeight="true" outlineLevel="0" collapsed="false">
      <c r="A91" s="62" t="s">
        <v>77</v>
      </c>
      <c r="B91" s="62"/>
      <c r="C91" s="62"/>
      <c r="D91" s="62"/>
      <c r="E91" s="62"/>
      <c r="F91" s="62"/>
      <c r="G91" s="62"/>
      <c r="H91" s="62"/>
      <c r="I91" s="62"/>
      <c r="J91" s="62"/>
    </row>
    <row r="92" customFormat="false" ht="12.75" hidden="false" customHeight="true" outlineLevel="0" collapsed="false">
      <c r="A92" s="62" t="s">
        <v>78</v>
      </c>
      <c r="B92" s="62"/>
      <c r="C92" s="62"/>
      <c r="D92" s="62"/>
      <c r="E92" s="62"/>
      <c r="F92" s="62"/>
      <c r="G92" s="62"/>
      <c r="H92" s="62"/>
      <c r="I92" s="62"/>
      <c r="J92" s="62"/>
    </row>
    <row r="93" customFormat="false" ht="12.75" hidden="false" customHeight="true" outlineLevel="0" collapsed="false">
      <c r="A93" s="62" t="s">
        <v>79</v>
      </c>
      <c r="B93" s="62"/>
      <c r="C93" s="62"/>
      <c r="D93" s="62"/>
      <c r="E93" s="62"/>
      <c r="F93" s="62"/>
      <c r="G93" s="62"/>
      <c r="H93" s="62"/>
      <c r="I93" s="62"/>
      <c r="J93" s="62"/>
    </row>
    <row r="94" customFormat="false" ht="12.75" hidden="false" customHeight="true" outlineLevel="0" collapsed="false">
      <c r="A94" s="62" t="s">
        <v>80</v>
      </c>
      <c r="B94" s="62"/>
      <c r="C94" s="62"/>
      <c r="D94" s="62"/>
      <c r="E94" s="62"/>
      <c r="F94" s="62"/>
      <c r="G94" s="62"/>
      <c r="H94" s="62"/>
      <c r="I94" s="62"/>
      <c r="J94" s="62"/>
    </row>
    <row r="95" customFormat="false" ht="12.75" hidden="false" customHeight="true" outlineLevel="0" collapsed="false">
      <c r="A95" s="62" t="s">
        <v>196</v>
      </c>
      <c r="B95" s="62"/>
      <c r="C95" s="62"/>
      <c r="D95" s="62"/>
      <c r="E95" s="62"/>
      <c r="F95" s="62"/>
      <c r="G95" s="62"/>
      <c r="H95" s="62"/>
      <c r="I95" s="62"/>
      <c r="J95" s="62"/>
    </row>
    <row r="96" customFormat="false" ht="12.75" hidden="false" customHeight="true" outlineLevel="0" collapsed="false">
      <c r="A96" s="62" t="s">
        <v>197</v>
      </c>
      <c r="B96" s="62"/>
      <c r="C96" s="62"/>
      <c r="D96" s="62"/>
      <c r="E96" s="62"/>
      <c r="F96" s="62"/>
      <c r="G96" s="62"/>
      <c r="H96" s="62"/>
      <c r="I96" s="62"/>
      <c r="J96" s="62"/>
    </row>
    <row r="97" customFormat="false" ht="12.75" hidden="false" customHeight="true" outlineLevel="0" collapsed="false">
      <c r="A97" s="62" t="s">
        <v>198</v>
      </c>
      <c r="B97" s="62"/>
      <c r="C97" s="62"/>
      <c r="D97" s="62"/>
      <c r="E97" s="62"/>
      <c r="F97" s="62"/>
      <c r="G97" s="62"/>
      <c r="H97" s="62"/>
      <c r="I97" s="62"/>
      <c r="J97" s="62"/>
    </row>
    <row r="98" customFormat="false" ht="12.75" hidden="false" customHeight="true" outlineLevel="0" collapsed="false">
      <c r="A98" s="62" t="s">
        <v>199</v>
      </c>
      <c r="B98" s="62"/>
      <c r="C98" s="62"/>
      <c r="D98" s="62"/>
      <c r="E98" s="62"/>
      <c r="F98" s="62"/>
      <c r="G98" s="62"/>
      <c r="H98" s="62"/>
      <c r="I98" s="62"/>
      <c r="J98" s="62"/>
    </row>
    <row r="99" customFormat="false" ht="12.75" hidden="false" customHeight="true" outlineLevel="0" collapsed="false">
      <c r="A99" s="62" t="s">
        <v>200</v>
      </c>
      <c r="B99" s="62"/>
      <c r="C99" s="62"/>
      <c r="D99" s="62"/>
      <c r="E99" s="62"/>
      <c r="F99" s="62"/>
      <c r="G99" s="62"/>
      <c r="H99" s="62"/>
      <c r="I99" s="62"/>
      <c r="J99" s="62"/>
    </row>
    <row r="100" customFormat="false" ht="12.75" hidden="false" customHeight="true" outlineLevel="0" collapsed="false">
      <c r="A100" s="62" t="s">
        <v>81</v>
      </c>
      <c r="B100" s="62"/>
      <c r="C100" s="62"/>
      <c r="D100" s="62"/>
      <c r="E100" s="62"/>
      <c r="F100" s="62"/>
      <c r="G100" s="62"/>
      <c r="H100" s="62"/>
      <c r="I100" s="62"/>
      <c r="J100" s="62"/>
    </row>
    <row r="101" customFormat="false" ht="12.75" hidden="false" customHeight="true" outlineLevel="0" collapsed="false">
      <c r="A101" s="62" t="s">
        <v>201</v>
      </c>
      <c r="B101" s="62"/>
      <c r="C101" s="62"/>
      <c r="D101" s="62"/>
      <c r="E101" s="62"/>
      <c r="F101" s="62"/>
      <c r="G101" s="62"/>
      <c r="H101" s="62"/>
      <c r="I101" s="62"/>
      <c r="J101" s="62"/>
    </row>
    <row r="102" customFormat="false" ht="12.75" hidden="false" customHeight="true" outlineLevel="0" collapsed="false">
      <c r="A102" s="62" t="s">
        <v>82</v>
      </c>
      <c r="B102" s="62"/>
      <c r="C102" s="62"/>
      <c r="D102" s="62"/>
      <c r="E102" s="62"/>
      <c r="F102" s="62"/>
      <c r="G102" s="62"/>
      <c r="H102" s="62"/>
      <c r="I102" s="62"/>
      <c r="J102" s="62"/>
    </row>
    <row r="103" customFormat="false" ht="12.75" hidden="false" customHeight="true" outlineLevel="0" collapsed="false">
      <c r="A103" s="62" t="s">
        <v>202</v>
      </c>
      <c r="B103" s="62"/>
      <c r="C103" s="62"/>
      <c r="D103" s="62"/>
      <c r="E103" s="62"/>
      <c r="F103" s="62"/>
      <c r="G103" s="62"/>
      <c r="H103" s="62"/>
      <c r="I103" s="62"/>
      <c r="J103" s="62"/>
    </row>
    <row r="104" customFormat="false" ht="12.75" hidden="false" customHeight="true" outlineLevel="0" collapsed="false">
      <c r="A104" s="62" t="s">
        <v>203</v>
      </c>
      <c r="B104" s="62"/>
      <c r="C104" s="62"/>
      <c r="D104" s="62"/>
      <c r="E104" s="62"/>
      <c r="F104" s="62"/>
      <c r="G104" s="62"/>
      <c r="H104" s="62"/>
      <c r="I104" s="62"/>
      <c r="J104" s="62"/>
    </row>
    <row r="105" customFormat="false" ht="12.75" hidden="false" customHeight="true" outlineLevel="0" collapsed="false">
      <c r="A105" s="62" t="s">
        <v>204</v>
      </c>
      <c r="B105" s="62"/>
      <c r="C105" s="62"/>
      <c r="D105" s="62"/>
      <c r="E105" s="62"/>
      <c r="F105" s="62"/>
      <c r="G105" s="62"/>
      <c r="H105" s="62"/>
      <c r="I105" s="62"/>
      <c r="J105" s="62"/>
    </row>
    <row r="106" customFormat="false" ht="12.75" hidden="false" customHeight="true" outlineLevel="0" collapsed="false">
      <c r="A106" s="62" t="s">
        <v>205</v>
      </c>
      <c r="B106" s="62"/>
      <c r="C106" s="62"/>
      <c r="D106" s="62"/>
      <c r="E106" s="62"/>
      <c r="F106" s="62"/>
      <c r="G106" s="62"/>
      <c r="H106" s="62"/>
      <c r="I106" s="62"/>
      <c r="J106" s="62"/>
    </row>
    <row r="107" customFormat="false" ht="12.75" hidden="false" customHeight="true" outlineLevel="0" collapsed="false">
      <c r="A107" s="62" t="s">
        <v>83</v>
      </c>
      <c r="B107" s="62"/>
      <c r="C107" s="62"/>
      <c r="D107" s="62"/>
      <c r="E107" s="62"/>
      <c r="F107" s="62"/>
      <c r="G107" s="62"/>
      <c r="H107" s="62"/>
      <c r="I107" s="62"/>
      <c r="J107" s="62"/>
    </row>
    <row r="108" customFormat="false" ht="12.75" hidden="false" customHeight="true" outlineLevel="0" collapsed="false">
      <c r="A108" s="62" t="s">
        <v>206</v>
      </c>
      <c r="B108" s="62"/>
      <c r="C108" s="62"/>
      <c r="D108" s="62"/>
      <c r="E108" s="62"/>
      <c r="F108" s="62"/>
      <c r="G108" s="62"/>
      <c r="H108" s="62"/>
      <c r="I108" s="62"/>
      <c r="J108" s="62"/>
    </row>
    <row r="109" customFormat="false" ht="12.75" hidden="false" customHeight="true" outlineLevel="0" collapsed="false">
      <c r="A109" s="62" t="s">
        <v>207</v>
      </c>
      <c r="B109" s="62"/>
      <c r="C109" s="62"/>
      <c r="D109" s="62"/>
      <c r="E109" s="62"/>
      <c r="F109" s="62"/>
      <c r="G109" s="62"/>
      <c r="H109" s="62"/>
      <c r="I109" s="62"/>
      <c r="J109" s="62"/>
    </row>
    <row r="110" customFormat="false" ht="12.75" hidden="false" customHeight="true" outlineLevel="0" collapsed="false">
      <c r="A110" s="62" t="s">
        <v>208</v>
      </c>
      <c r="B110" s="62"/>
      <c r="C110" s="62"/>
      <c r="D110" s="62"/>
      <c r="E110" s="62"/>
      <c r="F110" s="62"/>
      <c r="G110" s="62"/>
      <c r="H110" s="62"/>
      <c r="I110" s="62"/>
      <c r="J110" s="62"/>
    </row>
    <row r="111" customFormat="false" ht="12.75" hidden="false" customHeight="true" outlineLevel="0" collapsed="false">
      <c r="A111" s="62" t="s">
        <v>84</v>
      </c>
      <c r="B111" s="62"/>
      <c r="C111" s="62"/>
      <c r="D111" s="62"/>
      <c r="E111" s="62"/>
      <c r="F111" s="62"/>
      <c r="G111" s="62"/>
      <c r="H111" s="62"/>
      <c r="I111" s="62"/>
      <c r="J111" s="62"/>
    </row>
    <row r="112" customFormat="false" ht="12.75" hidden="false" customHeight="true" outlineLevel="0" collapsed="false">
      <c r="A112" s="62" t="s">
        <v>209</v>
      </c>
      <c r="B112" s="62"/>
      <c r="C112" s="62"/>
      <c r="D112" s="62"/>
      <c r="E112" s="62"/>
      <c r="F112" s="62"/>
      <c r="G112" s="62"/>
      <c r="H112" s="62"/>
      <c r="I112" s="62"/>
      <c r="J112" s="62"/>
    </row>
    <row r="113" customFormat="false" ht="12.75" hidden="false" customHeight="true" outlineLevel="0" collapsed="false">
      <c r="A113" s="62" t="s">
        <v>210</v>
      </c>
      <c r="B113" s="62"/>
      <c r="C113" s="62"/>
      <c r="D113" s="62"/>
      <c r="E113" s="62"/>
      <c r="F113" s="62"/>
      <c r="G113" s="62"/>
      <c r="H113" s="62"/>
      <c r="I113" s="62"/>
      <c r="J113" s="62"/>
    </row>
    <row r="114" customFormat="false" ht="12.75" hidden="false" customHeight="true" outlineLevel="0" collapsed="false">
      <c r="A114" s="62" t="s">
        <v>211</v>
      </c>
      <c r="B114" s="62"/>
      <c r="C114" s="62"/>
      <c r="D114" s="62"/>
      <c r="E114" s="62"/>
      <c r="F114" s="62"/>
      <c r="G114" s="62"/>
      <c r="H114" s="62"/>
      <c r="I114" s="62"/>
      <c r="J114" s="62"/>
    </row>
    <row r="115" customFormat="false" ht="12.75" hidden="false" customHeight="true" outlineLevel="0" collapsed="false">
      <c r="A115" s="62" t="s">
        <v>85</v>
      </c>
      <c r="B115" s="62"/>
      <c r="C115" s="62"/>
      <c r="D115" s="62"/>
      <c r="E115" s="62"/>
      <c r="F115" s="62"/>
      <c r="G115" s="62"/>
      <c r="H115" s="62"/>
      <c r="I115" s="62"/>
      <c r="J115" s="62"/>
    </row>
    <row r="116" customFormat="false" ht="12.75" hidden="false" customHeight="true" outlineLevel="0" collapsed="false">
      <c r="A116" s="62" t="s">
        <v>87</v>
      </c>
      <c r="B116" s="62"/>
      <c r="C116" s="62"/>
      <c r="D116" s="62"/>
      <c r="E116" s="62"/>
      <c r="F116" s="62"/>
      <c r="G116" s="62"/>
      <c r="H116" s="62"/>
      <c r="I116" s="62"/>
      <c r="J116" s="62"/>
    </row>
    <row r="117" customFormat="false" ht="12.75" hidden="false" customHeight="true" outlineLevel="0" collapsed="false">
      <c r="A117" s="62" t="s">
        <v>88</v>
      </c>
      <c r="B117" s="62"/>
      <c r="C117" s="62"/>
      <c r="D117" s="62"/>
      <c r="E117" s="62"/>
      <c r="F117" s="62"/>
      <c r="G117" s="62"/>
      <c r="H117" s="62"/>
      <c r="I117" s="62"/>
      <c r="J117" s="62"/>
    </row>
    <row r="118" customFormat="false" ht="12.75" hidden="false" customHeight="true" outlineLevel="0" collapsed="false">
      <c r="A118" s="62" t="s">
        <v>86</v>
      </c>
      <c r="B118" s="62"/>
      <c r="C118" s="62"/>
      <c r="D118" s="62"/>
      <c r="E118" s="62"/>
      <c r="F118" s="62"/>
      <c r="G118" s="62"/>
      <c r="H118" s="62"/>
      <c r="I118" s="62"/>
      <c r="J118" s="62"/>
    </row>
    <row r="119" customFormat="false" ht="12.75" hidden="false" customHeight="true" outlineLevel="0" collapsed="false">
      <c r="A119" s="62" t="s">
        <v>87</v>
      </c>
      <c r="B119" s="62"/>
      <c r="C119" s="62"/>
      <c r="D119" s="62"/>
      <c r="E119" s="62"/>
      <c r="F119" s="62"/>
      <c r="G119" s="62"/>
      <c r="H119" s="62"/>
      <c r="I119" s="62"/>
      <c r="J119" s="62"/>
    </row>
    <row r="120" customFormat="false" ht="12.75" hidden="false" customHeight="true" outlineLevel="0" collapsed="false">
      <c r="A120" s="62" t="s">
        <v>88</v>
      </c>
      <c r="B120" s="62"/>
      <c r="C120" s="62"/>
      <c r="D120" s="62"/>
      <c r="E120" s="62"/>
      <c r="F120" s="62"/>
      <c r="G120" s="62"/>
      <c r="H120" s="62"/>
      <c r="I120" s="62"/>
      <c r="J120" s="62"/>
    </row>
    <row r="121" customFormat="false" ht="12.75" hidden="false" customHeight="true" outlineLevel="0" collapsed="false">
      <c r="A121" s="62" t="s">
        <v>89</v>
      </c>
      <c r="B121" s="62"/>
      <c r="C121" s="62"/>
      <c r="D121" s="62"/>
      <c r="E121" s="62"/>
      <c r="F121" s="62"/>
      <c r="G121" s="62"/>
      <c r="H121" s="62"/>
      <c r="I121" s="62"/>
      <c r="J121" s="62"/>
    </row>
    <row r="122" customFormat="false" ht="12.75" hidden="false" customHeight="true" outlineLevel="0" collapsed="false">
      <c r="A122" s="62" t="s">
        <v>212</v>
      </c>
      <c r="B122" s="62"/>
      <c r="C122" s="62"/>
      <c r="D122" s="62"/>
      <c r="E122" s="62"/>
      <c r="F122" s="62"/>
      <c r="G122" s="62"/>
      <c r="H122" s="62"/>
      <c r="I122" s="62"/>
      <c r="J122" s="62"/>
    </row>
    <row r="123" customFormat="false" ht="12.75" hidden="false" customHeight="true" outlineLevel="0" collapsed="false">
      <c r="A123" s="62" t="s">
        <v>213</v>
      </c>
      <c r="B123" s="62"/>
      <c r="C123" s="62"/>
      <c r="D123" s="62"/>
      <c r="E123" s="62"/>
      <c r="F123" s="62"/>
      <c r="G123" s="62"/>
      <c r="H123" s="62"/>
      <c r="I123" s="62"/>
      <c r="J123" s="62"/>
    </row>
    <row r="124" customFormat="false" ht="12.75" hidden="false" customHeight="true" outlineLevel="0" collapsed="false">
      <c r="A124" s="62" t="s">
        <v>214</v>
      </c>
      <c r="B124" s="62"/>
      <c r="C124" s="62"/>
      <c r="D124" s="62"/>
      <c r="E124" s="62"/>
      <c r="F124" s="62"/>
      <c r="G124" s="62"/>
      <c r="H124" s="62"/>
      <c r="I124" s="62"/>
      <c r="J124" s="62"/>
    </row>
    <row r="125" customFormat="false" ht="12.75" hidden="false" customHeight="true" outlineLevel="0" collapsed="false">
      <c r="A125" s="62" t="s">
        <v>215</v>
      </c>
      <c r="B125" s="62"/>
      <c r="C125" s="62"/>
      <c r="D125" s="62"/>
      <c r="E125" s="62"/>
      <c r="F125" s="62"/>
      <c r="G125" s="62"/>
      <c r="H125" s="62"/>
      <c r="I125" s="62"/>
      <c r="J125" s="62"/>
    </row>
    <row r="126" customFormat="false" ht="12.75" hidden="false" customHeight="true" outlineLevel="0" collapsed="false">
      <c r="A126" s="62" t="s">
        <v>216</v>
      </c>
      <c r="B126" s="62"/>
      <c r="C126" s="62"/>
      <c r="D126" s="62"/>
      <c r="E126" s="62"/>
      <c r="F126" s="62"/>
      <c r="G126" s="62"/>
      <c r="H126" s="62"/>
      <c r="I126" s="62"/>
      <c r="J126" s="62"/>
    </row>
    <row r="127" customFormat="false" ht="12.75" hidden="false" customHeight="true" outlineLevel="0" collapsed="false">
      <c r="A127" s="62" t="s">
        <v>90</v>
      </c>
      <c r="B127" s="62"/>
      <c r="C127" s="62"/>
      <c r="D127" s="62"/>
      <c r="E127" s="62"/>
      <c r="F127" s="62"/>
      <c r="G127" s="62"/>
      <c r="H127" s="62"/>
      <c r="I127" s="62"/>
      <c r="J127" s="62"/>
    </row>
    <row r="128" customFormat="false" ht="12.75" hidden="false" customHeight="true" outlineLevel="0" collapsed="false">
      <c r="A128" s="62" t="s">
        <v>217</v>
      </c>
      <c r="B128" s="62"/>
      <c r="C128" s="62"/>
      <c r="D128" s="62"/>
      <c r="E128" s="62"/>
      <c r="F128" s="62"/>
      <c r="G128" s="62"/>
      <c r="H128" s="62"/>
      <c r="I128" s="62"/>
      <c r="J128" s="62"/>
    </row>
    <row r="129" customFormat="false" ht="12.75" hidden="false" customHeight="true" outlineLevel="0" collapsed="false">
      <c r="A129" s="62" t="s">
        <v>218</v>
      </c>
      <c r="B129" s="62"/>
      <c r="C129" s="62"/>
      <c r="D129" s="62"/>
      <c r="E129" s="62"/>
      <c r="F129" s="62"/>
      <c r="G129" s="62"/>
      <c r="H129" s="62"/>
      <c r="I129" s="62"/>
      <c r="J129" s="62"/>
    </row>
    <row r="130" customFormat="false" ht="12.75" hidden="false" customHeight="true" outlineLevel="0" collapsed="false">
      <c r="A130" s="62" t="s">
        <v>219</v>
      </c>
      <c r="B130" s="62"/>
      <c r="C130" s="62"/>
      <c r="D130" s="62"/>
      <c r="E130" s="62"/>
      <c r="F130" s="62"/>
      <c r="G130" s="62"/>
      <c r="H130" s="62"/>
      <c r="I130" s="62"/>
      <c r="J130" s="62"/>
    </row>
    <row r="131" customFormat="false" ht="12.75" hidden="false" customHeight="true" outlineLevel="0" collapsed="false">
      <c r="A131" s="62" t="s">
        <v>220</v>
      </c>
      <c r="B131" s="62"/>
      <c r="C131" s="62"/>
      <c r="D131" s="62"/>
      <c r="E131" s="62"/>
      <c r="F131" s="62"/>
      <c r="G131" s="62"/>
      <c r="H131" s="62"/>
      <c r="I131" s="62"/>
      <c r="J131" s="62"/>
    </row>
    <row r="132" customFormat="false" ht="12.75" hidden="false" customHeight="true" outlineLevel="0" collapsed="false">
      <c r="A132" s="62" t="s">
        <v>91</v>
      </c>
      <c r="B132" s="62"/>
      <c r="C132" s="62"/>
      <c r="D132" s="62"/>
      <c r="E132" s="62"/>
      <c r="F132" s="62"/>
      <c r="G132" s="62"/>
      <c r="H132" s="62"/>
      <c r="I132" s="62"/>
      <c r="J132" s="62"/>
    </row>
    <row r="133" customFormat="false" ht="12.75" hidden="false" customHeight="true" outlineLevel="0" collapsed="false">
      <c r="A133" s="62" t="s">
        <v>221</v>
      </c>
      <c r="B133" s="62"/>
      <c r="C133" s="62"/>
      <c r="D133" s="62"/>
      <c r="E133" s="62"/>
      <c r="F133" s="62"/>
      <c r="G133" s="62"/>
      <c r="H133" s="62"/>
      <c r="I133" s="62"/>
      <c r="J133" s="62"/>
    </row>
    <row r="134" customFormat="false" ht="12.75" hidden="false" customHeight="true" outlineLevel="0" collapsed="false">
      <c r="A134" s="62" t="s">
        <v>222</v>
      </c>
      <c r="B134" s="62"/>
      <c r="C134" s="62"/>
      <c r="D134" s="62"/>
      <c r="E134" s="62"/>
      <c r="F134" s="62"/>
      <c r="G134" s="62"/>
      <c r="H134" s="62"/>
      <c r="I134" s="62"/>
      <c r="J134" s="62"/>
    </row>
    <row r="135" customFormat="false" ht="12.75" hidden="false" customHeight="true" outlineLevel="0" collapsed="false">
      <c r="A135" s="62" t="s">
        <v>223</v>
      </c>
      <c r="B135" s="62"/>
      <c r="C135" s="62"/>
      <c r="D135" s="62"/>
      <c r="E135" s="62"/>
      <c r="F135" s="62"/>
      <c r="G135" s="62"/>
      <c r="H135" s="62"/>
      <c r="I135" s="62"/>
      <c r="J135" s="62"/>
    </row>
    <row r="136" customFormat="false" ht="12.75" hidden="false" customHeight="true" outlineLevel="0" collapsed="false">
      <c r="A136" s="62" t="s">
        <v>224</v>
      </c>
      <c r="B136" s="62"/>
      <c r="C136" s="62"/>
      <c r="D136" s="62"/>
      <c r="E136" s="62"/>
      <c r="F136" s="62"/>
      <c r="G136" s="62"/>
      <c r="H136" s="62"/>
      <c r="I136" s="62"/>
      <c r="J136" s="62"/>
    </row>
    <row r="137" customFormat="false" ht="12.75" hidden="false" customHeight="true" outlineLevel="0" collapsed="false">
      <c r="A137" s="62" t="s">
        <v>92</v>
      </c>
      <c r="B137" s="62"/>
      <c r="C137" s="62"/>
      <c r="D137" s="62"/>
      <c r="E137" s="62"/>
      <c r="F137" s="62"/>
      <c r="G137" s="62"/>
      <c r="H137" s="62"/>
      <c r="I137" s="62"/>
      <c r="J137" s="62"/>
    </row>
    <row r="138" customFormat="false" ht="12.75" hidden="false" customHeight="true" outlineLevel="0" collapsed="false">
      <c r="A138" s="62" t="s">
        <v>225</v>
      </c>
      <c r="B138" s="62"/>
      <c r="C138" s="62"/>
      <c r="D138" s="62"/>
      <c r="E138" s="62"/>
      <c r="F138" s="62"/>
      <c r="G138" s="62"/>
      <c r="H138" s="62"/>
      <c r="I138" s="62"/>
      <c r="J138" s="62"/>
    </row>
    <row r="139" customFormat="false" ht="12.75" hidden="false" customHeight="true" outlineLevel="0" collapsed="false">
      <c r="A139" s="62" t="s">
        <v>226</v>
      </c>
      <c r="B139" s="62"/>
      <c r="C139" s="62"/>
      <c r="D139" s="62"/>
      <c r="E139" s="62"/>
      <c r="F139" s="62"/>
      <c r="G139" s="62"/>
      <c r="H139" s="62"/>
      <c r="I139" s="62"/>
      <c r="J139" s="62"/>
    </row>
    <row r="140" customFormat="false" ht="12.75" hidden="false" customHeight="true" outlineLevel="0" collapsed="false">
      <c r="A140" s="62" t="s">
        <v>227</v>
      </c>
      <c r="B140" s="62"/>
      <c r="C140" s="62"/>
      <c r="D140" s="62"/>
      <c r="E140" s="62"/>
      <c r="F140" s="62"/>
      <c r="G140" s="62"/>
      <c r="H140" s="62"/>
      <c r="I140" s="62"/>
      <c r="J140" s="62"/>
    </row>
    <row r="141" customFormat="false" ht="12.75" hidden="false" customHeight="true" outlineLevel="0" collapsed="false">
      <c r="A141" s="62" t="s">
        <v>228</v>
      </c>
      <c r="B141" s="62"/>
      <c r="C141" s="62"/>
      <c r="D141" s="62"/>
      <c r="E141" s="62"/>
      <c r="F141" s="62"/>
      <c r="G141" s="62"/>
      <c r="H141" s="62"/>
      <c r="I141" s="62"/>
      <c r="J141" s="62"/>
    </row>
    <row r="142" customFormat="false" ht="12.75" hidden="false" customHeight="true" outlineLevel="0" collapsed="false">
      <c r="A142" s="62" t="s">
        <v>229</v>
      </c>
      <c r="B142" s="62"/>
      <c r="C142" s="62"/>
      <c r="D142" s="62"/>
      <c r="E142" s="62"/>
      <c r="F142" s="62"/>
      <c r="G142" s="62"/>
      <c r="H142" s="62"/>
      <c r="I142" s="62"/>
      <c r="J142" s="62"/>
    </row>
    <row r="143" customFormat="false" ht="12.75" hidden="false" customHeight="true" outlineLevel="0" collapsed="false">
      <c r="A143" s="62" t="s">
        <v>230</v>
      </c>
      <c r="B143" s="62"/>
      <c r="C143" s="62"/>
      <c r="D143" s="62"/>
      <c r="E143" s="62"/>
      <c r="F143" s="62"/>
      <c r="G143" s="62"/>
      <c r="H143" s="62"/>
      <c r="I143" s="62"/>
      <c r="J143" s="62"/>
    </row>
    <row r="144" customFormat="false" ht="12" hidden="false" customHeight="true" outlineLevel="0" collapsed="false">
      <c r="A144" s="29"/>
      <c r="B144" s="29"/>
      <c r="C144" s="29"/>
      <c r="D144" s="29"/>
      <c r="E144" s="29"/>
      <c r="F144" s="29"/>
      <c r="G144" s="29"/>
      <c r="H144" s="29"/>
      <c r="I144" s="29"/>
      <c r="J144" s="29"/>
    </row>
    <row r="149" customFormat="false" ht="12" hidden="false" customHeight="true" outlineLevel="0" collapsed="false">
      <c r="K149" s="14"/>
    </row>
  </sheetData>
  <sheetProtection sheet="true" objects="true" scenarios="true"/>
  <mergeCells count="10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 ref="A143:J143"/>
  </mergeCells>
  <dataValidations count="1">
    <dataValidation allowBlank="true" errorStyle="stop" operator="between" showDropDown="false" showErrorMessage="true" showInputMessage="false" sqref="A1:IV54 A55:A143 K55:IV144 A144:J144 A145:IV11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53</v>
      </c>
      <c r="B1" s="1944"/>
      <c r="C1" s="1944"/>
      <c r="D1" s="1944"/>
      <c r="E1" s="1944"/>
      <c r="F1" s="1944"/>
      <c r="G1" s="1944"/>
      <c r="H1" s="1944"/>
      <c r="I1" s="1945"/>
      <c r="J1" s="1945"/>
      <c r="K1" s="1945"/>
      <c r="L1" s="1945"/>
      <c r="M1" s="1945"/>
      <c r="N1" s="1945"/>
      <c r="O1" s="1945"/>
      <c r="P1" s="1946"/>
      <c r="Q1" s="1946"/>
      <c r="S1" s="1947" t="s">
        <v>1854</v>
      </c>
      <c r="T1" s="112" t="s">
        <v>1</v>
      </c>
    </row>
    <row r="2" customFormat="false" ht="15.75" hidden="false" customHeight="true" outlineLevel="0" collapsed="false">
      <c r="A2" s="646" t="s">
        <v>2</v>
      </c>
      <c r="B2" s="1947"/>
      <c r="D2" s="1945"/>
      <c r="E2" s="1945"/>
      <c r="F2" s="1945"/>
      <c r="G2" s="1945"/>
      <c r="H2" s="1945"/>
      <c r="I2" s="1945"/>
      <c r="J2" s="1945"/>
      <c r="K2" s="1945"/>
      <c r="L2" s="1945"/>
      <c r="M2" s="1945"/>
      <c r="N2" s="1945"/>
      <c r="O2" s="1945"/>
      <c r="P2" s="1948"/>
      <c r="Q2" s="1948"/>
      <c r="R2" s="1948"/>
      <c r="S2" s="1948"/>
      <c r="T2" s="112" t="s">
        <v>3</v>
      </c>
    </row>
    <row r="3" customFormat="false" ht="15.75" hidden="false" customHeight="true" outlineLevel="0" collapsed="false">
      <c r="A3" s="646"/>
      <c r="B3" s="1945"/>
      <c r="C3" s="1945"/>
      <c r="D3" s="1945"/>
      <c r="E3" s="1945"/>
      <c r="F3" s="1945"/>
      <c r="G3" s="1945"/>
      <c r="H3" s="1945"/>
      <c r="I3" s="1945"/>
      <c r="J3" s="1945"/>
      <c r="K3" s="1945"/>
      <c r="L3" s="1945"/>
      <c r="M3" s="1945"/>
      <c r="N3" s="1945"/>
      <c r="O3" s="1945"/>
      <c r="P3" s="1948"/>
      <c r="Q3" s="1948"/>
      <c r="R3" s="1948"/>
      <c r="S3" s="1948"/>
      <c r="T3" s="112" t="s">
        <v>4</v>
      </c>
    </row>
    <row r="4" customFormat="false" ht="16.5" hidden="false" customHeight="true" outlineLevel="0" collapsed="false"/>
    <row r="5" customFormat="false" ht="15.75" hidden="false" customHeight="true" outlineLevel="0" collapsed="false">
      <c r="A5" s="1949" t="s">
        <v>5</v>
      </c>
      <c r="B5" s="1949"/>
      <c r="C5" s="1950" t="s">
        <v>1855</v>
      </c>
      <c r="D5" s="1950"/>
      <c r="E5" s="1950"/>
      <c r="F5" s="1950"/>
      <c r="G5" s="1950"/>
      <c r="H5" s="1950"/>
      <c r="I5" s="1951" t="s">
        <v>1856</v>
      </c>
      <c r="J5" s="1951"/>
      <c r="K5" s="1951"/>
      <c r="L5" s="1951"/>
      <c r="M5" s="1951"/>
      <c r="N5" s="1951"/>
      <c r="O5" s="1951" t="s">
        <v>1857</v>
      </c>
      <c r="P5" s="1951"/>
      <c r="Q5" s="1951"/>
      <c r="R5" s="1951"/>
      <c r="S5" s="1951"/>
      <c r="T5" s="1951"/>
    </row>
    <row r="6" customFormat="false" ht="80.1" hidden="false" customHeight="true" outlineLevel="0" collapsed="false">
      <c r="A6" s="1949"/>
      <c r="B6" s="1949"/>
      <c r="C6" s="1952" t="s">
        <v>1858</v>
      </c>
      <c r="D6" s="1953" t="s">
        <v>1859</v>
      </c>
      <c r="E6" s="1953" t="s">
        <v>1860</v>
      </c>
      <c r="F6" s="1953" t="s">
        <v>1861</v>
      </c>
      <c r="G6" s="1954" t="s">
        <v>1862</v>
      </c>
      <c r="H6" s="1955" t="s">
        <v>1863</v>
      </c>
      <c r="I6" s="1956" t="s">
        <v>1858</v>
      </c>
      <c r="J6" s="1953" t="s">
        <v>1859</v>
      </c>
      <c r="K6" s="1953" t="s">
        <v>1860</v>
      </c>
      <c r="L6" s="1953" t="s">
        <v>1861</v>
      </c>
      <c r="M6" s="1954" t="s">
        <v>1862</v>
      </c>
      <c r="N6" s="1955" t="s">
        <v>1863</v>
      </c>
      <c r="O6" s="1956" t="s">
        <v>1858</v>
      </c>
      <c r="P6" s="1953" t="s">
        <v>1859</v>
      </c>
      <c r="Q6" s="1953" t="s">
        <v>1860</v>
      </c>
      <c r="R6" s="1953" t="s">
        <v>1861</v>
      </c>
      <c r="S6" s="1954" t="s">
        <v>1862</v>
      </c>
      <c r="T6" s="1955" t="s">
        <v>1863</v>
      </c>
    </row>
    <row r="7" customFormat="false" ht="18" hidden="false" customHeight="true" outlineLevel="0" collapsed="false">
      <c r="A7" s="1949"/>
      <c r="B7" s="1949"/>
      <c r="C7" s="1957" t="s">
        <v>1864</v>
      </c>
      <c r="D7" s="1957"/>
      <c r="E7" s="1957"/>
      <c r="F7" s="1958" t="s">
        <v>343</v>
      </c>
      <c r="G7" s="1958"/>
      <c r="H7" s="1958"/>
      <c r="I7" s="1959" t="s">
        <v>1864</v>
      </c>
      <c r="J7" s="1959"/>
      <c r="K7" s="1959"/>
      <c r="L7" s="1958" t="s">
        <v>343</v>
      </c>
      <c r="M7" s="1958"/>
      <c r="N7" s="1958"/>
      <c r="O7" s="1959" t="s">
        <v>1864</v>
      </c>
      <c r="P7" s="1959"/>
      <c r="Q7" s="1959"/>
      <c r="R7" s="1958" t="s">
        <v>343</v>
      </c>
      <c r="S7" s="1958"/>
      <c r="T7" s="1958"/>
    </row>
    <row r="8" customFormat="false" ht="17.25" hidden="false" customHeight="true" outlineLevel="0" collapsed="false">
      <c r="A8" s="1960" t="s">
        <v>1690</v>
      </c>
      <c r="B8" s="1960"/>
      <c r="C8" s="1961" t="n">
        <v>25966.247322494</v>
      </c>
      <c r="D8" s="1961" t="n">
        <v>25835.4107406607</v>
      </c>
      <c r="E8" s="1962" t="n">
        <v>-130.8365818333</v>
      </c>
      <c r="F8" s="1963" t="n">
        <v>-0.503871738601055</v>
      </c>
      <c r="G8" s="1964" t="n">
        <v>-0.323176672917893</v>
      </c>
      <c r="H8" s="1965" t="n">
        <v>-0.426393409546064</v>
      </c>
      <c r="I8" s="1966" t="n">
        <v>3182.871960303</v>
      </c>
      <c r="J8" s="1967" t="n">
        <v>3112.5681514074</v>
      </c>
      <c r="K8" s="1962" t="n">
        <v>-70.3038088956</v>
      </c>
      <c r="L8" s="1963" t="n">
        <v>-2.20881674702701</v>
      </c>
      <c r="M8" s="1964" t="n">
        <v>-0.173655951064847</v>
      </c>
      <c r="N8" s="1965" t="n">
        <v>-0.229118495446968</v>
      </c>
      <c r="O8" s="1966" t="n">
        <v>1771.3927943299</v>
      </c>
      <c r="P8" s="1967" t="n">
        <v>1736.4967363399</v>
      </c>
      <c r="Q8" s="1962" t="n">
        <v>-34.89605799</v>
      </c>
      <c r="R8" s="1963" t="n">
        <v>-1.9699785446627</v>
      </c>
      <c r="S8" s="1964" t="n">
        <v>-0.0861960146094837</v>
      </c>
      <c r="T8" s="1965" t="n">
        <v>-0.113725450004734</v>
      </c>
    </row>
    <row r="9" customFormat="false" ht="15.75" hidden="false" customHeight="true" outlineLevel="0" collapsed="false">
      <c r="A9" s="1968" t="s">
        <v>1691</v>
      </c>
      <c r="B9" s="1969"/>
      <c r="C9" s="1970" t="n">
        <v>35151.7296918333</v>
      </c>
      <c r="D9" s="1971" t="n">
        <v>34707.15761</v>
      </c>
      <c r="E9" s="1972" t="n">
        <v>-444.5720818333</v>
      </c>
      <c r="F9" s="1973" t="n">
        <v>-1.26472320346895</v>
      </c>
      <c r="G9" s="1974" t="n">
        <v>-1.09812809434387</v>
      </c>
      <c r="H9" s="1975" t="n">
        <v>-1.44885018475503</v>
      </c>
      <c r="I9" s="1976" t="n">
        <v>1260.52813845</v>
      </c>
      <c r="J9" s="1977" t="n">
        <v>1241.09551545</v>
      </c>
      <c r="K9" s="1972" t="n">
        <v>-19.432623</v>
      </c>
      <c r="L9" s="1973" t="n">
        <v>-1.54162548278336</v>
      </c>
      <c r="M9" s="1974" t="n">
        <v>-0.0480001109720929</v>
      </c>
      <c r="N9" s="1975" t="n">
        <v>-0.0633304711976537</v>
      </c>
      <c r="O9" s="1976" t="n">
        <v>44.737867</v>
      </c>
      <c r="P9" s="1977" t="n">
        <v>48.094702</v>
      </c>
      <c r="Q9" s="1972" t="n">
        <v>3.356835</v>
      </c>
      <c r="R9" s="1973" t="n">
        <v>7.50334163226873</v>
      </c>
      <c r="S9" s="1974" t="n">
        <v>0.00829164711912568</v>
      </c>
      <c r="T9" s="1975" t="n">
        <v>0.0109398480216889</v>
      </c>
    </row>
    <row r="10" customFormat="false" ht="15.75" hidden="false" customHeight="true" outlineLevel="0" collapsed="false">
      <c r="A10" s="1978" t="s">
        <v>1865</v>
      </c>
      <c r="B10" s="1979" t="s">
        <v>1866</v>
      </c>
      <c r="C10" s="1980" t="n">
        <v>35151.7296918333</v>
      </c>
      <c r="D10" s="1977" t="n">
        <v>34707.15761</v>
      </c>
      <c r="E10" s="1973" t="n">
        <v>-444.5720818333</v>
      </c>
      <c r="F10" s="1981" t="n">
        <v>-1.26472320346895</v>
      </c>
      <c r="G10" s="1974" t="n">
        <v>-1.09812809434387</v>
      </c>
      <c r="H10" s="1975" t="n">
        <v>-1.44885018475503</v>
      </c>
      <c r="I10" s="1976" t="n">
        <v>101.423805</v>
      </c>
      <c r="J10" s="1977" t="n">
        <v>81.41112</v>
      </c>
      <c r="K10" s="1973" t="n">
        <v>-20.012685</v>
      </c>
      <c r="L10" s="1981" t="n">
        <v>-19.7317434501693</v>
      </c>
      <c r="M10" s="1974" t="n">
        <v>-0.0494329098469897</v>
      </c>
      <c r="N10" s="1975" t="n">
        <v>-0.0652208799079886</v>
      </c>
      <c r="O10" s="1982" t="n">
        <v>44.737867</v>
      </c>
      <c r="P10" s="1983" t="n">
        <v>48.094702</v>
      </c>
      <c r="Q10" s="1973" t="n">
        <v>3.356835</v>
      </c>
      <c r="R10" s="1981" t="n">
        <v>7.50334163226873</v>
      </c>
      <c r="S10" s="1974" t="n">
        <v>0.00829164711912568</v>
      </c>
      <c r="T10" s="1975" t="n">
        <v>0.0109398480216889</v>
      </c>
    </row>
    <row r="11" customFormat="false" ht="15.75" hidden="false" customHeight="true" outlineLevel="0" collapsed="false">
      <c r="A11" s="1978" t="s">
        <v>1867</v>
      </c>
      <c r="B11" s="1984" t="s">
        <v>1868</v>
      </c>
      <c r="C11" s="1985" t="n">
        <v>28655.852885</v>
      </c>
      <c r="D11" s="1977" t="n">
        <v>28336.7168633333</v>
      </c>
      <c r="E11" s="1973" t="n">
        <v>-319.1360216667</v>
      </c>
      <c r="F11" s="1981" t="n">
        <v>-1.11368530173378</v>
      </c>
      <c r="G11" s="1974" t="n">
        <v>-0.788291135746</v>
      </c>
      <c r="H11" s="1975" t="n">
        <v>-1.04005695105065</v>
      </c>
      <c r="I11" s="1976" t="n">
        <v>7.688037</v>
      </c>
      <c r="J11" s="1977" t="n">
        <v>9.390927</v>
      </c>
      <c r="K11" s="1973" t="n">
        <v>1.70289</v>
      </c>
      <c r="L11" s="1981" t="n">
        <v>22.1498673848734</v>
      </c>
      <c r="M11" s="1974" t="n">
        <v>0.00420627256409324</v>
      </c>
      <c r="N11" s="1975" t="n">
        <v>0.00554967932521372</v>
      </c>
      <c r="O11" s="1982" t="n">
        <v>18.973488</v>
      </c>
      <c r="P11" s="1983" t="n">
        <v>21.91018</v>
      </c>
      <c r="Q11" s="1973" t="n">
        <v>2.936692</v>
      </c>
      <c r="R11" s="1981" t="n">
        <v>15.4778710166523</v>
      </c>
      <c r="S11" s="1974" t="n">
        <v>0.00725386078301717</v>
      </c>
      <c r="T11" s="1975" t="n">
        <v>0.00957061165249694</v>
      </c>
    </row>
    <row r="12" customFormat="false" ht="15.75" hidden="false" customHeight="true" outlineLevel="0" collapsed="false">
      <c r="A12" s="1978" t="s">
        <v>1869</v>
      </c>
      <c r="B12" s="1986" t="s">
        <v>1870</v>
      </c>
      <c r="C12" s="1985" t="n">
        <v>1902.58395433333</v>
      </c>
      <c r="D12" s="1977" t="n">
        <v>1720.94373</v>
      </c>
      <c r="E12" s="1973" t="n">
        <v>-181.64022433333</v>
      </c>
      <c r="F12" s="1981" t="n">
        <v>-9.54702807829456</v>
      </c>
      <c r="G12" s="1974" t="n">
        <v>-0.44866567549814</v>
      </c>
      <c r="H12" s="1975" t="n">
        <v>-0.591961311423441</v>
      </c>
      <c r="I12" s="1976" t="n">
        <v>1.568028</v>
      </c>
      <c r="J12" s="1977" t="n">
        <v>1.458618</v>
      </c>
      <c r="K12" s="1973" t="n">
        <v>-0.10941</v>
      </c>
      <c r="L12" s="1981" t="n">
        <v>-6.97755397225048</v>
      </c>
      <c r="M12" s="1974" t="n">
        <v>-0.000270251326414179</v>
      </c>
      <c r="N12" s="1975" t="n">
        <v>-0.000356564672393186</v>
      </c>
      <c r="O12" s="1982" t="n">
        <v>3.341614</v>
      </c>
      <c r="P12" s="1983" t="n">
        <v>3.29778</v>
      </c>
      <c r="Q12" s="1973" t="n">
        <v>-0.043834</v>
      </c>
      <c r="R12" s="1981" t="n">
        <v>-1.31176132252259</v>
      </c>
      <c r="S12" s="1974" t="n">
        <v>-0.000108273436084811</v>
      </c>
      <c r="T12" s="1975" t="n">
        <v>-0.000142853997346522</v>
      </c>
    </row>
    <row r="13" customFormat="false" ht="15.75" hidden="false" customHeight="true" outlineLevel="0" collapsed="false">
      <c r="A13" s="1978" t="s">
        <v>1871</v>
      </c>
      <c r="B13" s="1984" t="s">
        <v>1872</v>
      </c>
      <c r="C13" s="1985" t="n">
        <v>2929.04568733333</v>
      </c>
      <c r="D13" s="1977" t="n">
        <v>2817.73311666667</v>
      </c>
      <c r="E13" s="1973" t="n">
        <v>-111.31257066666</v>
      </c>
      <c r="F13" s="1981" t="n">
        <v>-3.80030161864773</v>
      </c>
      <c r="G13" s="1974" t="n">
        <v>-0.274950825968713</v>
      </c>
      <c r="H13" s="1975" t="n">
        <v>-0.362765106416242</v>
      </c>
      <c r="I13" s="1976" t="n">
        <v>8.933295</v>
      </c>
      <c r="J13" s="1977" t="n">
        <v>10.235715</v>
      </c>
      <c r="K13" s="1973" t="n">
        <v>1.30242</v>
      </c>
      <c r="L13" s="1981" t="n">
        <v>14.5793909190282</v>
      </c>
      <c r="M13" s="1974" t="n">
        <v>0.00321708008909931</v>
      </c>
      <c r="N13" s="1975" t="n">
        <v>0.00424455681033117</v>
      </c>
      <c r="O13" s="1982" t="n">
        <v>7.457918</v>
      </c>
      <c r="P13" s="1983" t="n">
        <v>7.411852</v>
      </c>
      <c r="Q13" s="1973" t="n">
        <v>-0.046066</v>
      </c>
      <c r="R13" s="1981" t="n">
        <v>-0.617679089526066</v>
      </c>
      <c r="S13" s="1974" t="n">
        <v>-0.000113786652066498</v>
      </c>
      <c r="T13" s="1975" t="n">
        <v>-0.000150128033986514</v>
      </c>
    </row>
    <row r="14" customFormat="false" ht="15.75" hidden="false" customHeight="true" outlineLevel="0" collapsed="false">
      <c r="A14" s="1978" t="s">
        <v>1873</v>
      </c>
      <c r="B14" s="1984" t="s">
        <v>1874</v>
      </c>
      <c r="C14" s="1985" t="n">
        <v>1664.24716516667</v>
      </c>
      <c r="D14" s="1977" t="n">
        <v>1831.7639</v>
      </c>
      <c r="E14" s="1973" t="n">
        <v>167.51673483333</v>
      </c>
      <c r="F14" s="1981" t="n">
        <v>10.0656163543204</v>
      </c>
      <c r="G14" s="1974" t="n">
        <v>0.41377954286884</v>
      </c>
      <c r="H14" s="1975" t="n">
        <v>0.545933184135111</v>
      </c>
      <c r="I14" s="1976" t="n">
        <v>83.234445</v>
      </c>
      <c r="J14" s="1977" t="n">
        <v>60.32586</v>
      </c>
      <c r="K14" s="1973" t="n">
        <v>-22.908585</v>
      </c>
      <c r="L14" s="1981" t="n">
        <v>-27.5229623985599</v>
      </c>
      <c r="M14" s="1974" t="n">
        <v>-0.0565860111737681</v>
      </c>
      <c r="N14" s="1975" t="n">
        <v>-0.0746585513711403</v>
      </c>
      <c r="O14" s="1982" t="n">
        <v>14.964847</v>
      </c>
      <c r="P14" s="1983" t="n">
        <v>15.47489</v>
      </c>
      <c r="Q14" s="1973" t="n">
        <v>0.510043</v>
      </c>
      <c r="R14" s="1981" t="n">
        <v>3.40827407056016</v>
      </c>
      <c r="S14" s="1974" t="n">
        <v>0.00125984642425982</v>
      </c>
      <c r="T14" s="1975" t="n">
        <v>0.00166221840052498</v>
      </c>
    </row>
    <row r="15" customFormat="false" ht="15.75" hidden="false" customHeight="true" outlineLevel="0" collapsed="false">
      <c r="A15" s="1978" t="s">
        <v>1875</v>
      </c>
      <c r="B15" s="1984" t="s">
        <v>652</v>
      </c>
      <c r="C15" s="1985"/>
      <c r="D15" s="1977" t="s">
        <v>20</v>
      </c>
      <c r="E15" s="1973"/>
      <c r="F15" s="1981"/>
      <c r="G15" s="1974"/>
      <c r="H15" s="1975"/>
      <c r="I15" s="1976"/>
      <c r="J15" s="1977" t="s">
        <v>20</v>
      </c>
      <c r="K15" s="1973"/>
      <c r="L15" s="1981"/>
      <c r="M15" s="1974"/>
      <c r="N15" s="1975"/>
      <c r="O15" s="1982"/>
      <c r="P15" s="1983" t="s">
        <v>20</v>
      </c>
      <c r="Q15" s="1973"/>
      <c r="R15" s="1981"/>
      <c r="S15" s="1974"/>
      <c r="T15" s="1975"/>
    </row>
    <row r="16" customFormat="false" ht="15.75" hidden="false" customHeight="true" outlineLevel="0" collapsed="false">
      <c r="A16" s="1978" t="s">
        <v>1876</v>
      </c>
      <c r="B16" s="1987" t="s">
        <v>1877</v>
      </c>
      <c r="C16" s="1985" t="s">
        <v>24</v>
      </c>
      <c r="D16" s="1977" t="s">
        <v>20</v>
      </c>
      <c r="E16" s="1973"/>
      <c r="F16" s="1981"/>
      <c r="G16" s="1974"/>
      <c r="H16" s="1975"/>
      <c r="I16" s="1976" t="n">
        <v>1159.10433345</v>
      </c>
      <c r="J16" s="1977" t="n">
        <v>1159.68439545</v>
      </c>
      <c r="K16" s="1973" t="n">
        <v>0.580062</v>
      </c>
      <c r="L16" s="1981" t="n">
        <v>0.0500439851064555</v>
      </c>
      <c r="M16" s="1974" t="n">
        <v>0.00143279887489682</v>
      </c>
      <c r="N16" s="1975" t="n">
        <v>0.00189040871033485</v>
      </c>
      <c r="O16" s="1982" t="s">
        <v>24</v>
      </c>
      <c r="P16" s="1983" t="s">
        <v>20</v>
      </c>
      <c r="Q16" s="1973"/>
      <c r="R16" s="1981"/>
      <c r="S16" s="1974"/>
      <c r="T16" s="1975"/>
    </row>
    <row r="17" customFormat="false" ht="15.75" hidden="false" customHeight="true" outlineLevel="0" collapsed="false">
      <c r="A17" s="1978" t="s">
        <v>1878</v>
      </c>
      <c r="B17" s="1987" t="s">
        <v>1879</v>
      </c>
      <c r="C17" s="1985" t="s">
        <v>24</v>
      </c>
      <c r="D17" s="1977" t="s">
        <v>20</v>
      </c>
      <c r="E17" s="1973"/>
      <c r="F17" s="1981"/>
      <c r="G17" s="1974"/>
      <c r="H17" s="1975"/>
      <c r="I17" s="1976" t="n">
        <v>368.634</v>
      </c>
      <c r="J17" s="1977" t="n">
        <v>368.634</v>
      </c>
      <c r="K17" s="1973"/>
      <c r="L17" s="1981"/>
      <c r="M17" s="1974"/>
      <c r="N17" s="1975"/>
      <c r="O17" s="1982" t="s">
        <v>24</v>
      </c>
      <c r="P17" s="1983" t="s">
        <v>20</v>
      </c>
      <c r="Q17" s="1973"/>
      <c r="R17" s="1981"/>
      <c r="S17" s="1974"/>
      <c r="T17" s="1975"/>
    </row>
    <row r="18" customFormat="false" ht="16.5" hidden="false" customHeight="true" outlineLevel="0" collapsed="false">
      <c r="A18" s="1988" t="s">
        <v>1880</v>
      </c>
      <c r="B18" s="1989" t="s">
        <v>1881</v>
      </c>
      <c r="C18" s="1990" t="s">
        <v>24</v>
      </c>
      <c r="D18" s="1991" t="s">
        <v>20</v>
      </c>
      <c r="E18" s="1992"/>
      <c r="F18" s="1992"/>
      <c r="G18" s="1993"/>
      <c r="H18" s="1994"/>
      <c r="I18" s="1995" t="n">
        <v>790.47033345</v>
      </c>
      <c r="J18" s="1991" t="n">
        <v>791.05039545</v>
      </c>
      <c r="K18" s="1992" t="n">
        <v>0.580062</v>
      </c>
      <c r="L18" s="1992" t="n">
        <v>0.0733818810717821</v>
      </c>
      <c r="M18" s="1993" t="n">
        <v>0.00143279887489682</v>
      </c>
      <c r="N18" s="1994" t="n">
        <v>0.00189040871033485</v>
      </c>
      <c r="O18" s="1995" t="s">
        <v>24</v>
      </c>
      <c r="P18" s="1991" t="s">
        <v>20</v>
      </c>
      <c r="Q18" s="1992"/>
      <c r="R18" s="1992"/>
      <c r="S18" s="1993"/>
      <c r="T18" s="1994"/>
    </row>
    <row r="19" customFormat="false" ht="15.75" hidden="false" customHeight="true" outlineLevel="0" collapsed="false">
      <c r="A19" s="1968" t="s">
        <v>1701</v>
      </c>
      <c r="B19" s="1996"/>
      <c r="C19" s="1997" t="n">
        <v>614.6725</v>
      </c>
      <c r="D19" s="1998" t="n">
        <v>928.408</v>
      </c>
      <c r="E19" s="1999" t="n">
        <v>313.7355</v>
      </c>
      <c r="F19" s="1999" t="n">
        <v>51.041082853064</v>
      </c>
      <c r="G19" s="2000" t="n">
        <v>0.774951421425973</v>
      </c>
      <c r="H19" s="2001" t="n">
        <v>1.02245677520896</v>
      </c>
      <c r="I19" s="2002" t="s">
        <v>20</v>
      </c>
      <c r="J19" s="1998" t="s">
        <v>20</v>
      </c>
      <c r="K19" s="1999"/>
      <c r="L19" s="1999"/>
      <c r="M19" s="2000"/>
      <c r="N19" s="2001"/>
      <c r="O19" s="2002" t="s">
        <v>20</v>
      </c>
      <c r="P19" s="1998" t="s">
        <v>20</v>
      </c>
      <c r="Q19" s="1999"/>
      <c r="R19" s="1999"/>
      <c r="S19" s="2000"/>
      <c r="T19" s="2001"/>
    </row>
    <row r="20" customFormat="false" ht="15.75" hidden="false" customHeight="true" outlineLevel="0" collapsed="false">
      <c r="A20" s="1978" t="s">
        <v>1882</v>
      </c>
      <c r="B20" s="2003" t="s">
        <v>1883</v>
      </c>
      <c r="C20" s="1980" t="n">
        <v>614.6725</v>
      </c>
      <c r="D20" s="1977" t="n">
        <v>633.862</v>
      </c>
      <c r="E20" s="1973" t="n">
        <v>19.1895</v>
      </c>
      <c r="F20" s="1981" t="n">
        <v>3.1219063810403</v>
      </c>
      <c r="G20" s="1974" t="n">
        <v>0.0473995779930983</v>
      </c>
      <c r="H20" s="1975" t="n">
        <v>0.0625381389350977</v>
      </c>
      <c r="I20" s="1976" t="s">
        <v>24</v>
      </c>
      <c r="J20" s="1977" t="s">
        <v>24</v>
      </c>
      <c r="K20" s="1973"/>
      <c r="L20" s="1981"/>
      <c r="M20" s="1974"/>
      <c r="N20" s="1975"/>
      <c r="O20" s="1982" t="s">
        <v>24</v>
      </c>
      <c r="P20" s="1983" t="s">
        <v>24</v>
      </c>
      <c r="Q20" s="1973"/>
      <c r="R20" s="1981"/>
      <c r="S20" s="1974"/>
      <c r="T20" s="1975"/>
    </row>
    <row r="21" customFormat="false" ht="15.75" hidden="false" customHeight="true" outlineLevel="0" collapsed="false">
      <c r="A21" s="1978" t="s">
        <v>1884</v>
      </c>
      <c r="B21" s="1987" t="s">
        <v>1885</v>
      </c>
      <c r="C21" s="1985" t="s">
        <v>20</v>
      </c>
      <c r="D21" s="1977" t="n">
        <v>291.871</v>
      </c>
      <c r="E21" s="1973" t="n">
        <v>291.871</v>
      </c>
      <c r="F21" s="1981" t="n">
        <v>100</v>
      </c>
      <c r="G21" s="1974" t="n">
        <v>0.720944382522922</v>
      </c>
      <c r="H21" s="1975" t="n">
        <v>0.951200872827636</v>
      </c>
      <c r="I21" s="1976" t="s">
        <v>20</v>
      </c>
      <c r="J21" s="1977" t="s">
        <v>20</v>
      </c>
      <c r="K21" s="1973"/>
      <c r="L21" s="1981"/>
      <c r="M21" s="1974"/>
      <c r="N21" s="1975"/>
      <c r="O21" s="1982" t="s">
        <v>20</v>
      </c>
      <c r="P21" s="1983" t="s">
        <v>20</v>
      </c>
      <c r="Q21" s="1973"/>
      <c r="R21" s="1981"/>
      <c r="S21" s="1974"/>
      <c r="T21" s="1975"/>
    </row>
    <row r="22" customFormat="false" ht="15.75" hidden="false" customHeight="true" outlineLevel="0" collapsed="false">
      <c r="A22" s="1978" t="s">
        <v>1886</v>
      </c>
      <c r="B22" s="1987" t="s">
        <v>734</v>
      </c>
      <c r="C22" s="1985" t="s">
        <v>20</v>
      </c>
      <c r="D22" s="1977" t="s">
        <v>20</v>
      </c>
      <c r="E22" s="1973"/>
      <c r="F22" s="1981"/>
      <c r="G22" s="1974"/>
      <c r="H22" s="1975"/>
      <c r="I22" s="1976" t="s">
        <v>20</v>
      </c>
      <c r="J22" s="1977" t="s">
        <v>20</v>
      </c>
      <c r="K22" s="1973"/>
      <c r="L22" s="1981"/>
      <c r="M22" s="1974"/>
      <c r="N22" s="1975"/>
      <c r="O22" s="1982" t="s">
        <v>24</v>
      </c>
      <c r="P22" s="1983" t="s">
        <v>24</v>
      </c>
      <c r="Q22" s="1973"/>
      <c r="R22" s="1981"/>
      <c r="S22" s="1974"/>
      <c r="T22" s="1975"/>
    </row>
    <row r="23" customFormat="false" ht="15.75" hidden="false" customHeight="true" outlineLevel="0" collapsed="false">
      <c r="A23" s="1978" t="s">
        <v>1887</v>
      </c>
      <c r="B23" s="1987" t="s">
        <v>1888</v>
      </c>
      <c r="C23" s="1985"/>
      <c r="D23" s="1977" t="n">
        <v>2.675</v>
      </c>
      <c r="E23" s="1973" t="n">
        <v>2.675</v>
      </c>
      <c r="F23" s="1981" t="n">
        <v>100</v>
      </c>
      <c r="G23" s="2004" t="n">
        <v>0.00660746090995274</v>
      </c>
      <c r="H23" s="2005" t="n">
        <v>0.0087177634462277</v>
      </c>
      <c r="I23" s="2006"/>
      <c r="J23" s="2007"/>
      <c r="K23" s="2008"/>
      <c r="L23" s="2007"/>
      <c r="M23" s="2009"/>
      <c r="N23" s="2010"/>
      <c r="O23" s="2006"/>
      <c r="P23" s="2007"/>
      <c r="Q23" s="2008"/>
      <c r="R23" s="2007"/>
      <c r="S23" s="2009"/>
      <c r="T23" s="2010"/>
    </row>
    <row r="24" customFormat="false" ht="16.5" hidden="false" customHeight="true" outlineLevel="0" collapsed="false">
      <c r="A24" s="1988" t="s">
        <v>1889</v>
      </c>
      <c r="B24" s="1989" t="s">
        <v>566</v>
      </c>
      <c r="C24" s="1990" t="s">
        <v>24</v>
      </c>
      <c r="D24" s="1991" t="s">
        <v>24</v>
      </c>
      <c r="E24" s="1992"/>
      <c r="F24" s="1992"/>
      <c r="G24" s="1993"/>
      <c r="H24" s="1994"/>
      <c r="I24" s="1995" t="s">
        <v>24</v>
      </c>
      <c r="J24" s="1991" t="s">
        <v>24</v>
      </c>
      <c r="K24" s="1992"/>
      <c r="L24" s="1992"/>
      <c r="M24" s="1993"/>
      <c r="N24" s="1994"/>
      <c r="O24" s="1995" t="s">
        <v>24</v>
      </c>
      <c r="P24" s="1991" t="s">
        <v>24</v>
      </c>
      <c r="Q24" s="1992"/>
      <c r="R24" s="1992"/>
      <c r="S24" s="1993"/>
      <c r="T24" s="1994"/>
    </row>
    <row r="25" customFormat="false" ht="16.5" hidden="false" customHeight="true" outlineLevel="0" collapsed="false">
      <c r="A25" s="2011" t="s">
        <v>1714</v>
      </c>
      <c r="B25" s="2012"/>
      <c r="C25" s="2013" t="s">
        <v>24</v>
      </c>
      <c r="D25" s="2014" t="s">
        <v>24</v>
      </c>
      <c r="E25" s="2015"/>
      <c r="F25" s="2015"/>
      <c r="G25" s="2016"/>
      <c r="H25" s="2017"/>
      <c r="I25" s="2018"/>
      <c r="J25" s="2019"/>
      <c r="K25" s="2020"/>
      <c r="L25" s="2020"/>
      <c r="M25" s="2021"/>
      <c r="N25" s="2022"/>
      <c r="O25" s="2023" t="s">
        <v>24</v>
      </c>
      <c r="P25" s="2014" t="s">
        <v>24</v>
      </c>
      <c r="Q25" s="2015"/>
      <c r="R25" s="2015"/>
      <c r="S25" s="2016"/>
      <c r="T25" s="2017"/>
    </row>
    <row r="26" customFormat="false" ht="15.75" hidden="false" customHeight="true" outlineLevel="0" collapsed="false">
      <c r="A26" s="1968" t="s">
        <v>1715</v>
      </c>
      <c r="B26" s="2024"/>
      <c r="C26" s="2025"/>
      <c r="D26" s="2026"/>
      <c r="E26" s="2026"/>
      <c r="F26" s="2025"/>
      <c r="G26" s="2027"/>
      <c r="H26" s="2028"/>
      <c r="I26" s="2029" t="n">
        <v>1267.0661766</v>
      </c>
      <c r="J26" s="2030" t="n">
        <v>1216.1949907044</v>
      </c>
      <c r="K26" s="1999" t="n">
        <v>-50.8711858956</v>
      </c>
      <c r="L26" s="2031" t="n">
        <v>-4.01487995142495</v>
      </c>
      <c r="M26" s="2032" t="n">
        <v>-0.125655840092754</v>
      </c>
      <c r="N26" s="2033" t="n">
        <v>-0.165788024249314</v>
      </c>
      <c r="O26" s="2029" t="n">
        <v>1681.5930173299</v>
      </c>
      <c r="P26" s="2030" t="n">
        <v>1643.3401243399</v>
      </c>
      <c r="Q26" s="1999" t="n">
        <v>-38.25289299</v>
      </c>
      <c r="R26" s="2031" t="n">
        <v>-2.27480089390117</v>
      </c>
      <c r="S26" s="2032" t="n">
        <v>-0.0944876617286094</v>
      </c>
      <c r="T26" s="2033" t="n">
        <v>-0.124665298026423</v>
      </c>
    </row>
    <row r="27" customFormat="false" ht="15.75" hidden="false" customHeight="true" outlineLevel="0" collapsed="false">
      <c r="A27" s="1978" t="s">
        <v>1890</v>
      </c>
      <c r="B27" s="1969" t="s">
        <v>1891</v>
      </c>
      <c r="C27" s="2034"/>
      <c r="D27" s="2034"/>
      <c r="E27" s="2034"/>
      <c r="F27" s="2034"/>
      <c r="G27" s="2035"/>
      <c r="H27" s="2036"/>
      <c r="I27" s="1976" t="n">
        <v>1049.103909</v>
      </c>
      <c r="J27" s="1977" t="n">
        <v>1049.103909</v>
      </c>
      <c r="K27" s="2037"/>
      <c r="L27" s="2037"/>
      <c r="M27" s="2038"/>
      <c r="N27" s="2039"/>
      <c r="O27" s="2040"/>
      <c r="P27" s="2041"/>
      <c r="Q27" s="2034"/>
      <c r="R27" s="2034"/>
      <c r="S27" s="2035"/>
      <c r="T27" s="2036"/>
    </row>
    <row r="28" customFormat="false" ht="15.75" hidden="false" customHeight="true" outlineLevel="0" collapsed="false">
      <c r="A28" s="1978" t="s">
        <v>1892</v>
      </c>
      <c r="B28" s="1984" t="s">
        <v>1893</v>
      </c>
      <c r="C28" s="2042"/>
      <c r="D28" s="2042"/>
      <c r="E28" s="2042"/>
      <c r="F28" s="2042"/>
      <c r="G28" s="2035"/>
      <c r="H28" s="2036"/>
      <c r="I28" s="1976" t="n">
        <v>217.9622676</v>
      </c>
      <c r="J28" s="1983" t="n">
        <v>167.0910817044</v>
      </c>
      <c r="K28" s="2043" t="n">
        <v>-50.8711858956</v>
      </c>
      <c r="L28" s="2043" t="n">
        <v>-23.3394460682331</v>
      </c>
      <c r="M28" s="2044" t="n">
        <v>-0.125655840092754</v>
      </c>
      <c r="N28" s="2045" t="n">
        <v>-0.165788024249314</v>
      </c>
      <c r="O28" s="1982" t="n">
        <v>267.9848571999</v>
      </c>
      <c r="P28" s="1983" t="n">
        <v>267.9848571999</v>
      </c>
      <c r="Q28" s="2046"/>
      <c r="R28" s="2046"/>
      <c r="S28" s="2038"/>
      <c r="T28" s="2039"/>
    </row>
    <row r="29" customFormat="false" ht="15.75" hidden="false" customHeight="true" outlineLevel="0" collapsed="false">
      <c r="A29" s="1978" t="s">
        <v>1894</v>
      </c>
      <c r="B29" s="1984" t="s">
        <v>1061</v>
      </c>
      <c r="C29" s="2042"/>
      <c r="D29" s="2042"/>
      <c r="E29" s="2042"/>
      <c r="F29" s="2042"/>
      <c r="G29" s="2047"/>
      <c r="H29" s="2048"/>
      <c r="I29" s="1982" t="s">
        <v>20</v>
      </c>
      <c r="J29" s="1983" t="s">
        <v>20</v>
      </c>
      <c r="K29" s="2046"/>
      <c r="L29" s="2046"/>
      <c r="M29" s="2049"/>
      <c r="N29" s="2050"/>
      <c r="O29" s="2051"/>
      <c r="P29" s="2007"/>
      <c r="Q29" s="2042"/>
      <c r="R29" s="2042"/>
      <c r="S29" s="2047"/>
      <c r="T29" s="2048"/>
    </row>
    <row r="30" customFormat="false" ht="18.75" hidden="false" customHeight="true" outlineLevel="0" collapsed="false">
      <c r="A30" s="1978" t="s">
        <v>1895</v>
      </c>
      <c r="B30" s="2052" t="s">
        <v>1896</v>
      </c>
      <c r="C30" s="2007"/>
      <c r="D30" s="2007"/>
      <c r="E30" s="2007"/>
      <c r="F30" s="2007"/>
      <c r="G30" s="2053"/>
      <c r="H30" s="2054"/>
      <c r="I30" s="1976" t="s">
        <v>875</v>
      </c>
      <c r="J30" s="1983" t="s">
        <v>893</v>
      </c>
      <c r="K30" s="1981"/>
      <c r="L30" s="1981"/>
      <c r="M30" s="1974"/>
      <c r="N30" s="1975"/>
      <c r="O30" s="1982" t="n">
        <v>1413.60816013</v>
      </c>
      <c r="P30" s="1983" t="n">
        <v>1375.35526714</v>
      </c>
      <c r="Q30" s="1981" t="n">
        <v>-38.25289299</v>
      </c>
      <c r="R30" s="1981" t="n">
        <v>-2.70604641858336</v>
      </c>
      <c r="S30" s="1974" t="n">
        <v>-0.0944876617286094</v>
      </c>
      <c r="T30" s="1975" t="n">
        <v>-0.124665298026423</v>
      </c>
    </row>
    <row r="31" customFormat="false" ht="15.75" hidden="false" customHeight="true" outlineLevel="0" collapsed="false">
      <c r="A31" s="1978" t="s">
        <v>1897</v>
      </c>
      <c r="B31" s="1984" t="s">
        <v>1154</v>
      </c>
      <c r="C31" s="2042"/>
      <c r="D31" s="2042"/>
      <c r="E31" s="2042"/>
      <c r="F31" s="2042"/>
      <c r="G31" s="2035"/>
      <c r="H31" s="2036"/>
      <c r="I31" s="1976" t="s">
        <v>19</v>
      </c>
      <c r="J31" s="1983" t="s">
        <v>19</v>
      </c>
      <c r="K31" s="2046"/>
      <c r="L31" s="2046"/>
      <c r="M31" s="2038"/>
      <c r="N31" s="2039"/>
      <c r="O31" s="1982" t="s">
        <v>19</v>
      </c>
      <c r="P31" s="1983" t="s">
        <v>19</v>
      </c>
      <c r="Q31" s="2046"/>
      <c r="R31" s="2046"/>
      <c r="S31" s="2038"/>
      <c r="T31" s="2039"/>
    </row>
    <row r="32" customFormat="false" ht="15.75" hidden="false" customHeight="true" outlineLevel="0" collapsed="false">
      <c r="A32" s="1978" t="s">
        <v>1898</v>
      </c>
      <c r="B32" s="1984" t="s">
        <v>1172</v>
      </c>
      <c r="C32" s="2042"/>
      <c r="D32" s="2042"/>
      <c r="E32" s="2042"/>
      <c r="F32" s="2042"/>
      <c r="G32" s="2035"/>
      <c r="H32" s="2036"/>
      <c r="I32" s="1976" t="s">
        <v>893</v>
      </c>
      <c r="J32" s="1983" t="s">
        <v>893</v>
      </c>
      <c r="K32" s="2046"/>
      <c r="L32" s="2046"/>
      <c r="M32" s="2038"/>
      <c r="N32" s="2039"/>
      <c r="O32" s="1982" t="s">
        <v>893</v>
      </c>
      <c r="P32" s="1983" t="s">
        <v>893</v>
      </c>
      <c r="Q32" s="2046"/>
      <c r="R32" s="2046"/>
      <c r="S32" s="2038"/>
      <c r="T32" s="2039"/>
    </row>
    <row r="33" customFormat="false" ht="16.5" hidden="false" customHeight="true" outlineLevel="0" collapsed="false">
      <c r="A33" s="2055" t="s">
        <v>1899</v>
      </c>
      <c r="B33" s="2056" t="s">
        <v>566</v>
      </c>
      <c r="C33" s="2057"/>
      <c r="D33" s="2057"/>
      <c r="E33" s="2057"/>
      <c r="F33" s="2057"/>
      <c r="G33" s="2058"/>
      <c r="H33" s="2059"/>
      <c r="I33" s="1995" t="s">
        <v>24</v>
      </c>
      <c r="J33" s="1991" t="s">
        <v>24</v>
      </c>
      <c r="K33" s="2060"/>
      <c r="L33" s="2060"/>
      <c r="M33" s="2061"/>
      <c r="N33" s="2062"/>
      <c r="O33" s="1995" t="s">
        <v>24</v>
      </c>
      <c r="P33" s="1991" t="s">
        <v>24</v>
      </c>
      <c r="Q33" s="2060"/>
      <c r="R33" s="2060"/>
      <c r="S33" s="2061"/>
      <c r="T33" s="2062"/>
    </row>
    <row r="34" customFormat="false" ht="18.75" hidden="false" customHeight="true" outlineLevel="0" collapsed="false">
      <c r="A34" s="2063" t="s">
        <v>1900</v>
      </c>
      <c r="B34" s="2064"/>
      <c r="C34" s="1997" t="n">
        <v>-9800.15486933935</v>
      </c>
      <c r="D34" s="1998" t="n">
        <v>-9800.15486933935</v>
      </c>
      <c r="E34" s="2065"/>
      <c r="F34" s="2065"/>
      <c r="G34" s="2035"/>
      <c r="H34" s="2065"/>
      <c r="I34" s="2066" t="n">
        <v>0.084164703</v>
      </c>
      <c r="J34" s="2067" t="n">
        <v>0.084164703</v>
      </c>
      <c r="K34" s="2065"/>
      <c r="L34" s="2065"/>
      <c r="M34" s="2035"/>
      <c r="N34" s="2065"/>
      <c r="O34" s="2066" t="n">
        <v>0.00868</v>
      </c>
      <c r="P34" s="2067" t="n">
        <v>0.00868</v>
      </c>
      <c r="Q34" s="2065"/>
      <c r="R34" s="2065"/>
      <c r="S34" s="2035"/>
      <c r="T34" s="2065"/>
      <c r="U34" s="14"/>
    </row>
    <row r="35" customFormat="false" ht="12.75" hidden="false" customHeight="true" outlineLevel="0" collapsed="false">
      <c r="A35" s="1978" t="s">
        <v>1901</v>
      </c>
      <c r="B35" s="1969" t="s">
        <v>1252</v>
      </c>
      <c r="C35" s="2067" t="n">
        <v>-9800.15486933935</v>
      </c>
      <c r="D35" s="2067" t="n">
        <v>-9800.15486933935</v>
      </c>
      <c r="E35" s="2065"/>
      <c r="F35" s="2065"/>
      <c r="G35" s="2035"/>
      <c r="H35" s="2065"/>
      <c r="I35" s="2066" t="n">
        <v>0.084164703</v>
      </c>
      <c r="J35" s="2067" t="n">
        <v>0.084164703</v>
      </c>
      <c r="K35" s="2065"/>
      <c r="L35" s="2065"/>
      <c r="M35" s="2035"/>
      <c r="N35" s="2065"/>
      <c r="O35" s="2066" t="n">
        <v>0.00868</v>
      </c>
      <c r="P35" s="2067" t="n">
        <v>0.00868</v>
      </c>
      <c r="Q35" s="2065"/>
      <c r="R35" s="2065"/>
      <c r="S35" s="2035"/>
      <c r="T35" s="2065"/>
      <c r="U35" s="14"/>
    </row>
    <row r="36" customFormat="false" ht="15.75" hidden="false" customHeight="true" outlineLevel="0" collapsed="false">
      <c r="A36" s="1978" t="s">
        <v>1902</v>
      </c>
      <c r="B36" s="1969" t="s">
        <v>1297</v>
      </c>
      <c r="C36" s="2068" t="s">
        <v>875</v>
      </c>
      <c r="D36" s="2068" t="s">
        <v>875</v>
      </c>
      <c r="E36" s="2065"/>
      <c r="F36" s="2065"/>
      <c r="G36" s="2035"/>
      <c r="H36" s="2065"/>
      <c r="I36" s="2069" t="s">
        <v>875</v>
      </c>
      <c r="J36" s="2068" t="s">
        <v>875</v>
      </c>
      <c r="K36" s="2065"/>
      <c r="L36" s="2065"/>
      <c r="M36" s="2035"/>
      <c r="N36" s="2065"/>
      <c r="O36" s="2069" t="s">
        <v>875</v>
      </c>
      <c r="P36" s="2068" t="s">
        <v>875</v>
      </c>
      <c r="Q36" s="2065"/>
      <c r="R36" s="2065"/>
      <c r="S36" s="2035"/>
      <c r="T36" s="2065"/>
      <c r="U36" s="14"/>
    </row>
    <row r="37" customFormat="false" ht="15.75" hidden="false" customHeight="true" outlineLevel="0" collapsed="false">
      <c r="A37" s="1978" t="s">
        <v>1903</v>
      </c>
      <c r="B37" s="1969" t="s">
        <v>1325</v>
      </c>
      <c r="C37" s="2068" t="s">
        <v>875</v>
      </c>
      <c r="D37" s="2068" t="s">
        <v>875</v>
      </c>
      <c r="E37" s="2065"/>
      <c r="F37" s="2065"/>
      <c r="G37" s="2035"/>
      <c r="H37" s="2065"/>
      <c r="I37" s="2069" t="s">
        <v>875</v>
      </c>
      <c r="J37" s="2068" t="s">
        <v>875</v>
      </c>
      <c r="K37" s="2065"/>
      <c r="L37" s="2065"/>
      <c r="M37" s="2035"/>
      <c r="N37" s="2065"/>
      <c r="O37" s="2069" t="s">
        <v>875</v>
      </c>
      <c r="P37" s="2068" t="s">
        <v>875</v>
      </c>
      <c r="Q37" s="2065"/>
      <c r="R37" s="2065"/>
      <c r="S37" s="2035"/>
      <c r="T37" s="2065"/>
      <c r="U37" s="14"/>
    </row>
    <row r="38" customFormat="false" ht="18.75" hidden="false" customHeight="true" outlineLevel="0" collapsed="false">
      <c r="A38" s="1978" t="s">
        <v>1904</v>
      </c>
      <c r="B38" s="1969" t="s">
        <v>1345</v>
      </c>
      <c r="C38" s="2068" t="s">
        <v>875</v>
      </c>
      <c r="D38" s="2068" t="s">
        <v>875</v>
      </c>
      <c r="E38" s="2065"/>
      <c r="F38" s="2065"/>
      <c r="G38" s="2035"/>
      <c r="H38" s="2065"/>
      <c r="I38" s="2069" t="s">
        <v>875</v>
      </c>
      <c r="J38" s="2068" t="s">
        <v>875</v>
      </c>
      <c r="K38" s="2065"/>
      <c r="L38" s="2065"/>
      <c r="M38" s="2035"/>
      <c r="N38" s="2065"/>
      <c r="O38" s="2069" t="s">
        <v>875</v>
      </c>
      <c r="P38" s="2068" t="s">
        <v>875</v>
      </c>
      <c r="Q38" s="2065"/>
      <c r="R38" s="2065"/>
      <c r="S38" s="2035"/>
      <c r="T38" s="2065"/>
      <c r="U38" s="14"/>
    </row>
    <row r="39" customFormat="false" ht="16.5" hidden="false" customHeight="true" outlineLevel="0" collapsed="false">
      <c r="A39" s="1978" t="s">
        <v>1905</v>
      </c>
      <c r="B39" s="1969" t="s">
        <v>1906</v>
      </c>
      <c r="C39" s="2068" t="s">
        <v>875</v>
      </c>
      <c r="D39" s="2068" t="s">
        <v>875</v>
      </c>
      <c r="E39" s="2065"/>
      <c r="F39" s="2065"/>
      <c r="G39" s="2035"/>
      <c r="H39" s="2065"/>
      <c r="I39" s="2069" t="s">
        <v>875</v>
      </c>
      <c r="J39" s="2068" t="s">
        <v>875</v>
      </c>
      <c r="K39" s="2065"/>
      <c r="L39" s="2065"/>
      <c r="M39" s="2035"/>
      <c r="N39" s="2065"/>
      <c r="O39" s="2069" t="s">
        <v>875</v>
      </c>
      <c r="P39" s="2068" t="s">
        <v>875</v>
      </c>
      <c r="Q39" s="2065"/>
      <c r="R39" s="2065"/>
      <c r="S39" s="2035"/>
      <c r="T39" s="2065"/>
      <c r="U39" s="14"/>
    </row>
    <row r="40" customFormat="false" ht="16.5" hidden="false" customHeight="true" outlineLevel="0" collapsed="false">
      <c r="A40" s="1978" t="s">
        <v>1907</v>
      </c>
      <c r="B40" s="1969" t="s">
        <v>1908</v>
      </c>
      <c r="C40" s="2068" t="s">
        <v>875</v>
      </c>
      <c r="D40" s="2068" t="s">
        <v>875</v>
      </c>
      <c r="E40" s="2065"/>
      <c r="F40" s="2065"/>
      <c r="G40" s="2035"/>
      <c r="H40" s="2065"/>
      <c r="I40" s="2069" t="s">
        <v>875</v>
      </c>
      <c r="J40" s="2068" t="s">
        <v>875</v>
      </c>
      <c r="K40" s="2065"/>
      <c r="L40" s="2065"/>
      <c r="M40" s="2035"/>
      <c r="N40" s="2065"/>
      <c r="O40" s="2069" t="s">
        <v>875</v>
      </c>
      <c r="P40" s="2068" t="s">
        <v>875</v>
      </c>
      <c r="Q40" s="2065"/>
      <c r="R40" s="2065"/>
      <c r="S40" s="2035"/>
      <c r="T40" s="2065"/>
      <c r="U40" s="14"/>
    </row>
    <row r="41" customFormat="false" ht="16.5" hidden="false" customHeight="true" outlineLevel="0" collapsed="false">
      <c r="A41" s="2055" t="s">
        <v>1909</v>
      </c>
      <c r="B41" s="1969" t="s">
        <v>1910</v>
      </c>
      <c r="C41" s="2068" t="s">
        <v>24</v>
      </c>
      <c r="D41" s="2068" t="s">
        <v>272</v>
      </c>
      <c r="E41" s="2065"/>
      <c r="F41" s="2065"/>
      <c r="G41" s="2035"/>
      <c r="H41" s="2065"/>
      <c r="I41" s="2069" t="s">
        <v>24</v>
      </c>
      <c r="J41" s="2068" t="s">
        <v>272</v>
      </c>
      <c r="K41" s="2065"/>
      <c r="L41" s="2065"/>
      <c r="M41" s="2035"/>
      <c r="N41" s="2065"/>
      <c r="O41" s="2069" t="s">
        <v>24</v>
      </c>
      <c r="P41" s="2068" t="s">
        <v>875</v>
      </c>
      <c r="Q41" s="2065"/>
      <c r="R41" s="2065"/>
      <c r="S41" s="2035"/>
      <c r="T41" s="2065"/>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070" t="s">
        <v>1911</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6" t="s">
        <v>1853</v>
      </c>
      <c r="B1" s="1944"/>
      <c r="C1" s="1944"/>
      <c r="D1" s="1944"/>
      <c r="E1" s="1944"/>
      <c r="F1" s="1945"/>
      <c r="G1" s="1945"/>
      <c r="H1" s="1945"/>
      <c r="I1" s="1945"/>
      <c r="J1" s="1945"/>
      <c r="K1" s="1946"/>
      <c r="L1" s="2071"/>
      <c r="M1" s="2071"/>
      <c r="N1" s="1605"/>
      <c r="O1" s="1605"/>
      <c r="P1" s="1605"/>
      <c r="Q1" s="1605"/>
      <c r="S1" s="1947" t="s">
        <v>1854</v>
      </c>
      <c r="T1" s="112" t="s">
        <v>1</v>
      </c>
    </row>
    <row r="2" customFormat="false" ht="15.75" hidden="false" customHeight="true" outlineLevel="0" collapsed="false">
      <c r="A2" s="646" t="s">
        <v>37</v>
      </c>
      <c r="B2" s="1947"/>
      <c r="D2" s="1945"/>
      <c r="E2" s="1945"/>
      <c r="F2" s="1945"/>
      <c r="G2" s="1945"/>
      <c r="H2" s="1945"/>
      <c r="I2" s="1945"/>
      <c r="J2" s="1945"/>
      <c r="K2" s="1948"/>
      <c r="L2" s="2071"/>
      <c r="M2" s="2071"/>
      <c r="N2" s="1605"/>
      <c r="O2" s="1605"/>
      <c r="P2" s="1605"/>
      <c r="Q2" s="1605"/>
      <c r="R2" s="1605"/>
      <c r="S2" s="1605"/>
      <c r="T2" s="112" t="s">
        <v>3</v>
      </c>
    </row>
    <row r="3" customFormat="false" ht="15.75" hidden="false" customHeight="true" outlineLevel="0" collapsed="false">
      <c r="A3" s="646"/>
      <c r="B3" s="1945"/>
      <c r="C3" s="1946"/>
      <c r="D3" s="1945"/>
      <c r="E3" s="1945"/>
      <c r="F3" s="1945"/>
      <c r="G3" s="1945"/>
      <c r="H3" s="1945"/>
      <c r="I3" s="1945"/>
      <c r="J3" s="1945"/>
      <c r="K3" s="1948"/>
      <c r="L3" s="2072"/>
      <c r="M3" s="2072"/>
      <c r="N3" s="1605"/>
      <c r="O3" s="1605"/>
      <c r="P3" s="1605"/>
      <c r="Q3" s="1605"/>
      <c r="R3" s="1605"/>
      <c r="S3" s="1605"/>
      <c r="T3" s="112" t="s">
        <v>4</v>
      </c>
    </row>
    <row r="4" customFormat="false" ht="16.5" hidden="false" customHeight="true" outlineLevel="0" collapsed="false">
      <c r="A4" s="2073"/>
      <c r="B4" s="1945"/>
      <c r="C4" s="1945"/>
      <c r="D4" s="1945"/>
      <c r="E4" s="1945"/>
      <c r="F4" s="1945"/>
      <c r="G4" s="1945"/>
      <c r="H4" s="1945"/>
      <c r="I4" s="1945"/>
      <c r="J4" s="1945"/>
      <c r="K4" s="1946"/>
      <c r="L4" s="1945"/>
      <c r="M4" s="1945"/>
      <c r="N4" s="1605"/>
      <c r="O4" s="1605"/>
      <c r="P4" s="1605"/>
      <c r="Q4" s="1605"/>
      <c r="R4" s="1605"/>
      <c r="S4" s="1605"/>
      <c r="T4" s="1605"/>
    </row>
    <row r="5" customFormat="false" ht="15.75" hidden="false" customHeight="true" outlineLevel="0" collapsed="false">
      <c r="A5" s="1949" t="s">
        <v>5</v>
      </c>
      <c r="B5" s="1949"/>
      <c r="C5" s="1950" t="s">
        <v>1855</v>
      </c>
      <c r="D5" s="1950"/>
      <c r="E5" s="1950"/>
      <c r="F5" s="1950"/>
      <c r="G5" s="1950"/>
      <c r="H5" s="1950"/>
      <c r="I5" s="1951" t="s">
        <v>1856</v>
      </c>
      <c r="J5" s="1951"/>
      <c r="K5" s="1951"/>
      <c r="L5" s="1951"/>
      <c r="M5" s="1951"/>
      <c r="N5" s="1951"/>
      <c r="O5" s="1951" t="s">
        <v>1857</v>
      </c>
      <c r="P5" s="1951"/>
      <c r="Q5" s="1951"/>
      <c r="R5" s="1951"/>
      <c r="S5" s="1951"/>
      <c r="T5" s="1951"/>
    </row>
    <row r="6" customFormat="false" ht="80.1" hidden="false" customHeight="true" outlineLevel="0" collapsed="false">
      <c r="A6" s="1949"/>
      <c r="B6" s="1949"/>
      <c r="C6" s="1952" t="s">
        <v>1858</v>
      </c>
      <c r="D6" s="1953" t="s">
        <v>1859</v>
      </c>
      <c r="E6" s="1953" t="s">
        <v>1860</v>
      </c>
      <c r="F6" s="1953" t="s">
        <v>1861</v>
      </c>
      <c r="G6" s="1954" t="s">
        <v>1862</v>
      </c>
      <c r="H6" s="1955" t="s">
        <v>1863</v>
      </c>
      <c r="I6" s="1953" t="s">
        <v>1858</v>
      </c>
      <c r="J6" s="1953" t="s">
        <v>1859</v>
      </c>
      <c r="K6" s="1953" t="s">
        <v>1860</v>
      </c>
      <c r="L6" s="1953" t="s">
        <v>1861</v>
      </c>
      <c r="M6" s="1954" t="s">
        <v>1862</v>
      </c>
      <c r="N6" s="1955" t="s">
        <v>1863</v>
      </c>
      <c r="O6" s="1956" t="s">
        <v>1858</v>
      </c>
      <c r="P6" s="1953" t="s">
        <v>1859</v>
      </c>
      <c r="Q6" s="1952" t="s">
        <v>1860</v>
      </c>
      <c r="R6" s="1953" t="s">
        <v>1861</v>
      </c>
      <c r="S6" s="1954" t="s">
        <v>1862</v>
      </c>
      <c r="T6" s="1955" t="s">
        <v>1863</v>
      </c>
    </row>
    <row r="7" customFormat="false" ht="18" hidden="false" customHeight="true" outlineLevel="0" collapsed="false">
      <c r="A7" s="1949"/>
      <c r="B7" s="1949"/>
      <c r="C7" s="1957" t="s">
        <v>1864</v>
      </c>
      <c r="D7" s="1957"/>
      <c r="E7" s="1957"/>
      <c r="F7" s="1958" t="s">
        <v>343</v>
      </c>
      <c r="G7" s="1958"/>
      <c r="H7" s="1958"/>
      <c r="I7" s="2074" t="s">
        <v>1864</v>
      </c>
      <c r="J7" s="2074"/>
      <c r="K7" s="2074"/>
      <c r="L7" s="1958" t="s">
        <v>343</v>
      </c>
      <c r="M7" s="1958"/>
      <c r="N7" s="1958"/>
      <c r="O7" s="2074" t="s">
        <v>1864</v>
      </c>
      <c r="P7" s="2074"/>
      <c r="Q7" s="2074"/>
      <c r="R7" s="1958" t="s">
        <v>343</v>
      </c>
      <c r="S7" s="1958"/>
      <c r="T7" s="1958"/>
    </row>
    <row r="8" customFormat="false" ht="16.5" hidden="false" customHeight="true" outlineLevel="0" collapsed="false">
      <c r="A8" s="1968" t="s">
        <v>1723</v>
      </c>
      <c r="B8" s="1996"/>
      <c r="C8" s="1970" t="s">
        <v>857</v>
      </c>
      <c r="D8" s="1971" t="s">
        <v>857</v>
      </c>
      <c r="E8" s="1973"/>
      <c r="F8" s="1973"/>
      <c r="G8" s="1974"/>
      <c r="H8" s="1975"/>
      <c r="I8" s="1980" t="n">
        <v>655.19348055</v>
      </c>
      <c r="J8" s="1977" t="n">
        <v>655.19348055</v>
      </c>
      <c r="K8" s="1973"/>
      <c r="L8" s="1973"/>
      <c r="M8" s="1974"/>
      <c r="N8" s="1975"/>
      <c r="O8" s="1976" t="n">
        <v>45.05323</v>
      </c>
      <c r="P8" s="1977" t="n">
        <v>45.05323</v>
      </c>
      <c r="Q8" s="1973"/>
      <c r="R8" s="2075"/>
      <c r="S8" s="2076"/>
      <c r="T8" s="1975"/>
    </row>
    <row r="9" customFormat="false" ht="15.75" hidden="false" customHeight="true" outlineLevel="0" collapsed="false">
      <c r="A9" s="1978" t="s">
        <v>1912</v>
      </c>
      <c r="B9" s="1969" t="s">
        <v>1913</v>
      </c>
      <c r="C9" s="1980" t="s">
        <v>857</v>
      </c>
      <c r="D9" s="1977" t="s">
        <v>857</v>
      </c>
      <c r="E9" s="1973"/>
      <c r="F9" s="1973"/>
      <c r="G9" s="1974"/>
      <c r="H9" s="1975"/>
      <c r="I9" s="1980" t="n">
        <v>540.7836</v>
      </c>
      <c r="J9" s="1977" t="n">
        <v>540.7836</v>
      </c>
      <c r="K9" s="1973"/>
      <c r="L9" s="1973"/>
      <c r="M9" s="1974"/>
      <c r="N9" s="1975"/>
      <c r="O9" s="2077"/>
      <c r="P9" s="2041"/>
      <c r="Q9" s="2008"/>
      <c r="R9" s="2078"/>
      <c r="S9" s="2079"/>
      <c r="T9" s="2054"/>
    </row>
    <row r="10" customFormat="false" ht="15.75" hidden="false" customHeight="true" outlineLevel="0" collapsed="false">
      <c r="A10" s="1978" t="s">
        <v>1914</v>
      </c>
      <c r="B10" s="1984" t="s">
        <v>1915</v>
      </c>
      <c r="C10" s="2080"/>
      <c r="D10" s="2042"/>
      <c r="E10" s="2034"/>
      <c r="F10" s="2042"/>
      <c r="G10" s="2047"/>
      <c r="H10" s="2048"/>
      <c r="I10" s="2081" t="n">
        <v>114.40988055</v>
      </c>
      <c r="J10" s="1983" t="n">
        <v>114.40988055</v>
      </c>
      <c r="K10" s="1973"/>
      <c r="L10" s="2046"/>
      <c r="M10" s="2049"/>
      <c r="N10" s="2050"/>
      <c r="O10" s="2082" t="n">
        <v>45.05323</v>
      </c>
      <c r="P10" s="1983" t="n">
        <v>45.05323</v>
      </c>
      <c r="Q10" s="1973"/>
      <c r="R10" s="2083"/>
      <c r="S10" s="2084"/>
      <c r="T10" s="2005"/>
    </row>
    <row r="11" customFormat="false" ht="15.75" hidden="false" customHeight="true" outlineLevel="0" collapsed="false">
      <c r="A11" s="1978" t="s">
        <v>1916</v>
      </c>
      <c r="B11" s="1984" t="s">
        <v>1582</v>
      </c>
      <c r="C11" s="1985" t="s">
        <v>24</v>
      </c>
      <c r="D11" s="1983" t="s">
        <v>24</v>
      </c>
      <c r="E11" s="1973"/>
      <c r="F11" s="1973"/>
      <c r="G11" s="1974"/>
      <c r="H11" s="1975"/>
      <c r="I11" s="1985" t="s">
        <v>1527</v>
      </c>
      <c r="J11" s="1983" t="s">
        <v>1527</v>
      </c>
      <c r="K11" s="1973"/>
      <c r="L11" s="1973"/>
      <c r="M11" s="1974"/>
      <c r="N11" s="1975"/>
      <c r="O11" s="1982" t="s">
        <v>1527</v>
      </c>
      <c r="P11" s="1983" t="s">
        <v>1527</v>
      </c>
      <c r="Q11" s="1973"/>
      <c r="R11" s="2085"/>
      <c r="S11" s="2086"/>
      <c r="T11" s="2005"/>
    </row>
    <row r="12" customFormat="false" ht="16.5" hidden="false" customHeight="true" outlineLevel="0" collapsed="false">
      <c r="A12" s="2055" t="s">
        <v>1917</v>
      </c>
      <c r="B12" s="2056" t="s">
        <v>566</v>
      </c>
      <c r="C12" s="1990" t="s">
        <v>24</v>
      </c>
      <c r="D12" s="1991" t="s">
        <v>24</v>
      </c>
      <c r="E12" s="1992"/>
      <c r="F12" s="1992"/>
      <c r="G12" s="1993"/>
      <c r="H12" s="1994"/>
      <c r="I12" s="1990" t="s">
        <v>24</v>
      </c>
      <c r="J12" s="1991" t="s">
        <v>24</v>
      </c>
      <c r="K12" s="1992"/>
      <c r="L12" s="1992"/>
      <c r="M12" s="1993"/>
      <c r="N12" s="1994"/>
      <c r="O12" s="1995" t="s">
        <v>24</v>
      </c>
      <c r="P12" s="1991" t="s">
        <v>24</v>
      </c>
      <c r="Q12" s="1992"/>
      <c r="R12" s="2087"/>
      <c r="S12" s="2088"/>
      <c r="T12" s="1994"/>
    </row>
    <row r="13" customFormat="false" ht="15.75" hidden="false" customHeight="true" outlineLevel="0" collapsed="false">
      <c r="A13" s="2089" t="s">
        <v>1918</v>
      </c>
      <c r="B13" s="2090"/>
      <c r="C13" s="2091" t="s">
        <v>24</v>
      </c>
      <c r="D13" s="1977" t="s">
        <v>24</v>
      </c>
      <c r="E13" s="1973"/>
      <c r="F13" s="1973"/>
      <c r="G13" s="1974"/>
      <c r="H13" s="1975"/>
      <c r="I13" s="1980" t="s">
        <v>24</v>
      </c>
      <c r="J13" s="1977" t="s">
        <v>24</v>
      </c>
      <c r="K13" s="1973"/>
      <c r="L13" s="1973"/>
      <c r="M13" s="1974"/>
      <c r="N13" s="1975"/>
      <c r="O13" s="1976" t="s">
        <v>24</v>
      </c>
      <c r="P13" s="1977" t="s">
        <v>24</v>
      </c>
      <c r="Q13" s="1973"/>
      <c r="R13" s="2075"/>
      <c r="S13" s="2076"/>
      <c r="T13" s="1975"/>
    </row>
    <row r="14" customFormat="false" ht="16.5" hidden="false" customHeight="true" outlineLevel="0" collapsed="false">
      <c r="A14" s="2092"/>
      <c r="B14" s="2092"/>
      <c r="C14" s="2081"/>
      <c r="D14" s="1977"/>
      <c r="E14" s="2093"/>
      <c r="F14" s="2093"/>
      <c r="G14" s="2094"/>
      <c r="H14" s="2095"/>
      <c r="I14" s="2081"/>
      <c r="J14" s="2081"/>
      <c r="K14" s="2093"/>
      <c r="L14" s="2093"/>
      <c r="M14" s="2094"/>
      <c r="N14" s="2095"/>
      <c r="O14" s="2082"/>
      <c r="P14" s="2081"/>
      <c r="Q14" s="2093"/>
      <c r="R14" s="2083"/>
      <c r="S14" s="2084"/>
      <c r="T14" s="2095"/>
    </row>
    <row r="15" customFormat="false" ht="15.75" hidden="false" customHeight="true" outlineLevel="0" collapsed="false">
      <c r="A15" s="2096" t="s">
        <v>1919</v>
      </c>
      <c r="B15" s="2097"/>
      <c r="C15" s="2098"/>
      <c r="D15" s="2099"/>
      <c r="E15" s="2100"/>
      <c r="F15" s="2099"/>
      <c r="G15" s="2099"/>
      <c r="H15" s="2101"/>
      <c r="I15" s="2099"/>
      <c r="J15" s="2102"/>
      <c r="K15" s="2100"/>
      <c r="L15" s="2099"/>
      <c r="M15" s="2099"/>
      <c r="N15" s="2101"/>
      <c r="O15" s="2103"/>
      <c r="P15" s="2102"/>
      <c r="Q15" s="2100"/>
      <c r="R15" s="2102"/>
      <c r="S15" s="2102"/>
      <c r="T15" s="2104"/>
    </row>
    <row r="16" customFormat="false" ht="15.75" hidden="false" customHeight="true" outlineLevel="0" collapsed="false">
      <c r="A16" s="2105" t="s">
        <v>59</v>
      </c>
      <c r="B16" s="2106"/>
      <c r="C16" s="2107" t="s">
        <v>24</v>
      </c>
      <c r="D16" s="2108" t="n">
        <v>694.783</v>
      </c>
      <c r="E16" s="2109" t="n">
        <v>694.783</v>
      </c>
      <c r="F16" s="2109" t="n">
        <v>100</v>
      </c>
      <c r="G16" s="2110" t="n">
        <v>1.71616879005596</v>
      </c>
      <c r="H16" s="2111" t="n">
        <v>2.26428180951791</v>
      </c>
      <c r="I16" s="2107" t="s">
        <v>24</v>
      </c>
      <c r="J16" s="2108" t="n">
        <v>0.839895</v>
      </c>
      <c r="K16" s="2109" t="n">
        <v>0.839895</v>
      </c>
      <c r="L16" s="2109" t="n">
        <v>100</v>
      </c>
      <c r="M16" s="2110" t="n">
        <v>0.00207460687138869</v>
      </c>
      <c r="N16" s="2111" t="n">
        <v>0.00273719847838109</v>
      </c>
      <c r="O16" s="2112" t="s">
        <v>24</v>
      </c>
      <c r="P16" s="2108" t="n">
        <v>1.75925</v>
      </c>
      <c r="Q16" s="2109" t="n">
        <v>1.75925</v>
      </c>
      <c r="R16" s="2113" t="n">
        <v>100</v>
      </c>
      <c r="S16" s="2114" t="n">
        <v>0.00434548620778854</v>
      </c>
      <c r="T16" s="2115" t="n">
        <v>0.00573335526832751</v>
      </c>
    </row>
    <row r="17" customFormat="false" ht="15.75" hidden="false" customHeight="true" outlineLevel="0" collapsed="false">
      <c r="A17" s="2116" t="s">
        <v>62</v>
      </c>
      <c r="B17" s="2117"/>
      <c r="C17" s="2118"/>
      <c r="D17" s="2119" t="s">
        <v>19</v>
      </c>
      <c r="E17" s="2109"/>
      <c r="F17" s="2120"/>
      <c r="G17" s="2121"/>
      <c r="H17" s="2115"/>
      <c r="I17" s="2107"/>
      <c r="J17" s="2108" t="s">
        <v>19</v>
      </c>
      <c r="K17" s="2120"/>
      <c r="L17" s="2120"/>
      <c r="M17" s="2121"/>
      <c r="N17" s="2115"/>
      <c r="O17" s="2122"/>
      <c r="P17" s="2119" t="s">
        <v>19</v>
      </c>
      <c r="Q17" s="2109"/>
      <c r="R17" s="2123"/>
      <c r="S17" s="2124"/>
      <c r="T17" s="2125"/>
    </row>
    <row r="18" customFormat="false" ht="18" hidden="false" customHeight="true" outlineLevel="0" collapsed="false">
      <c r="A18" s="2126" t="s">
        <v>1920</v>
      </c>
      <c r="B18" s="2127"/>
      <c r="C18" s="2128" t="n">
        <v>880.906025999999</v>
      </c>
      <c r="D18" s="2129" t="n">
        <v>875.599649</v>
      </c>
      <c r="E18" s="2130" t="n">
        <v>-5.306376999999</v>
      </c>
      <c r="F18" s="2131" t="n">
        <v>-0.602377193864148</v>
      </c>
      <c r="G18" s="2132" t="n">
        <v>-0.0131071695704545</v>
      </c>
      <c r="H18" s="2133" t="n">
        <v>-0.0172933605392504</v>
      </c>
      <c r="I18" s="2134"/>
      <c r="J18" s="2135"/>
      <c r="K18" s="2134"/>
      <c r="L18" s="2136"/>
      <c r="M18" s="2137"/>
      <c r="N18" s="2138"/>
      <c r="O18" s="2139"/>
      <c r="P18" s="2135"/>
      <c r="Q18" s="2134"/>
      <c r="R18" s="2140"/>
      <c r="S18" s="2141"/>
      <c r="T18" s="2142"/>
    </row>
    <row r="19" customFormat="false" ht="16.5" hidden="false" customHeight="true" outlineLevel="0" collapsed="false">
      <c r="A19" s="2143"/>
      <c r="B19" s="2143"/>
      <c r="C19" s="2143"/>
      <c r="D19" s="2143"/>
      <c r="E19" s="2143"/>
      <c r="F19" s="2143"/>
      <c r="G19" s="2143"/>
      <c r="H19" s="2143"/>
      <c r="I19" s="2143"/>
      <c r="J19" s="2143"/>
      <c r="K19" s="2143"/>
      <c r="L19" s="2143"/>
      <c r="M19" s="2144"/>
      <c r="N19" s="2145"/>
      <c r="O19" s="2145"/>
      <c r="P19" s="2145"/>
      <c r="Q19" s="2145"/>
      <c r="R19" s="2145"/>
      <c r="S19" s="2145"/>
      <c r="T19" s="2145"/>
    </row>
    <row r="20" customFormat="false" ht="17.25" hidden="false" customHeight="true" outlineLevel="0" collapsed="false">
      <c r="A20" s="2146" t="s">
        <v>5</v>
      </c>
      <c r="B20" s="2146"/>
      <c r="C20" s="1950" t="s">
        <v>758</v>
      </c>
      <c r="D20" s="1950"/>
      <c r="E20" s="1950"/>
      <c r="F20" s="1950"/>
      <c r="G20" s="1950"/>
      <c r="H20" s="1950"/>
      <c r="I20" s="1951" t="s">
        <v>761</v>
      </c>
      <c r="J20" s="1951"/>
      <c r="K20" s="1951"/>
      <c r="L20" s="1951"/>
      <c r="M20" s="1951"/>
      <c r="N20" s="1951"/>
      <c r="O20" s="2147" t="s">
        <v>1921</v>
      </c>
      <c r="P20" s="2147"/>
      <c r="Q20" s="2147"/>
      <c r="R20" s="2147"/>
      <c r="S20" s="2147"/>
      <c r="T20" s="2147"/>
    </row>
    <row r="21" customFormat="false" ht="80.1" hidden="false" customHeight="true" outlineLevel="0" collapsed="false">
      <c r="A21" s="2146"/>
      <c r="B21" s="2146"/>
      <c r="C21" s="1953" t="s">
        <v>1858</v>
      </c>
      <c r="D21" s="1953" t="s">
        <v>1859</v>
      </c>
      <c r="E21" s="1953" t="s">
        <v>1860</v>
      </c>
      <c r="F21" s="1953" t="s">
        <v>1861</v>
      </c>
      <c r="G21" s="1954" t="s">
        <v>1862</v>
      </c>
      <c r="H21" s="1955" t="s">
        <v>1863</v>
      </c>
      <c r="I21" s="1953" t="s">
        <v>1858</v>
      </c>
      <c r="J21" s="1953" t="s">
        <v>1859</v>
      </c>
      <c r="K21" s="1953" t="s">
        <v>1860</v>
      </c>
      <c r="L21" s="1953" t="s">
        <v>1861</v>
      </c>
      <c r="M21" s="1954" t="s">
        <v>1862</v>
      </c>
      <c r="N21" s="1955" t="s">
        <v>1863</v>
      </c>
      <c r="O21" s="1953" t="s">
        <v>1858</v>
      </c>
      <c r="P21" s="1953" t="s">
        <v>1859</v>
      </c>
      <c r="Q21" s="1952" t="s">
        <v>1860</v>
      </c>
      <c r="R21" s="1953" t="s">
        <v>1861</v>
      </c>
      <c r="S21" s="1954" t="s">
        <v>1862</v>
      </c>
      <c r="T21" s="1955" t="s">
        <v>1863</v>
      </c>
    </row>
    <row r="22" customFormat="false" ht="15" hidden="false" customHeight="true" outlineLevel="0" collapsed="false">
      <c r="A22" s="2148"/>
      <c r="B22" s="2148"/>
      <c r="C22" s="1957" t="s">
        <v>1864</v>
      </c>
      <c r="D22" s="1957"/>
      <c r="E22" s="1957"/>
      <c r="F22" s="1958" t="s">
        <v>343</v>
      </c>
      <c r="G22" s="1958"/>
      <c r="H22" s="1958"/>
      <c r="I22" s="2074" t="s">
        <v>1922</v>
      </c>
      <c r="J22" s="2074"/>
      <c r="K22" s="2074"/>
      <c r="L22" s="1958" t="s">
        <v>343</v>
      </c>
      <c r="M22" s="1958"/>
      <c r="N22" s="1958"/>
      <c r="O22" s="2074" t="s">
        <v>1864</v>
      </c>
      <c r="P22" s="2074"/>
      <c r="Q22" s="2074"/>
      <c r="R22" s="1958" t="s">
        <v>343</v>
      </c>
      <c r="S22" s="1958"/>
      <c r="T22" s="1958"/>
    </row>
    <row r="23" customFormat="false" ht="15" hidden="false" customHeight="true" outlineLevel="0" collapsed="false">
      <c r="A23" s="2149" t="s">
        <v>1923</v>
      </c>
      <c r="B23" s="2150"/>
      <c r="C23" s="2151" t="s">
        <v>24</v>
      </c>
      <c r="D23" s="2152" t="s">
        <v>20</v>
      </c>
      <c r="E23" s="2153"/>
      <c r="F23" s="2153"/>
      <c r="G23" s="2154"/>
      <c r="H23" s="2155"/>
      <c r="I23" s="2152" t="s">
        <v>20</v>
      </c>
      <c r="J23" s="2152" t="s">
        <v>20</v>
      </c>
      <c r="K23" s="2153"/>
      <c r="L23" s="2153"/>
      <c r="M23" s="2154"/>
      <c r="N23" s="2155"/>
      <c r="O23" s="2152" t="s">
        <v>20</v>
      </c>
      <c r="P23" s="2152" t="s">
        <v>20</v>
      </c>
      <c r="Q23" s="2153"/>
      <c r="R23" s="2156"/>
      <c r="S23" s="2157"/>
      <c r="T23" s="2155"/>
    </row>
    <row r="24" customFormat="false" ht="15" hidden="false" customHeight="true" outlineLevel="0" collapsed="false">
      <c r="A24" s="2158" t="s">
        <v>1924</v>
      </c>
      <c r="B24" s="1969" t="s">
        <v>646</v>
      </c>
      <c r="C24" s="2159"/>
      <c r="D24" s="2160"/>
      <c r="E24" s="2160"/>
      <c r="F24" s="2160"/>
      <c r="G24" s="2161"/>
      <c r="H24" s="2162"/>
      <c r="I24" s="1980" t="s">
        <v>19</v>
      </c>
      <c r="J24" s="1977" t="s">
        <v>19</v>
      </c>
      <c r="K24" s="1973"/>
      <c r="L24" s="2163"/>
      <c r="M24" s="2164"/>
      <c r="N24" s="2165"/>
      <c r="O24" s="2041"/>
      <c r="P24" s="2041"/>
      <c r="Q24" s="2041"/>
      <c r="R24" s="2041"/>
      <c r="S24" s="2053"/>
      <c r="T24" s="2054"/>
    </row>
    <row r="25" customFormat="false" ht="16.5" hidden="false" customHeight="true" outlineLevel="0" collapsed="false">
      <c r="A25" s="2166" t="s">
        <v>1925</v>
      </c>
      <c r="B25" s="1986" t="s">
        <v>1926</v>
      </c>
      <c r="C25" s="2167"/>
      <c r="D25" s="1983" t="s">
        <v>19</v>
      </c>
      <c r="E25" s="1981"/>
      <c r="F25" s="1981"/>
      <c r="G25" s="2004"/>
      <c r="H25" s="2005"/>
      <c r="I25" s="1985"/>
      <c r="J25" s="1983" t="s">
        <v>19</v>
      </c>
      <c r="K25" s="1981"/>
      <c r="L25" s="1981"/>
      <c r="M25" s="2004"/>
      <c r="N25" s="2005"/>
      <c r="O25" s="1985"/>
      <c r="P25" s="1983" t="s">
        <v>19</v>
      </c>
      <c r="Q25" s="1981"/>
      <c r="R25" s="2168"/>
      <c r="S25" s="2169"/>
      <c r="T25" s="2005"/>
    </row>
    <row r="26" customFormat="false" ht="16.5" hidden="false" customHeight="true" outlineLevel="0" collapsed="false">
      <c r="A26" s="2166" t="s">
        <v>1927</v>
      </c>
      <c r="B26" s="1986" t="s">
        <v>1928</v>
      </c>
      <c r="C26" s="2167"/>
      <c r="D26" s="1983" t="s">
        <v>19</v>
      </c>
      <c r="E26" s="1981"/>
      <c r="F26" s="1981"/>
      <c r="G26" s="2004"/>
      <c r="H26" s="2005"/>
      <c r="I26" s="1985"/>
      <c r="J26" s="1983" t="s">
        <v>19</v>
      </c>
      <c r="K26" s="1981"/>
      <c r="L26" s="1981"/>
      <c r="M26" s="2004"/>
      <c r="N26" s="2005"/>
      <c r="O26" s="1985"/>
      <c r="P26" s="1983" t="s">
        <v>19</v>
      </c>
      <c r="Q26" s="1981"/>
      <c r="R26" s="2168"/>
      <c r="S26" s="2169"/>
      <c r="T26" s="2005"/>
    </row>
    <row r="27" customFormat="false" ht="15.75" hidden="false" customHeight="true" outlineLevel="0" collapsed="false">
      <c r="A27" s="2170" t="s">
        <v>1889</v>
      </c>
      <c r="B27" s="2171" t="s">
        <v>652</v>
      </c>
      <c r="C27" s="2172" t="s">
        <v>24</v>
      </c>
      <c r="D27" s="2173" t="s">
        <v>24</v>
      </c>
      <c r="E27" s="2174"/>
      <c r="F27" s="2174"/>
      <c r="G27" s="2175"/>
      <c r="H27" s="2176"/>
      <c r="I27" s="2177" t="s">
        <v>24</v>
      </c>
      <c r="J27" s="2177" t="s">
        <v>24</v>
      </c>
      <c r="K27" s="2174"/>
      <c r="L27" s="2174"/>
      <c r="M27" s="2175"/>
      <c r="N27" s="2176"/>
      <c r="O27" s="2177" t="s">
        <v>24</v>
      </c>
      <c r="P27" s="2177" t="s">
        <v>24</v>
      </c>
      <c r="Q27" s="2178"/>
      <c r="R27" s="2179"/>
      <c r="S27" s="2180"/>
      <c r="T27" s="1994"/>
    </row>
    <row r="28" customFormat="false" ht="28.5" hidden="false" customHeight="true" outlineLevel="0" collapsed="false">
      <c r="A28" s="2181" t="s">
        <v>1929</v>
      </c>
      <c r="B28" s="2181"/>
      <c r="C28" s="2182"/>
      <c r="D28" s="2183" t="s">
        <v>19</v>
      </c>
      <c r="E28" s="2130"/>
      <c r="F28" s="2130"/>
      <c r="G28" s="2184"/>
      <c r="H28" s="2185"/>
      <c r="I28" s="2183"/>
      <c r="J28" s="2183" t="s">
        <v>19</v>
      </c>
      <c r="K28" s="2130"/>
      <c r="L28" s="2130"/>
      <c r="M28" s="2184"/>
      <c r="N28" s="2185"/>
      <c r="O28" s="2183" t="s">
        <v>24</v>
      </c>
      <c r="P28" s="2183" t="s">
        <v>19</v>
      </c>
      <c r="Q28" s="2186"/>
      <c r="R28" s="2187"/>
      <c r="S28" s="2188"/>
      <c r="T28" s="2133"/>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58</v>
      </c>
      <c r="F30" s="2195"/>
      <c r="G30" s="2196" t="s">
        <v>1859</v>
      </c>
      <c r="H30" s="2196"/>
      <c r="I30" s="2197" t="s">
        <v>1860</v>
      </c>
      <c r="J30" s="2198" t="s">
        <v>1930</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64</v>
      </c>
      <c r="F31" s="2205"/>
      <c r="G31" s="2205"/>
      <c r="H31" s="2205"/>
      <c r="I31" s="2205"/>
      <c r="J31" s="2206" t="s">
        <v>343</v>
      </c>
      <c r="K31" s="2207"/>
      <c r="L31" s="2207"/>
      <c r="M31" s="2145"/>
      <c r="N31" s="2145"/>
      <c r="O31" s="2145"/>
      <c r="P31" s="2145"/>
      <c r="Q31" s="2145"/>
      <c r="R31" s="2145"/>
      <c r="S31" s="2145"/>
      <c r="T31" s="2208"/>
    </row>
    <row r="32" customFormat="false" ht="18" hidden="false" customHeight="true" outlineLevel="0" collapsed="false">
      <c r="A32" s="2189"/>
      <c r="B32" s="2209" t="s">
        <v>1931</v>
      </c>
      <c r="C32" s="2210"/>
      <c r="D32" s="2211"/>
      <c r="E32" s="1976" t="n">
        <v>30920.5120771269</v>
      </c>
      <c r="F32" s="1976"/>
      <c r="G32" s="1980" t="n">
        <v>30684.475628408</v>
      </c>
      <c r="H32" s="1980"/>
      <c r="I32" s="2212" t="n">
        <v>-236.0364487189</v>
      </c>
      <c r="J32" s="2213" t="n">
        <v>-0.76336526423023</v>
      </c>
      <c r="K32" s="2207"/>
      <c r="L32" s="2207"/>
      <c r="M32" s="2145"/>
      <c r="N32" s="2145"/>
      <c r="O32" s="2145"/>
      <c r="P32" s="2145"/>
      <c r="Q32" s="2145"/>
      <c r="R32" s="2145"/>
      <c r="S32" s="2145"/>
      <c r="T32" s="2208"/>
    </row>
    <row r="33" customFormat="false" ht="18.75" hidden="false" customHeight="true" outlineLevel="0" collapsed="false">
      <c r="A33" s="2214"/>
      <c r="B33" s="2215" t="s">
        <v>1932</v>
      </c>
      <c r="C33" s="2216"/>
      <c r="D33" s="2217"/>
      <c r="E33" s="2218" t="n">
        <v>40720.5741017632</v>
      </c>
      <c r="F33" s="2218"/>
      <c r="G33" s="1990" t="n">
        <v>40484.5376530443</v>
      </c>
      <c r="H33" s="1990"/>
      <c r="I33" s="2219" t="n">
        <v>-236.0364487189</v>
      </c>
      <c r="J33" s="2220" t="n">
        <v>-0.579649118229597</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33</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34</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35</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36</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37</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38</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39</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0</v>
      </c>
      <c r="B1" s="1604"/>
      <c r="C1" s="1604"/>
      <c r="D1" s="1604"/>
      <c r="E1" s="1604"/>
      <c r="F1" s="2232"/>
      <c r="G1" s="1609"/>
      <c r="H1" s="112" t="s">
        <v>1</v>
      </c>
    </row>
    <row r="2" customFormat="false" ht="15.75" hidden="false" customHeight="true" outlineLevel="0" collapsed="false">
      <c r="A2" s="646" t="s">
        <v>233</v>
      </c>
      <c r="B2" s="2233"/>
      <c r="C2" s="2232"/>
      <c r="D2" s="2232"/>
      <c r="E2" s="2232"/>
      <c r="F2" s="2232"/>
      <c r="G2" s="1609"/>
      <c r="H2" s="112" t="s">
        <v>3</v>
      </c>
    </row>
    <row r="3" customFormat="false" ht="12" hidden="false" customHeight="true" outlineLevel="0" collapsed="false">
      <c r="A3" s="1604" t="s">
        <v>1941</v>
      </c>
      <c r="B3" s="2233"/>
      <c r="C3" s="2232"/>
      <c r="D3" s="2232"/>
      <c r="E3" s="2232"/>
      <c r="F3" s="2232"/>
      <c r="G3" s="1609"/>
      <c r="H3" s="112" t="s">
        <v>4</v>
      </c>
    </row>
    <row r="4" customFormat="false" ht="12.75" hidden="false" customHeight="true" outlineLevel="0" collapsed="false">
      <c r="A4" s="2233"/>
      <c r="B4" s="2233"/>
      <c r="C4" s="2232"/>
      <c r="D4" s="2232"/>
      <c r="E4" s="2232"/>
      <c r="F4" s="2232"/>
      <c r="G4" s="2234"/>
      <c r="H4" s="2234"/>
    </row>
    <row r="5" customFormat="false" ht="12" hidden="false" customHeight="true" outlineLevel="0" collapsed="false">
      <c r="A5" s="2235" t="s">
        <v>1942</v>
      </c>
      <c r="B5" s="2235"/>
      <c r="C5" s="2236" t="s">
        <v>1943</v>
      </c>
      <c r="D5" s="2237" t="s">
        <v>1944</v>
      </c>
      <c r="E5" s="2237"/>
      <c r="F5" s="2237"/>
      <c r="G5" s="2237"/>
      <c r="H5" s="2237"/>
    </row>
    <row r="6" customFormat="false" ht="12" hidden="false" customHeight="true" outlineLevel="0" collapsed="false">
      <c r="A6" s="2235"/>
      <c r="B6" s="2235"/>
      <c r="C6" s="2236"/>
      <c r="D6" s="2238" t="s">
        <v>1945</v>
      </c>
      <c r="E6" s="2238"/>
      <c r="F6" s="2238"/>
      <c r="G6" s="2239" t="s">
        <v>1946</v>
      </c>
      <c r="H6" s="2240" t="s">
        <v>1947</v>
      </c>
    </row>
    <row r="7" customFormat="false" ht="38.25" hidden="false" customHeight="true" outlineLevel="0" collapsed="false">
      <c r="A7" s="2235"/>
      <c r="B7" s="2235"/>
      <c r="C7" s="2236"/>
      <c r="D7" s="2241" t="s">
        <v>1948</v>
      </c>
      <c r="E7" s="2241" t="s">
        <v>1949</v>
      </c>
      <c r="F7" s="2241" t="s">
        <v>1950</v>
      </c>
      <c r="G7" s="2239"/>
      <c r="H7" s="2240"/>
    </row>
    <row r="8" customFormat="false" ht="13.5" hidden="false" customHeight="true" outlineLevel="0" collapsed="false">
      <c r="A8" s="2242"/>
      <c r="B8" s="2243" t="s">
        <v>1951</v>
      </c>
      <c r="C8" s="2243" t="s">
        <v>1952</v>
      </c>
      <c r="D8" s="2244"/>
      <c r="E8" s="2244"/>
      <c r="F8" s="2244"/>
      <c r="G8" s="2245"/>
      <c r="H8" s="2246"/>
    </row>
    <row r="9" customFormat="false" ht="12.75" hidden="false" customHeight="true" outlineLevel="0" collapsed="false">
      <c r="A9" s="2242"/>
      <c r="B9" s="2243" t="s">
        <v>1951</v>
      </c>
      <c r="C9" s="2243" t="s">
        <v>1952</v>
      </c>
      <c r="D9" s="2244"/>
      <c r="E9" s="2244"/>
      <c r="F9" s="2244"/>
      <c r="G9" s="2245"/>
      <c r="H9" s="2246"/>
    </row>
    <row r="10" customFormat="false" ht="12.75" hidden="false" customHeight="true" outlineLevel="0" collapsed="false">
      <c r="A10" s="2242"/>
      <c r="B10" s="2243" t="s">
        <v>1951</v>
      </c>
      <c r="C10" s="2243" t="s">
        <v>1953</v>
      </c>
      <c r="D10" s="2244"/>
      <c r="E10" s="2244"/>
      <c r="F10" s="2244"/>
      <c r="G10" s="2245"/>
      <c r="H10" s="2246"/>
    </row>
    <row r="11" customFormat="false" ht="12.75" hidden="false" customHeight="true" outlineLevel="0" collapsed="false">
      <c r="A11" s="2242"/>
      <c r="B11" s="2243" t="s">
        <v>1951</v>
      </c>
      <c r="C11" s="2243" t="s">
        <v>1954</v>
      </c>
      <c r="D11" s="2244"/>
      <c r="E11" s="2244"/>
      <c r="F11" s="2244"/>
      <c r="G11" s="2245"/>
      <c r="H11" s="2246"/>
    </row>
    <row r="12" customFormat="false" ht="12.75" hidden="false" customHeight="true" outlineLevel="0" collapsed="false">
      <c r="A12" s="2242"/>
      <c r="B12" s="2243" t="s">
        <v>1951</v>
      </c>
      <c r="C12" s="2243" t="s">
        <v>758</v>
      </c>
      <c r="D12" s="2244"/>
      <c r="E12" s="2244"/>
      <c r="F12" s="2244"/>
      <c r="G12" s="2245"/>
      <c r="H12" s="2246"/>
    </row>
    <row r="13" customFormat="false" ht="12.75" hidden="false" customHeight="true" outlineLevel="0" collapsed="false">
      <c r="A13" s="2242"/>
      <c r="B13" s="2243" t="s">
        <v>1951</v>
      </c>
      <c r="C13" s="2243" t="s">
        <v>758</v>
      </c>
      <c r="D13" s="2244"/>
      <c r="E13" s="2244"/>
      <c r="F13" s="2244"/>
      <c r="G13" s="2245"/>
      <c r="H13" s="2246"/>
    </row>
    <row r="14" customFormat="false" ht="12.75" hidden="false" customHeight="true" outlineLevel="0" collapsed="false">
      <c r="A14" s="2242"/>
      <c r="B14" s="2243" t="s">
        <v>1951</v>
      </c>
      <c r="C14" s="2243" t="s">
        <v>659</v>
      </c>
      <c r="D14" s="2244"/>
      <c r="E14" s="2244"/>
      <c r="F14" s="2244"/>
      <c r="G14" s="2245"/>
      <c r="H14" s="2246"/>
    </row>
    <row r="15" customFormat="false" ht="12.75" hidden="false" customHeight="true" outlineLevel="0" collapsed="false">
      <c r="A15" s="2242"/>
      <c r="B15" s="2243" t="s">
        <v>1951</v>
      </c>
      <c r="C15" s="2243" t="s">
        <v>660</v>
      </c>
      <c r="D15" s="2244"/>
      <c r="E15" s="2244"/>
      <c r="F15" s="2244"/>
      <c r="G15" s="2245"/>
      <c r="H15" s="2246"/>
    </row>
    <row r="16" customFormat="false" ht="12.75" hidden="false" customHeight="true" outlineLevel="0" collapsed="false">
      <c r="A16" s="2242"/>
      <c r="B16" s="2243" t="s">
        <v>1951</v>
      </c>
      <c r="C16" s="2243" t="s">
        <v>661</v>
      </c>
      <c r="D16" s="2244"/>
      <c r="E16" s="2244"/>
      <c r="F16" s="2244"/>
      <c r="G16" s="2245"/>
      <c r="H16" s="2246"/>
    </row>
    <row r="17" customFormat="false" ht="12.75" hidden="false" customHeight="true" outlineLevel="0" collapsed="false">
      <c r="A17" s="2242"/>
      <c r="B17" s="2243" t="s">
        <v>1951</v>
      </c>
      <c r="C17" s="2243" t="s">
        <v>1955</v>
      </c>
      <c r="D17" s="2244"/>
      <c r="E17" s="2244"/>
      <c r="F17" s="2244"/>
      <c r="G17" s="2245"/>
      <c r="H17" s="2246"/>
    </row>
    <row r="18" customFormat="false" ht="12.75" hidden="false" customHeight="true" outlineLevel="0" collapsed="false">
      <c r="A18" s="2242"/>
      <c r="B18" s="2243" t="s">
        <v>1951</v>
      </c>
      <c r="C18" s="2243" t="s">
        <v>663</v>
      </c>
      <c r="D18" s="2244"/>
      <c r="E18" s="2244"/>
      <c r="F18" s="2244"/>
      <c r="G18" s="2245"/>
      <c r="H18" s="2246"/>
    </row>
    <row r="19" customFormat="false" ht="12.75" hidden="false" customHeight="true" outlineLevel="0" collapsed="false">
      <c r="A19" s="2242"/>
      <c r="B19" s="2243" t="s">
        <v>1951</v>
      </c>
      <c r="C19" s="2243" t="s">
        <v>664</v>
      </c>
      <c r="D19" s="2244"/>
      <c r="E19" s="2244"/>
      <c r="F19" s="2244"/>
      <c r="G19" s="2245"/>
      <c r="H19" s="2246"/>
    </row>
    <row r="20" customFormat="false" ht="12.75" hidden="false" customHeight="true" outlineLevel="0" collapsed="false">
      <c r="A20" s="2242"/>
      <c r="B20" s="2243" t="s">
        <v>1951</v>
      </c>
      <c r="C20" s="2243" t="s">
        <v>665</v>
      </c>
      <c r="D20" s="2244"/>
      <c r="E20" s="2244"/>
      <c r="F20" s="2244"/>
      <c r="G20" s="2245"/>
      <c r="H20" s="2246"/>
    </row>
    <row r="21" customFormat="false" ht="12.75" hidden="false" customHeight="true" outlineLevel="0" collapsed="false">
      <c r="A21" s="2242"/>
      <c r="B21" s="2243" t="s">
        <v>1951</v>
      </c>
      <c r="C21" s="2243" t="s">
        <v>666</v>
      </c>
      <c r="D21" s="2244"/>
      <c r="E21" s="2244"/>
      <c r="F21" s="2244"/>
      <c r="G21" s="2245"/>
      <c r="H21" s="2246"/>
    </row>
    <row r="22" customFormat="false" ht="12.75" hidden="false" customHeight="true" outlineLevel="0" collapsed="false">
      <c r="A22" s="2242"/>
      <c r="B22" s="2243" t="s">
        <v>1951</v>
      </c>
      <c r="C22" s="2243" t="s">
        <v>667</v>
      </c>
      <c r="D22" s="2244"/>
      <c r="E22" s="2244"/>
      <c r="F22" s="2244"/>
      <c r="G22" s="2245"/>
      <c r="H22" s="2246"/>
    </row>
    <row r="23" customFormat="false" ht="12.75" hidden="false" customHeight="true" outlineLevel="0" collapsed="false">
      <c r="A23" s="2242"/>
      <c r="B23" s="2243" t="s">
        <v>1951</v>
      </c>
      <c r="C23" s="2243" t="s">
        <v>668</v>
      </c>
      <c r="D23" s="2244"/>
      <c r="E23" s="2244"/>
      <c r="F23" s="2244"/>
      <c r="G23" s="2245"/>
      <c r="H23" s="2246"/>
    </row>
    <row r="24" customFormat="false" ht="12.75" hidden="false" customHeight="true" outlineLevel="0" collapsed="false">
      <c r="A24" s="2242"/>
      <c r="B24" s="2243" t="s">
        <v>1951</v>
      </c>
      <c r="C24" s="2243" t="s">
        <v>669</v>
      </c>
      <c r="D24" s="2244"/>
      <c r="E24" s="2244"/>
      <c r="F24" s="2244"/>
      <c r="G24" s="2245"/>
      <c r="H24" s="2246"/>
    </row>
    <row r="25" customFormat="false" ht="12.75" hidden="false" customHeight="true" outlineLevel="0" collapsed="false">
      <c r="A25" s="2242"/>
      <c r="B25" s="2243" t="s">
        <v>1951</v>
      </c>
      <c r="C25" s="2243" t="s">
        <v>670</v>
      </c>
      <c r="D25" s="2244"/>
      <c r="E25" s="2244"/>
      <c r="F25" s="2244"/>
      <c r="G25" s="2245"/>
      <c r="H25" s="2246"/>
    </row>
    <row r="26" customFormat="false" ht="12.75" hidden="false" customHeight="true" outlineLevel="0" collapsed="false">
      <c r="A26" s="2242"/>
      <c r="B26" s="2243" t="s">
        <v>1951</v>
      </c>
      <c r="C26" s="2243" t="s">
        <v>671</v>
      </c>
      <c r="D26" s="2244"/>
      <c r="E26" s="2244"/>
      <c r="F26" s="2244"/>
      <c r="G26" s="2245"/>
      <c r="H26" s="2246"/>
    </row>
    <row r="27" customFormat="false" ht="12.75" hidden="false" customHeight="true" outlineLevel="0" collapsed="false">
      <c r="A27" s="2242"/>
      <c r="B27" s="2243" t="s">
        <v>1951</v>
      </c>
      <c r="C27" s="2243" t="s">
        <v>760</v>
      </c>
      <c r="D27" s="2244"/>
      <c r="E27" s="2244"/>
      <c r="F27" s="2244"/>
      <c r="G27" s="2245"/>
      <c r="H27" s="2246"/>
    </row>
    <row r="28" customFormat="false" ht="12.75" hidden="false" customHeight="true" outlineLevel="0" collapsed="false">
      <c r="A28" s="2242"/>
      <c r="B28" s="2243" t="s">
        <v>1951</v>
      </c>
      <c r="C28" s="2243" t="s">
        <v>761</v>
      </c>
      <c r="D28" s="2244"/>
      <c r="E28" s="2244"/>
      <c r="F28" s="2244"/>
      <c r="G28" s="2245"/>
      <c r="H28" s="2246"/>
    </row>
    <row r="29" customFormat="false" ht="12.75" hidden="false" customHeight="true" outlineLevel="0" collapsed="false">
      <c r="A29" s="2242" t="s">
        <v>1956</v>
      </c>
      <c r="B29" s="2243" t="s">
        <v>1957</v>
      </c>
      <c r="C29" s="2243" t="s">
        <v>1952</v>
      </c>
      <c r="D29" s="2244"/>
      <c r="E29" s="2244"/>
      <c r="F29" s="2244"/>
      <c r="G29" s="2245"/>
      <c r="H29" s="2246"/>
    </row>
    <row r="30" customFormat="false" ht="12.75" hidden="false" customHeight="true" outlineLevel="0" collapsed="false">
      <c r="A30" s="2242" t="s">
        <v>1956</v>
      </c>
      <c r="B30" s="2243" t="s">
        <v>1957</v>
      </c>
      <c r="C30" s="2243" t="s">
        <v>1953</v>
      </c>
      <c r="D30" s="2244"/>
      <c r="E30" s="2244"/>
      <c r="F30" s="2244"/>
      <c r="G30" s="2245"/>
      <c r="H30" s="2246"/>
    </row>
    <row r="31" customFormat="false" ht="12.75" hidden="false" customHeight="true" outlineLevel="0" collapsed="false">
      <c r="A31" s="2242" t="s">
        <v>1956</v>
      </c>
      <c r="B31" s="2243" t="s">
        <v>1957</v>
      </c>
      <c r="C31" s="2243" t="s">
        <v>1954</v>
      </c>
      <c r="D31" s="2244"/>
      <c r="E31" s="2244"/>
      <c r="F31" s="2244"/>
      <c r="G31" s="2245"/>
      <c r="H31" s="2246"/>
    </row>
    <row r="32" customFormat="false" ht="12.75" hidden="false" customHeight="true" outlineLevel="0" collapsed="false">
      <c r="A32" s="2242" t="s">
        <v>1958</v>
      </c>
      <c r="B32" s="2243" t="s">
        <v>1959</v>
      </c>
      <c r="C32" s="2243"/>
      <c r="D32" s="2244"/>
      <c r="E32" s="2244"/>
      <c r="F32" s="2244"/>
      <c r="G32" s="2245"/>
      <c r="H32" s="2246"/>
    </row>
    <row r="33" customFormat="false" ht="12.75" hidden="false" customHeight="true" outlineLevel="0" collapsed="false">
      <c r="A33" s="2242" t="s">
        <v>1960</v>
      </c>
      <c r="B33" s="2243" t="s">
        <v>1961</v>
      </c>
      <c r="C33" s="2243" t="s">
        <v>1952</v>
      </c>
      <c r="D33" s="2244"/>
      <c r="E33" s="2244"/>
      <c r="F33" s="2244"/>
      <c r="G33" s="2245"/>
      <c r="H33" s="2246"/>
    </row>
    <row r="34" customFormat="false" ht="12.75" hidden="false" customHeight="true" outlineLevel="0" collapsed="false">
      <c r="A34" s="2242" t="s">
        <v>1960</v>
      </c>
      <c r="B34" s="2243" t="s">
        <v>1961</v>
      </c>
      <c r="C34" s="2243" t="s">
        <v>1953</v>
      </c>
      <c r="D34" s="2244"/>
      <c r="E34" s="2244"/>
      <c r="F34" s="2244"/>
      <c r="G34" s="2245"/>
      <c r="H34" s="2246"/>
    </row>
    <row r="35" customFormat="false" ht="12.75" hidden="false" customHeight="true" outlineLevel="0" collapsed="false">
      <c r="A35" s="2242" t="s">
        <v>1960</v>
      </c>
      <c r="B35" s="2243" t="s">
        <v>1961</v>
      </c>
      <c r="C35" s="2243" t="s">
        <v>1954</v>
      </c>
      <c r="D35" s="2244"/>
      <c r="E35" s="2244"/>
      <c r="F35" s="2244"/>
      <c r="G35" s="2245"/>
      <c r="H35" s="2246"/>
    </row>
    <row r="36" customFormat="false" ht="12.75" hidden="false" customHeight="true" outlineLevel="0" collapsed="false">
      <c r="A36" s="2242" t="s">
        <v>1962</v>
      </c>
      <c r="B36" s="2243" t="s">
        <v>1868</v>
      </c>
      <c r="C36" s="2243" t="s">
        <v>1952</v>
      </c>
      <c r="D36" s="2244"/>
      <c r="E36" s="2244"/>
      <c r="F36" s="2244"/>
      <c r="G36" s="2245"/>
      <c r="H36" s="2246"/>
    </row>
    <row r="37" customFormat="false" ht="12.75" hidden="false" customHeight="true" outlineLevel="0" collapsed="false">
      <c r="A37" s="2242" t="s">
        <v>1962</v>
      </c>
      <c r="B37" s="2243" t="s">
        <v>1868</v>
      </c>
      <c r="C37" s="2243" t="s">
        <v>1953</v>
      </c>
      <c r="D37" s="2244"/>
      <c r="E37" s="2244"/>
      <c r="F37" s="2244"/>
      <c r="G37" s="2245"/>
      <c r="H37" s="2246"/>
    </row>
    <row r="38" customFormat="false" ht="12.75" hidden="false" customHeight="true" outlineLevel="0" collapsed="false">
      <c r="A38" s="2242" t="s">
        <v>1962</v>
      </c>
      <c r="B38" s="2243" t="s">
        <v>1868</v>
      </c>
      <c r="C38" s="2243" t="s">
        <v>1954</v>
      </c>
      <c r="D38" s="2244"/>
      <c r="E38" s="2244"/>
      <c r="F38" s="2244"/>
      <c r="G38" s="2245"/>
      <c r="H38" s="2246"/>
    </row>
    <row r="39" customFormat="false" ht="12.75" hidden="false" customHeight="true" outlineLevel="0" collapsed="false">
      <c r="A39" s="2242" t="s">
        <v>1963</v>
      </c>
      <c r="B39" s="2243" t="s">
        <v>1964</v>
      </c>
      <c r="C39" s="2243" t="s">
        <v>1952</v>
      </c>
      <c r="D39" s="2244"/>
      <c r="E39" s="2244"/>
      <c r="F39" s="2244"/>
      <c r="G39" s="2245"/>
      <c r="H39" s="2246"/>
    </row>
    <row r="40" customFormat="false" ht="12.75" hidden="false" customHeight="true" outlineLevel="0" collapsed="false">
      <c r="A40" s="2242" t="s">
        <v>1963</v>
      </c>
      <c r="B40" s="2243" t="s">
        <v>1964</v>
      </c>
      <c r="C40" s="2243" t="s">
        <v>1953</v>
      </c>
      <c r="D40" s="2244"/>
      <c r="E40" s="2244"/>
      <c r="F40" s="2244"/>
      <c r="G40" s="2245"/>
      <c r="H40" s="2246"/>
    </row>
    <row r="41" customFormat="false" ht="12.75" hidden="false" customHeight="true" outlineLevel="0" collapsed="false">
      <c r="A41" s="2242" t="s">
        <v>1963</v>
      </c>
      <c r="B41" s="2243" t="s">
        <v>1964</v>
      </c>
      <c r="C41" s="2243" t="s">
        <v>1954</v>
      </c>
      <c r="D41" s="2244"/>
      <c r="E41" s="2244"/>
      <c r="F41" s="2244"/>
      <c r="G41" s="2245"/>
      <c r="H41" s="2246"/>
    </row>
    <row r="42" customFormat="false" ht="12.75" hidden="false" customHeight="true" outlineLevel="0" collapsed="false">
      <c r="A42" s="2242" t="s">
        <v>1965</v>
      </c>
      <c r="B42" s="2243" t="s">
        <v>1872</v>
      </c>
      <c r="C42" s="2243" t="s">
        <v>1952</v>
      </c>
      <c r="D42" s="2244"/>
      <c r="E42" s="2244"/>
      <c r="F42" s="2244"/>
      <c r="G42" s="2245"/>
      <c r="H42" s="2246"/>
    </row>
    <row r="43" customFormat="false" ht="12.75" hidden="false" customHeight="true" outlineLevel="0" collapsed="false">
      <c r="A43" s="2242" t="s">
        <v>1965</v>
      </c>
      <c r="B43" s="2243" t="s">
        <v>1872</v>
      </c>
      <c r="C43" s="2243" t="s">
        <v>1953</v>
      </c>
      <c r="D43" s="2244"/>
      <c r="E43" s="2244"/>
      <c r="F43" s="2244"/>
      <c r="G43" s="2245"/>
      <c r="H43" s="2246"/>
    </row>
    <row r="44" customFormat="false" ht="12.75" hidden="false" customHeight="true" outlineLevel="0" collapsed="false">
      <c r="A44" s="2242" t="s">
        <v>1965</v>
      </c>
      <c r="B44" s="2243" t="s">
        <v>1872</v>
      </c>
      <c r="C44" s="2243" t="s">
        <v>1954</v>
      </c>
      <c r="D44" s="2244"/>
      <c r="E44" s="2244"/>
      <c r="F44" s="2244"/>
      <c r="G44" s="2245"/>
      <c r="H44" s="2246"/>
    </row>
    <row r="45" customFormat="false" ht="12.75" hidden="false" customHeight="true" outlineLevel="0" collapsed="false">
      <c r="A45" s="2242" t="s">
        <v>1966</v>
      </c>
      <c r="B45" s="2243" t="s">
        <v>1874</v>
      </c>
      <c r="C45" s="2243" t="s">
        <v>1952</v>
      </c>
      <c r="D45" s="2244"/>
      <c r="E45" s="2244"/>
      <c r="F45" s="2244"/>
      <c r="G45" s="2245"/>
      <c r="H45" s="2246"/>
    </row>
    <row r="46" customFormat="false" ht="12.75" hidden="false" customHeight="true" outlineLevel="0" collapsed="false">
      <c r="A46" s="2242" t="s">
        <v>1966</v>
      </c>
      <c r="B46" s="2243" t="s">
        <v>1874</v>
      </c>
      <c r="C46" s="2243" t="s">
        <v>1953</v>
      </c>
      <c r="D46" s="2244"/>
      <c r="E46" s="2244"/>
      <c r="F46" s="2244"/>
      <c r="G46" s="2245"/>
      <c r="H46" s="2246"/>
    </row>
    <row r="47" customFormat="false" ht="12.75" hidden="false" customHeight="true" outlineLevel="0" collapsed="false">
      <c r="A47" s="2242" t="s">
        <v>1966</v>
      </c>
      <c r="B47" s="2243" t="s">
        <v>1874</v>
      </c>
      <c r="C47" s="2243" t="s">
        <v>1954</v>
      </c>
      <c r="D47" s="2244"/>
      <c r="E47" s="2244"/>
      <c r="F47" s="2244"/>
      <c r="G47" s="2245"/>
      <c r="H47" s="2246"/>
    </row>
    <row r="48" customFormat="false" ht="12.75" hidden="false" customHeight="true" outlineLevel="0" collapsed="false">
      <c r="A48" s="2242" t="s">
        <v>1967</v>
      </c>
      <c r="B48" s="2243" t="s">
        <v>1877</v>
      </c>
      <c r="C48" s="2243" t="s">
        <v>1952</v>
      </c>
      <c r="D48" s="2244"/>
      <c r="E48" s="2244"/>
      <c r="F48" s="2244"/>
      <c r="G48" s="2245"/>
      <c r="H48" s="2246"/>
    </row>
    <row r="49" customFormat="false" ht="12.75" hidden="false" customHeight="true" outlineLevel="0" collapsed="false">
      <c r="A49" s="2242" t="s">
        <v>1967</v>
      </c>
      <c r="B49" s="2243" t="s">
        <v>1877</v>
      </c>
      <c r="C49" s="2243" t="s">
        <v>1953</v>
      </c>
      <c r="D49" s="2244"/>
      <c r="E49" s="2244"/>
      <c r="F49" s="2244"/>
      <c r="G49" s="2245"/>
      <c r="H49" s="2246"/>
    </row>
    <row r="50" customFormat="false" ht="12.75" hidden="false" customHeight="true" outlineLevel="0" collapsed="false">
      <c r="A50" s="2242" t="s">
        <v>1967</v>
      </c>
      <c r="B50" s="2243" t="s">
        <v>1877</v>
      </c>
      <c r="C50" s="2243" t="s">
        <v>1954</v>
      </c>
      <c r="D50" s="2244"/>
      <c r="E50" s="2244"/>
      <c r="F50" s="2244"/>
      <c r="G50" s="2245"/>
      <c r="H50" s="2246"/>
    </row>
    <row r="51" customFormat="false" ht="12.75" hidden="false" customHeight="true" outlineLevel="0" collapsed="false">
      <c r="A51" s="2242" t="s">
        <v>1968</v>
      </c>
      <c r="B51" s="2243" t="s">
        <v>119</v>
      </c>
      <c r="C51" s="2243" t="s">
        <v>1952</v>
      </c>
      <c r="D51" s="2244"/>
      <c r="E51" s="2244"/>
      <c r="F51" s="2244"/>
      <c r="G51" s="2245"/>
      <c r="H51" s="2246"/>
    </row>
    <row r="52" customFormat="false" ht="12.75" hidden="false" customHeight="true" outlineLevel="0" collapsed="false">
      <c r="A52" s="2242" t="s">
        <v>1968</v>
      </c>
      <c r="B52" s="2243" t="s">
        <v>119</v>
      </c>
      <c r="C52" s="2243" t="s">
        <v>1954</v>
      </c>
      <c r="D52" s="2244"/>
      <c r="E52" s="2244"/>
      <c r="F52" s="2244"/>
      <c r="G52" s="2245"/>
      <c r="H52" s="2246"/>
    </row>
    <row r="53" customFormat="false" ht="12.75" hidden="false" customHeight="true" outlineLevel="0" collapsed="false">
      <c r="A53" s="2242" t="s">
        <v>1969</v>
      </c>
      <c r="B53" s="2243" t="s">
        <v>1881</v>
      </c>
      <c r="C53" s="2243" t="s">
        <v>1952</v>
      </c>
      <c r="D53" s="2244"/>
      <c r="E53" s="2244"/>
      <c r="F53" s="2244"/>
      <c r="G53" s="2245"/>
      <c r="H53" s="2246"/>
    </row>
    <row r="54" customFormat="false" ht="12.75" hidden="false" customHeight="true" outlineLevel="0" collapsed="false">
      <c r="A54" s="2242" t="s">
        <v>1969</v>
      </c>
      <c r="B54" s="2243" t="s">
        <v>1881</v>
      </c>
      <c r="C54" s="2243" t="s">
        <v>1953</v>
      </c>
      <c r="D54" s="2244"/>
      <c r="E54" s="2244"/>
      <c r="F54" s="2244"/>
      <c r="G54" s="2245"/>
      <c r="H54" s="2246"/>
    </row>
    <row r="55" customFormat="false" ht="12.75" hidden="false" customHeight="true" outlineLevel="0" collapsed="false">
      <c r="A55" s="2242" t="s">
        <v>1969</v>
      </c>
      <c r="B55" s="2243" t="s">
        <v>1881</v>
      </c>
      <c r="C55" s="2243" t="s">
        <v>1954</v>
      </c>
      <c r="D55" s="2244"/>
      <c r="E55" s="2244"/>
      <c r="F55" s="2244"/>
      <c r="G55" s="2245"/>
      <c r="H55" s="2246"/>
    </row>
    <row r="56" customFormat="false" ht="12.75" hidden="false" customHeight="true" outlineLevel="0" collapsed="false">
      <c r="A56" s="2242" t="s">
        <v>1970</v>
      </c>
      <c r="B56" s="2243" t="s">
        <v>59</v>
      </c>
      <c r="C56" s="2243" t="s">
        <v>1952</v>
      </c>
      <c r="D56" s="2244"/>
      <c r="E56" s="2244"/>
      <c r="F56" s="2244"/>
      <c r="G56" s="2245"/>
      <c r="H56" s="2246"/>
    </row>
    <row r="57" customFormat="false" ht="13.5" hidden="false" customHeight="true" outlineLevel="0" collapsed="false">
      <c r="A57" s="2242" t="s">
        <v>1970</v>
      </c>
      <c r="B57" s="2243" t="s">
        <v>59</v>
      </c>
      <c r="C57" s="2243" t="s">
        <v>1953</v>
      </c>
      <c r="D57" s="2244"/>
      <c r="E57" s="2244"/>
      <c r="F57" s="2244"/>
      <c r="G57" s="2245"/>
      <c r="H57" s="224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940</v>
      </c>
      <c r="B1" s="1604"/>
      <c r="C1" s="1604"/>
      <c r="D1" s="1604"/>
      <c r="E1" s="1604"/>
      <c r="F1" s="2232"/>
      <c r="G1" s="1609"/>
      <c r="H1" s="112" t="s">
        <v>1</v>
      </c>
    </row>
    <row r="2" customFormat="false" ht="15.75" hidden="false" customHeight="true" outlineLevel="0" collapsed="false">
      <c r="A2" s="646" t="s">
        <v>233</v>
      </c>
      <c r="B2" s="2233"/>
      <c r="C2" s="2232"/>
      <c r="D2" s="2232"/>
      <c r="E2" s="2232"/>
      <c r="F2" s="2232"/>
      <c r="G2" s="1609"/>
      <c r="H2" s="112" t="s">
        <v>3</v>
      </c>
    </row>
    <row r="3" customFormat="false" ht="12" hidden="false" customHeight="true" outlineLevel="0" collapsed="false">
      <c r="A3" s="1604" t="s">
        <v>1971</v>
      </c>
      <c r="B3" s="2233"/>
      <c r="C3" s="2232"/>
      <c r="D3" s="2232"/>
      <c r="E3" s="2232"/>
      <c r="F3" s="2232"/>
      <c r="G3" s="1609"/>
      <c r="H3" s="112" t="s">
        <v>4</v>
      </c>
    </row>
    <row r="4" customFormat="false" ht="12.75" hidden="false" customHeight="true" outlineLevel="0" collapsed="false">
      <c r="A4" s="2233"/>
      <c r="B4" s="2233"/>
      <c r="C4" s="2232"/>
      <c r="D4" s="2232"/>
      <c r="E4" s="2232"/>
      <c r="F4" s="2232"/>
      <c r="G4" s="2234"/>
      <c r="H4" s="2234"/>
    </row>
    <row r="5" customFormat="false" ht="12" hidden="false" customHeight="true" outlineLevel="0" collapsed="false">
      <c r="A5" s="2235" t="s">
        <v>1942</v>
      </c>
      <c r="B5" s="2235"/>
      <c r="C5" s="2236" t="s">
        <v>1943</v>
      </c>
      <c r="D5" s="2237" t="s">
        <v>1944</v>
      </c>
      <c r="E5" s="2237"/>
      <c r="F5" s="2237"/>
      <c r="G5" s="2237"/>
      <c r="H5" s="2237"/>
    </row>
    <row r="6" customFormat="false" ht="12" hidden="false" customHeight="true" outlineLevel="0" collapsed="false">
      <c r="A6" s="2235"/>
      <c r="B6" s="2235"/>
      <c r="C6" s="2236"/>
      <c r="D6" s="2238" t="s">
        <v>1945</v>
      </c>
      <c r="E6" s="2238"/>
      <c r="F6" s="2238"/>
      <c r="G6" s="2239" t="s">
        <v>1946</v>
      </c>
      <c r="H6" s="2240" t="s">
        <v>1947</v>
      </c>
    </row>
    <row r="7" customFormat="false" ht="38.25" hidden="false" customHeight="true" outlineLevel="0" collapsed="false">
      <c r="A7" s="2235"/>
      <c r="B7" s="2235"/>
      <c r="C7" s="2236"/>
      <c r="D7" s="2241" t="s">
        <v>1948</v>
      </c>
      <c r="E7" s="2241" t="s">
        <v>1949</v>
      </c>
      <c r="F7" s="2241" t="s">
        <v>1950</v>
      </c>
      <c r="G7" s="2239"/>
      <c r="H7" s="2240"/>
    </row>
    <row r="8" customFormat="false" ht="13.5" hidden="false" customHeight="true" outlineLevel="0" collapsed="false">
      <c r="A8" s="2242" t="s">
        <v>1970</v>
      </c>
      <c r="B8" s="2243" t="s">
        <v>59</v>
      </c>
      <c r="C8" s="2243" t="s">
        <v>1954</v>
      </c>
      <c r="D8" s="2244"/>
      <c r="E8" s="2244"/>
      <c r="F8" s="2244"/>
      <c r="G8" s="2245"/>
      <c r="H8" s="2246"/>
    </row>
    <row r="9" customFormat="false" ht="12.75" hidden="false" customHeight="true" outlineLevel="0" collapsed="false">
      <c r="A9" s="2242" t="s">
        <v>1972</v>
      </c>
      <c r="B9" s="2243" t="s">
        <v>1973</v>
      </c>
      <c r="C9" s="2243" t="s">
        <v>1952</v>
      </c>
      <c r="D9" s="2244"/>
      <c r="E9" s="2244"/>
      <c r="F9" s="2244"/>
      <c r="G9" s="2245"/>
      <c r="H9" s="2246"/>
    </row>
    <row r="10" customFormat="false" ht="12.75" hidden="false" customHeight="true" outlineLevel="0" collapsed="false">
      <c r="A10" s="2242" t="s">
        <v>1974</v>
      </c>
      <c r="B10" s="2243" t="s">
        <v>1975</v>
      </c>
      <c r="C10" s="2243" t="s">
        <v>1952</v>
      </c>
      <c r="D10" s="2244"/>
      <c r="E10" s="2244"/>
      <c r="F10" s="2244"/>
      <c r="G10" s="2245"/>
      <c r="H10" s="2246"/>
    </row>
    <row r="11" customFormat="false" ht="12.75" hidden="false" customHeight="true" outlineLevel="0" collapsed="false">
      <c r="A11" s="2242" t="s">
        <v>1974</v>
      </c>
      <c r="B11" s="2243" t="s">
        <v>1975</v>
      </c>
      <c r="C11" s="2243" t="s">
        <v>758</v>
      </c>
      <c r="D11" s="2244"/>
      <c r="E11" s="2244"/>
      <c r="F11" s="2244"/>
      <c r="G11" s="2245"/>
      <c r="H11" s="2246"/>
    </row>
    <row r="12" customFormat="false" ht="12.75" hidden="false" customHeight="true" outlineLevel="0" collapsed="false">
      <c r="A12" s="2242" t="s">
        <v>1974</v>
      </c>
      <c r="B12" s="2243" t="s">
        <v>1975</v>
      </c>
      <c r="C12" s="2243" t="s">
        <v>659</v>
      </c>
      <c r="D12" s="2244"/>
      <c r="E12" s="2244"/>
      <c r="F12" s="2244"/>
      <c r="G12" s="2245"/>
      <c r="H12" s="2246"/>
    </row>
    <row r="13" customFormat="false" ht="12.75" hidden="false" customHeight="true" outlineLevel="0" collapsed="false">
      <c r="A13" s="2242" t="s">
        <v>1974</v>
      </c>
      <c r="B13" s="2243" t="s">
        <v>1975</v>
      </c>
      <c r="C13" s="2243" t="s">
        <v>660</v>
      </c>
      <c r="D13" s="2244"/>
      <c r="E13" s="2244"/>
      <c r="F13" s="2244"/>
      <c r="G13" s="2245"/>
      <c r="H13" s="2246"/>
    </row>
    <row r="14" customFormat="false" ht="12.75" hidden="false" customHeight="true" outlineLevel="0" collapsed="false">
      <c r="A14" s="2242" t="s">
        <v>1974</v>
      </c>
      <c r="B14" s="2243" t="s">
        <v>1975</v>
      </c>
      <c r="C14" s="2243" t="s">
        <v>661</v>
      </c>
      <c r="D14" s="2244"/>
      <c r="E14" s="2244"/>
      <c r="F14" s="2244"/>
      <c r="G14" s="2245"/>
      <c r="H14" s="2246"/>
    </row>
    <row r="15" customFormat="false" ht="12.75" hidden="false" customHeight="true" outlineLevel="0" collapsed="false">
      <c r="A15" s="2242" t="s">
        <v>1974</v>
      </c>
      <c r="B15" s="2243" t="s">
        <v>1975</v>
      </c>
      <c r="C15" s="2243" t="s">
        <v>1955</v>
      </c>
      <c r="D15" s="2244"/>
      <c r="E15" s="2244"/>
      <c r="F15" s="2244"/>
      <c r="G15" s="2245"/>
      <c r="H15" s="2246"/>
    </row>
    <row r="16" customFormat="false" ht="12.75" hidden="false" customHeight="true" outlineLevel="0" collapsed="false">
      <c r="A16" s="2242" t="s">
        <v>1974</v>
      </c>
      <c r="B16" s="2243" t="s">
        <v>1975</v>
      </c>
      <c r="C16" s="2243" t="s">
        <v>663</v>
      </c>
      <c r="D16" s="2244"/>
      <c r="E16" s="2244"/>
      <c r="F16" s="2244"/>
      <c r="G16" s="2245"/>
      <c r="H16" s="2246"/>
    </row>
    <row r="17" customFormat="false" ht="12.75" hidden="false" customHeight="true" outlineLevel="0" collapsed="false">
      <c r="A17" s="2242" t="s">
        <v>1974</v>
      </c>
      <c r="B17" s="2243" t="s">
        <v>1975</v>
      </c>
      <c r="C17" s="2243" t="s">
        <v>664</v>
      </c>
      <c r="D17" s="2244"/>
      <c r="E17" s="2244"/>
      <c r="F17" s="2244"/>
      <c r="G17" s="2245"/>
      <c r="H17" s="2246"/>
    </row>
    <row r="18" customFormat="false" ht="12.75" hidden="false" customHeight="true" outlineLevel="0" collapsed="false">
      <c r="A18" s="2242" t="s">
        <v>1974</v>
      </c>
      <c r="B18" s="2243" t="s">
        <v>1975</v>
      </c>
      <c r="C18" s="2243" t="s">
        <v>665</v>
      </c>
      <c r="D18" s="2244"/>
      <c r="E18" s="2244"/>
      <c r="F18" s="2244"/>
      <c r="G18" s="2245"/>
      <c r="H18" s="2246"/>
    </row>
    <row r="19" customFormat="false" ht="12.75" hidden="false" customHeight="true" outlineLevel="0" collapsed="false">
      <c r="A19" s="2242" t="s">
        <v>1974</v>
      </c>
      <c r="B19" s="2243" t="s">
        <v>1975</v>
      </c>
      <c r="C19" s="2243" t="s">
        <v>666</v>
      </c>
      <c r="D19" s="2244"/>
      <c r="E19" s="2244"/>
      <c r="F19" s="2244"/>
      <c r="G19" s="2245"/>
      <c r="H19" s="2246"/>
    </row>
    <row r="20" customFormat="false" ht="12.75" hidden="false" customHeight="true" outlineLevel="0" collapsed="false">
      <c r="A20" s="2242" t="s">
        <v>1974</v>
      </c>
      <c r="B20" s="2243" t="s">
        <v>1975</v>
      </c>
      <c r="C20" s="2243" t="s">
        <v>667</v>
      </c>
      <c r="D20" s="2244"/>
      <c r="E20" s="2244"/>
      <c r="F20" s="2244"/>
      <c r="G20" s="2245"/>
      <c r="H20" s="2246"/>
    </row>
    <row r="21" customFormat="false" ht="12.75" hidden="false" customHeight="true" outlineLevel="0" collapsed="false">
      <c r="A21" s="2242" t="s">
        <v>1974</v>
      </c>
      <c r="B21" s="2243" t="s">
        <v>1975</v>
      </c>
      <c r="C21" s="2243" t="s">
        <v>668</v>
      </c>
      <c r="D21" s="2244"/>
      <c r="E21" s="2244"/>
      <c r="F21" s="2244"/>
      <c r="G21" s="2245"/>
      <c r="H21" s="2246"/>
    </row>
    <row r="22" customFormat="false" ht="12.75" hidden="false" customHeight="true" outlineLevel="0" collapsed="false">
      <c r="A22" s="2242" t="s">
        <v>1974</v>
      </c>
      <c r="B22" s="2243" t="s">
        <v>1975</v>
      </c>
      <c r="C22" s="2243" t="s">
        <v>669</v>
      </c>
      <c r="D22" s="2244"/>
      <c r="E22" s="2244"/>
      <c r="F22" s="2244"/>
      <c r="G22" s="2245"/>
      <c r="H22" s="2246"/>
    </row>
    <row r="23" customFormat="false" ht="12.75" hidden="false" customHeight="true" outlineLevel="0" collapsed="false">
      <c r="A23" s="2242" t="s">
        <v>1974</v>
      </c>
      <c r="B23" s="2243" t="s">
        <v>1975</v>
      </c>
      <c r="C23" s="2243" t="s">
        <v>670</v>
      </c>
      <c r="D23" s="2244"/>
      <c r="E23" s="2244"/>
      <c r="F23" s="2244"/>
      <c r="G23" s="2245"/>
      <c r="H23" s="2246"/>
    </row>
    <row r="24" customFormat="false" ht="12.75" hidden="false" customHeight="true" outlineLevel="0" collapsed="false">
      <c r="A24" s="2242" t="s">
        <v>1974</v>
      </c>
      <c r="B24" s="2243" t="s">
        <v>1975</v>
      </c>
      <c r="C24" s="2243" t="s">
        <v>671</v>
      </c>
      <c r="D24" s="2244"/>
      <c r="E24" s="2244"/>
      <c r="F24" s="2244"/>
      <c r="G24" s="2245"/>
      <c r="H24" s="2246"/>
    </row>
    <row r="25" customFormat="false" ht="12.75" hidden="false" customHeight="true" outlineLevel="0" collapsed="false">
      <c r="A25" s="2242" t="s">
        <v>1974</v>
      </c>
      <c r="B25" s="2243" t="s">
        <v>1975</v>
      </c>
      <c r="C25" s="2243" t="s">
        <v>760</v>
      </c>
      <c r="D25" s="2244"/>
      <c r="E25" s="2244"/>
      <c r="F25" s="2244"/>
      <c r="G25" s="2245"/>
      <c r="H25" s="2246"/>
    </row>
    <row r="26" customFormat="false" ht="12.75" hidden="false" customHeight="true" outlineLevel="0" collapsed="false">
      <c r="A26" s="2242" t="s">
        <v>1976</v>
      </c>
      <c r="B26" s="2243" t="s">
        <v>1883</v>
      </c>
      <c r="C26" s="2243" t="s">
        <v>1952</v>
      </c>
      <c r="D26" s="2244"/>
      <c r="E26" s="2244"/>
      <c r="F26" s="2244"/>
      <c r="G26" s="2245"/>
      <c r="H26" s="2246"/>
    </row>
    <row r="27" customFormat="false" ht="12.75" hidden="false" customHeight="true" outlineLevel="0" collapsed="false">
      <c r="A27" s="2242" t="s">
        <v>1977</v>
      </c>
      <c r="B27" s="2243" t="s">
        <v>1885</v>
      </c>
      <c r="C27" s="2243" t="s">
        <v>1952</v>
      </c>
      <c r="D27" s="2244"/>
      <c r="E27" s="2244"/>
      <c r="F27" s="2244"/>
      <c r="G27" s="2245"/>
      <c r="H27" s="2246"/>
    </row>
    <row r="28" customFormat="false" ht="12.75" hidden="false" customHeight="true" outlineLevel="0" collapsed="false">
      <c r="A28" s="2242" t="s">
        <v>1978</v>
      </c>
      <c r="B28" s="2243" t="s">
        <v>1888</v>
      </c>
      <c r="C28" s="2243" t="s">
        <v>1952</v>
      </c>
      <c r="D28" s="2244"/>
      <c r="E28" s="2244"/>
      <c r="F28" s="2244"/>
      <c r="G28" s="2245"/>
      <c r="H28" s="2246"/>
    </row>
    <row r="29" customFormat="false" ht="12.75" hidden="false" customHeight="true" outlineLevel="0" collapsed="false">
      <c r="A29" s="2242" t="s">
        <v>1979</v>
      </c>
      <c r="B29" s="2243" t="s">
        <v>1980</v>
      </c>
      <c r="C29" s="2243" t="s">
        <v>770</v>
      </c>
      <c r="D29" s="2244"/>
      <c r="E29" s="2244"/>
      <c r="F29" s="2244"/>
      <c r="G29" s="2245"/>
      <c r="H29" s="2246"/>
    </row>
    <row r="30" customFormat="false" ht="12.75" hidden="false" customHeight="true" outlineLevel="0" collapsed="false">
      <c r="A30" s="2242" t="s">
        <v>1979</v>
      </c>
      <c r="B30" s="2243" t="s">
        <v>1980</v>
      </c>
      <c r="C30" s="2243" t="s">
        <v>770</v>
      </c>
      <c r="D30" s="2244"/>
      <c r="E30" s="2244"/>
      <c r="F30" s="2244"/>
      <c r="G30" s="2245"/>
      <c r="H30" s="2246"/>
    </row>
    <row r="31" customFormat="false" ht="12.75" hidden="false" customHeight="true" outlineLevel="0" collapsed="false">
      <c r="A31" s="2242" t="s">
        <v>1981</v>
      </c>
      <c r="B31" s="2243" t="s">
        <v>1982</v>
      </c>
      <c r="C31" s="2243" t="s">
        <v>1953</v>
      </c>
      <c r="D31" s="2244"/>
      <c r="E31" s="2244"/>
      <c r="F31" s="2244"/>
      <c r="G31" s="2245"/>
      <c r="H31" s="2246"/>
    </row>
    <row r="32" customFormat="false" ht="12.75" hidden="false" customHeight="true" outlineLevel="0" collapsed="false">
      <c r="A32" s="2242" t="s">
        <v>1981</v>
      </c>
      <c r="B32" s="2243" t="s">
        <v>1982</v>
      </c>
      <c r="C32" s="2243" t="s">
        <v>1954</v>
      </c>
      <c r="D32" s="2244"/>
      <c r="E32" s="2244"/>
      <c r="F32" s="2244"/>
      <c r="G32" s="2245"/>
      <c r="H32" s="2246"/>
    </row>
    <row r="33" customFormat="false" ht="12.75" hidden="false" customHeight="true" outlineLevel="0" collapsed="false">
      <c r="A33" s="2242" t="s">
        <v>1983</v>
      </c>
      <c r="B33" s="2243" t="s">
        <v>1893</v>
      </c>
      <c r="C33" s="2243" t="s">
        <v>1953</v>
      </c>
      <c r="D33" s="2244"/>
      <c r="E33" s="2244"/>
      <c r="F33" s="2244"/>
      <c r="G33" s="2245"/>
      <c r="H33" s="2246"/>
    </row>
    <row r="34" customFormat="false" ht="12.75" hidden="false" customHeight="true" outlineLevel="0" collapsed="false">
      <c r="A34" s="2242" t="s">
        <v>1984</v>
      </c>
      <c r="B34" s="2243" t="s">
        <v>1093</v>
      </c>
      <c r="C34" s="2243" t="s">
        <v>1953</v>
      </c>
      <c r="D34" s="2244"/>
      <c r="E34" s="2244"/>
      <c r="F34" s="2244"/>
      <c r="G34" s="2245"/>
      <c r="H34" s="2246"/>
    </row>
    <row r="35" customFormat="false" ht="12.75" hidden="false" customHeight="true" outlineLevel="0" collapsed="false">
      <c r="A35" s="2242" t="s">
        <v>1984</v>
      </c>
      <c r="B35" s="2243" t="s">
        <v>1093</v>
      </c>
      <c r="C35" s="2243" t="s">
        <v>1954</v>
      </c>
      <c r="D35" s="2244"/>
      <c r="E35" s="2244"/>
      <c r="F35" s="2244"/>
      <c r="G35" s="2245"/>
      <c r="H35" s="2246"/>
    </row>
    <row r="36" customFormat="false" ht="12.75" hidden="false" customHeight="true" outlineLevel="0" collapsed="false">
      <c r="A36" s="2242" t="s">
        <v>1985</v>
      </c>
      <c r="B36" s="2243" t="s">
        <v>1986</v>
      </c>
      <c r="C36" s="2243"/>
      <c r="D36" s="2244"/>
      <c r="E36" s="2244"/>
      <c r="F36" s="2244"/>
      <c r="G36" s="2245"/>
      <c r="H36" s="2246"/>
    </row>
    <row r="37" customFormat="false" ht="12.75" hidden="false" customHeight="true" outlineLevel="0" collapsed="false">
      <c r="A37" s="2242" t="s">
        <v>1987</v>
      </c>
      <c r="B37" s="2243" t="s">
        <v>1252</v>
      </c>
      <c r="C37" s="2243"/>
      <c r="D37" s="2244"/>
      <c r="E37" s="2244"/>
      <c r="F37" s="2244"/>
      <c r="G37" s="2245"/>
      <c r="H37" s="2246"/>
    </row>
    <row r="38" customFormat="false" ht="12.75" hidden="false" customHeight="true" outlineLevel="0" collapsed="false">
      <c r="A38" s="2242" t="s">
        <v>1988</v>
      </c>
      <c r="B38" s="2243" t="s">
        <v>1297</v>
      </c>
      <c r="C38" s="2243"/>
      <c r="D38" s="2244"/>
      <c r="E38" s="2244"/>
      <c r="F38" s="2244"/>
      <c r="G38" s="2245"/>
      <c r="H38" s="2246"/>
    </row>
    <row r="39" customFormat="false" ht="12.75" hidden="false" customHeight="true" outlineLevel="0" collapsed="false">
      <c r="A39" s="2242" t="s">
        <v>1989</v>
      </c>
      <c r="B39" s="2243" t="s">
        <v>1325</v>
      </c>
      <c r="C39" s="2243"/>
      <c r="D39" s="2244"/>
      <c r="E39" s="2244"/>
      <c r="F39" s="2244"/>
      <c r="G39" s="2245"/>
      <c r="H39" s="2246"/>
    </row>
    <row r="40" customFormat="false" ht="12.75" hidden="false" customHeight="true" outlineLevel="0" collapsed="false">
      <c r="A40" s="2242" t="s">
        <v>1990</v>
      </c>
      <c r="B40" s="2243" t="s">
        <v>1345</v>
      </c>
      <c r="C40" s="2243"/>
      <c r="D40" s="2244"/>
      <c r="E40" s="2244"/>
      <c r="F40" s="2244"/>
      <c r="G40" s="2245"/>
      <c r="H40" s="2246"/>
    </row>
    <row r="41" customFormat="false" ht="12.75" hidden="false" customHeight="true" outlineLevel="0" collapsed="false">
      <c r="A41" s="2242" t="s">
        <v>1991</v>
      </c>
      <c r="B41" s="2243" t="s">
        <v>1660</v>
      </c>
      <c r="C41" s="2243" t="s">
        <v>1952</v>
      </c>
      <c r="D41" s="2244"/>
      <c r="E41" s="2244"/>
      <c r="F41" s="2244"/>
      <c r="G41" s="2245"/>
      <c r="H41" s="2246"/>
    </row>
    <row r="42" customFormat="false" ht="12.75" hidden="false" customHeight="true" outlineLevel="0" collapsed="false">
      <c r="A42" s="2242" t="s">
        <v>1991</v>
      </c>
      <c r="B42" s="2243" t="s">
        <v>1660</v>
      </c>
      <c r="C42" s="2243" t="s">
        <v>1953</v>
      </c>
      <c r="D42" s="2244"/>
      <c r="E42" s="2244"/>
      <c r="F42" s="2244"/>
      <c r="G42" s="2245"/>
      <c r="H42" s="2246"/>
    </row>
    <row r="43" customFormat="false" ht="12.75" hidden="false" customHeight="true" outlineLevel="0" collapsed="false">
      <c r="A43" s="2242" t="s">
        <v>1991</v>
      </c>
      <c r="B43" s="2243" t="s">
        <v>1660</v>
      </c>
      <c r="C43" s="2243" t="s">
        <v>1954</v>
      </c>
      <c r="D43" s="2244"/>
      <c r="E43" s="2244"/>
      <c r="F43" s="2244"/>
      <c r="G43" s="2245"/>
      <c r="H43" s="2246"/>
    </row>
    <row r="44" customFormat="false" ht="12.75" hidden="false" customHeight="true" outlineLevel="0" collapsed="false">
      <c r="A44" s="2242" t="s">
        <v>1992</v>
      </c>
      <c r="B44" s="2243" t="s">
        <v>1993</v>
      </c>
      <c r="C44" s="2243"/>
      <c r="D44" s="2244"/>
      <c r="E44" s="2244"/>
      <c r="F44" s="2244"/>
      <c r="G44" s="2245"/>
      <c r="H44" s="2246"/>
    </row>
    <row r="45" customFormat="false" ht="12.75" hidden="false" customHeight="true" outlineLevel="0" collapsed="false">
      <c r="A45" s="2242" t="s">
        <v>1994</v>
      </c>
      <c r="B45" s="2243" t="s">
        <v>1995</v>
      </c>
      <c r="C45" s="2243"/>
      <c r="D45" s="2244"/>
      <c r="E45" s="2244"/>
      <c r="F45" s="2244"/>
      <c r="G45" s="2245"/>
      <c r="H45" s="2246"/>
    </row>
    <row r="46" customFormat="false" ht="13.5" hidden="false" customHeight="true" outlineLevel="0" collapsed="false">
      <c r="A46" s="2247"/>
      <c r="B46" s="2243"/>
      <c r="C46" s="2243"/>
      <c r="D46" s="2248"/>
      <c r="E46" s="2248"/>
      <c r="F46" s="2248"/>
      <c r="G46" s="2248"/>
      <c r="H46" s="2249"/>
    </row>
    <row r="47" customFormat="false" ht="12.75" hidden="false" customHeight="true" outlineLevel="0" collapsed="false">
      <c r="A47" s="29"/>
      <c r="B47" s="29"/>
      <c r="C47" s="29"/>
      <c r="D47" s="29"/>
      <c r="E47" s="29"/>
      <c r="F47" s="29"/>
      <c r="G47" s="29"/>
      <c r="H47" s="29"/>
    </row>
    <row r="48" customFormat="false" ht="13.5" hidden="false" customHeight="true" outlineLevel="0" collapsed="false">
      <c r="A48" s="978" t="s">
        <v>1996</v>
      </c>
      <c r="B48" s="978"/>
      <c r="C48" s="978"/>
      <c r="D48" s="978"/>
      <c r="E48" s="978"/>
      <c r="F48" s="978"/>
      <c r="G48" s="978"/>
      <c r="H48" s="978"/>
    </row>
    <row r="49" customFormat="false" ht="13.5" hidden="false" customHeight="true" outlineLevel="0" collapsed="false">
      <c r="A49" s="978" t="s">
        <v>1997</v>
      </c>
      <c r="B49" s="978"/>
      <c r="C49" s="978"/>
      <c r="D49" s="978"/>
      <c r="E49" s="978"/>
      <c r="F49" s="978"/>
      <c r="G49" s="978"/>
      <c r="H49" s="978"/>
    </row>
    <row r="50" customFormat="false" ht="13.5" hidden="false" customHeight="true" outlineLevel="0" collapsed="false"/>
    <row r="51" customFormat="false" ht="12.75" hidden="false" customHeight="true" outlineLevel="0" collapsed="false">
      <c r="A51" s="2250" t="s">
        <v>1938</v>
      </c>
      <c r="B51" s="2251"/>
      <c r="C51" s="2251"/>
      <c r="D51" s="2251"/>
      <c r="E51" s="2251"/>
      <c r="F51" s="2251"/>
      <c r="G51" s="2251"/>
      <c r="H51" s="2252"/>
    </row>
    <row r="52" customFormat="false" ht="13.5" hidden="false" customHeight="true" outlineLevel="0" collapsed="false">
      <c r="A52" s="2253" t="s">
        <v>1998</v>
      </c>
      <c r="B52" s="2253"/>
      <c r="C52" s="2253"/>
      <c r="D52" s="2253"/>
      <c r="E52" s="2253"/>
      <c r="F52" s="2253"/>
      <c r="G52" s="2253"/>
      <c r="H52" s="2253"/>
    </row>
    <row r="53" customFormat="false" ht="12.75" hidden="false" customHeight="true" outlineLevel="0" collapsed="false">
      <c r="A53" s="29"/>
      <c r="B53" s="29"/>
      <c r="C53" s="29"/>
      <c r="D53" s="29"/>
      <c r="E53" s="29"/>
      <c r="F53" s="29"/>
      <c r="G53" s="29"/>
      <c r="H53" s="29"/>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1999</v>
      </c>
      <c r="E1" s="112" t="s">
        <v>1</v>
      </c>
    </row>
    <row r="2" customFormat="false" ht="15.75" hidden="false" customHeight="true" outlineLevel="0" collapsed="false">
      <c r="A2" s="646" t="s">
        <v>233</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4" t="s">
        <v>2000</v>
      </c>
      <c r="B5" s="2254"/>
      <c r="C5" s="2254"/>
      <c r="D5" s="2254"/>
      <c r="E5" s="2254"/>
      <c r="F5" s="14"/>
    </row>
    <row r="6" customFormat="false" ht="26.25" hidden="false" customHeight="true" outlineLevel="0" collapsed="false">
      <c r="A6" s="2255" t="s">
        <v>1943</v>
      </c>
      <c r="B6" s="2256" t="s">
        <v>2001</v>
      </c>
      <c r="C6" s="2256" t="s">
        <v>2002</v>
      </c>
      <c r="D6" s="2257"/>
      <c r="E6" s="2257" t="s">
        <v>2003</v>
      </c>
      <c r="F6" s="14"/>
    </row>
    <row r="7" customFormat="false" ht="24.75" hidden="false" customHeight="true" outlineLevel="0" collapsed="false">
      <c r="A7" s="2258" t="s">
        <v>2004</v>
      </c>
      <c r="B7" s="2259" t="s">
        <v>2005</v>
      </c>
      <c r="C7" s="2259" t="s">
        <v>2006</v>
      </c>
      <c r="D7" s="2260" t="s">
        <v>2007</v>
      </c>
      <c r="E7" s="2260"/>
    </row>
    <row r="8" customFormat="false" ht="24" hidden="false" customHeight="true" outlineLevel="0" collapsed="false">
      <c r="A8" s="2258" t="s">
        <v>2004</v>
      </c>
      <c r="B8" s="2259" t="s">
        <v>2005</v>
      </c>
      <c r="C8" s="2259" t="s">
        <v>2008</v>
      </c>
      <c r="D8" s="2260" t="s">
        <v>2007</v>
      </c>
      <c r="E8" s="2260"/>
    </row>
    <row r="9" customFormat="false" ht="24" hidden="false" customHeight="true" outlineLevel="0" collapsed="false">
      <c r="A9" s="2258" t="s">
        <v>2004</v>
      </c>
      <c r="B9" s="2259" t="s">
        <v>2005</v>
      </c>
      <c r="C9" s="2259" t="s">
        <v>2009</v>
      </c>
      <c r="D9" s="2260" t="s">
        <v>2007</v>
      </c>
      <c r="E9" s="2260"/>
    </row>
    <row r="10" customFormat="false" ht="24" hidden="false" customHeight="true" outlineLevel="0" collapsed="false">
      <c r="A10" s="2258" t="s">
        <v>2004</v>
      </c>
      <c r="B10" s="2259" t="s">
        <v>2005</v>
      </c>
      <c r="C10" s="2259" t="s">
        <v>2010</v>
      </c>
      <c r="D10" s="2260" t="s">
        <v>2007</v>
      </c>
      <c r="E10" s="2260"/>
    </row>
    <row r="11" customFormat="false" ht="24" hidden="false" customHeight="true" outlineLevel="0" collapsed="false">
      <c r="A11" s="2258" t="s">
        <v>2004</v>
      </c>
      <c r="B11" s="2259" t="s">
        <v>2005</v>
      </c>
      <c r="C11" s="2259" t="s">
        <v>2011</v>
      </c>
      <c r="D11" s="2260" t="s">
        <v>2007</v>
      </c>
      <c r="E11" s="2260"/>
    </row>
    <row r="12" customFormat="false" ht="24" hidden="false" customHeight="true" outlineLevel="0" collapsed="false">
      <c r="A12" s="2258" t="s">
        <v>2004</v>
      </c>
      <c r="B12" s="2259" t="s">
        <v>2005</v>
      </c>
      <c r="C12" s="2259" t="s">
        <v>2012</v>
      </c>
      <c r="D12" s="2260" t="s">
        <v>2007</v>
      </c>
      <c r="E12" s="2260"/>
    </row>
    <row r="13" customFormat="false" ht="24" hidden="false" customHeight="true" outlineLevel="0" collapsed="false">
      <c r="A13" s="2258" t="s">
        <v>2004</v>
      </c>
      <c r="B13" s="2259" t="s">
        <v>2005</v>
      </c>
      <c r="C13" s="2259" t="s">
        <v>2013</v>
      </c>
      <c r="D13" s="2260" t="s">
        <v>2007</v>
      </c>
      <c r="E13" s="2260"/>
    </row>
    <row r="14" customFormat="false" ht="24" hidden="false" customHeight="true" outlineLevel="0" collapsed="false">
      <c r="A14" s="2258" t="s">
        <v>2004</v>
      </c>
      <c r="B14" s="2259" t="s">
        <v>2005</v>
      </c>
      <c r="C14" s="2259" t="s">
        <v>2014</v>
      </c>
      <c r="D14" s="2260" t="s">
        <v>2007</v>
      </c>
      <c r="E14" s="2260"/>
    </row>
    <row r="15" customFormat="false" ht="24" hidden="false" customHeight="true" outlineLevel="0" collapsed="false">
      <c r="A15" s="2258" t="s">
        <v>2004</v>
      </c>
      <c r="B15" s="2259" t="s">
        <v>2005</v>
      </c>
      <c r="C15" s="2259" t="s">
        <v>2015</v>
      </c>
      <c r="D15" s="2260" t="s">
        <v>2007</v>
      </c>
      <c r="E15" s="2260"/>
    </row>
    <row r="16" customFormat="false" ht="24" hidden="false" customHeight="true" outlineLevel="0" collapsed="false">
      <c r="A16" s="2258" t="s">
        <v>2004</v>
      </c>
      <c r="B16" s="2259" t="s">
        <v>2005</v>
      </c>
      <c r="C16" s="2259" t="s">
        <v>2016</v>
      </c>
      <c r="D16" s="2260" t="s">
        <v>2007</v>
      </c>
      <c r="E16" s="2260"/>
    </row>
    <row r="17" customFormat="false" ht="24" hidden="false" customHeight="true" outlineLevel="0" collapsed="false">
      <c r="A17" s="2258" t="s">
        <v>2004</v>
      </c>
      <c r="B17" s="2259" t="s">
        <v>2005</v>
      </c>
      <c r="C17" s="2259" t="s">
        <v>2017</v>
      </c>
      <c r="D17" s="2260" t="s">
        <v>2007</v>
      </c>
      <c r="E17" s="2260"/>
    </row>
    <row r="18" customFormat="false" ht="24" hidden="false" customHeight="true" outlineLevel="0" collapsed="false">
      <c r="A18" s="2258" t="s">
        <v>2004</v>
      </c>
      <c r="B18" s="2259" t="s">
        <v>2005</v>
      </c>
      <c r="C18" s="2259" t="s">
        <v>2018</v>
      </c>
      <c r="D18" s="2260" t="s">
        <v>2007</v>
      </c>
      <c r="E18" s="2260"/>
    </row>
    <row r="19" customFormat="false" ht="24" hidden="false" customHeight="true" outlineLevel="0" collapsed="false">
      <c r="A19" s="2258" t="s">
        <v>2004</v>
      </c>
      <c r="B19" s="2259" t="s">
        <v>2005</v>
      </c>
      <c r="C19" s="2259" t="s">
        <v>2019</v>
      </c>
      <c r="D19" s="2260" t="s">
        <v>2007</v>
      </c>
      <c r="E19" s="2260"/>
    </row>
    <row r="20" customFormat="false" ht="24" hidden="false" customHeight="true" outlineLevel="0" collapsed="false">
      <c r="A20" s="2258" t="s">
        <v>2004</v>
      </c>
      <c r="B20" s="2259" t="s">
        <v>2005</v>
      </c>
      <c r="C20" s="2259" t="s">
        <v>2020</v>
      </c>
      <c r="D20" s="2260" t="s">
        <v>2007</v>
      </c>
      <c r="E20" s="2260"/>
    </row>
    <row r="21" customFormat="false" ht="24" hidden="false" customHeight="true" outlineLevel="0" collapsed="false">
      <c r="A21" s="2258" t="s">
        <v>2004</v>
      </c>
      <c r="B21" s="2259" t="s">
        <v>2005</v>
      </c>
      <c r="C21" s="2259" t="s">
        <v>2021</v>
      </c>
      <c r="D21" s="2260" t="s">
        <v>2007</v>
      </c>
      <c r="E21" s="2260"/>
    </row>
    <row r="22" customFormat="false" ht="24" hidden="false" customHeight="true" outlineLevel="0" collapsed="false">
      <c r="A22" s="2258" t="s">
        <v>2004</v>
      </c>
      <c r="B22" s="2259" t="s">
        <v>2005</v>
      </c>
      <c r="C22" s="2259" t="s">
        <v>2022</v>
      </c>
      <c r="D22" s="2260" t="s">
        <v>2007</v>
      </c>
      <c r="E22" s="2260"/>
    </row>
    <row r="23" customFormat="false" ht="24" hidden="false" customHeight="true" outlineLevel="0" collapsed="false">
      <c r="A23" s="2258" t="s">
        <v>2004</v>
      </c>
      <c r="B23" s="2259" t="s">
        <v>2005</v>
      </c>
      <c r="C23" s="2259" t="s">
        <v>2023</v>
      </c>
      <c r="D23" s="2260" t="s">
        <v>2007</v>
      </c>
      <c r="E23" s="2260"/>
    </row>
    <row r="24" customFormat="false" ht="24" hidden="false" customHeight="true" outlineLevel="0" collapsed="false">
      <c r="A24" s="2258" t="s">
        <v>2004</v>
      </c>
      <c r="B24" s="2259" t="s">
        <v>2005</v>
      </c>
      <c r="C24" s="2259" t="s">
        <v>2024</v>
      </c>
      <c r="D24" s="2260" t="s">
        <v>2007</v>
      </c>
      <c r="E24" s="2260"/>
    </row>
    <row r="25" customFormat="false" ht="24" hidden="false" customHeight="true" outlineLevel="0" collapsed="false">
      <c r="A25" s="2258" t="s">
        <v>2004</v>
      </c>
      <c r="B25" s="2259" t="s">
        <v>2005</v>
      </c>
      <c r="C25" s="2259" t="s">
        <v>2025</v>
      </c>
      <c r="D25" s="2260" t="s">
        <v>2007</v>
      </c>
      <c r="E25" s="2260"/>
    </row>
    <row r="26" customFormat="false" ht="24" hidden="false" customHeight="true" outlineLevel="0" collapsed="false">
      <c r="A26" s="2258" t="s">
        <v>2004</v>
      </c>
      <c r="B26" s="2259" t="s">
        <v>2005</v>
      </c>
      <c r="C26" s="2259" t="s">
        <v>2026</v>
      </c>
      <c r="D26" s="2260" t="s">
        <v>2007</v>
      </c>
      <c r="E26" s="2260"/>
    </row>
    <row r="27" customFormat="false" ht="24" hidden="false" customHeight="true" outlineLevel="0" collapsed="false">
      <c r="A27" s="2258" t="s">
        <v>2004</v>
      </c>
      <c r="B27" s="2259" t="s">
        <v>2005</v>
      </c>
      <c r="C27" s="2259" t="s">
        <v>2027</v>
      </c>
      <c r="D27" s="2260" t="s">
        <v>2007</v>
      </c>
      <c r="E27" s="2260"/>
    </row>
    <row r="28" customFormat="false" ht="24" hidden="false" customHeight="true" outlineLevel="0" collapsed="false">
      <c r="A28" s="2258" t="s">
        <v>2004</v>
      </c>
      <c r="B28" s="2259" t="s">
        <v>2005</v>
      </c>
      <c r="C28" s="2259" t="s">
        <v>2028</v>
      </c>
      <c r="D28" s="2260" t="s">
        <v>2007</v>
      </c>
      <c r="E28" s="2260"/>
    </row>
    <row r="29" customFormat="false" ht="24" hidden="false" customHeight="true" outlineLevel="0" collapsed="false">
      <c r="A29" s="2258" t="s">
        <v>2004</v>
      </c>
      <c r="B29" s="2259" t="s">
        <v>2005</v>
      </c>
      <c r="C29" s="2259" t="s">
        <v>2029</v>
      </c>
      <c r="D29" s="2260" t="s">
        <v>2007</v>
      </c>
      <c r="E29" s="2260"/>
    </row>
    <row r="30" customFormat="false" ht="24" hidden="false" customHeight="true" outlineLevel="0" collapsed="false">
      <c r="A30" s="2258" t="s">
        <v>2004</v>
      </c>
      <c r="B30" s="2259" t="s">
        <v>2005</v>
      </c>
      <c r="C30" s="2259" t="s">
        <v>2030</v>
      </c>
      <c r="D30" s="2260" t="s">
        <v>2007</v>
      </c>
      <c r="E30" s="2260"/>
    </row>
    <row r="31" customFormat="false" ht="24" hidden="false" customHeight="true" outlineLevel="0" collapsed="false">
      <c r="A31" s="2258" t="s">
        <v>2004</v>
      </c>
      <c r="B31" s="2259" t="s">
        <v>2005</v>
      </c>
      <c r="C31" s="2259" t="s">
        <v>2031</v>
      </c>
      <c r="D31" s="2260" t="s">
        <v>2007</v>
      </c>
      <c r="E31" s="2260"/>
    </row>
    <row r="32" customFormat="false" ht="24" hidden="false" customHeight="true" outlineLevel="0" collapsed="false">
      <c r="A32" s="2258" t="s">
        <v>2004</v>
      </c>
      <c r="B32" s="2259" t="s">
        <v>2005</v>
      </c>
      <c r="C32" s="2259" t="s">
        <v>2032</v>
      </c>
      <c r="D32" s="2260" t="s">
        <v>2007</v>
      </c>
      <c r="E32" s="2260"/>
    </row>
    <row r="33" customFormat="false" ht="24" hidden="false" customHeight="true" outlineLevel="0" collapsed="false">
      <c r="A33" s="2258" t="s">
        <v>2004</v>
      </c>
      <c r="B33" s="2259" t="s">
        <v>2005</v>
      </c>
      <c r="C33" s="2259" t="s">
        <v>2033</v>
      </c>
      <c r="D33" s="2260" t="s">
        <v>2007</v>
      </c>
      <c r="E33" s="2260"/>
    </row>
    <row r="34" customFormat="false" ht="24" hidden="false" customHeight="true" outlineLevel="0" collapsed="false">
      <c r="A34" s="2258" t="s">
        <v>2004</v>
      </c>
      <c r="B34" s="2259" t="s">
        <v>2005</v>
      </c>
      <c r="C34" s="2259" t="s">
        <v>2034</v>
      </c>
      <c r="D34" s="2260" t="s">
        <v>2007</v>
      </c>
      <c r="E34" s="2260"/>
    </row>
    <row r="35" customFormat="false" ht="24" hidden="false" customHeight="true" outlineLevel="0" collapsed="false">
      <c r="A35" s="2258" t="s">
        <v>2004</v>
      </c>
      <c r="B35" s="2259" t="s">
        <v>2005</v>
      </c>
      <c r="C35" s="2259" t="s">
        <v>2035</v>
      </c>
      <c r="D35" s="2260" t="s">
        <v>2007</v>
      </c>
      <c r="E35" s="2260"/>
    </row>
    <row r="36" customFormat="false" ht="24" hidden="false" customHeight="true" outlineLevel="0" collapsed="false">
      <c r="A36" s="2258" t="s">
        <v>2004</v>
      </c>
      <c r="B36" s="2259" t="s">
        <v>2005</v>
      </c>
      <c r="C36" s="2259" t="s">
        <v>2036</v>
      </c>
      <c r="D36" s="2260" t="s">
        <v>2007</v>
      </c>
      <c r="E36" s="2260"/>
    </row>
    <row r="37" customFormat="false" ht="24" hidden="false" customHeight="true" outlineLevel="0" collapsed="false">
      <c r="A37" s="2258" t="s">
        <v>2004</v>
      </c>
      <c r="B37" s="2259" t="s">
        <v>2005</v>
      </c>
      <c r="C37" s="2259" t="s">
        <v>2037</v>
      </c>
      <c r="D37" s="2260" t="s">
        <v>2007</v>
      </c>
      <c r="E37" s="2260"/>
    </row>
    <row r="38" customFormat="false" ht="24" hidden="false" customHeight="true" outlineLevel="0" collapsed="false">
      <c r="A38" s="2258" t="s">
        <v>2004</v>
      </c>
      <c r="B38" s="2259" t="s">
        <v>2005</v>
      </c>
      <c r="C38" s="2259" t="s">
        <v>2038</v>
      </c>
      <c r="D38" s="2260" t="s">
        <v>2007</v>
      </c>
      <c r="E38" s="2260"/>
    </row>
    <row r="39" customFormat="false" ht="24" hidden="false" customHeight="true" outlineLevel="0" collapsed="false">
      <c r="A39" s="2258" t="s">
        <v>2004</v>
      </c>
      <c r="B39" s="2259" t="s">
        <v>2005</v>
      </c>
      <c r="C39" s="2259" t="s">
        <v>2039</v>
      </c>
      <c r="D39" s="2260" t="s">
        <v>2007</v>
      </c>
      <c r="E39" s="2260"/>
    </row>
    <row r="40" customFormat="false" ht="24" hidden="false" customHeight="true" outlineLevel="0" collapsed="false">
      <c r="A40" s="2258" t="s">
        <v>2004</v>
      </c>
      <c r="B40" s="2259" t="s">
        <v>2005</v>
      </c>
      <c r="C40" s="2259" t="s">
        <v>2040</v>
      </c>
      <c r="D40" s="2260" t="s">
        <v>2007</v>
      </c>
      <c r="E40" s="2260"/>
    </row>
    <row r="41" customFormat="false" ht="24" hidden="false" customHeight="true" outlineLevel="0" collapsed="false">
      <c r="A41" s="2258" t="s">
        <v>2004</v>
      </c>
      <c r="B41" s="2259" t="s">
        <v>2005</v>
      </c>
      <c r="C41" s="2259" t="s">
        <v>2006</v>
      </c>
      <c r="D41" s="2260" t="s">
        <v>2007</v>
      </c>
      <c r="E41" s="2260"/>
    </row>
    <row r="42" customFormat="false" ht="24" hidden="false" customHeight="true" outlineLevel="0" collapsed="false">
      <c r="A42" s="2258" t="s">
        <v>2004</v>
      </c>
      <c r="B42" s="2259" t="s">
        <v>2005</v>
      </c>
      <c r="C42" s="2259" t="s">
        <v>2008</v>
      </c>
      <c r="D42" s="2260" t="s">
        <v>2007</v>
      </c>
      <c r="E42" s="2260"/>
    </row>
    <row r="43" customFormat="false" ht="24" hidden="false" customHeight="true" outlineLevel="0" collapsed="false">
      <c r="A43" s="2258" t="s">
        <v>2004</v>
      </c>
      <c r="B43" s="2259" t="s">
        <v>2005</v>
      </c>
      <c r="C43" s="2259" t="s">
        <v>2009</v>
      </c>
      <c r="D43" s="2260" t="s">
        <v>2007</v>
      </c>
      <c r="E43" s="2260"/>
    </row>
    <row r="44" customFormat="false" ht="24" hidden="false" customHeight="true" outlineLevel="0" collapsed="false">
      <c r="A44" s="2258" t="s">
        <v>2004</v>
      </c>
      <c r="B44" s="2259" t="s">
        <v>2005</v>
      </c>
      <c r="C44" s="2259" t="s">
        <v>2010</v>
      </c>
      <c r="D44" s="2260" t="s">
        <v>2007</v>
      </c>
      <c r="E44" s="2260"/>
    </row>
    <row r="45" customFormat="false" ht="24" hidden="false" customHeight="true" outlineLevel="0" collapsed="false">
      <c r="A45" s="2258" t="s">
        <v>2004</v>
      </c>
      <c r="B45" s="2259" t="s">
        <v>2005</v>
      </c>
      <c r="C45" s="2259" t="s">
        <v>2011</v>
      </c>
      <c r="D45" s="2260" t="s">
        <v>2007</v>
      </c>
      <c r="E45" s="2260"/>
    </row>
    <row r="46" customFormat="false" ht="24" hidden="false" customHeight="true" outlineLevel="0" collapsed="false">
      <c r="A46" s="2258" t="s">
        <v>2004</v>
      </c>
      <c r="B46" s="2259" t="s">
        <v>2005</v>
      </c>
      <c r="C46" s="2259" t="s">
        <v>2012</v>
      </c>
      <c r="D46" s="2260" t="s">
        <v>2007</v>
      </c>
      <c r="E46" s="2260"/>
    </row>
    <row r="47" customFormat="false" ht="24" hidden="false" customHeight="true" outlineLevel="0" collapsed="false">
      <c r="A47" s="2258" t="s">
        <v>2004</v>
      </c>
      <c r="B47" s="2259" t="s">
        <v>2005</v>
      </c>
      <c r="C47" s="2259" t="s">
        <v>2013</v>
      </c>
      <c r="D47" s="2260" t="s">
        <v>2007</v>
      </c>
      <c r="E47" s="2260"/>
    </row>
    <row r="48" customFormat="false" ht="24" hidden="false" customHeight="true" outlineLevel="0" collapsed="false">
      <c r="A48" s="2258" t="s">
        <v>2004</v>
      </c>
      <c r="B48" s="2259" t="s">
        <v>2005</v>
      </c>
      <c r="C48" s="2259" t="s">
        <v>2014</v>
      </c>
      <c r="D48" s="2260" t="s">
        <v>2007</v>
      </c>
      <c r="E48" s="2260"/>
    </row>
    <row r="49" customFormat="false" ht="24" hidden="false" customHeight="true" outlineLevel="0" collapsed="false">
      <c r="A49" s="2258" t="s">
        <v>2004</v>
      </c>
      <c r="B49" s="2259" t="s">
        <v>2005</v>
      </c>
      <c r="C49" s="2259" t="s">
        <v>2015</v>
      </c>
      <c r="D49" s="2260" t="s">
        <v>2007</v>
      </c>
      <c r="E49" s="2260"/>
    </row>
    <row r="50" customFormat="false" ht="24" hidden="false" customHeight="true" outlineLevel="0" collapsed="false">
      <c r="A50" s="2258" t="s">
        <v>2004</v>
      </c>
      <c r="B50" s="2259" t="s">
        <v>2005</v>
      </c>
      <c r="C50" s="2259" t="s">
        <v>2016</v>
      </c>
      <c r="D50" s="2260" t="s">
        <v>2007</v>
      </c>
      <c r="E50" s="2260"/>
    </row>
    <row r="51" customFormat="false" ht="24" hidden="false" customHeight="true" outlineLevel="0" collapsed="false">
      <c r="A51" s="2258" t="s">
        <v>2004</v>
      </c>
      <c r="B51" s="2259" t="s">
        <v>2005</v>
      </c>
      <c r="C51" s="2259" t="s">
        <v>2017</v>
      </c>
      <c r="D51" s="2260" t="s">
        <v>2007</v>
      </c>
      <c r="E51" s="2260"/>
    </row>
    <row r="52" customFormat="false" ht="24" hidden="false" customHeight="true" outlineLevel="0" collapsed="false">
      <c r="A52" s="2258" t="s">
        <v>2004</v>
      </c>
      <c r="B52" s="2259" t="s">
        <v>2005</v>
      </c>
      <c r="C52" s="2259" t="s">
        <v>2018</v>
      </c>
      <c r="D52" s="2260" t="s">
        <v>2007</v>
      </c>
      <c r="E52" s="2260"/>
    </row>
    <row r="53" customFormat="false" ht="24" hidden="false" customHeight="true" outlineLevel="0" collapsed="false">
      <c r="A53" s="2258" t="s">
        <v>2004</v>
      </c>
      <c r="B53" s="2259" t="s">
        <v>2005</v>
      </c>
      <c r="C53" s="2259" t="s">
        <v>2019</v>
      </c>
      <c r="D53" s="2260" t="s">
        <v>2007</v>
      </c>
      <c r="E53" s="2260"/>
    </row>
    <row r="54" customFormat="false" ht="24" hidden="false" customHeight="true" outlineLevel="0" collapsed="false">
      <c r="A54" s="2258" t="s">
        <v>2004</v>
      </c>
      <c r="B54" s="2259" t="s">
        <v>2005</v>
      </c>
      <c r="C54" s="2259" t="s">
        <v>2020</v>
      </c>
      <c r="D54" s="2260" t="s">
        <v>2007</v>
      </c>
      <c r="E54" s="2260"/>
    </row>
    <row r="55" customFormat="false" ht="24" hidden="false" customHeight="true" outlineLevel="0" collapsed="false">
      <c r="A55" s="2258" t="s">
        <v>2004</v>
      </c>
      <c r="B55" s="2259" t="s">
        <v>2005</v>
      </c>
      <c r="C55" s="2259" t="s">
        <v>2021</v>
      </c>
      <c r="D55" s="2260" t="s">
        <v>2007</v>
      </c>
      <c r="E55" s="2260"/>
    </row>
    <row r="56" customFormat="false" ht="24" hidden="false" customHeight="true" outlineLevel="0" collapsed="false">
      <c r="A56" s="2258" t="s">
        <v>2004</v>
      </c>
      <c r="B56" s="2259" t="s">
        <v>2005</v>
      </c>
      <c r="C56" s="2259" t="s">
        <v>2022</v>
      </c>
      <c r="D56" s="2260" t="s">
        <v>2007</v>
      </c>
      <c r="E56" s="2260"/>
    </row>
    <row r="57" customFormat="false" ht="24" hidden="false" customHeight="true" outlineLevel="0" collapsed="false">
      <c r="A57" s="2258" t="s">
        <v>2004</v>
      </c>
      <c r="B57" s="2259" t="s">
        <v>2005</v>
      </c>
      <c r="C57" s="2259" t="s">
        <v>2023</v>
      </c>
      <c r="D57" s="2260" t="s">
        <v>2007</v>
      </c>
      <c r="E57" s="2260"/>
    </row>
    <row r="58" customFormat="false" ht="24" hidden="false" customHeight="true" outlineLevel="0" collapsed="false">
      <c r="A58" s="2258" t="s">
        <v>2004</v>
      </c>
      <c r="B58" s="2259" t="s">
        <v>2005</v>
      </c>
      <c r="C58" s="2259" t="s">
        <v>2024</v>
      </c>
      <c r="D58" s="2260" t="s">
        <v>2007</v>
      </c>
      <c r="E58" s="2260"/>
    </row>
    <row r="59" customFormat="false" ht="24" hidden="false" customHeight="true" outlineLevel="0" collapsed="false">
      <c r="A59" s="2258" t="s">
        <v>2004</v>
      </c>
      <c r="B59" s="2259" t="s">
        <v>2005</v>
      </c>
      <c r="C59" s="2259" t="s">
        <v>2025</v>
      </c>
      <c r="D59" s="2260" t="s">
        <v>2007</v>
      </c>
      <c r="E59" s="2260"/>
    </row>
    <row r="60" customFormat="false" ht="24" hidden="false" customHeight="true" outlineLevel="0" collapsed="false">
      <c r="A60" s="2258" t="s">
        <v>2004</v>
      </c>
      <c r="B60" s="2259" t="s">
        <v>2005</v>
      </c>
      <c r="C60" s="2259" t="s">
        <v>2026</v>
      </c>
      <c r="D60" s="2260" t="s">
        <v>2007</v>
      </c>
      <c r="E60" s="2260"/>
    </row>
    <row r="61" customFormat="false" ht="24" hidden="false" customHeight="true" outlineLevel="0" collapsed="false">
      <c r="A61" s="2258" t="s">
        <v>2004</v>
      </c>
      <c r="B61" s="2259" t="s">
        <v>2005</v>
      </c>
      <c r="C61" s="2259" t="s">
        <v>2027</v>
      </c>
      <c r="D61" s="2260" t="s">
        <v>2007</v>
      </c>
      <c r="E61" s="2260"/>
    </row>
    <row r="62" customFormat="false" ht="24" hidden="false" customHeight="true" outlineLevel="0" collapsed="false">
      <c r="A62" s="2258" t="s">
        <v>2004</v>
      </c>
      <c r="B62" s="2259" t="s">
        <v>2005</v>
      </c>
      <c r="C62" s="2259" t="s">
        <v>2028</v>
      </c>
      <c r="D62" s="2260" t="s">
        <v>2007</v>
      </c>
      <c r="E62" s="2260"/>
    </row>
    <row r="63" customFormat="false" ht="24" hidden="false" customHeight="true" outlineLevel="0" collapsed="false">
      <c r="A63" s="2258" t="s">
        <v>2004</v>
      </c>
      <c r="B63" s="2259" t="s">
        <v>2005</v>
      </c>
      <c r="C63" s="2259" t="s">
        <v>2029</v>
      </c>
      <c r="D63" s="2260" t="s">
        <v>2007</v>
      </c>
      <c r="E63" s="2260"/>
    </row>
    <row r="64" customFormat="false" ht="24" hidden="false" customHeight="true" outlineLevel="0" collapsed="false">
      <c r="A64" s="2258" t="s">
        <v>2004</v>
      </c>
      <c r="B64" s="2259" t="s">
        <v>2005</v>
      </c>
      <c r="C64" s="2259" t="s">
        <v>2030</v>
      </c>
      <c r="D64" s="2260" t="s">
        <v>2007</v>
      </c>
      <c r="E64" s="2260"/>
    </row>
    <row r="65" customFormat="false" ht="24" hidden="false" customHeight="true" outlineLevel="0" collapsed="false">
      <c r="A65" s="2258" t="s">
        <v>2004</v>
      </c>
      <c r="B65" s="2259" t="s">
        <v>2005</v>
      </c>
      <c r="C65" s="2259" t="s">
        <v>2031</v>
      </c>
      <c r="D65" s="2260" t="s">
        <v>2007</v>
      </c>
      <c r="E65" s="2260"/>
    </row>
    <row r="66" customFormat="false" ht="24" hidden="false" customHeight="true" outlineLevel="0" collapsed="false">
      <c r="A66" s="2258" t="s">
        <v>2004</v>
      </c>
      <c r="B66" s="2259" t="s">
        <v>2005</v>
      </c>
      <c r="C66" s="2259" t="s">
        <v>2032</v>
      </c>
      <c r="D66" s="2260" t="s">
        <v>2007</v>
      </c>
      <c r="E66" s="2260"/>
    </row>
    <row r="67" customFormat="false" ht="24" hidden="false" customHeight="true" outlineLevel="0" collapsed="false">
      <c r="A67" s="2258" t="s">
        <v>2004</v>
      </c>
      <c r="B67" s="2259" t="s">
        <v>2005</v>
      </c>
      <c r="C67" s="2259" t="s">
        <v>2033</v>
      </c>
      <c r="D67" s="2260" t="s">
        <v>2007</v>
      </c>
      <c r="E67" s="2260"/>
    </row>
    <row r="68" customFormat="false" ht="24" hidden="false" customHeight="true" outlineLevel="0" collapsed="false">
      <c r="A68" s="2258" t="s">
        <v>2004</v>
      </c>
      <c r="B68" s="2259" t="s">
        <v>2005</v>
      </c>
      <c r="C68" s="2259" t="s">
        <v>2034</v>
      </c>
      <c r="D68" s="2260" t="s">
        <v>2007</v>
      </c>
      <c r="E68" s="2260"/>
    </row>
    <row r="69" customFormat="false" ht="24" hidden="false" customHeight="true" outlineLevel="0" collapsed="false">
      <c r="A69" s="2258" t="s">
        <v>2004</v>
      </c>
      <c r="B69" s="2259" t="s">
        <v>2005</v>
      </c>
      <c r="C69" s="2259" t="s">
        <v>2035</v>
      </c>
      <c r="D69" s="2260" t="s">
        <v>2007</v>
      </c>
      <c r="E69" s="2260"/>
    </row>
    <row r="70" customFormat="false" ht="24" hidden="false" customHeight="true" outlineLevel="0" collapsed="false">
      <c r="A70" s="2258" t="s">
        <v>2004</v>
      </c>
      <c r="B70" s="2259" t="s">
        <v>2005</v>
      </c>
      <c r="C70" s="2259" t="s">
        <v>2036</v>
      </c>
      <c r="D70" s="2260" t="s">
        <v>2007</v>
      </c>
      <c r="E70" s="2260"/>
    </row>
    <row r="71" customFormat="false" ht="24" hidden="false" customHeight="true" outlineLevel="0" collapsed="false">
      <c r="A71" s="2258" t="s">
        <v>2004</v>
      </c>
      <c r="B71" s="2259" t="s">
        <v>2005</v>
      </c>
      <c r="C71" s="2259" t="s">
        <v>2037</v>
      </c>
      <c r="D71" s="2260" t="s">
        <v>2007</v>
      </c>
      <c r="E71" s="2260"/>
    </row>
    <row r="72" customFormat="false" ht="24" hidden="false" customHeight="true" outlineLevel="0" collapsed="false">
      <c r="A72" s="2258" t="s">
        <v>2004</v>
      </c>
      <c r="B72" s="2259" t="s">
        <v>2005</v>
      </c>
      <c r="C72" s="2259" t="s">
        <v>2038</v>
      </c>
      <c r="D72" s="2260" t="s">
        <v>2007</v>
      </c>
      <c r="E72" s="2260"/>
    </row>
    <row r="73" customFormat="false" ht="24" hidden="false" customHeight="true" outlineLevel="0" collapsed="false">
      <c r="A73" s="2258" t="s">
        <v>2004</v>
      </c>
      <c r="B73" s="2259" t="s">
        <v>2005</v>
      </c>
      <c r="C73" s="2259" t="s">
        <v>2039</v>
      </c>
      <c r="D73" s="2260" t="s">
        <v>2007</v>
      </c>
      <c r="E73" s="2260"/>
    </row>
    <row r="74" customFormat="false" ht="24" hidden="false" customHeight="true" outlineLevel="0" collapsed="false">
      <c r="A74" s="2258" t="s">
        <v>2004</v>
      </c>
      <c r="B74" s="2259" t="s">
        <v>2005</v>
      </c>
      <c r="C74" s="2259" t="s">
        <v>2040</v>
      </c>
      <c r="D74" s="2260" t="s">
        <v>2007</v>
      </c>
      <c r="E74" s="2260"/>
    </row>
    <row r="75" customFormat="false" ht="24" hidden="false" customHeight="true" outlineLevel="0" collapsed="false">
      <c r="A75" s="2258" t="s">
        <v>2004</v>
      </c>
      <c r="B75" s="2259" t="s">
        <v>2005</v>
      </c>
      <c r="C75" s="2259" t="s">
        <v>2041</v>
      </c>
      <c r="D75" s="2260" t="s">
        <v>2007</v>
      </c>
      <c r="E75" s="2260"/>
    </row>
    <row r="76" customFormat="false" ht="24" hidden="false" customHeight="true" outlineLevel="0" collapsed="false">
      <c r="A76" s="2258" t="s">
        <v>2004</v>
      </c>
      <c r="B76" s="2259" t="s">
        <v>2005</v>
      </c>
      <c r="C76" s="2259" t="s">
        <v>2006</v>
      </c>
      <c r="D76" s="2260" t="s">
        <v>2007</v>
      </c>
      <c r="E76" s="2260"/>
    </row>
    <row r="77" customFormat="false" ht="24" hidden="false" customHeight="true" outlineLevel="0" collapsed="false">
      <c r="A77" s="2258" t="s">
        <v>2004</v>
      </c>
      <c r="B77" s="2259" t="s">
        <v>2005</v>
      </c>
      <c r="C77" s="2259" t="s">
        <v>2008</v>
      </c>
      <c r="D77" s="2260" t="s">
        <v>2007</v>
      </c>
      <c r="E77" s="2260"/>
    </row>
    <row r="78" customFormat="false" ht="24" hidden="false" customHeight="true" outlineLevel="0" collapsed="false">
      <c r="A78" s="2258" t="s">
        <v>2004</v>
      </c>
      <c r="B78" s="2259" t="s">
        <v>2005</v>
      </c>
      <c r="C78" s="2259" t="s">
        <v>2009</v>
      </c>
      <c r="D78" s="2260" t="s">
        <v>2007</v>
      </c>
      <c r="E78" s="2260"/>
    </row>
    <row r="79" customFormat="false" ht="24" hidden="false" customHeight="true" outlineLevel="0" collapsed="false">
      <c r="A79" s="2258" t="s">
        <v>2004</v>
      </c>
      <c r="B79" s="2259" t="s">
        <v>2005</v>
      </c>
      <c r="C79" s="2259" t="s">
        <v>2010</v>
      </c>
      <c r="D79" s="2260" t="s">
        <v>2007</v>
      </c>
      <c r="E79" s="2260"/>
    </row>
    <row r="80" customFormat="false" ht="24" hidden="false" customHeight="true" outlineLevel="0" collapsed="false">
      <c r="A80" s="2258" t="s">
        <v>2004</v>
      </c>
      <c r="B80" s="2259" t="s">
        <v>2005</v>
      </c>
      <c r="C80" s="2259" t="s">
        <v>2011</v>
      </c>
      <c r="D80" s="2260" t="s">
        <v>2007</v>
      </c>
      <c r="E80" s="2260"/>
    </row>
    <row r="81" customFormat="false" ht="24" hidden="false" customHeight="true" outlineLevel="0" collapsed="false">
      <c r="A81" s="2258" t="s">
        <v>2004</v>
      </c>
      <c r="B81" s="2259" t="s">
        <v>2005</v>
      </c>
      <c r="C81" s="2259" t="s">
        <v>2012</v>
      </c>
      <c r="D81" s="2260" t="s">
        <v>2007</v>
      </c>
      <c r="E81" s="2260"/>
    </row>
    <row r="82" customFormat="false" ht="24" hidden="false" customHeight="true" outlineLevel="0" collapsed="false">
      <c r="A82" s="2258" t="s">
        <v>2004</v>
      </c>
      <c r="B82" s="2259" t="s">
        <v>2005</v>
      </c>
      <c r="C82" s="2259" t="s">
        <v>2013</v>
      </c>
      <c r="D82" s="2260" t="s">
        <v>2007</v>
      </c>
      <c r="E82" s="2260"/>
    </row>
    <row r="83" customFormat="false" ht="24" hidden="false" customHeight="true" outlineLevel="0" collapsed="false">
      <c r="A83" s="2258" t="s">
        <v>2004</v>
      </c>
      <c r="B83" s="2259" t="s">
        <v>2005</v>
      </c>
      <c r="C83" s="2259" t="s">
        <v>2014</v>
      </c>
      <c r="D83" s="2260" t="s">
        <v>2007</v>
      </c>
      <c r="E83" s="2260"/>
    </row>
    <row r="84" customFormat="false" ht="24" hidden="false" customHeight="true" outlineLevel="0" collapsed="false">
      <c r="A84" s="2258" t="s">
        <v>2004</v>
      </c>
      <c r="B84" s="2259" t="s">
        <v>2005</v>
      </c>
      <c r="C84" s="2259" t="s">
        <v>2015</v>
      </c>
      <c r="D84" s="2260" t="s">
        <v>2007</v>
      </c>
      <c r="E84" s="2260"/>
    </row>
    <row r="85" customFormat="false" ht="24" hidden="false" customHeight="true" outlineLevel="0" collapsed="false">
      <c r="A85" s="2258" t="s">
        <v>2004</v>
      </c>
      <c r="B85" s="2259" t="s">
        <v>2005</v>
      </c>
      <c r="C85" s="2259" t="s">
        <v>2016</v>
      </c>
      <c r="D85" s="2260" t="s">
        <v>2007</v>
      </c>
      <c r="E85" s="2260"/>
    </row>
    <row r="86" customFormat="false" ht="24" hidden="false" customHeight="true" outlineLevel="0" collapsed="false">
      <c r="A86" s="2258" t="s">
        <v>2004</v>
      </c>
      <c r="B86" s="2259" t="s">
        <v>2005</v>
      </c>
      <c r="C86" s="2259" t="s">
        <v>2017</v>
      </c>
      <c r="D86" s="2260" t="s">
        <v>2007</v>
      </c>
      <c r="E86" s="2260"/>
    </row>
    <row r="87" customFormat="false" ht="24" hidden="false" customHeight="true" outlineLevel="0" collapsed="false">
      <c r="A87" s="2258" t="s">
        <v>2004</v>
      </c>
      <c r="B87" s="2259" t="s">
        <v>2005</v>
      </c>
      <c r="C87" s="2259" t="s">
        <v>2018</v>
      </c>
      <c r="D87" s="2260" t="s">
        <v>2007</v>
      </c>
      <c r="E87" s="2260"/>
    </row>
    <row r="88" customFormat="false" ht="24" hidden="false" customHeight="true" outlineLevel="0" collapsed="false">
      <c r="A88" s="2258" t="s">
        <v>2004</v>
      </c>
      <c r="B88" s="2259" t="s">
        <v>2005</v>
      </c>
      <c r="C88" s="2259" t="s">
        <v>2019</v>
      </c>
      <c r="D88" s="2260" t="s">
        <v>2007</v>
      </c>
      <c r="E88" s="2260"/>
    </row>
    <row r="89" customFormat="false" ht="24" hidden="false" customHeight="true" outlineLevel="0" collapsed="false">
      <c r="A89" s="2258" t="s">
        <v>2004</v>
      </c>
      <c r="B89" s="2259" t="s">
        <v>2005</v>
      </c>
      <c r="C89" s="2259" t="s">
        <v>2020</v>
      </c>
      <c r="D89" s="2260" t="s">
        <v>2007</v>
      </c>
      <c r="E89" s="2260"/>
    </row>
    <row r="90" customFormat="false" ht="24" hidden="false" customHeight="true" outlineLevel="0" collapsed="false">
      <c r="A90" s="2258" t="s">
        <v>2004</v>
      </c>
      <c r="B90" s="2259" t="s">
        <v>2005</v>
      </c>
      <c r="C90" s="2259" t="s">
        <v>2021</v>
      </c>
      <c r="D90" s="2260" t="s">
        <v>2007</v>
      </c>
      <c r="E90" s="2260"/>
    </row>
    <row r="91" customFormat="false" ht="24" hidden="false" customHeight="true" outlineLevel="0" collapsed="false">
      <c r="A91" s="2258" t="s">
        <v>2004</v>
      </c>
      <c r="B91" s="2259" t="s">
        <v>2005</v>
      </c>
      <c r="C91" s="2259" t="s">
        <v>2022</v>
      </c>
      <c r="D91" s="2260" t="s">
        <v>2007</v>
      </c>
      <c r="E91" s="2260"/>
    </row>
    <row r="92" customFormat="false" ht="24" hidden="false" customHeight="true" outlineLevel="0" collapsed="false">
      <c r="A92" s="2258" t="s">
        <v>2004</v>
      </c>
      <c r="B92" s="2259" t="s">
        <v>2005</v>
      </c>
      <c r="C92" s="2259" t="s">
        <v>2023</v>
      </c>
      <c r="D92" s="2260" t="s">
        <v>2007</v>
      </c>
      <c r="E92" s="2260"/>
    </row>
    <row r="93" customFormat="false" ht="24" hidden="false" customHeight="true" outlineLevel="0" collapsed="false">
      <c r="A93" s="2258" t="s">
        <v>2004</v>
      </c>
      <c r="B93" s="2259" t="s">
        <v>2005</v>
      </c>
      <c r="C93" s="2259" t="s">
        <v>2024</v>
      </c>
      <c r="D93" s="2260" t="s">
        <v>2007</v>
      </c>
      <c r="E93" s="2260"/>
    </row>
    <row r="94" customFormat="false" ht="24" hidden="false" customHeight="true" outlineLevel="0" collapsed="false">
      <c r="A94" s="2258" t="s">
        <v>2004</v>
      </c>
      <c r="B94" s="2259" t="s">
        <v>2005</v>
      </c>
      <c r="C94" s="2259" t="s">
        <v>2025</v>
      </c>
      <c r="D94" s="2260" t="s">
        <v>2007</v>
      </c>
      <c r="E94" s="2260"/>
    </row>
    <row r="95" customFormat="false" ht="24" hidden="false" customHeight="true" outlineLevel="0" collapsed="false">
      <c r="A95" s="2258" t="s">
        <v>2004</v>
      </c>
      <c r="B95" s="2259" t="s">
        <v>2005</v>
      </c>
      <c r="C95" s="2259" t="s">
        <v>2026</v>
      </c>
      <c r="D95" s="2260" t="s">
        <v>2007</v>
      </c>
      <c r="E95" s="2260"/>
    </row>
    <row r="96" customFormat="false" ht="24" hidden="false" customHeight="true" outlineLevel="0" collapsed="false">
      <c r="A96" s="2258" t="s">
        <v>2004</v>
      </c>
      <c r="B96" s="2259" t="s">
        <v>2005</v>
      </c>
      <c r="C96" s="2259" t="s">
        <v>2027</v>
      </c>
      <c r="D96" s="2260" t="s">
        <v>2007</v>
      </c>
      <c r="E96" s="2260"/>
    </row>
    <row r="97" customFormat="false" ht="24" hidden="false" customHeight="true" outlineLevel="0" collapsed="false">
      <c r="A97" s="2258" t="s">
        <v>2004</v>
      </c>
      <c r="B97" s="2259" t="s">
        <v>2005</v>
      </c>
      <c r="C97" s="2259" t="s">
        <v>2028</v>
      </c>
      <c r="D97" s="2260" t="s">
        <v>2007</v>
      </c>
      <c r="E97" s="2260"/>
    </row>
    <row r="98" customFormat="false" ht="24" hidden="false" customHeight="true" outlineLevel="0" collapsed="false">
      <c r="A98" s="2258" t="s">
        <v>2004</v>
      </c>
      <c r="B98" s="2259" t="s">
        <v>2005</v>
      </c>
      <c r="C98" s="2259" t="s">
        <v>2029</v>
      </c>
      <c r="D98" s="2260" t="s">
        <v>2007</v>
      </c>
      <c r="E98" s="2260"/>
    </row>
    <row r="99" customFormat="false" ht="24" hidden="false" customHeight="true" outlineLevel="0" collapsed="false">
      <c r="A99" s="2258" t="s">
        <v>2004</v>
      </c>
      <c r="B99" s="2259" t="s">
        <v>2005</v>
      </c>
      <c r="C99" s="2259" t="s">
        <v>2030</v>
      </c>
      <c r="D99" s="2260" t="s">
        <v>2007</v>
      </c>
      <c r="E99" s="2260"/>
    </row>
    <row r="100" customFormat="false" ht="24" hidden="false" customHeight="true" outlineLevel="0" collapsed="false">
      <c r="A100" s="2258" t="s">
        <v>2004</v>
      </c>
      <c r="B100" s="2259" t="s">
        <v>2005</v>
      </c>
      <c r="C100" s="2259" t="s">
        <v>2031</v>
      </c>
      <c r="D100" s="2260" t="s">
        <v>2007</v>
      </c>
      <c r="E100" s="2260"/>
    </row>
    <row r="101" customFormat="false" ht="24" hidden="false" customHeight="true" outlineLevel="0" collapsed="false">
      <c r="A101" s="2258" t="s">
        <v>2004</v>
      </c>
      <c r="B101" s="2259" t="s">
        <v>2005</v>
      </c>
      <c r="C101" s="2259" t="s">
        <v>2032</v>
      </c>
      <c r="D101" s="2260" t="s">
        <v>2007</v>
      </c>
      <c r="E101" s="2260"/>
    </row>
    <row r="102" customFormat="false" ht="24" hidden="false" customHeight="true" outlineLevel="0" collapsed="false">
      <c r="A102" s="2258" t="s">
        <v>2004</v>
      </c>
      <c r="B102" s="2259" t="s">
        <v>2005</v>
      </c>
      <c r="C102" s="2259" t="s">
        <v>2033</v>
      </c>
      <c r="D102" s="2260" t="s">
        <v>2007</v>
      </c>
      <c r="E102" s="2260"/>
    </row>
    <row r="103" customFormat="false" ht="24" hidden="false" customHeight="true" outlineLevel="0" collapsed="false">
      <c r="A103" s="2258" t="s">
        <v>2004</v>
      </c>
      <c r="B103" s="2259" t="s">
        <v>2005</v>
      </c>
      <c r="C103" s="2259" t="s">
        <v>2034</v>
      </c>
      <c r="D103" s="2260" t="s">
        <v>2007</v>
      </c>
      <c r="E103" s="2260"/>
    </row>
    <row r="104" customFormat="false" ht="24" hidden="false" customHeight="true" outlineLevel="0" collapsed="false">
      <c r="A104" s="2258" t="s">
        <v>2004</v>
      </c>
      <c r="B104" s="2259" t="s">
        <v>2005</v>
      </c>
      <c r="C104" s="2259" t="s">
        <v>2035</v>
      </c>
      <c r="D104" s="2260" t="s">
        <v>2007</v>
      </c>
      <c r="E104" s="2260"/>
    </row>
    <row r="105" customFormat="false" ht="24" hidden="false" customHeight="true" outlineLevel="0" collapsed="false">
      <c r="A105" s="2258" t="s">
        <v>2004</v>
      </c>
      <c r="B105" s="2259" t="s">
        <v>2005</v>
      </c>
      <c r="C105" s="2259" t="s">
        <v>2036</v>
      </c>
      <c r="D105" s="2260" t="s">
        <v>2007</v>
      </c>
      <c r="E105" s="2260"/>
    </row>
    <row r="106" customFormat="false" ht="24" hidden="false" customHeight="true" outlineLevel="0" collapsed="false">
      <c r="A106" s="2258" t="s">
        <v>2004</v>
      </c>
      <c r="B106" s="2259" t="s">
        <v>2005</v>
      </c>
      <c r="C106" s="2259" t="s">
        <v>2037</v>
      </c>
      <c r="D106" s="2260" t="s">
        <v>2007</v>
      </c>
      <c r="E106" s="2260"/>
    </row>
    <row r="107" customFormat="false" ht="24" hidden="false" customHeight="true" outlineLevel="0" collapsed="false">
      <c r="A107" s="2258" t="s">
        <v>2004</v>
      </c>
      <c r="B107" s="2259" t="s">
        <v>2005</v>
      </c>
      <c r="C107" s="2259" t="s">
        <v>2038</v>
      </c>
      <c r="D107" s="2260" t="s">
        <v>2007</v>
      </c>
      <c r="E107" s="2260"/>
    </row>
    <row r="108" customFormat="false" ht="24" hidden="false" customHeight="true" outlineLevel="0" collapsed="false">
      <c r="A108" s="2258" t="s">
        <v>2004</v>
      </c>
      <c r="B108" s="2259" t="s">
        <v>2005</v>
      </c>
      <c r="C108" s="2259" t="s">
        <v>2039</v>
      </c>
      <c r="D108" s="2260" t="s">
        <v>2007</v>
      </c>
      <c r="E108" s="2260"/>
    </row>
    <row r="109" customFormat="false" ht="24" hidden="false" customHeight="true" outlineLevel="0" collapsed="false">
      <c r="A109" s="2258" t="s">
        <v>2004</v>
      </c>
      <c r="B109" s="2259" t="s">
        <v>2005</v>
      </c>
      <c r="C109" s="2259" t="s">
        <v>2040</v>
      </c>
      <c r="D109" s="2260" t="s">
        <v>2007</v>
      </c>
      <c r="E109" s="2260"/>
    </row>
    <row r="110" customFormat="false" ht="24" hidden="false" customHeight="true" outlineLevel="0" collapsed="false">
      <c r="A110" s="2258" t="s">
        <v>2004</v>
      </c>
      <c r="B110" s="2259" t="s">
        <v>2005</v>
      </c>
      <c r="C110" s="2259" t="s">
        <v>2024</v>
      </c>
      <c r="D110" s="2260" t="s">
        <v>2007</v>
      </c>
      <c r="E110" s="2260"/>
    </row>
    <row r="111" customFormat="false" ht="24" hidden="false" customHeight="true" outlineLevel="0" collapsed="false">
      <c r="A111" s="2258" t="s">
        <v>2004</v>
      </c>
      <c r="B111" s="2259" t="s">
        <v>2005</v>
      </c>
      <c r="C111" s="2259" t="s">
        <v>2025</v>
      </c>
      <c r="D111" s="2260" t="s">
        <v>2007</v>
      </c>
      <c r="E111" s="2260"/>
    </row>
    <row r="112" customFormat="false" ht="24" hidden="false" customHeight="true" outlineLevel="0" collapsed="false">
      <c r="A112" s="2258" t="s">
        <v>2004</v>
      </c>
      <c r="B112" s="2259" t="s">
        <v>2005</v>
      </c>
      <c r="C112" s="2259" t="s">
        <v>2026</v>
      </c>
      <c r="D112" s="2260" t="s">
        <v>2007</v>
      </c>
      <c r="E112" s="2260"/>
    </row>
    <row r="113" customFormat="false" ht="24" hidden="false" customHeight="true" outlineLevel="0" collapsed="false">
      <c r="A113" s="2258" t="s">
        <v>2004</v>
      </c>
      <c r="B113" s="2259" t="s">
        <v>2005</v>
      </c>
      <c r="C113" s="2259" t="s">
        <v>2027</v>
      </c>
      <c r="D113" s="2260" t="s">
        <v>2007</v>
      </c>
      <c r="E113" s="2260"/>
    </row>
    <row r="114" customFormat="false" ht="24" hidden="false" customHeight="true" outlineLevel="0" collapsed="false">
      <c r="A114" s="2258" t="s">
        <v>2004</v>
      </c>
      <c r="B114" s="2259" t="s">
        <v>2005</v>
      </c>
      <c r="C114" s="2259" t="s">
        <v>2028</v>
      </c>
      <c r="D114" s="2260" t="s">
        <v>2007</v>
      </c>
      <c r="E114" s="2260"/>
    </row>
    <row r="115" customFormat="false" ht="24" hidden="false" customHeight="true" outlineLevel="0" collapsed="false">
      <c r="A115" s="2258" t="s">
        <v>2004</v>
      </c>
      <c r="B115" s="2259" t="s">
        <v>2005</v>
      </c>
      <c r="C115" s="2259" t="s">
        <v>2029</v>
      </c>
      <c r="D115" s="2260" t="s">
        <v>2007</v>
      </c>
      <c r="E115" s="2260"/>
    </row>
    <row r="116" customFormat="false" ht="24" hidden="false" customHeight="true" outlineLevel="0" collapsed="false">
      <c r="A116" s="2258" t="s">
        <v>2004</v>
      </c>
      <c r="B116" s="2259" t="s">
        <v>2005</v>
      </c>
      <c r="C116" s="2259" t="s">
        <v>2030</v>
      </c>
      <c r="D116" s="2260" t="s">
        <v>2007</v>
      </c>
      <c r="E116" s="2260"/>
    </row>
    <row r="117" customFormat="false" ht="24" hidden="false" customHeight="true" outlineLevel="0" collapsed="false">
      <c r="A117" s="2258" t="s">
        <v>2004</v>
      </c>
      <c r="B117" s="2259" t="s">
        <v>2005</v>
      </c>
      <c r="C117" s="2259" t="s">
        <v>2031</v>
      </c>
      <c r="D117" s="2260" t="s">
        <v>2007</v>
      </c>
      <c r="E117" s="2260"/>
    </row>
    <row r="118" customFormat="false" ht="24" hidden="false" customHeight="true" outlineLevel="0" collapsed="false">
      <c r="A118" s="2258" t="s">
        <v>2004</v>
      </c>
      <c r="B118" s="2259" t="s">
        <v>2005</v>
      </c>
      <c r="C118" s="2259" t="s">
        <v>2032</v>
      </c>
      <c r="D118" s="2260" t="s">
        <v>2007</v>
      </c>
      <c r="E118" s="2260"/>
    </row>
    <row r="119" customFormat="false" ht="24" hidden="false" customHeight="true" outlineLevel="0" collapsed="false">
      <c r="A119" s="2258" t="s">
        <v>2004</v>
      </c>
      <c r="B119" s="2259" t="s">
        <v>2005</v>
      </c>
      <c r="C119" s="2259" t="s">
        <v>2033</v>
      </c>
      <c r="D119" s="2260" t="s">
        <v>2007</v>
      </c>
      <c r="E119" s="2260"/>
    </row>
    <row r="120" customFormat="false" ht="24" hidden="false" customHeight="true" outlineLevel="0" collapsed="false">
      <c r="A120" s="2258" t="s">
        <v>2004</v>
      </c>
      <c r="B120" s="2259" t="s">
        <v>2005</v>
      </c>
      <c r="C120" s="2259" t="s">
        <v>2034</v>
      </c>
      <c r="D120" s="2260" t="s">
        <v>2007</v>
      </c>
      <c r="E120" s="2260"/>
    </row>
    <row r="121" customFormat="false" ht="24" hidden="false" customHeight="true" outlineLevel="0" collapsed="false">
      <c r="A121" s="2258" t="s">
        <v>2004</v>
      </c>
      <c r="B121" s="2259" t="s">
        <v>2005</v>
      </c>
      <c r="C121" s="2259" t="s">
        <v>2035</v>
      </c>
      <c r="D121" s="2260" t="s">
        <v>2007</v>
      </c>
      <c r="E121" s="2260"/>
    </row>
    <row r="122" customFormat="false" ht="24" hidden="false" customHeight="true" outlineLevel="0" collapsed="false">
      <c r="A122" s="2258" t="s">
        <v>2004</v>
      </c>
      <c r="B122" s="2259" t="s">
        <v>2005</v>
      </c>
      <c r="C122" s="2259" t="s">
        <v>2036</v>
      </c>
      <c r="D122" s="2260" t="s">
        <v>2007</v>
      </c>
      <c r="E122" s="2260"/>
    </row>
    <row r="123" customFormat="false" ht="24" hidden="false" customHeight="true" outlineLevel="0" collapsed="false">
      <c r="A123" s="2258" t="s">
        <v>2004</v>
      </c>
      <c r="B123" s="2259" t="s">
        <v>2005</v>
      </c>
      <c r="C123" s="2259" t="s">
        <v>2037</v>
      </c>
      <c r="D123" s="2260" t="s">
        <v>2007</v>
      </c>
      <c r="E123" s="2260"/>
    </row>
    <row r="124" customFormat="false" ht="24" hidden="false" customHeight="true" outlineLevel="0" collapsed="false">
      <c r="A124" s="2258" t="s">
        <v>2004</v>
      </c>
      <c r="B124" s="2259" t="s">
        <v>2005</v>
      </c>
      <c r="C124" s="2259" t="s">
        <v>2038</v>
      </c>
      <c r="D124" s="2260" t="s">
        <v>2007</v>
      </c>
      <c r="E124" s="2260"/>
    </row>
    <row r="125" customFormat="false" ht="24" hidden="false" customHeight="true" outlineLevel="0" collapsed="false">
      <c r="A125" s="2258" t="s">
        <v>2004</v>
      </c>
      <c r="B125" s="2259" t="s">
        <v>2005</v>
      </c>
      <c r="C125" s="2259" t="s">
        <v>2039</v>
      </c>
      <c r="D125" s="2260" t="s">
        <v>2007</v>
      </c>
      <c r="E125" s="2260"/>
    </row>
    <row r="126" customFormat="false" ht="24" hidden="false" customHeight="true" outlineLevel="0" collapsed="false">
      <c r="A126" s="2258" t="s">
        <v>2004</v>
      </c>
      <c r="B126" s="2259" t="s">
        <v>2005</v>
      </c>
      <c r="C126" s="2259" t="s">
        <v>2040</v>
      </c>
      <c r="D126" s="2260" t="s">
        <v>2007</v>
      </c>
      <c r="E126" s="2260"/>
    </row>
    <row r="127" customFormat="false" ht="24" hidden="false" customHeight="true" outlineLevel="0" collapsed="false">
      <c r="A127" s="2258" t="s">
        <v>2004</v>
      </c>
      <c r="B127" s="2259" t="s">
        <v>2005</v>
      </c>
      <c r="C127" s="2259" t="s">
        <v>2041</v>
      </c>
      <c r="D127" s="2260" t="s">
        <v>2007</v>
      </c>
      <c r="E127" s="2260"/>
    </row>
    <row r="128" customFormat="false" ht="24" hidden="false" customHeight="true" outlineLevel="0" collapsed="false">
      <c r="A128" s="2258" t="s">
        <v>2004</v>
      </c>
      <c r="B128" s="2259" t="s">
        <v>2005</v>
      </c>
      <c r="C128" s="2259" t="s">
        <v>2006</v>
      </c>
      <c r="D128" s="2260" t="s">
        <v>2007</v>
      </c>
      <c r="E128" s="2260"/>
    </row>
    <row r="129" customFormat="false" ht="24" hidden="false" customHeight="true" outlineLevel="0" collapsed="false">
      <c r="A129" s="2258" t="s">
        <v>2004</v>
      </c>
      <c r="B129" s="2259" t="s">
        <v>2005</v>
      </c>
      <c r="C129" s="2259" t="s">
        <v>2008</v>
      </c>
      <c r="D129" s="2260" t="s">
        <v>2007</v>
      </c>
      <c r="E129" s="2260"/>
    </row>
    <row r="130" customFormat="false" ht="24" hidden="false" customHeight="true" outlineLevel="0" collapsed="false">
      <c r="A130" s="2258" t="s">
        <v>2004</v>
      </c>
      <c r="B130" s="2259" t="s">
        <v>2005</v>
      </c>
      <c r="C130" s="2259" t="s">
        <v>2009</v>
      </c>
      <c r="D130" s="2260" t="s">
        <v>2007</v>
      </c>
      <c r="E130" s="2260"/>
    </row>
    <row r="131" customFormat="false" ht="24" hidden="false" customHeight="true" outlineLevel="0" collapsed="false">
      <c r="A131" s="2258" t="s">
        <v>2004</v>
      </c>
      <c r="B131" s="2259" t="s">
        <v>2005</v>
      </c>
      <c r="C131" s="2259" t="s">
        <v>2010</v>
      </c>
      <c r="D131" s="2260" t="s">
        <v>2007</v>
      </c>
      <c r="E131" s="2260"/>
    </row>
    <row r="132" customFormat="false" ht="24" hidden="false" customHeight="true" outlineLevel="0" collapsed="false">
      <c r="A132" s="2258" t="s">
        <v>2004</v>
      </c>
      <c r="B132" s="2259" t="s">
        <v>2005</v>
      </c>
      <c r="C132" s="2259" t="s">
        <v>2011</v>
      </c>
      <c r="D132" s="2260" t="s">
        <v>2007</v>
      </c>
      <c r="E132" s="2260"/>
    </row>
    <row r="133" customFormat="false" ht="24" hidden="false" customHeight="true" outlineLevel="0" collapsed="false">
      <c r="A133" s="2258" t="s">
        <v>2004</v>
      </c>
      <c r="B133" s="2259" t="s">
        <v>2005</v>
      </c>
      <c r="C133" s="2259" t="s">
        <v>2012</v>
      </c>
      <c r="D133" s="2260" t="s">
        <v>2007</v>
      </c>
      <c r="E133" s="2260"/>
    </row>
    <row r="134" customFormat="false" ht="24" hidden="false" customHeight="true" outlineLevel="0" collapsed="false">
      <c r="A134" s="2258" t="s">
        <v>2004</v>
      </c>
      <c r="B134" s="2259" t="s">
        <v>2005</v>
      </c>
      <c r="C134" s="2259" t="s">
        <v>2013</v>
      </c>
      <c r="D134" s="2260" t="s">
        <v>2007</v>
      </c>
      <c r="E134" s="2260"/>
    </row>
    <row r="135" customFormat="false" ht="24" hidden="false" customHeight="true" outlineLevel="0" collapsed="false">
      <c r="A135" s="2258" t="s">
        <v>2004</v>
      </c>
      <c r="B135" s="2259" t="s">
        <v>2005</v>
      </c>
      <c r="C135" s="2259" t="s">
        <v>2014</v>
      </c>
      <c r="D135" s="2260" t="s">
        <v>2007</v>
      </c>
      <c r="E135" s="2260"/>
    </row>
    <row r="136" customFormat="false" ht="24" hidden="false" customHeight="true" outlineLevel="0" collapsed="false">
      <c r="A136" s="2258" t="s">
        <v>2004</v>
      </c>
      <c r="B136" s="2259" t="s">
        <v>2005</v>
      </c>
      <c r="C136" s="2259" t="s">
        <v>2015</v>
      </c>
      <c r="D136" s="2260" t="s">
        <v>2007</v>
      </c>
      <c r="E136" s="2260"/>
    </row>
    <row r="137" customFormat="false" ht="24" hidden="false" customHeight="true" outlineLevel="0" collapsed="false">
      <c r="A137" s="2258" t="s">
        <v>2004</v>
      </c>
      <c r="B137" s="2259" t="s">
        <v>2005</v>
      </c>
      <c r="C137" s="2259" t="s">
        <v>2016</v>
      </c>
      <c r="D137" s="2260" t="s">
        <v>2007</v>
      </c>
      <c r="E137" s="2260"/>
    </row>
    <row r="138" customFormat="false" ht="24" hidden="false" customHeight="true" outlineLevel="0" collapsed="false">
      <c r="A138" s="2258" t="s">
        <v>2004</v>
      </c>
      <c r="B138" s="2259" t="s">
        <v>2005</v>
      </c>
      <c r="C138" s="2259" t="s">
        <v>2017</v>
      </c>
      <c r="D138" s="2260" t="s">
        <v>2007</v>
      </c>
      <c r="E138" s="2260"/>
    </row>
    <row r="139" customFormat="false" ht="24" hidden="false" customHeight="true" outlineLevel="0" collapsed="false">
      <c r="A139" s="2258" t="s">
        <v>2004</v>
      </c>
      <c r="B139" s="2259" t="s">
        <v>2005</v>
      </c>
      <c r="C139" s="2259" t="s">
        <v>2018</v>
      </c>
      <c r="D139" s="2260" t="s">
        <v>2007</v>
      </c>
      <c r="E139" s="2260"/>
    </row>
    <row r="140" customFormat="false" ht="24" hidden="false" customHeight="true" outlineLevel="0" collapsed="false">
      <c r="A140" s="2258" t="s">
        <v>2004</v>
      </c>
      <c r="B140" s="2259" t="s">
        <v>2005</v>
      </c>
      <c r="C140" s="2259" t="s">
        <v>2019</v>
      </c>
      <c r="D140" s="2260" t="s">
        <v>2007</v>
      </c>
      <c r="E140" s="2260"/>
    </row>
    <row r="141" customFormat="false" ht="24" hidden="false" customHeight="true" outlineLevel="0" collapsed="false">
      <c r="A141" s="2258" t="s">
        <v>2004</v>
      </c>
      <c r="B141" s="2259" t="s">
        <v>2005</v>
      </c>
      <c r="C141" s="2259" t="s">
        <v>2020</v>
      </c>
      <c r="D141" s="2260" t="s">
        <v>2007</v>
      </c>
      <c r="E141" s="2260"/>
    </row>
    <row r="142" customFormat="false" ht="24" hidden="false" customHeight="true" outlineLevel="0" collapsed="false">
      <c r="A142" s="2258" t="s">
        <v>2004</v>
      </c>
      <c r="B142" s="2259" t="s">
        <v>2005</v>
      </c>
      <c r="C142" s="2259" t="s">
        <v>2021</v>
      </c>
      <c r="D142" s="2260" t="s">
        <v>2007</v>
      </c>
      <c r="E142" s="2260"/>
    </row>
    <row r="143" customFormat="false" ht="24" hidden="false" customHeight="true" outlineLevel="0" collapsed="false">
      <c r="A143" s="2258" t="s">
        <v>2004</v>
      </c>
      <c r="B143" s="2259" t="s">
        <v>2005</v>
      </c>
      <c r="C143" s="2259" t="s">
        <v>2022</v>
      </c>
      <c r="D143" s="2260" t="s">
        <v>2007</v>
      </c>
      <c r="E143" s="2260"/>
    </row>
    <row r="144" customFormat="false" ht="24" hidden="false" customHeight="true" outlineLevel="0" collapsed="false">
      <c r="A144" s="2258" t="s">
        <v>2004</v>
      </c>
      <c r="B144" s="2259" t="s">
        <v>2005</v>
      </c>
      <c r="C144" s="2259" t="s">
        <v>2023</v>
      </c>
      <c r="D144" s="2260" t="s">
        <v>2007</v>
      </c>
      <c r="E144" s="2260"/>
    </row>
    <row r="145" customFormat="false" ht="24" hidden="false" customHeight="true" outlineLevel="0" collapsed="false">
      <c r="A145" s="2258" t="s">
        <v>2004</v>
      </c>
      <c r="B145" s="2259" t="s">
        <v>2005</v>
      </c>
      <c r="C145" s="2259" t="s">
        <v>2041</v>
      </c>
      <c r="D145" s="2260" t="s">
        <v>2007</v>
      </c>
      <c r="E145" s="2260"/>
    </row>
    <row r="146" customFormat="false" ht="24" hidden="false" customHeight="true" outlineLevel="0" collapsed="false">
      <c r="A146" s="2258" t="s">
        <v>2004</v>
      </c>
      <c r="B146" s="2259" t="s">
        <v>2005</v>
      </c>
      <c r="C146" s="2259" t="s">
        <v>2006</v>
      </c>
      <c r="D146" s="2260" t="s">
        <v>2007</v>
      </c>
      <c r="E146" s="2260"/>
    </row>
    <row r="147" customFormat="false" ht="24" hidden="false" customHeight="true" outlineLevel="0" collapsed="false">
      <c r="A147" s="2258" t="s">
        <v>2004</v>
      </c>
      <c r="B147" s="2259" t="s">
        <v>2005</v>
      </c>
      <c r="C147" s="2259" t="s">
        <v>2008</v>
      </c>
      <c r="D147" s="2260" t="s">
        <v>2007</v>
      </c>
      <c r="E147" s="2260"/>
    </row>
    <row r="148" customFormat="false" ht="24" hidden="false" customHeight="true" outlineLevel="0" collapsed="false">
      <c r="A148" s="2258" t="s">
        <v>2004</v>
      </c>
      <c r="B148" s="2259" t="s">
        <v>2005</v>
      </c>
      <c r="C148" s="2259" t="s">
        <v>2009</v>
      </c>
      <c r="D148" s="2260" t="s">
        <v>2007</v>
      </c>
      <c r="E148" s="2260"/>
    </row>
    <row r="149" customFormat="false" ht="24" hidden="false" customHeight="true" outlineLevel="0" collapsed="false">
      <c r="A149" s="2258" t="s">
        <v>2004</v>
      </c>
      <c r="B149" s="2259" t="s">
        <v>2005</v>
      </c>
      <c r="C149" s="2259" t="s">
        <v>2010</v>
      </c>
      <c r="D149" s="2260" t="s">
        <v>2007</v>
      </c>
      <c r="E149" s="2260"/>
    </row>
    <row r="150" customFormat="false" ht="24" hidden="false" customHeight="true" outlineLevel="0" collapsed="false">
      <c r="A150" s="2258" t="s">
        <v>2004</v>
      </c>
      <c r="B150" s="2259" t="s">
        <v>2005</v>
      </c>
      <c r="C150" s="2259" t="s">
        <v>2011</v>
      </c>
      <c r="D150" s="2260" t="s">
        <v>2007</v>
      </c>
      <c r="E150" s="2260"/>
    </row>
    <row r="151" customFormat="false" ht="24" hidden="false" customHeight="true" outlineLevel="0" collapsed="false">
      <c r="A151" s="2258" t="s">
        <v>2004</v>
      </c>
      <c r="B151" s="2259" t="s">
        <v>2005</v>
      </c>
      <c r="C151" s="2259" t="s">
        <v>2012</v>
      </c>
      <c r="D151" s="2260" t="s">
        <v>2007</v>
      </c>
      <c r="E151" s="2260"/>
    </row>
    <row r="152" customFormat="false" ht="24" hidden="false" customHeight="true" outlineLevel="0" collapsed="false">
      <c r="A152" s="2258" t="s">
        <v>2004</v>
      </c>
      <c r="B152" s="2259" t="s">
        <v>2005</v>
      </c>
      <c r="C152" s="2259" t="s">
        <v>2013</v>
      </c>
      <c r="D152" s="2260" t="s">
        <v>2007</v>
      </c>
      <c r="E152" s="2260"/>
    </row>
    <row r="153" customFormat="false" ht="24" hidden="false" customHeight="true" outlineLevel="0" collapsed="false">
      <c r="A153" s="2258" t="s">
        <v>2004</v>
      </c>
      <c r="B153" s="2259" t="s">
        <v>2005</v>
      </c>
      <c r="C153" s="2259" t="s">
        <v>2014</v>
      </c>
      <c r="D153" s="2260" t="s">
        <v>2007</v>
      </c>
      <c r="E153" s="2260"/>
    </row>
    <row r="154" customFormat="false" ht="24" hidden="false" customHeight="true" outlineLevel="0" collapsed="false">
      <c r="A154" s="2258" t="s">
        <v>2004</v>
      </c>
      <c r="B154" s="2259" t="s">
        <v>2005</v>
      </c>
      <c r="C154" s="2259" t="s">
        <v>2015</v>
      </c>
      <c r="D154" s="2260" t="s">
        <v>2007</v>
      </c>
      <c r="E154" s="2260"/>
    </row>
    <row r="155" customFormat="false" ht="24" hidden="false" customHeight="true" outlineLevel="0" collapsed="false">
      <c r="A155" s="2258" t="s">
        <v>2004</v>
      </c>
      <c r="B155" s="2259" t="s">
        <v>2005</v>
      </c>
      <c r="C155" s="2259" t="s">
        <v>2016</v>
      </c>
      <c r="D155" s="2260" t="s">
        <v>2007</v>
      </c>
      <c r="E155" s="2260"/>
    </row>
    <row r="156" customFormat="false" ht="24" hidden="false" customHeight="true" outlineLevel="0" collapsed="false">
      <c r="A156" s="2258" t="s">
        <v>2004</v>
      </c>
      <c r="B156" s="2259" t="s">
        <v>2005</v>
      </c>
      <c r="C156" s="2259" t="s">
        <v>2017</v>
      </c>
      <c r="D156" s="2260" t="s">
        <v>2007</v>
      </c>
      <c r="E156" s="2260"/>
    </row>
    <row r="157" customFormat="false" ht="24" hidden="false" customHeight="true" outlineLevel="0" collapsed="false">
      <c r="A157" s="2258" t="s">
        <v>2004</v>
      </c>
      <c r="B157" s="2259" t="s">
        <v>2005</v>
      </c>
      <c r="C157" s="2259" t="s">
        <v>2018</v>
      </c>
      <c r="D157" s="2260" t="s">
        <v>2007</v>
      </c>
      <c r="E157" s="2260"/>
    </row>
    <row r="158" customFormat="false" ht="24" hidden="false" customHeight="true" outlineLevel="0" collapsed="false">
      <c r="A158" s="2258" t="s">
        <v>2004</v>
      </c>
      <c r="B158" s="2259" t="s">
        <v>2005</v>
      </c>
      <c r="C158" s="2259" t="s">
        <v>2019</v>
      </c>
      <c r="D158" s="2260" t="s">
        <v>2007</v>
      </c>
      <c r="E158" s="2260"/>
    </row>
    <row r="159" customFormat="false" ht="24" hidden="false" customHeight="true" outlineLevel="0" collapsed="false">
      <c r="A159" s="2258" t="s">
        <v>2004</v>
      </c>
      <c r="B159" s="2259" t="s">
        <v>2005</v>
      </c>
      <c r="C159" s="2259" t="s">
        <v>2020</v>
      </c>
      <c r="D159" s="2260" t="s">
        <v>2007</v>
      </c>
      <c r="E159" s="2260"/>
    </row>
    <row r="160" customFormat="false" ht="24" hidden="false" customHeight="true" outlineLevel="0" collapsed="false">
      <c r="A160" s="2258" t="s">
        <v>2004</v>
      </c>
      <c r="B160" s="2259" t="s">
        <v>2005</v>
      </c>
      <c r="C160" s="2259" t="s">
        <v>2021</v>
      </c>
      <c r="D160" s="2260" t="s">
        <v>2007</v>
      </c>
      <c r="E160" s="2260"/>
    </row>
    <row r="161" customFormat="false" ht="24" hidden="false" customHeight="true" outlineLevel="0" collapsed="false">
      <c r="A161" s="2258" t="s">
        <v>2004</v>
      </c>
      <c r="B161" s="2259" t="s">
        <v>2005</v>
      </c>
      <c r="C161" s="2259" t="s">
        <v>2022</v>
      </c>
      <c r="D161" s="2260" t="s">
        <v>2007</v>
      </c>
      <c r="E161" s="2260"/>
    </row>
    <row r="162" customFormat="false" ht="24" hidden="false" customHeight="true" outlineLevel="0" collapsed="false">
      <c r="A162" s="2258" t="s">
        <v>2004</v>
      </c>
      <c r="B162" s="2259" t="s">
        <v>2005</v>
      </c>
      <c r="C162" s="2259" t="s">
        <v>2023</v>
      </c>
      <c r="D162" s="2260" t="s">
        <v>2007</v>
      </c>
      <c r="E162" s="2260"/>
    </row>
    <row r="163" customFormat="false" ht="12.75" hidden="false" customHeight="true" outlineLevel="0" collapsed="false">
      <c r="A163" s="2258" t="s">
        <v>1953</v>
      </c>
      <c r="B163" s="2259" t="s">
        <v>2042</v>
      </c>
      <c r="C163" s="2259" t="s">
        <v>2043</v>
      </c>
      <c r="D163" s="2260" t="s">
        <v>2044</v>
      </c>
      <c r="E163" s="2260"/>
    </row>
    <row r="164" customFormat="false" ht="12.75" hidden="false" customHeight="true" outlineLevel="0" collapsed="false">
      <c r="A164" s="2258" t="s">
        <v>1953</v>
      </c>
      <c r="B164" s="2259" t="s">
        <v>2042</v>
      </c>
      <c r="C164" s="2259" t="s">
        <v>2045</v>
      </c>
      <c r="D164" s="2260" t="s">
        <v>2007</v>
      </c>
      <c r="E164" s="2260"/>
    </row>
    <row r="165" customFormat="false" ht="12.75" hidden="false" customHeight="true" outlineLevel="0" collapsed="false">
      <c r="A165" s="2258" t="s">
        <v>1953</v>
      </c>
      <c r="B165" s="2259" t="s">
        <v>2042</v>
      </c>
      <c r="C165" s="2259" t="s">
        <v>2046</v>
      </c>
      <c r="D165" s="2260" t="s">
        <v>2007</v>
      </c>
      <c r="E165" s="2260"/>
    </row>
    <row r="166" customFormat="false" ht="12.75" hidden="false" customHeight="true" outlineLevel="0" collapsed="false">
      <c r="A166" s="2258" t="s">
        <v>1953</v>
      </c>
      <c r="B166" s="2259" t="s">
        <v>2042</v>
      </c>
      <c r="C166" s="2259" t="s">
        <v>2047</v>
      </c>
      <c r="D166" s="2260" t="s">
        <v>2048</v>
      </c>
      <c r="E166" s="2260"/>
    </row>
    <row r="167" customFormat="false" ht="12.75" hidden="false" customHeight="true" outlineLevel="0" collapsed="false">
      <c r="A167" s="2258" t="s">
        <v>1953</v>
      </c>
      <c r="B167" s="2259" t="s">
        <v>2042</v>
      </c>
      <c r="C167" s="2259" t="s">
        <v>2049</v>
      </c>
      <c r="D167" s="2260" t="s">
        <v>2048</v>
      </c>
      <c r="E167" s="2260"/>
    </row>
    <row r="168" customFormat="false" ht="12.75" hidden="false" customHeight="true" outlineLevel="0" collapsed="false">
      <c r="A168" s="2258" t="s">
        <v>1953</v>
      </c>
      <c r="B168" s="2259" t="s">
        <v>2042</v>
      </c>
      <c r="C168" s="2259" t="s">
        <v>2050</v>
      </c>
      <c r="D168" s="2260" t="s">
        <v>2048</v>
      </c>
      <c r="E168" s="2260"/>
    </row>
    <row r="169" customFormat="false" ht="12.75" hidden="false" customHeight="true" outlineLevel="0" collapsed="false">
      <c r="A169" s="2258" t="s">
        <v>1953</v>
      </c>
      <c r="B169" s="2259" t="s">
        <v>2042</v>
      </c>
      <c r="C169" s="2259" t="s">
        <v>2051</v>
      </c>
      <c r="D169" s="2260" t="s">
        <v>2048</v>
      </c>
      <c r="E169" s="2260"/>
    </row>
    <row r="170" customFormat="false" ht="12.75" hidden="false" customHeight="true" outlineLevel="0" collapsed="false">
      <c r="A170" s="2258" t="s">
        <v>1953</v>
      </c>
      <c r="B170" s="2259" t="s">
        <v>2042</v>
      </c>
      <c r="C170" s="2259" t="s">
        <v>2052</v>
      </c>
      <c r="D170" s="2260" t="s">
        <v>2048</v>
      </c>
      <c r="E170" s="2260"/>
    </row>
    <row r="171" customFormat="false" ht="12.75" hidden="false" customHeight="true" outlineLevel="0" collapsed="false">
      <c r="A171" s="2258" t="s">
        <v>1953</v>
      </c>
      <c r="B171" s="2259" t="s">
        <v>2042</v>
      </c>
      <c r="C171" s="2259" t="s">
        <v>2053</v>
      </c>
      <c r="D171" s="2260" t="s">
        <v>2048</v>
      </c>
      <c r="E171" s="2260"/>
    </row>
    <row r="172" customFormat="false" ht="12.75" hidden="false" customHeight="true" outlineLevel="0" collapsed="false">
      <c r="A172" s="2258" t="s">
        <v>1953</v>
      </c>
      <c r="B172" s="2259" t="s">
        <v>2042</v>
      </c>
      <c r="C172" s="2259" t="s">
        <v>2054</v>
      </c>
      <c r="D172" s="2260" t="s">
        <v>2048</v>
      </c>
      <c r="E172" s="2260"/>
    </row>
    <row r="173" customFormat="false" ht="12.75" hidden="false" customHeight="true" outlineLevel="0" collapsed="false">
      <c r="A173" s="2258" t="s">
        <v>1953</v>
      </c>
      <c r="B173" s="2259" t="s">
        <v>2042</v>
      </c>
      <c r="C173" s="2259" t="s">
        <v>30</v>
      </c>
      <c r="D173" s="2260" t="s">
        <v>2048</v>
      </c>
      <c r="E173" s="2260"/>
    </row>
    <row r="174" customFormat="false" ht="12.75" hidden="false" customHeight="true" outlineLevel="0" collapsed="false">
      <c r="A174" s="2258" t="s">
        <v>1953</v>
      </c>
      <c r="B174" s="2259" t="s">
        <v>2042</v>
      </c>
      <c r="C174" s="2259" t="s">
        <v>30</v>
      </c>
      <c r="D174" s="2260" t="s">
        <v>2048</v>
      </c>
      <c r="E174" s="2260"/>
    </row>
    <row r="175" customFormat="false" ht="12.75" hidden="false" customHeight="true" outlineLevel="0" collapsed="false">
      <c r="A175" s="2258" t="s">
        <v>1953</v>
      </c>
      <c r="B175" s="2259" t="s">
        <v>2042</v>
      </c>
      <c r="C175" s="2259" t="s">
        <v>30</v>
      </c>
      <c r="D175" s="2260" t="s">
        <v>2048</v>
      </c>
      <c r="E175" s="2260"/>
    </row>
    <row r="176" customFormat="false" ht="12.75" hidden="false" customHeight="true" outlineLevel="0" collapsed="false">
      <c r="A176" s="2258" t="s">
        <v>1953</v>
      </c>
      <c r="B176" s="2259" t="s">
        <v>2042</v>
      </c>
      <c r="C176" s="2259" t="s">
        <v>30</v>
      </c>
      <c r="D176" s="2260" t="s">
        <v>2048</v>
      </c>
      <c r="E176" s="2260"/>
    </row>
    <row r="177" customFormat="false" ht="12.75" hidden="false" customHeight="true" outlineLevel="0" collapsed="false">
      <c r="A177" s="2258" t="s">
        <v>1953</v>
      </c>
      <c r="B177" s="2259" t="s">
        <v>2005</v>
      </c>
      <c r="C177" s="2259" t="s">
        <v>2041</v>
      </c>
      <c r="D177" s="2260" t="s">
        <v>2007</v>
      </c>
      <c r="E177" s="2260"/>
    </row>
    <row r="178" customFormat="false" ht="12.75" hidden="false" customHeight="true" outlineLevel="0" collapsed="false">
      <c r="A178" s="2258" t="s">
        <v>1953</v>
      </c>
      <c r="B178" s="2259" t="s">
        <v>2005</v>
      </c>
      <c r="C178" s="2259" t="s">
        <v>2041</v>
      </c>
      <c r="D178" s="2260" t="s">
        <v>2007</v>
      </c>
      <c r="E178" s="2260"/>
    </row>
    <row r="179" customFormat="false" ht="12.75" hidden="false" customHeight="true" outlineLevel="0" collapsed="false">
      <c r="A179" s="2258" t="s">
        <v>1953</v>
      </c>
      <c r="B179" s="2259" t="s">
        <v>2005</v>
      </c>
      <c r="C179" s="2259" t="s">
        <v>2055</v>
      </c>
      <c r="D179" s="2260" t="s">
        <v>2007</v>
      </c>
      <c r="E179" s="2260"/>
    </row>
    <row r="180" customFormat="false" ht="12.75" hidden="false" customHeight="true" outlineLevel="0" collapsed="false">
      <c r="A180" s="2258" t="s">
        <v>1953</v>
      </c>
      <c r="B180" s="2259" t="s">
        <v>2005</v>
      </c>
      <c r="C180" s="2259" t="s">
        <v>2012</v>
      </c>
      <c r="D180" s="2260" t="s">
        <v>2007</v>
      </c>
      <c r="E180" s="2260"/>
    </row>
    <row r="181" customFormat="false" ht="12.75" hidden="false" customHeight="true" outlineLevel="0" collapsed="false">
      <c r="A181" s="2258" t="s">
        <v>1953</v>
      </c>
      <c r="B181" s="2259" t="s">
        <v>2005</v>
      </c>
      <c r="C181" s="2259" t="s">
        <v>2012</v>
      </c>
      <c r="D181" s="2260" t="s">
        <v>2007</v>
      </c>
      <c r="E181" s="2260"/>
    </row>
    <row r="182" customFormat="false" ht="12.75" hidden="false" customHeight="true" outlineLevel="0" collapsed="false">
      <c r="A182" s="2258" t="s">
        <v>1953</v>
      </c>
      <c r="B182" s="2259" t="s">
        <v>2005</v>
      </c>
      <c r="C182" s="2259" t="s">
        <v>2056</v>
      </c>
      <c r="D182" s="2260" t="s">
        <v>2007</v>
      </c>
      <c r="E182" s="2260"/>
    </row>
    <row r="183" customFormat="false" ht="12.75" hidden="false" customHeight="true" outlineLevel="0" collapsed="false">
      <c r="A183" s="2258" t="s">
        <v>1953</v>
      </c>
      <c r="B183" s="2259" t="s">
        <v>2005</v>
      </c>
      <c r="C183" s="2259" t="s">
        <v>2056</v>
      </c>
      <c r="D183" s="2260" t="s">
        <v>2007</v>
      </c>
      <c r="E183" s="2260"/>
    </row>
    <row r="184" customFormat="false" ht="12.75" hidden="false" customHeight="true" outlineLevel="0" collapsed="false">
      <c r="A184" s="2258" t="s">
        <v>1953</v>
      </c>
      <c r="B184" s="2259" t="s">
        <v>2005</v>
      </c>
      <c r="C184" s="2259" t="s">
        <v>2013</v>
      </c>
      <c r="D184" s="2260" t="s">
        <v>2007</v>
      </c>
      <c r="E184" s="2260"/>
    </row>
    <row r="185" customFormat="false" ht="12.75" hidden="false" customHeight="true" outlineLevel="0" collapsed="false">
      <c r="A185" s="2258" t="s">
        <v>1953</v>
      </c>
      <c r="B185" s="2259" t="s">
        <v>2005</v>
      </c>
      <c r="C185" s="2259" t="s">
        <v>2013</v>
      </c>
      <c r="D185" s="2260" t="s">
        <v>2007</v>
      </c>
      <c r="E185" s="2260"/>
    </row>
    <row r="186" customFormat="false" ht="12.75" hidden="false" customHeight="true" outlineLevel="0" collapsed="false">
      <c r="A186" s="2258" t="s">
        <v>1953</v>
      </c>
      <c r="B186" s="2259" t="s">
        <v>2005</v>
      </c>
      <c r="C186" s="2259" t="s">
        <v>2018</v>
      </c>
      <c r="D186" s="2260" t="s">
        <v>2007</v>
      </c>
      <c r="E186" s="2260"/>
    </row>
    <row r="187" customFormat="false" ht="12.75" hidden="false" customHeight="true" outlineLevel="0" collapsed="false">
      <c r="A187" s="2258" t="s">
        <v>1953</v>
      </c>
      <c r="B187" s="2259" t="s">
        <v>2005</v>
      </c>
      <c r="C187" s="2259" t="s">
        <v>2018</v>
      </c>
      <c r="D187" s="2260" t="s">
        <v>2007</v>
      </c>
      <c r="E187" s="2260"/>
    </row>
    <row r="188" customFormat="false" ht="12.75" hidden="false" customHeight="true" outlineLevel="0" collapsed="false">
      <c r="A188" s="2258" t="s">
        <v>1953</v>
      </c>
      <c r="B188" s="2259" t="s">
        <v>2005</v>
      </c>
      <c r="C188" s="2259" t="s">
        <v>2057</v>
      </c>
      <c r="D188" s="2260" t="s">
        <v>2007</v>
      </c>
      <c r="E188" s="2260"/>
    </row>
    <row r="189" customFormat="false" ht="12.75" hidden="false" customHeight="true" outlineLevel="0" collapsed="false">
      <c r="A189" s="2258" t="s">
        <v>1953</v>
      </c>
      <c r="B189" s="2259" t="s">
        <v>2005</v>
      </c>
      <c r="C189" s="2259" t="s">
        <v>2057</v>
      </c>
      <c r="D189" s="2260" t="s">
        <v>2007</v>
      </c>
      <c r="E189" s="2260"/>
    </row>
    <row r="190" customFormat="false" ht="12.75" hidden="false" customHeight="true" outlineLevel="0" collapsed="false">
      <c r="A190" s="2258" t="s">
        <v>1953</v>
      </c>
      <c r="B190" s="2259" t="s">
        <v>2005</v>
      </c>
      <c r="C190" s="2259" t="s">
        <v>2019</v>
      </c>
      <c r="D190" s="2260" t="s">
        <v>2007</v>
      </c>
      <c r="E190" s="2260"/>
    </row>
    <row r="191" customFormat="false" ht="12.75" hidden="false" customHeight="true" outlineLevel="0" collapsed="false">
      <c r="A191" s="2258" t="s">
        <v>1953</v>
      </c>
      <c r="B191" s="2259" t="s">
        <v>2005</v>
      </c>
      <c r="C191" s="2259" t="s">
        <v>2019</v>
      </c>
      <c r="D191" s="2260" t="s">
        <v>2007</v>
      </c>
      <c r="E191" s="2260"/>
    </row>
    <row r="192" customFormat="false" ht="12.75" hidden="false" customHeight="true" outlineLevel="0" collapsed="false">
      <c r="A192" s="2258" t="s">
        <v>1953</v>
      </c>
      <c r="B192" s="2259" t="s">
        <v>2005</v>
      </c>
      <c r="C192" s="2259" t="s">
        <v>2024</v>
      </c>
      <c r="D192" s="2260" t="s">
        <v>2007</v>
      </c>
      <c r="E192" s="2260"/>
    </row>
    <row r="193" customFormat="false" ht="12.75" hidden="false" customHeight="true" outlineLevel="0" collapsed="false">
      <c r="A193" s="2258" t="s">
        <v>1953</v>
      </c>
      <c r="B193" s="2259" t="s">
        <v>2005</v>
      </c>
      <c r="C193" s="2259" t="s">
        <v>2024</v>
      </c>
      <c r="D193" s="2260" t="s">
        <v>2007</v>
      </c>
      <c r="E193" s="2260"/>
    </row>
    <row r="194" customFormat="false" ht="12.75" hidden="false" customHeight="true" outlineLevel="0" collapsed="false">
      <c r="A194" s="2258" t="s">
        <v>1953</v>
      </c>
      <c r="B194" s="2259" t="s">
        <v>2005</v>
      </c>
      <c r="C194" s="2259" t="s">
        <v>2058</v>
      </c>
      <c r="D194" s="2260" t="s">
        <v>2007</v>
      </c>
      <c r="E194" s="2260"/>
    </row>
    <row r="195" customFormat="false" ht="12.75" hidden="false" customHeight="true" outlineLevel="0" collapsed="false">
      <c r="A195" s="2258" t="s">
        <v>1953</v>
      </c>
      <c r="B195" s="2259" t="s">
        <v>2005</v>
      </c>
      <c r="C195" s="2259" t="s">
        <v>2058</v>
      </c>
      <c r="D195" s="2260" t="s">
        <v>2007</v>
      </c>
      <c r="E195" s="2260"/>
    </row>
    <row r="196" customFormat="false" ht="12.75" hidden="false" customHeight="true" outlineLevel="0" collapsed="false">
      <c r="A196" s="2258" t="s">
        <v>1953</v>
      </c>
      <c r="B196" s="2259" t="s">
        <v>2005</v>
      </c>
      <c r="C196" s="2259" t="s">
        <v>2058</v>
      </c>
      <c r="D196" s="2260" t="s">
        <v>2007</v>
      </c>
      <c r="E196" s="2260"/>
    </row>
    <row r="197" customFormat="false" ht="12.75" hidden="false" customHeight="true" outlineLevel="0" collapsed="false">
      <c r="A197" s="2258" t="s">
        <v>1953</v>
      </c>
      <c r="B197" s="2259" t="s">
        <v>2005</v>
      </c>
      <c r="C197" s="2259" t="s">
        <v>2058</v>
      </c>
      <c r="D197" s="2260" t="s">
        <v>2007</v>
      </c>
      <c r="E197" s="2260"/>
    </row>
    <row r="198" customFormat="false" ht="12.75" hidden="false" customHeight="true" outlineLevel="0" collapsed="false">
      <c r="A198" s="2258" t="s">
        <v>1953</v>
      </c>
      <c r="B198" s="2259" t="s">
        <v>2005</v>
      </c>
      <c r="C198" s="2259" t="s">
        <v>2025</v>
      </c>
      <c r="D198" s="2260" t="s">
        <v>2007</v>
      </c>
      <c r="E198" s="2260"/>
    </row>
    <row r="199" customFormat="false" ht="12.75" hidden="false" customHeight="true" outlineLevel="0" collapsed="false">
      <c r="A199" s="2258" t="s">
        <v>1953</v>
      </c>
      <c r="B199" s="2259" t="s">
        <v>2005</v>
      </c>
      <c r="C199" s="2259" t="s">
        <v>2025</v>
      </c>
      <c r="D199" s="2260" t="s">
        <v>2007</v>
      </c>
      <c r="E199" s="2260"/>
    </row>
    <row r="200" customFormat="false" ht="12.75" hidden="false" customHeight="true" outlineLevel="0" collapsed="false">
      <c r="A200" s="2258" t="s">
        <v>1953</v>
      </c>
      <c r="B200" s="2259" t="s">
        <v>2005</v>
      </c>
      <c r="C200" s="2259" t="s">
        <v>2059</v>
      </c>
      <c r="D200" s="2260" t="s">
        <v>2007</v>
      </c>
      <c r="E200" s="2260"/>
    </row>
    <row r="201" customFormat="false" ht="12.75" hidden="false" customHeight="true" outlineLevel="0" collapsed="false">
      <c r="A201" s="2258" t="s">
        <v>1953</v>
      </c>
      <c r="B201" s="2259" t="s">
        <v>2005</v>
      </c>
      <c r="C201" s="2259" t="s">
        <v>2030</v>
      </c>
      <c r="D201" s="2260" t="s">
        <v>2007</v>
      </c>
      <c r="E201" s="2260"/>
    </row>
    <row r="202" customFormat="false" ht="12.75" hidden="false" customHeight="true" outlineLevel="0" collapsed="false">
      <c r="A202" s="2258" t="s">
        <v>1953</v>
      </c>
      <c r="B202" s="2259" t="s">
        <v>2005</v>
      </c>
      <c r="C202" s="2259" t="s">
        <v>2060</v>
      </c>
      <c r="D202" s="2260" t="s">
        <v>2007</v>
      </c>
      <c r="E202" s="2260"/>
    </row>
    <row r="203" customFormat="false" ht="12.75" hidden="false" customHeight="true" outlineLevel="0" collapsed="false">
      <c r="A203" s="2258" t="s">
        <v>1953</v>
      </c>
      <c r="B203" s="2259" t="s">
        <v>2005</v>
      </c>
      <c r="C203" s="2259" t="s">
        <v>2061</v>
      </c>
      <c r="D203" s="2260" t="s">
        <v>2007</v>
      </c>
      <c r="E203" s="2260"/>
    </row>
    <row r="204" customFormat="false" ht="12.75" hidden="false" customHeight="true" outlineLevel="0" collapsed="false">
      <c r="A204" s="2258" t="s">
        <v>1953</v>
      </c>
      <c r="B204" s="2259" t="s">
        <v>2005</v>
      </c>
      <c r="C204" s="2259" t="s">
        <v>2062</v>
      </c>
      <c r="D204" s="2260" t="s">
        <v>2007</v>
      </c>
      <c r="E204" s="2260"/>
    </row>
    <row r="205" customFormat="false" ht="12.75" hidden="false" customHeight="true" outlineLevel="0" collapsed="false">
      <c r="A205" s="2258" t="s">
        <v>1953</v>
      </c>
      <c r="B205" s="2259" t="s">
        <v>2005</v>
      </c>
      <c r="C205" s="2259" t="s">
        <v>2063</v>
      </c>
      <c r="D205" s="2260" t="s">
        <v>2007</v>
      </c>
      <c r="E205" s="2260"/>
    </row>
    <row r="206" customFormat="false" ht="12.75" hidden="false" customHeight="true" outlineLevel="0" collapsed="false">
      <c r="A206" s="2258" t="s">
        <v>1953</v>
      </c>
      <c r="B206" s="2259" t="s">
        <v>2005</v>
      </c>
      <c r="C206" s="2259" t="s">
        <v>2064</v>
      </c>
      <c r="D206" s="2260" t="s">
        <v>2007</v>
      </c>
      <c r="E206" s="2260"/>
    </row>
    <row r="207" customFormat="false" ht="12.75" hidden="false" customHeight="true" outlineLevel="0" collapsed="false">
      <c r="A207" s="2258" t="s">
        <v>1953</v>
      </c>
      <c r="B207" s="2259" t="s">
        <v>2065</v>
      </c>
      <c r="C207" s="2259" t="s">
        <v>2066</v>
      </c>
      <c r="D207" s="2260" t="s">
        <v>2007</v>
      </c>
      <c r="E207" s="2260"/>
    </row>
    <row r="208" customFormat="false" ht="12.75" hidden="false" customHeight="true" outlineLevel="0" collapsed="false">
      <c r="A208" s="2258" t="s">
        <v>1952</v>
      </c>
      <c r="B208" s="2259" t="s">
        <v>2005</v>
      </c>
      <c r="C208" s="2259" t="s">
        <v>2055</v>
      </c>
      <c r="D208" s="2260" t="s">
        <v>2007</v>
      </c>
      <c r="E208" s="2260"/>
    </row>
    <row r="209" customFormat="false" ht="12.75" hidden="false" customHeight="true" outlineLevel="0" collapsed="false">
      <c r="A209" s="2258" t="s">
        <v>1952</v>
      </c>
      <c r="B209" s="2259" t="s">
        <v>2005</v>
      </c>
      <c r="C209" s="2259" t="s">
        <v>2012</v>
      </c>
      <c r="D209" s="2260" t="s">
        <v>2007</v>
      </c>
      <c r="E209" s="2260"/>
    </row>
    <row r="210" customFormat="false" ht="12.75" hidden="false" customHeight="true" outlineLevel="0" collapsed="false">
      <c r="A210" s="2258" t="s">
        <v>1952</v>
      </c>
      <c r="B210" s="2259" t="s">
        <v>2005</v>
      </c>
      <c r="C210" s="2259" t="s">
        <v>2012</v>
      </c>
      <c r="D210" s="2260" t="s">
        <v>2007</v>
      </c>
      <c r="E210" s="2260"/>
    </row>
    <row r="211" customFormat="false" ht="12.75" hidden="false" customHeight="true" outlineLevel="0" collapsed="false">
      <c r="A211" s="2258" t="s">
        <v>1952</v>
      </c>
      <c r="B211" s="2259" t="s">
        <v>2005</v>
      </c>
      <c r="C211" s="2259" t="s">
        <v>2012</v>
      </c>
      <c r="D211" s="2260" t="s">
        <v>2007</v>
      </c>
      <c r="E211" s="2260"/>
    </row>
    <row r="212" customFormat="false" ht="12.75" hidden="false" customHeight="true" outlineLevel="0" collapsed="false">
      <c r="A212" s="2258" t="s">
        <v>1952</v>
      </c>
      <c r="B212" s="2259" t="s">
        <v>2005</v>
      </c>
      <c r="C212" s="2259" t="s">
        <v>2012</v>
      </c>
      <c r="D212" s="2260" t="s">
        <v>2007</v>
      </c>
      <c r="E212" s="2260"/>
    </row>
    <row r="213" customFormat="false" ht="12.75" hidden="false" customHeight="true" outlineLevel="0" collapsed="false">
      <c r="A213" s="2258" t="s">
        <v>1952</v>
      </c>
      <c r="B213" s="2259" t="s">
        <v>2005</v>
      </c>
      <c r="C213" s="2259" t="s">
        <v>2056</v>
      </c>
      <c r="D213" s="2260" t="s">
        <v>2007</v>
      </c>
      <c r="E213" s="2260"/>
    </row>
    <row r="214" customFormat="false" ht="12.75" hidden="false" customHeight="true" outlineLevel="0" collapsed="false">
      <c r="A214" s="2258" t="s">
        <v>1952</v>
      </c>
      <c r="B214" s="2259" t="s">
        <v>2005</v>
      </c>
      <c r="C214" s="2259" t="s">
        <v>2056</v>
      </c>
      <c r="D214" s="2260" t="s">
        <v>2007</v>
      </c>
      <c r="E214" s="2260"/>
    </row>
    <row r="215" customFormat="false" ht="12.75" hidden="false" customHeight="true" outlineLevel="0" collapsed="false">
      <c r="A215" s="2258" t="s">
        <v>1952</v>
      </c>
      <c r="B215" s="2259" t="s">
        <v>2005</v>
      </c>
      <c r="C215" s="2259" t="s">
        <v>2013</v>
      </c>
      <c r="D215" s="2260" t="s">
        <v>2007</v>
      </c>
      <c r="E215" s="2260"/>
    </row>
    <row r="216" customFormat="false" ht="12.75" hidden="false" customHeight="true" outlineLevel="0" collapsed="false">
      <c r="A216" s="2258" t="s">
        <v>1952</v>
      </c>
      <c r="B216" s="2259" t="s">
        <v>2005</v>
      </c>
      <c r="C216" s="2259" t="s">
        <v>2013</v>
      </c>
      <c r="D216" s="2260" t="s">
        <v>2007</v>
      </c>
      <c r="E216" s="2260"/>
    </row>
    <row r="217" customFormat="false" ht="12.75" hidden="false" customHeight="true" outlineLevel="0" collapsed="false">
      <c r="A217" s="2258" t="s">
        <v>1952</v>
      </c>
      <c r="B217" s="2259" t="s">
        <v>2005</v>
      </c>
      <c r="C217" s="2259" t="s">
        <v>2018</v>
      </c>
      <c r="D217" s="2260" t="s">
        <v>2007</v>
      </c>
      <c r="E217" s="2260"/>
    </row>
    <row r="218" customFormat="false" ht="12.75" hidden="false" customHeight="true" outlineLevel="0" collapsed="false">
      <c r="A218" s="2258" t="s">
        <v>1952</v>
      </c>
      <c r="B218" s="2259" t="s">
        <v>2005</v>
      </c>
      <c r="C218" s="2259" t="s">
        <v>2018</v>
      </c>
      <c r="D218" s="2260" t="s">
        <v>2007</v>
      </c>
      <c r="E218" s="2260"/>
    </row>
    <row r="219" customFormat="false" ht="12.75" hidden="false" customHeight="true" outlineLevel="0" collapsed="false">
      <c r="A219" s="2258" t="s">
        <v>1952</v>
      </c>
      <c r="B219" s="2259" t="s">
        <v>2005</v>
      </c>
      <c r="C219" s="2259" t="s">
        <v>2018</v>
      </c>
      <c r="D219" s="2260" t="s">
        <v>2007</v>
      </c>
      <c r="E219" s="2260"/>
    </row>
    <row r="220" customFormat="false" ht="12.75" hidden="false" customHeight="true" outlineLevel="0" collapsed="false">
      <c r="A220" s="2258" t="s">
        <v>1952</v>
      </c>
      <c r="B220" s="2259" t="s">
        <v>2005</v>
      </c>
      <c r="C220" s="2259" t="s">
        <v>2018</v>
      </c>
      <c r="D220" s="2260" t="s">
        <v>2007</v>
      </c>
      <c r="E220" s="2260"/>
    </row>
    <row r="221" customFormat="false" ht="12.75" hidden="false" customHeight="true" outlineLevel="0" collapsed="false">
      <c r="A221" s="2258" t="s">
        <v>1952</v>
      </c>
      <c r="B221" s="2259" t="s">
        <v>2005</v>
      </c>
      <c r="C221" s="2259" t="s">
        <v>2057</v>
      </c>
      <c r="D221" s="2260" t="s">
        <v>2007</v>
      </c>
      <c r="E221" s="2260"/>
    </row>
    <row r="222" customFormat="false" ht="12.75" hidden="false" customHeight="true" outlineLevel="0" collapsed="false">
      <c r="A222" s="2258" t="s">
        <v>1952</v>
      </c>
      <c r="B222" s="2259" t="s">
        <v>2005</v>
      </c>
      <c r="C222" s="2259" t="s">
        <v>2057</v>
      </c>
      <c r="D222" s="2260" t="s">
        <v>2007</v>
      </c>
      <c r="E222" s="2260"/>
    </row>
    <row r="223" customFormat="false" ht="12.75" hidden="false" customHeight="true" outlineLevel="0" collapsed="false">
      <c r="A223" s="2258" t="s">
        <v>1952</v>
      </c>
      <c r="B223" s="2259" t="s">
        <v>2005</v>
      </c>
      <c r="C223" s="2259" t="s">
        <v>2019</v>
      </c>
      <c r="D223" s="2260" t="s">
        <v>2007</v>
      </c>
      <c r="E223" s="2260"/>
    </row>
    <row r="224" customFormat="false" ht="12.75" hidden="false" customHeight="true" outlineLevel="0" collapsed="false">
      <c r="A224" s="2258" t="s">
        <v>1952</v>
      </c>
      <c r="B224" s="2259" t="s">
        <v>2005</v>
      </c>
      <c r="C224" s="2259" t="s">
        <v>2019</v>
      </c>
      <c r="D224" s="2260" t="s">
        <v>2007</v>
      </c>
      <c r="E224" s="2260"/>
    </row>
    <row r="225" customFormat="false" ht="12.75" hidden="false" customHeight="true" outlineLevel="0" collapsed="false">
      <c r="A225" s="2258" t="s">
        <v>1952</v>
      </c>
      <c r="B225" s="2259" t="s">
        <v>2005</v>
      </c>
      <c r="C225" s="2259" t="s">
        <v>2024</v>
      </c>
      <c r="D225" s="2260" t="s">
        <v>2007</v>
      </c>
      <c r="E225" s="2260"/>
    </row>
    <row r="226" customFormat="false" ht="12.75" hidden="false" customHeight="true" outlineLevel="0" collapsed="false">
      <c r="A226" s="2258" t="s">
        <v>1952</v>
      </c>
      <c r="B226" s="2259" t="s">
        <v>2005</v>
      </c>
      <c r="C226" s="2259" t="s">
        <v>2024</v>
      </c>
      <c r="D226" s="2260" t="s">
        <v>2007</v>
      </c>
      <c r="E226" s="2260"/>
    </row>
    <row r="227" customFormat="false" ht="12.75" hidden="false" customHeight="true" outlineLevel="0" collapsed="false">
      <c r="A227" s="2258" t="s">
        <v>1952</v>
      </c>
      <c r="B227" s="2259" t="s">
        <v>2005</v>
      </c>
      <c r="C227" s="2259" t="s">
        <v>2058</v>
      </c>
      <c r="D227" s="2260" t="s">
        <v>2007</v>
      </c>
      <c r="E227" s="2260"/>
    </row>
    <row r="228" customFormat="false" ht="12.75" hidden="false" customHeight="true" outlineLevel="0" collapsed="false">
      <c r="A228" s="2258" t="s">
        <v>1952</v>
      </c>
      <c r="B228" s="2259" t="s">
        <v>2005</v>
      </c>
      <c r="C228" s="2259" t="s">
        <v>2058</v>
      </c>
      <c r="D228" s="2260" t="s">
        <v>2007</v>
      </c>
      <c r="E228" s="2260"/>
    </row>
    <row r="229" customFormat="false" ht="12.75" hidden="false" customHeight="true" outlineLevel="0" collapsed="false">
      <c r="A229" s="2258" t="s">
        <v>1952</v>
      </c>
      <c r="B229" s="2259" t="s">
        <v>2005</v>
      </c>
      <c r="C229" s="2259" t="s">
        <v>2025</v>
      </c>
      <c r="D229" s="2260" t="s">
        <v>2007</v>
      </c>
      <c r="E229" s="2260"/>
    </row>
    <row r="230" customFormat="false" ht="12.75" hidden="false" customHeight="true" outlineLevel="0" collapsed="false">
      <c r="A230" s="2258" t="s">
        <v>1952</v>
      </c>
      <c r="B230" s="2259" t="s">
        <v>2005</v>
      </c>
      <c r="C230" s="2259" t="s">
        <v>2025</v>
      </c>
      <c r="D230" s="2260" t="s">
        <v>2007</v>
      </c>
      <c r="E230" s="2260"/>
    </row>
    <row r="231" customFormat="false" ht="12.75" hidden="false" customHeight="true" outlineLevel="0" collapsed="false">
      <c r="A231" s="2258" t="s">
        <v>1952</v>
      </c>
      <c r="B231" s="2259" t="s">
        <v>2005</v>
      </c>
      <c r="C231" s="2259" t="s">
        <v>2059</v>
      </c>
      <c r="D231" s="2260" t="s">
        <v>2007</v>
      </c>
      <c r="E231" s="2260"/>
    </row>
    <row r="232" customFormat="false" ht="12.75" hidden="false" customHeight="true" outlineLevel="0" collapsed="false">
      <c r="A232" s="2258" t="s">
        <v>1952</v>
      </c>
      <c r="B232" s="2259" t="s">
        <v>2005</v>
      </c>
      <c r="C232" s="2259" t="s">
        <v>2061</v>
      </c>
      <c r="D232" s="2260" t="s">
        <v>2007</v>
      </c>
      <c r="E232" s="2260"/>
    </row>
    <row r="233" customFormat="false" ht="12.75" hidden="false" customHeight="true" outlineLevel="0" collapsed="false">
      <c r="A233" s="2258" t="s">
        <v>1952</v>
      </c>
      <c r="B233" s="2259" t="s">
        <v>2005</v>
      </c>
      <c r="C233" s="2259" t="s">
        <v>2063</v>
      </c>
      <c r="D233" s="2260" t="s">
        <v>2007</v>
      </c>
      <c r="E233" s="2260"/>
    </row>
    <row r="234" customFormat="false" ht="12.75" hidden="false" customHeight="true" outlineLevel="0" collapsed="false">
      <c r="A234" s="2258" t="s">
        <v>1952</v>
      </c>
      <c r="B234" s="2259" t="s">
        <v>2005</v>
      </c>
      <c r="C234" s="2259" t="s">
        <v>2064</v>
      </c>
      <c r="D234" s="2260" t="s">
        <v>2007</v>
      </c>
      <c r="E234" s="2260"/>
    </row>
    <row r="235" customFormat="false" ht="12.75" hidden="false" customHeight="true" outlineLevel="0" collapsed="false">
      <c r="A235" s="2258" t="s">
        <v>1952</v>
      </c>
      <c r="B235" s="2259" t="s">
        <v>2065</v>
      </c>
      <c r="C235" s="2259" t="s">
        <v>2067</v>
      </c>
      <c r="D235" s="2260" t="s">
        <v>2007</v>
      </c>
      <c r="E235" s="2260"/>
    </row>
    <row r="236" customFormat="false" ht="12.75" hidden="false" customHeight="true" outlineLevel="0" collapsed="false">
      <c r="A236" s="2258" t="s">
        <v>1952</v>
      </c>
      <c r="B236" s="2259" t="s">
        <v>2065</v>
      </c>
      <c r="C236" s="2259" t="s">
        <v>2066</v>
      </c>
      <c r="D236" s="2260" t="s">
        <v>2007</v>
      </c>
      <c r="E236" s="2260"/>
    </row>
    <row r="237" customFormat="false" ht="12.75" hidden="false" customHeight="true" outlineLevel="0" collapsed="false">
      <c r="A237" s="2258" t="s">
        <v>1954</v>
      </c>
      <c r="B237" s="2259" t="s">
        <v>2042</v>
      </c>
      <c r="C237" s="2259" t="s">
        <v>2068</v>
      </c>
      <c r="D237" s="2260" t="s">
        <v>2007</v>
      </c>
      <c r="E237" s="2260"/>
    </row>
    <row r="238" customFormat="false" ht="12.75" hidden="false" customHeight="true" outlineLevel="0" collapsed="false">
      <c r="A238" s="2258" t="s">
        <v>1954</v>
      </c>
      <c r="B238" s="2259" t="s">
        <v>2042</v>
      </c>
      <c r="C238" s="2259" t="s">
        <v>2047</v>
      </c>
      <c r="D238" s="2260" t="s">
        <v>2048</v>
      </c>
      <c r="E238" s="2260"/>
    </row>
    <row r="239" customFormat="false" ht="12.75" hidden="false" customHeight="true" outlineLevel="0" collapsed="false">
      <c r="A239" s="2258" t="s">
        <v>1954</v>
      </c>
      <c r="B239" s="2259" t="s">
        <v>2042</v>
      </c>
      <c r="C239" s="2259" t="s">
        <v>2049</v>
      </c>
      <c r="D239" s="2260" t="s">
        <v>2048</v>
      </c>
      <c r="E239" s="2260"/>
    </row>
    <row r="240" customFormat="false" ht="12.75" hidden="false" customHeight="true" outlineLevel="0" collapsed="false">
      <c r="A240" s="2258" t="s">
        <v>1954</v>
      </c>
      <c r="B240" s="2259" t="s">
        <v>2042</v>
      </c>
      <c r="C240" s="2259" t="s">
        <v>2050</v>
      </c>
      <c r="D240" s="2260" t="s">
        <v>2048</v>
      </c>
      <c r="E240" s="2260"/>
    </row>
    <row r="241" customFormat="false" ht="12.75" hidden="false" customHeight="true" outlineLevel="0" collapsed="false">
      <c r="A241" s="2258" t="s">
        <v>1954</v>
      </c>
      <c r="B241" s="2259" t="s">
        <v>2042</v>
      </c>
      <c r="C241" s="2259" t="s">
        <v>2051</v>
      </c>
      <c r="D241" s="2260" t="s">
        <v>2048</v>
      </c>
      <c r="E241" s="2260"/>
    </row>
    <row r="242" customFormat="false" ht="12.75" hidden="false" customHeight="true" outlineLevel="0" collapsed="false">
      <c r="A242" s="2258" t="s">
        <v>1954</v>
      </c>
      <c r="B242" s="2259" t="s">
        <v>2042</v>
      </c>
      <c r="C242" s="2259" t="s">
        <v>2052</v>
      </c>
      <c r="D242" s="2260" t="s">
        <v>2048</v>
      </c>
      <c r="E242" s="2260"/>
    </row>
    <row r="243" customFormat="false" ht="12.75" hidden="false" customHeight="true" outlineLevel="0" collapsed="false">
      <c r="A243" s="2258" t="s">
        <v>1954</v>
      </c>
      <c r="B243" s="2259" t="s">
        <v>2042</v>
      </c>
      <c r="C243" s="2259" t="s">
        <v>2053</v>
      </c>
      <c r="D243" s="2260" t="s">
        <v>2048</v>
      </c>
      <c r="E243" s="2260"/>
    </row>
    <row r="244" customFormat="false" ht="12.75" hidden="false" customHeight="true" outlineLevel="0" collapsed="false">
      <c r="A244" s="2258" t="s">
        <v>1954</v>
      </c>
      <c r="B244" s="2259" t="s">
        <v>2042</v>
      </c>
      <c r="C244" s="2259" t="s">
        <v>2054</v>
      </c>
      <c r="D244" s="2260" t="s">
        <v>2048</v>
      </c>
      <c r="E244" s="2260"/>
    </row>
    <row r="245" customFormat="false" ht="12.75" hidden="false" customHeight="true" outlineLevel="0" collapsed="false">
      <c r="A245" s="2258" t="s">
        <v>1954</v>
      </c>
      <c r="B245" s="2259" t="s">
        <v>2042</v>
      </c>
      <c r="C245" s="2259" t="s">
        <v>30</v>
      </c>
      <c r="D245" s="2260" t="s">
        <v>2048</v>
      </c>
      <c r="E245" s="2260"/>
    </row>
    <row r="246" customFormat="false" ht="12.75" hidden="false" customHeight="true" outlineLevel="0" collapsed="false">
      <c r="A246" s="2258" t="s">
        <v>1954</v>
      </c>
      <c r="B246" s="2259" t="s">
        <v>2042</v>
      </c>
      <c r="C246" s="2259" t="s">
        <v>30</v>
      </c>
      <c r="D246" s="2260" t="s">
        <v>2048</v>
      </c>
      <c r="E246" s="2260"/>
    </row>
    <row r="247" customFormat="false" ht="12.75" hidden="false" customHeight="true" outlineLevel="0" collapsed="false">
      <c r="A247" s="2258" t="s">
        <v>1954</v>
      </c>
      <c r="B247" s="2259" t="s">
        <v>2042</v>
      </c>
      <c r="C247" s="2259" t="s">
        <v>30</v>
      </c>
      <c r="D247" s="2260" t="s">
        <v>2048</v>
      </c>
      <c r="E247" s="2260"/>
    </row>
    <row r="248" customFormat="false" ht="12.75" hidden="false" customHeight="true" outlineLevel="0" collapsed="false">
      <c r="A248" s="2258" t="s">
        <v>1954</v>
      </c>
      <c r="B248" s="2259" t="s">
        <v>2042</v>
      </c>
      <c r="C248" s="2259" t="s">
        <v>30</v>
      </c>
      <c r="D248" s="2260" t="s">
        <v>2048</v>
      </c>
      <c r="E248" s="2260"/>
    </row>
    <row r="249" customFormat="false" ht="12.75" hidden="false" customHeight="true" outlineLevel="0" collapsed="false">
      <c r="A249" s="2258" t="s">
        <v>1954</v>
      </c>
      <c r="B249" s="2259" t="s">
        <v>2005</v>
      </c>
      <c r="C249" s="2259" t="s">
        <v>2041</v>
      </c>
      <c r="D249" s="2260" t="s">
        <v>2007</v>
      </c>
      <c r="E249" s="2260"/>
    </row>
    <row r="250" customFormat="false" ht="12.75" hidden="false" customHeight="true" outlineLevel="0" collapsed="false">
      <c r="A250" s="2258" t="s">
        <v>1954</v>
      </c>
      <c r="B250" s="2259" t="s">
        <v>2005</v>
      </c>
      <c r="C250" s="2259" t="s">
        <v>2041</v>
      </c>
      <c r="D250" s="2260" t="s">
        <v>2007</v>
      </c>
      <c r="E250" s="2260"/>
    </row>
    <row r="251" customFormat="false" ht="12.75" hidden="false" customHeight="true" outlineLevel="0" collapsed="false">
      <c r="A251" s="2258" t="s">
        <v>1954</v>
      </c>
      <c r="B251" s="2259" t="s">
        <v>2005</v>
      </c>
      <c r="C251" s="2259" t="s">
        <v>2055</v>
      </c>
      <c r="D251" s="2260" t="s">
        <v>2007</v>
      </c>
      <c r="E251" s="2260"/>
    </row>
    <row r="252" customFormat="false" ht="12.75" hidden="false" customHeight="true" outlineLevel="0" collapsed="false">
      <c r="A252" s="2258" t="s">
        <v>1954</v>
      </c>
      <c r="B252" s="2259" t="s">
        <v>2005</v>
      </c>
      <c r="C252" s="2259" t="s">
        <v>2012</v>
      </c>
      <c r="D252" s="2260" t="s">
        <v>2007</v>
      </c>
      <c r="E252" s="2260"/>
    </row>
    <row r="253" customFormat="false" ht="12.75" hidden="false" customHeight="true" outlineLevel="0" collapsed="false">
      <c r="A253" s="2258" t="s">
        <v>1954</v>
      </c>
      <c r="B253" s="2259" t="s">
        <v>2005</v>
      </c>
      <c r="C253" s="2259" t="s">
        <v>2012</v>
      </c>
      <c r="D253" s="2260" t="s">
        <v>2007</v>
      </c>
      <c r="E253" s="2260"/>
    </row>
    <row r="254" customFormat="false" ht="12.75" hidden="false" customHeight="true" outlineLevel="0" collapsed="false">
      <c r="A254" s="2258" t="s">
        <v>1954</v>
      </c>
      <c r="B254" s="2259" t="s">
        <v>2005</v>
      </c>
      <c r="C254" s="2259" t="s">
        <v>2056</v>
      </c>
      <c r="D254" s="2260" t="s">
        <v>2007</v>
      </c>
      <c r="E254" s="2260"/>
    </row>
    <row r="255" customFormat="false" ht="12.75" hidden="false" customHeight="true" outlineLevel="0" collapsed="false">
      <c r="A255" s="2258" t="s">
        <v>1954</v>
      </c>
      <c r="B255" s="2259" t="s">
        <v>2005</v>
      </c>
      <c r="C255" s="2259" t="s">
        <v>2056</v>
      </c>
      <c r="D255" s="2260" t="s">
        <v>2007</v>
      </c>
      <c r="E255" s="2260"/>
    </row>
    <row r="256" customFormat="false" ht="12.75" hidden="false" customHeight="true" outlineLevel="0" collapsed="false">
      <c r="A256" s="2258" t="s">
        <v>1954</v>
      </c>
      <c r="B256" s="2259" t="s">
        <v>2005</v>
      </c>
      <c r="C256" s="2259" t="s">
        <v>2013</v>
      </c>
      <c r="D256" s="2260" t="s">
        <v>2007</v>
      </c>
      <c r="E256" s="2260"/>
    </row>
    <row r="257" customFormat="false" ht="12.75" hidden="false" customHeight="true" outlineLevel="0" collapsed="false">
      <c r="A257" s="2258" t="s">
        <v>1954</v>
      </c>
      <c r="B257" s="2259" t="s">
        <v>2005</v>
      </c>
      <c r="C257" s="2259" t="s">
        <v>2013</v>
      </c>
      <c r="D257" s="2260" t="s">
        <v>2007</v>
      </c>
      <c r="E257" s="2260"/>
    </row>
    <row r="258" customFormat="false" ht="12.75" hidden="false" customHeight="true" outlineLevel="0" collapsed="false">
      <c r="A258" s="2258" t="s">
        <v>1954</v>
      </c>
      <c r="B258" s="2259" t="s">
        <v>2005</v>
      </c>
      <c r="C258" s="2259" t="s">
        <v>2013</v>
      </c>
      <c r="D258" s="2260" t="s">
        <v>2007</v>
      </c>
      <c r="E258" s="2260"/>
    </row>
    <row r="259" customFormat="false" ht="12.75" hidden="false" customHeight="true" outlineLevel="0" collapsed="false">
      <c r="A259" s="2258" t="s">
        <v>1954</v>
      </c>
      <c r="B259" s="2259" t="s">
        <v>2005</v>
      </c>
      <c r="C259" s="2259" t="s">
        <v>2013</v>
      </c>
      <c r="D259" s="2260" t="s">
        <v>2007</v>
      </c>
      <c r="E259" s="2260"/>
    </row>
    <row r="260" customFormat="false" ht="12.75" hidden="false" customHeight="true" outlineLevel="0" collapsed="false">
      <c r="A260" s="2258" t="s">
        <v>1954</v>
      </c>
      <c r="B260" s="2259" t="s">
        <v>2005</v>
      </c>
      <c r="C260" s="2259" t="s">
        <v>2014</v>
      </c>
      <c r="D260" s="2260" t="s">
        <v>2007</v>
      </c>
      <c r="E260" s="2260"/>
    </row>
    <row r="261" customFormat="false" ht="12.75" hidden="false" customHeight="true" outlineLevel="0" collapsed="false">
      <c r="A261" s="2258" t="s">
        <v>1954</v>
      </c>
      <c r="B261" s="2259" t="s">
        <v>2005</v>
      </c>
      <c r="C261" s="2259" t="s">
        <v>2014</v>
      </c>
      <c r="D261" s="2260" t="s">
        <v>2007</v>
      </c>
      <c r="E261" s="2260"/>
    </row>
    <row r="262" customFormat="false" ht="12.75" hidden="false" customHeight="true" outlineLevel="0" collapsed="false">
      <c r="A262" s="2258" t="s">
        <v>1954</v>
      </c>
      <c r="B262" s="2259" t="s">
        <v>2005</v>
      </c>
      <c r="C262" s="2259" t="s">
        <v>2015</v>
      </c>
      <c r="D262" s="2260" t="s">
        <v>2007</v>
      </c>
      <c r="E262" s="2260"/>
    </row>
    <row r="263" customFormat="false" ht="12.75" hidden="false" customHeight="true" outlineLevel="0" collapsed="false">
      <c r="A263" s="2258" t="s">
        <v>1954</v>
      </c>
      <c r="B263" s="2259" t="s">
        <v>2005</v>
      </c>
      <c r="C263" s="2259" t="s">
        <v>2015</v>
      </c>
      <c r="D263" s="2260" t="s">
        <v>2007</v>
      </c>
      <c r="E263" s="2260"/>
    </row>
    <row r="264" customFormat="false" ht="12.75" hidden="false" customHeight="true" outlineLevel="0" collapsed="false">
      <c r="A264" s="2258" t="s">
        <v>1954</v>
      </c>
      <c r="B264" s="2259" t="s">
        <v>2005</v>
      </c>
      <c r="C264" s="2259" t="s">
        <v>2017</v>
      </c>
      <c r="D264" s="2260" t="s">
        <v>2007</v>
      </c>
      <c r="E264" s="2260"/>
    </row>
    <row r="265" customFormat="false" ht="12.75" hidden="false" customHeight="true" outlineLevel="0" collapsed="false">
      <c r="A265" s="2258" t="s">
        <v>1954</v>
      </c>
      <c r="B265" s="2259" t="s">
        <v>2005</v>
      </c>
      <c r="C265" s="2259" t="s">
        <v>2017</v>
      </c>
      <c r="D265" s="2260" t="s">
        <v>2007</v>
      </c>
      <c r="E265" s="2260"/>
    </row>
    <row r="266" customFormat="false" ht="12.75" hidden="false" customHeight="true" outlineLevel="0" collapsed="false">
      <c r="A266" s="2258" t="s">
        <v>1954</v>
      </c>
      <c r="B266" s="2259" t="s">
        <v>2005</v>
      </c>
      <c r="C266" s="2259" t="s">
        <v>2018</v>
      </c>
      <c r="D266" s="2260" t="s">
        <v>2007</v>
      </c>
      <c r="E266" s="2260"/>
    </row>
    <row r="267" customFormat="false" ht="12.75" hidden="false" customHeight="true" outlineLevel="0" collapsed="false">
      <c r="A267" s="2258" t="s">
        <v>1954</v>
      </c>
      <c r="B267" s="2259" t="s">
        <v>2005</v>
      </c>
      <c r="C267" s="2259" t="s">
        <v>2018</v>
      </c>
      <c r="D267" s="2260" t="s">
        <v>2007</v>
      </c>
      <c r="E267" s="2260"/>
    </row>
    <row r="268" customFormat="false" ht="12.75" hidden="false" customHeight="true" outlineLevel="0" collapsed="false">
      <c r="A268" s="2258" t="s">
        <v>1954</v>
      </c>
      <c r="B268" s="2259" t="s">
        <v>2005</v>
      </c>
      <c r="C268" s="2259" t="s">
        <v>2057</v>
      </c>
      <c r="D268" s="2260" t="s">
        <v>2007</v>
      </c>
      <c r="E268" s="2260"/>
    </row>
    <row r="269" customFormat="false" ht="12.75" hidden="false" customHeight="true" outlineLevel="0" collapsed="false">
      <c r="A269" s="2258" t="s">
        <v>1954</v>
      </c>
      <c r="B269" s="2259" t="s">
        <v>2005</v>
      </c>
      <c r="C269" s="2259" t="s">
        <v>2057</v>
      </c>
      <c r="D269" s="2260" t="s">
        <v>2007</v>
      </c>
      <c r="E269" s="2260"/>
    </row>
    <row r="270" customFormat="false" ht="12.75" hidden="false" customHeight="true" outlineLevel="0" collapsed="false">
      <c r="A270" s="2258" t="s">
        <v>1954</v>
      </c>
      <c r="B270" s="2259" t="s">
        <v>2005</v>
      </c>
      <c r="C270" s="2259" t="s">
        <v>2019</v>
      </c>
      <c r="D270" s="2260" t="s">
        <v>2007</v>
      </c>
      <c r="E270" s="2260"/>
    </row>
    <row r="271" customFormat="false" ht="12.75" hidden="false" customHeight="true" outlineLevel="0" collapsed="false">
      <c r="A271" s="2258" t="s">
        <v>1954</v>
      </c>
      <c r="B271" s="2259" t="s">
        <v>2005</v>
      </c>
      <c r="C271" s="2259" t="s">
        <v>2019</v>
      </c>
      <c r="D271" s="2260" t="s">
        <v>2007</v>
      </c>
      <c r="E271" s="2260"/>
    </row>
    <row r="272" customFormat="false" ht="12.75" hidden="false" customHeight="true" outlineLevel="0" collapsed="false">
      <c r="A272" s="2258" t="s">
        <v>1954</v>
      </c>
      <c r="B272" s="2259" t="s">
        <v>2005</v>
      </c>
      <c r="C272" s="2259" t="s">
        <v>2024</v>
      </c>
      <c r="D272" s="2260" t="s">
        <v>2007</v>
      </c>
      <c r="E272" s="2260"/>
    </row>
    <row r="273" customFormat="false" ht="12.75" hidden="false" customHeight="true" outlineLevel="0" collapsed="false">
      <c r="A273" s="2258" t="s">
        <v>1954</v>
      </c>
      <c r="B273" s="2259" t="s">
        <v>2005</v>
      </c>
      <c r="C273" s="2259" t="s">
        <v>2024</v>
      </c>
      <c r="D273" s="2260" t="s">
        <v>2007</v>
      </c>
      <c r="E273" s="2260"/>
    </row>
    <row r="274" customFormat="false" ht="12.75" hidden="false" customHeight="true" outlineLevel="0" collapsed="false">
      <c r="A274" s="2258" t="s">
        <v>1954</v>
      </c>
      <c r="B274" s="2259" t="s">
        <v>2005</v>
      </c>
      <c r="C274" s="2259" t="s">
        <v>2058</v>
      </c>
      <c r="D274" s="2260" t="s">
        <v>2007</v>
      </c>
      <c r="E274" s="2260"/>
    </row>
    <row r="275" customFormat="false" ht="12.75" hidden="false" customHeight="true" outlineLevel="0" collapsed="false">
      <c r="A275" s="2258" t="s">
        <v>1954</v>
      </c>
      <c r="B275" s="2259" t="s">
        <v>2005</v>
      </c>
      <c r="C275" s="2259" t="s">
        <v>2058</v>
      </c>
      <c r="D275" s="2260" t="s">
        <v>2007</v>
      </c>
      <c r="E275" s="2260"/>
    </row>
    <row r="276" customFormat="false" ht="12.75" hidden="false" customHeight="true" outlineLevel="0" collapsed="false">
      <c r="A276" s="2258" t="s">
        <v>1954</v>
      </c>
      <c r="B276" s="2259" t="s">
        <v>2005</v>
      </c>
      <c r="C276" s="2259" t="s">
        <v>2058</v>
      </c>
      <c r="D276" s="2260" t="s">
        <v>2007</v>
      </c>
      <c r="E276" s="2260"/>
    </row>
    <row r="277" customFormat="false" ht="12.75" hidden="false" customHeight="true" outlineLevel="0" collapsed="false">
      <c r="A277" s="2258" t="s">
        <v>1954</v>
      </c>
      <c r="B277" s="2259" t="s">
        <v>2005</v>
      </c>
      <c r="C277" s="2259" t="s">
        <v>2058</v>
      </c>
      <c r="D277" s="2260" t="s">
        <v>2007</v>
      </c>
      <c r="E277" s="2260"/>
    </row>
    <row r="278" customFormat="false" ht="12.75" hidden="false" customHeight="true" outlineLevel="0" collapsed="false">
      <c r="A278" s="2258" t="s">
        <v>1954</v>
      </c>
      <c r="B278" s="2259" t="s">
        <v>2005</v>
      </c>
      <c r="C278" s="2259" t="s">
        <v>2025</v>
      </c>
      <c r="D278" s="2260" t="s">
        <v>2007</v>
      </c>
      <c r="E278" s="2260"/>
    </row>
    <row r="279" customFormat="false" ht="12.75" hidden="false" customHeight="true" outlineLevel="0" collapsed="false">
      <c r="A279" s="2258" t="s">
        <v>1954</v>
      </c>
      <c r="B279" s="2259" t="s">
        <v>2005</v>
      </c>
      <c r="C279" s="2259" t="s">
        <v>2025</v>
      </c>
      <c r="D279" s="2260" t="s">
        <v>2007</v>
      </c>
      <c r="E279" s="2260"/>
    </row>
    <row r="280" customFormat="false" ht="12.75" hidden="false" customHeight="true" outlineLevel="0" collapsed="false">
      <c r="A280" s="2258" t="s">
        <v>1954</v>
      </c>
      <c r="B280" s="2259" t="s">
        <v>2005</v>
      </c>
      <c r="C280" s="2259" t="s">
        <v>2059</v>
      </c>
      <c r="D280" s="2260" t="s">
        <v>2007</v>
      </c>
      <c r="E280" s="2260"/>
    </row>
    <row r="281" customFormat="false" ht="12.75" hidden="false" customHeight="true" outlineLevel="0" collapsed="false">
      <c r="A281" s="2258" t="s">
        <v>1954</v>
      </c>
      <c r="B281" s="2259" t="s">
        <v>2005</v>
      </c>
      <c r="C281" s="2259" t="s">
        <v>2030</v>
      </c>
      <c r="D281" s="2260" t="s">
        <v>2007</v>
      </c>
      <c r="E281" s="2260"/>
    </row>
    <row r="282" customFormat="false" ht="12.75" hidden="false" customHeight="true" outlineLevel="0" collapsed="false">
      <c r="A282" s="2258" t="s">
        <v>1954</v>
      </c>
      <c r="B282" s="2259" t="s">
        <v>2005</v>
      </c>
      <c r="C282" s="2259" t="s">
        <v>2060</v>
      </c>
      <c r="D282" s="2260" t="s">
        <v>2007</v>
      </c>
      <c r="E282" s="2260"/>
    </row>
    <row r="283" customFormat="false" ht="12.75" hidden="false" customHeight="true" outlineLevel="0" collapsed="false">
      <c r="A283" s="2258" t="s">
        <v>1954</v>
      </c>
      <c r="B283" s="2259" t="s">
        <v>2005</v>
      </c>
      <c r="C283" s="2259" t="s">
        <v>2061</v>
      </c>
      <c r="D283" s="2260" t="s">
        <v>2007</v>
      </c>
      <c r="E283" s="2260"/>
    </row>
    <row r="284" customFormat="false" ht="12.75" hidden="false" customHeight="true" outlineLevel="0" collapsed="false">
      <c r="A284" s="2258" t="s">
        <v>1954</v>
      </c>
      <c r="B284" s="2259" t="s">
        <v>2005</v>
      </c>
      <c r="C284" s="2259" t="s">
        <v>2062</v>
      </c>
      <c r="D284" s="2260" t="s">
        <v>2007</v>
      </c>
      <c r="E284" s="2260"/>
    </row>
    <row r="285" customFormat="false" ht="12.75" hidden="false" customHeight="true" outlineLevel="0" collapsed="false">
      <c r="A285" s="2258" t="s">
        <v>1954</v>
      </c>
      <c r="B285" s="2259" t="s">
        <v>2005</v>
      </c>
      <c r="C285" s="2259" t="s">
        <v>2063</v>
      </c>
      <c r="D285" s="2260" t="s">
        <v>2007</v>
      </c>
      <c r="E285" s="2260"/>
    </row>
    <row r="286" customFormat="false" ht="12.75" hidden="false" customHeight="true" outlineLevel="0" collapsed="false">
      <c r="A286" s="2258" t="s">
        <v>1954</v>
      </c>
      <c r="B286" s="2259" t="s">
        <v>2005</v>
      </c>
      <c r="C286" s="2259" t="s">
        <v>2064</v>
      </c>
      <c r="D286" s="2260" t="s">
        <v>2007</v>
      </c>
      <c r="E286" s="2260"/>
    </row>
    <row r="287" customFormat="false" ht="12.75" hidden="false" customHeight="true" outlineLevel="0" collapsed="false">
      <c r="A287" s="2258" t="s">
        <v>1954</v>
      </c>
      <c r="B287" s="2259" t="s">
        <v>2005</v>
      </c>
      <c r="C287" s="2259" t="s">
        <v>2069</v>
      </c>
      <c r="D287" s="2260" t="s">
        <v>2007</v>
      </c>
      <c r="E287" s="2260"/>
    </row>
    <row r="288" customFormat="false" ht="12.75" hidden="false" customHeight="true" outlineLevel="0" collapsed="false">
      <c r="A288" s="2258" t="s">
        <v>1954</v>
      </c>
      <c r="B288" s="2259" t="s">
        <v>2065</v>
      </c>
      <c r="C288" s="2259" t="s">
        <v>2070</v>
      </c>
      <c r="D288" s="2260" t="s">
        <v>2007</v>
      </c>
      <c r="E288" s="2260"/>
    </row>
    <row r="289" customFormat="false" ht="12.75" hidden="false" customHeight="true" outlineLevel="0" collapsed="false">
      <c r="A289" s="2258" t="s">
        <v>1954</v>
      </c>
      <c r="B289" s="2259" t="s">
        <v>2065</v>
      </c>
      <c r="C289" s="2259" t="s">
        <v>2070</v>
      </c>
      <c r="D289" s="2260" t="s">
        <v>2007</v>
      </c>
      <c r="E289" s="2260"/>
    </row>
    <row r="290" customFormat="false" ht="12.75" hidden="false" customHeight="true" outlineLevel="0" collapsed="false">
      <c r="A290" s="2258" t="s">
        <v>1954</v>
      </c>
      <c r="B290" s="2259" t="s">
        <v>2065</v>
      </c>
      <c r="C290" s="2259" t="s">
        <v>2071</v>
      </c>
      <c r="D290" s="2260" t="s">
        <v>2007</v>
      </c>
      <c r="E290" s="2260"/>
    </row>
    <row r="291" customFormat="false" ht="12.75" hidden="false" customHeight="true" outlineLevel="0" collapsed="false">
      <c r="A291" s="2258" t="s">
        <v>1954</v>
      </c>
      <c r="B291" s="2259" t="s">
        <v>2065</v>
      </c>
      <c r="C291" s="2259" t="s">
        <v>2071</v>
      </c>
      <c r="D291" s="2260" t="s">
        <v>2007</v>
      </c>
      <c r="E291" s="2260"/>
    </row>
    <row r="292" customFormat="false" ht="12.75" hidden="false" customHeight="true" outlineLevel="0" collapsed="false">
      <c r="A292" s="2258" t="s">
        <v>1954</v>
      </c>
      <c r="B292" s="2259" t="s">
        <v>2065</v>
      </c>
      <c r="C292" s="2259" t="s">
        <v>2066</v>
      </c>
      <c r="D292" s="2260" t="s">
        <v>2007</v>
      </c>
      <c r="E292" s="2260"/>
    </row>
    <row r="293" customFormat="false" ht="12" hidden="false" customHeight="true" outlineLevel="0" collapsed="false">
      <c r="A293" s="2261"/>
      <c r="B293" s="2262"/>
      <c r="C293" s="2262"/>
      <c r="D293" s="2260"/>
      <c r="E293" s="2260"/>
    </row>
    <row r="294" customFormat="false" ht="12" hidden="false" customHeight="true" outlineLevel="0" collapsed="false">
      <c r="A294" s="2254" t="s">
        <v>2072</v>
      </c>
      <c r="B294" s="2254"/>
      <c r="C294" s="2254"/>
      <c r="D294" s="2254"/>
      <c r="E294" s="2254"/>
    </row>
    <row r="295" customFormat="false" ht="12" hidden="false" customHeight="true" outlineLevel="0" collapsed="false">
      <c r="A295" s="2255" t="s">
        <v>1943</v>
      </c>
      <c r="B295" s="2256" t="s">
        <v>2073</v>
      </c>
      <c r="C295" s="2256" t="s">
        <v>2074</v>
      </c>
      <c r="D295" s="2256" t="s">
        <v>2075</v>
      </c>
      <c r="E295" s="2263" t="s">
        <v>2003</v>
      </c>
    </row>
    <row r="296" customFormat="false" ht="13.5" hidden="false" customHeight="true" outlineLevel="0" collapsed="false">
      <c r="A296" s="2258" t="s">
        <v>1953</v>
      </c>
      <c r="B296" s="2259" t="s">
        <v>2070</v>
      </c>
      <c r="C296" s="2259" t="s">
        <v>2076</v>
      </c>
      <c r="D296" s="2259" t="s">
        <v>2076</v>
      </c>
      <c r="E296" s="2264" t="s">
        <v>2076</v>
      </c>
    </row>
    <row r="297" customFormat="false" ht="12.75" hidden="false" customHeight="true" outlineLevel="0" collapsed="false">
      <c r="A297" s="2258" t="s">
        <v>1953</v>
      </c>
      <c r="B297" s="2259" t="s">
        <v>2070</v>
      </c>
      <c r="C297" s="2259" t="s">
        <v>2076</v>
      </c>
      <c r="D297" s="2259" t="s">
        <v>2076</v>
      </c>
      <c r="E297" s="2264" t="s">
        <v>2076</v>
      </c>
    </row>
    <row r="298" customFormat="false" ht="12.75" hidden="false" customHeight="true" outlineLevel="0" collapsed="false">
      <c r="A298" s="2258" t="s">
        <v>1953</v>
      </c>
      <c r="B298" s="2259" t="s">
        <v>2071</v>
      </c>
      <c r="C298" s="2259" t="s">
        <v>2076</v>
      </c>
      <c r="D298" s="2259" t="s">
        <v>2076</v>
      </c>
      <c r="E298" s="2264" t="s">
        <v>2076</v>
      </c>
    </row>
    <row r="299" customFormat="false" ht="12.75" hidden="false" customHeight="true" outlineLevel="0" collapsed="false">
      <c r="A299" s="2258" t="s">
        <v>1953</v>
      </c>
      <c r="B299" s="2259" t="s">
        <v>2071</v>
      </c>
      <c r="C299" s="2259" t="s">
        <v>2076</v>
      </c>
      <c r="D299" s="2259" t="s">
        <v>2076</v>
      </c>
      <c r="E299" s="2264" t="s">
        <v>2076</v>
      </c>
    </row>
    <row r="300" customFormat="false" ht="12.75" hidden="false" customHeight="true" outlineLevel="0" collapsed="false">
      <c r="A300" s="2258" t="s">
        <v>1953</v>
      </c>
      <c r="B300" s="2259" t="s">
        <v>2069</v>
      </c>
      <c r="C300" s="2259" t="s">
        <v>2077</v>
      </c>
      <c r="D300" s="2259" t="s">
        <v>2077</v>
      </c>
      <c r="E300" s="2264" t="s">
        <v>2077</v>
      </c>
    </row>
    <row r="301" customFormat="false" ht="12.75" hidden="false" customHeight="true" outlineLevel="0" collapsed="false">
      <c r="A301" s="2258" t="s">
        <v>1952</v>
      </c>
      <c r="B301" s="2259" t="s">
        <v>2069</v>
      </c>
      <c r="C301" s="2265" t="s">
        <v>2078</v>
      </c>
      <c r="D301" s="2265" t="s">
        <v>2078</v>
      </c>
      <c r="E301" s="2264" t="s">
        <v>2078</v>
      </c>
    </row>
    <row r="302" customFormat="false" ht="12" hidden="false" customHeight="true" outlineLevel="0" collapsed="false">
      <c r="A302" s="2261"/>
      <c r="B302" s="2259"/>
      <c r="C302" s="2259"/>
      <c r="D302" s="2259"/>
      <c r="E302" s="2264"/>
    </row>
    <row r="303" customFormat="false" ht="12" hidden="false" customHeight="true" outlineLevel="0" collapsed="false">
      <c r="A303" s="29"/>
      <c r="B303" s="29"/>
      <c r="C303" s="29"/>
      <c r="D303" s="29"/>
      <c r="E303" s="29"/>
    </row>
    <row r="304" customFormat="false" ht="12" hidden="false" customHeight="true" outlineLevel="0" collapsed="false">
      <c r="A304" s="2266" t="s">
        <v>2079</v>
      </c>
      <c r="B304" s="2266"/>
      <c r="C304" s="2266"/>
      <c r="D304" s="2266"/>
      <c r="E304" s="2266"/>
    </row>
    <row r="305" customFormat="false" ht="12" hidden="false" customHeight="true" outlineLevel="0" collapsed="false">
      <c r="A305" s="2267" t="s">
        <v>2080</v>
      </c>
    </row>
    <row r="306" customFormat="false" ht="12" hidden="false" customHeight="true" outlineLevel="0" collapsed="false">
      <c r="A306" s="2266" t="s">
        <v>2081</v>
      </c>
      <c r="B306" s="2266"/>
      <c r="C306" s="2266"/>
      <c r="D306" s="2266"/>
      <c r="E306" s="2266"/>
    </row>
  </sheetData>
  <sheetProtection sheet="true" objects="true" scenarios="true"/>
  <mergeCells count="29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A294:E294"/>
    <mergeCell ref="A304:E304"/>
    <mergeCell ref="A306:E306"/>
  </mergeCells>
  <dataValidations count="1">
    <dataValidation allowBlank="true" errorStyle="stop" operator="between" showDropDown="false" showErrorMessage="true" showInputMessage="false" sqref="A1:IV6 A7:D302 F7:IV304 E294:E302 A303:E303 A304:A306 B305:IV305 F306:IV306 A307:IV13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46" t="s">
        <v>2082</v>
      </c>
      <c r="B1" s="1604"/>
      <c r="C1" s="1604"/>
      <c r="D1" s="1604"/>
      <c r="E1" s="1604"/>
      <c r="F1" s="2232"/>
      <c r="G1" s="112" t="s">
        <v>1</v>
      </c>
    </row>
    <row r="2" customFormat="false" ht="15.75" hidden="false" customHeight="true" outlineLevel="0" collapsed="false">
      <c r="A2" s="646" t="s">
        <v>233</v>
      </c>
      <c r="B2" s="2232"/>
      <c r="C2" s="2232"/>
      <c r="D2" s="2232"/>
      <c r="E2" s="2232"/>
      <c r="F2" s="2232"/>
      <c r="G2" s="112" t="s">
        <v>3</v>
      </c>
    </row>
    <row r="3" customFormat="false" ht="15.75" hidden="false" customHeight="true" outlineLevel="0" collapsed="false">
      <c r="A3" s="646"/>
      <c r="B3" s="2232"/>
      <c r="C3" s="2232"/>
      <c r="D3" s="2232"/>
      <c r="E3" s="2232"/>
      <c r="F3" s="2232"/>
      <c r="G3" s="112" t="s">
        <v>4</v>
      </c>
    </row>
    <row r="4" customFormat="false" ht="12.75" hidden="false" customHeight="true" outlineLevel="0" collapsed="false">
      <c r="A4" s="2233"/>
      <c r="B4" s="2232"/>
      <c r="C4" s="2232"/>
      <c r="D4" s="2232"/>
      <c r="E4" s="2232"/>
      <c r="F4" s="2232"/>
      <c r="G4" s="1782"/>
    </row>
    <row r="5" customFormat="false" ht="20.25" hidden="false" customHeight="true" outlineLevel="0" collapsed="false">
      <c r="A5" s="2254" t="s">
        <v>2083</v>
      </c>
      <c r="B5" s="2254"/>
      <c r="C5" s="2254"/>
      <c r="D5" s="2254"/>
      <c r="E5" s="2254"/>
      <c r="F5" s="2254"/>
      <c r="G5" s="2254"/>
    </row>
    <row r="6" customFormat="false" ht="45" hidden="false" customHeight="true" outlineLevel="0" collapsed="false">
      <c r="A6" s="2255" t="s">
        <v>1943</v>
      </c>
      <c r="B6" s="2256" t="s">
        <v>2084</v>
      </c>
      <c r="C6" s="2256" t="s">
        <v>2085</v>
      </c>
      <c r="D6" s="2256" t="s">
        <v>2086</v>
      </c>
      <c r="E6" s="2256" t="s">
        <v>2087</v>
      </c>
      <c r="F6" s="2256" t="s">
        <v>2088</v>
      </c>
      <c r="G6" s="2240" t="s">
        <v>2003</v>
      </c>
    </row>
    <row r="7" customFormat="false" ht="12" hidden="false" customHeight="true" outlineLevel="0" collapsed="false">
      <c r="A7" s="29"/>
      <c r="B7" s="29"/>
      <c r="C7" s="29"/>
      <c r="D7" s="29"/>
      <c r="E7" s="29"/>
      <c r="F7" s="29"/>
      <c r="G7" s="29"/>
    </row>
    <row r="8" customFormat="false" ht="29.25" hidden="false" customHeight="true" outlineLevel="0" collapsed="false">
      <c r="A8" s="2268" t="s">
        <v>2089</v>
      </c>
      <c r="B8" s="2268"/>
      <c r="C8" s="2268"/>
      <c r="D8" s="2268"/>
      <c r="E8" s="2268"/>
      <c r="F8" s="2268"/>
      <c r="G8" s="2268"/>
    </row>
    <row r="9" customFormat="false" ht="12.75" hidden="false" customHeight="true" outlineLevel="0" collapsed="false"/>
    <row r="10" customFormat="false" ht="12" hidden="false" customHeight="true" outlineLevel="0" collapsed="false">
      <c r="A10" s="2269" t="s">
        <v>1938</v>
      </c>
      <c r="B10" s="2270"/>
      <c r="C10" s="2270"/>
      <c r="D10" s="2270"/>
      <c r="E10" s="2270"/>
      <c r="F10" s="2270"/>
      <c r="G10" s="2271"/>
    </row>
    <row r="11" customFormat="false" ht="33" hidden="false" customHeight="true" outlineLevel="0" collapsed="false">
      <c r="A11" s="2272" t="s">
        <v>2090</v>
      </c>
      <c r="B11" s="2272"/>
      <c r="C11" s="2272"/>
      <c r="D11" s="2272"/>
      <c r="E11" s="2272"/>
      <c r="F11" s="2272"/>
      <c r="G11" s="227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4" min="2" style="1" width="15.7"/>
    <col collapsed="false" customWidth="true" hidden="false" outlineLevel="0" max="5" min="5" style="1" width="1.28"/>
    <col collapsed="false" customWidth="true" hidden="false" outlineLevel="0" max="6" min="6" style="1" width="9.14"/>
    <col collapsed="false" customWidth="true" hidden="false" outlineLevel="0" max="7" min="7" style="1" width="8.41"/>
    <col collapsed="false" customWidth="true" hidden="false" outlineLevel="0" max="10" min="8" style="1" width="8.7"/>
    <col collapsed="false" customWidth="true" hidden="false" outlineLevel="0" max="11" min="11" style="1" width="8.56"/>
    <col collapsed="false" customWidth="true" hidden="false" outlineLevel="0" max="13" min="12" style="1" width="8.7"/>
    <col collapsed="false" customWidth="true" hidden="false" outlineLevel="0" max="14" min="14" style="1" width="9.28"/>
    <col collapsed="false" customWidth="true" hidden="false" outlineLevel="0" max="15" min="15" style="1" width="9.14"/>
    <col collapsed="false" customWidth="true" hidden="false" outlineLevel="0" max="16" min="16" style="1" width="8.7"/>
    <col collapsed="false" customWidth="true" hidden="false" outlineLevel="0" max="17" min="17" style="1" width="9.28"/>
    <col collapsed="false" customWidth="true" hidden="false" outlineLevel="0" max="18" min="18" style="1" width="9.85"/>
    <col collapsed="false" customWidth="true" hidden="false" outlineLevel="0" max="20" min="19" style="1" width="8.56"/>
    <col collapsed="false" customWidth="true" hidden="false" outlineLevel="0" max="23" min="21" style="1" width="8.99"/>
    <col collapsed="false" customWidth="true" hidden="false" outlineLevel="0" max="25" min="24" style="1" width="9.14"/>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46" t="s">
        <v>2091</v>
      </c>
      <c r="B1" s="382"/>
      <c r="C1" s="112" t="s">
        <v>1</v>
      </c>
    </row>
    <row r="2" customFormat="false" ht="15.75" hidden="false" customHeight="true" outlineLevel="0" collapsed="false">
      <c r="A2" s="646" t="s">
        <v>2092</v>
      </c>
      <c r="B2" s="382"/>
      <c r="C2" s="112" t="s">
        <v>3</v>
      </c>
    </row>
    <row r="3" customFormat="false" ht="15.75" hidden="false" customHeight="true" outlineLevel="0" collapsed="false">
      <c r="A3" s="646"/>
      <c r="B3" s="382"/>
      <c r="C3" s="112" t="s">
        <v>4</v>
      </c>
    </row>
    <row r="4" customFormat="false" ht="12.75" hidden="false" customHeight="true" outlineLevel="0" collapsed="false">
      <c r="A4" s="139"/>
      <c r="B4" s="139"/>
      <c r="C4" s="139"/>
    </row>
    <row r="5" customFormat="false" ht="53.25" hidden="false" customHeight="true" outlineLevel="0" collapsed="false">
      <c r="A5" s="2273" t="s">
        <v>5</v>
      </c>
      <c r="B5" s="2274" t="s">
        <v>2093</v>
      </c>
      <c r="C5" s="2274" t="s">
        <v>2094</v>
      </c>
      <c r="D5" s="2275" t="s">
        <v>2095</v>
      </c>
      <c r="E5" s="14"/>
    </row>
    <row r="6" customFormat="false" ht="12.75" hidden="false" customHeight="true" outlineLevel="0" collapsed="false">
      <c r="A6" s="2273"/>
      <c r="B6" s="2276" t="s">
        <v>13</v>
      </c>
      <c r="C6" s="2276" t="s">
        <v>13</v>
      </c>
      <c r="D6" s="2277" t="s">
        <v>1558</v>
      </c>
      <c r="E6" s="14"/>
    </row>
    <row r="7" customFormat="false" ht="13.5" hidden="false" customHeight="true" outlineLevel="0" collapsed="false">
      <c r="A7" s="2278" t="s">
        <v>2096</v>
      </c>
      <c r="B7" s="2279" t="n">
        <v>36732.27896</v>
      </c>
      <c r="C7" s="2279" t="n">
        <v>34707.15761</v>
      </c>
      <c r="D7" s="2280" t="n">
        <v>-5.51319277577435</v>
      </c>
      <c r="E7" s="14"/>
    </row>
    <row r="8" customFormat="false" ht="12.75" hidden="false" customHeight="true" outlineLevel="0" collapsed="false">
      <c r="A8" s="2281" t="s">
        <v>1768</v>
      </c>
      <c r="B8" s="2282" t="n">
        <v>36732.27896</v>
      </c>
      <c r="C8" s="2282" t="n">
        <v>34707.15761</v>
      </c>
      <c r="D8" s="2283" t="n">
        <v>-5.51319277577435</v>
      </c>
      <c r="E8" s="14"/>
    </row>
    <row r="9" customFormat="false" ht="12.75" hidden="false" customHeight="true" outlineLevel="0" collapsed="false">
      <c r="A9" s="2284" t="s">
        <v>1695</v>
      </c>
      <c r="B9" s="930" t="n">
        <v>30102.904</v>
      </c>
      <c r="C9" s="930" t="n">
        <v>28336.7168633333</v>
      </c>
      <c r="D9" s="930" t="n">
        <v>-5.86716529630065</v>
      </c>
      <c r="E9" s="14"/>
    </row>
    <row r="10" customFormat="false" ht="12.75" hidden="false" customHeight="true" outlineLevel="0" collapsed="false">
      <c r="A10" s="2285" t="s">
        <v>1769</v>
      </c>
      <c r="B10" s="930" t="n">
        <v>1758.61926</v>
      </c>
      <c r="C10" s="930" t="n">
        <v>1720.94373</v>
      </c>
      <c r="D10" s="930" t="n">
        <v>-2.14233580041651</v>
      </c>
      <c r="E10" s="14"/>
    </row>
    <row r="11" customFormat="false" ht="12.75" hidden="false" customHeight="true" outlineLevel="0" collapsed="false">
      <c r="A11" s="2284" t="s">
        <v>1697</v>
      </c>
      <c r="B11" s="930" t="n">
        <v>2925.6147</v>
      </c>
      <c r="C11" s="930" t="n">
        <v>2817.73311666667</v>
      </c>
      <c r="D11" s="930" t="n">
        <v>-3.68748432024662</v>
      </c>
      <c r="E11" s="14"/>
    </row>
    <row r="12" customFormat="false" ht="12.75" hidden="false" customHeight="true" outlineLevel="0" collapsed="false">
      <c r="A12" s="2284" t="s">
        <v>1698</v>
      </c>
      <c r="B12" s="930" t="n">
        <v>1945.141</v>
      </c>
      <c r="C12" s="930" t="n">
        <v>1831.7639</v>
      </c>
      <c r="D12" s="930" t="n">
        <v>-5.82873426656475</v>
      </c>
      <c r="E12" s="14"/>
    </row>
    <row r="13" customFormat="false" ht="12.75" hidden="false" customHeight="true" outlineLevel="0" collapsed="false">
      <c r="A13" s="2284" t="s">
        <v>1699</v>
      </c>
      <c r="B13" s="934" t="s">
        <v>20</v>
      </c>
      <c r="C13" s="934" t="s">
        <v>20</v>
      </c>
      <c r="D13" s="930" t="n">
        <v>0</v>
      </c>
      <c r="E13" s="14"/>
    </row>
    <row r="14" customFormat="false" ht="12.75" hidden="false" customHeight="true" outlineLevel="0" collapsed="false">
      <c r="A14" s="2281" t="s">
        <v>46</v>
      </c>
      <c r="B14" s="2282" t="s">
        <v>20</v>
      </c>
      <c r="C14" s="2282" t="s">
        <v>20</v>
      </c>
      <c r="D14" s="2283" t="n">
        <v>0</v>
      </c>
      <c r="E14" s="14"/>
    </row>
    <row r="15" customFormat="false" ht="12.75" hidden="false" customHeight="true" outlineLevel="0" collapsed="false">
      <c r="A15" s="2284" t="s">
        <v>47</v>
      </c>
      <c r="B15" s="934" t="s">
        <v>20</v>
      </c>
      <c r="C15" s="934" t="s">
        <v>20</v>
      </c>
      <c r="D15" s="930" t="n">
        <v>0</v>
      </c>
      <c r="E15" s="14"/>
    </row>
    <row r="16" customFormat="false" ht="13.5" hidden="false" customHeight="true" outlineLevel="0" collapsed="false">
      <c r="A16" s="2284" t="s">
        <v>1700</v>
      </c>
      <c r="B16" s="2286" t="s">
        <v>20</v>
      </c>
      <c r="C16" s="2286" t="s">
        <v>20</v>
      </c>
      <c r="D16" s="2287" t="n">
        <v>0</v>
      </c>
      <c r="E16" s="14"/>
    </row>
    <row r="17" customFormat="false" ht="12.75" hidden="false" customHeight="true" outlineLevel="0" collapsed="false">
      <c r="A17" s="2288" t="s">
        <v>2097</v>
      </c>
      <c r="B17" s="2289" t="n">
        <v>948.339</v>
      </c>
      <c r="C17" s="2289" t="n">
        <v>928.408</v>
      </c>
      <c r="D17" s="2290" t="n">
        <v>-2.10167461213765</v>
      </c>
      <c r="E17" s="14"/>
    </row>
    <row r="18" customFormat="false" ht="12.75" hidden="false" customHeight="true" outlineLevel="0" collapsed="false">
      <c r="A18" s="2281" t="s">
        <v>532</v>
      </c>
      <c r="B18" s="930" t="n">
        <v>628.43</v>
      </c>
      <c r="C18" s="930" t="n">
        <v>633.862</v>
      </c>
      <c r="D18" s="930" t="n">
        <v>0.864376302849962</v>
      </c>
      <c r="E18" s="14"/>
    </row>
    <row r="19" customFormat="false" ht="12.75" hidden="false" customHeight="true" outlineLevel="0" collapsed="false">
      <c r="A19" s="2281" t="s">
        <v>542</v>
      </c>
      <c r="B19" s="930" t="n">
        <v>317.156</v>
      </c>
      <c r="C19" s="930" t="n">
        <v>291.871</v>
      </c>
      <c r="D19" s="930" t="n">
        <v>-7.97241735928061</v>
      </c>
      <c r="E19" s="14"/>
    </row>
    <row r="20" customFormat="false" ht="12.75" hidden="false" customHeight="true" outlineLevel="0" collapsed="false">
      <c r="A20" s="2281" t="s">
        <v>553</v>
      </c>
      <c r="B20" s="934" t="s">
        <v>20</v>
      </c>
      <c r="C20" s="934" t="s">
        <v>20</v>
      </c>
      <c r="D20" s="930" t="n">
        <v>0</v>
      </c>
      <c r="E20" s="14"/>
    </row>
    <row r="21" customFormat="false" ht="12.75" hidden="false" customHeight="true" outlineLevel="0" collapsed="false">
      <c r="A21" s="2281" t="s">
        <v>560</v>
      </c>
      <c r="B21" s="930" t="n">
        <v>2.753</v>
      </c>
      <c r="C21" s="930" t="n">
        <v>2.675</v>
      </c>
      <c r="D21" s="930" t="n">
        <v>-2.83327279331639</v>
      </c>
      <c r="E21" s="14"/>
    </row>
    <row r="22" customFormat="false" ht="13.5" hidden="false" customHeight="true" outlineLevel="0" collapsed="false">
      <c r="A22" s="2281" t="s">
        <v>2098</v>
      </c>
      <c r="B22" s="663"/>
      <c r="C22" s="663"/>
      <c r="D22" s="663"/>
      <c r="E22" s="14"/>
    </row>
    <row r="23" customFormat="false" ht="13.5" hidden="false" customHeight="true" outlineLevel="0" collapsed="false">
      <c r="A23" s="2281" t="s">
        <v>2099</v>
      </c>
      <c r="B23" s="663"/>
      <c r="C23" s="663"/>
      <c r="D23" s="663"/>
      <c r="E23" s="14"/>
    </row>
    <row r="24" customFormat="false" ht="13.5" hidden="false" customHeight="true" outlineLevel="0" collapsed="false">
      <c r="A24" s="2281" t="s">
        <v>1706</v>
      </c>
      <c r="B24" s="2286" t="s">
        <v>24</v>
      </c>
      <c r="C24" s="2286" t="s">
        <v>24</v>
      </c>
      <c r="D24" s="2287" t="n">
        <v>0</v>
      </c>
      <c r="E24" s="14"/>
    </row>
    <row r="25" customFormat="false" ht="13.5" hidden="false" customHeight="true" outlineLevel="0" collapsed="false">
      <c r="A25" s="2291" t="s">
        <v>2100</v>
      </c>
      <c r="B25" s="2286" t="s">
        <v>24</v>
      </c>
      <c r="C25" s="2286" t="s">
        <v>24</v>
      </c>
      <c r="D25" s="2287" t="n">
        <v>0</v>
      </c>
      <c r="E25" s="14"/>
    </row>
    <row r="26" customFormat="false" ht="12.75" hidden="false" customHeight="true" outlineLevel="0" collapsed="false">
      <c r="A26" s="2288" t="s">
        <v>1715</v>
      </c>
      <c r="B26" s="663"/>
      <c r="C26" s="663"/>
      <c r="D26" s="663"/>
      <c r="E26" s="14"/>
    </row>
    <row r="27" customFormat="false" ht="12.75" hidden="false" customHeight="true" outlineLevel="0" collapsed="false">
      <c r="A27" s="2281" t="s">
        <v>1716</v>
      </c>
      <c r="B27" s="663"/>
      <c r="C27" s="663"/>
      <c r="D27" s="663"/>
      <c r="E27" s="14"/>
    </row>
    <row r="28" customFormat="false" ht="12.75" hidden="false" customHeight="true" outlineLevel="0" collapsed="false">
      <c r="A28" s="2281" t="s">
        <v>877</v>
      </c>
      <c r="B28" s="663"/>
      <c r="C28" s="663"/>
      <c r="D28" s="663"/>
      <c r="E28" s="14"/>
    </row>
    <row r="29" customFormat="false" ht="12.75" hidden="false" customHeight="true" outlineLevel="0" collapsed="false">
      <c r="A29" s="2281" t="s">
        <v>887</v>
      </c>
      <c r="B29" s="663"/>
      <c r="C29" s="663"/>
      <c r="D29" s="663"/>
      <c r="E29" s="14"/>
    </row>
    <row r="30" customFormat="false" ht="12.75" hidden="false" customHeight="true" outlineLevel="0" collapsed="false">
      <c r="A30" s="2281" t="s">
        <v>2101</v>
      </c>
      <c r="B30" s="663"/>
      <c r="C30" s="663"/>
      <c r="D30" s="663"/>
      <c r="E30" s="14"/>
    </row>
    <row r="31" customFormat="false" ht="12.75" hidden="false" customHeight="true" outlineLevel="0" collapsed="false">
      <c r="A31" s="2281" t="s">
        <v>898</v>
      </c>
      <c r="B31" s="663"/>
      <c r="C31" s="663"/>
      <c r="D31" s="663"/>
      <c r="E31" s="14"/>
    </row>
    <row r="32" customFormat="false" ht="12.75" hidden="false" customHeight="true" outlineLevel="0" collapsed="false">
      <c r="A32" s="2281" t="s">
        <v>1718</v>
      </c>
      <c r="B32" s="663"/>
      <c r="C32" s="663"/>
      <c r="D32" s="663"/>
      <c r="E32" s="14"/>
    </row>
    <row r="33" customFormat="false" ht="13.5" hidden="false" customHeight="true" outlineLevel="0" collapsed="false">
      <c r="A33" s="2292" t="s">
        <v>1706</v>
      </c>
      <c r="B33" s="663"/>
      <c r="C33" s="663"/>
      <c r="D33" s="663"/>
      <c r="E33" s="14"/>
    </row>
    <row r="34" customFormat="false" ht="14.25" hidden="false" customHeight="true" outlineLevel="0" collapsed="false">
      <c r="A34" s="2288" t="s">
        <v>2102</v>
      </c>
      <c r="B34" s="2293" t="n">
        <v>-9370.70594718001</v>
      </c>
      <c r="C34" s="2293" t="n">
        <v>-9800.15486933935</v>
      </c>
      <c r="D34" s="2294" t="n">
        <v>4.58288761359093</v>
      </c>
      <c r="E34" s="14"/>
    </row>
    <row r="35" customFormat="false" ht="12.75" hidden="false" customHeight="true" outlineLevel="0" collapsed="false">
      <c r="A35" s="1652" t="s">
        <v>1219</v>
      </c>
      <c r="B35" s="930" t="n">
        <v>-9370.70594718001</v>
      </c>
      <c r="C35" s="930" t="n">
        <v>-9800.15486933935</v>
      </c>
      <c r="D35" s="930" t="n">
        <v>4.58288761359093</v>
      </c>
      <c r="E35" s="14"/>
    </row>
    <row r="36" customFormat="false" ht="12.75" hidden="false" customHeight="true" outlineLevel="0" collapsed="false">
      <c r="A36" s="1652" t="s">
        <v>1222</v>
      </c>
      <c r="B36" s="934" t="s">
        <v>875</v>
      </c>
      <c r="C36" s="934" t="s">
        <v>875</v>
      </c>
      <c r="D36" s="930" t="n">
        <v>0</v>
      </c>
      <c r="E36" s="14"/>
    </row>
    <row r="37" customFormat="false" ht="12.75" hidden="false" customHeight="true" outlineLevel="0" collapsed="false">
      <c r="A37" s="1652" t="s">
        <v>1225</v>
      </c>
      <c r="B37" s="934" t="s">
        <v>875</v>
      </c>
      <c r="C37" s="934" t="s">
        <v>875</v>
      </c>
      <c r="D37" s="930" t="n">
        <v>0</v>
      </c>
      <c r="E37" s="14"/>
    </row>
    <row r="38" customFormat="false" ht="12.75" hidden="false" customHeight="true" outlineLevel="0" collapsed="false">
      <c r="A38" s="1652" t="s">
        <v>1228</v>
      </c>
      <c r="B38" s="934" t="s">
        <v>875</v>
      </c>
      <c r="C38" s="934" t="s">
        <v>875</v>
      </c>
      <c r="D38" s="930" t="n">
        <v>0</v>
      </c>
      <c r="E38" s="14"/>
    </row>
    <row r="39" customFormat="false" ht="12.75" hidden="false" customHeight="true" outlineLevel="0" collapsed="false">
      <c r="A39" s="1652" t="s">
        <v>1721</v>
      </c>
      <c r="B39" s="934" t="s">
        <v>875</v>
      </c>
      <c r="C39" s="934" t="s">
        <v>875</v>
      </c>
      <c r="D39" s="930" t="n">
        <v>0</v>
      </c>
      <c r="E39" s="14"/>
    </row>
    <row r="40" customFormat="false" ht="12.75" hidden="false" customHeight="true" outlineLevel="0" collapsed="false">
      <c r="A40" s="1652" t="s">
        <v>1234</v>
      </c>
      <c r="B40" s="934" t="s">
        <v>875</v>
      </c>
      <c r="C40" s="934" t="s">
        <v>875</v>
      </c>
      <c r="D40" s="930" t="n">
        <v>0</v>
      </c>
      <c r="E40" s="14"/>
    </row>
    <row r="41" customFormat="false" ht="13.5" hidden="false" customHeight="true" outlineLevel="0" collapsed="false">
      <c r="A41" s="2295" t="s">
        <v>1722</v>
      </c>
      <c r="B41" s="2296" t="s">
        <v>272</v>
      </c>
      <c r="C41" s="2296" t="s">
        <v>272</v>
      </c>
      <c r="D41" s="2296" t="n">
        <v>0</v>
      </c>
      <c r="E41" s="14"/>
    </row>
    <row r="42" customFormat="false" ht="12.75" hidden="false" customHeight="true" outlineLevel="0" collapsed="false">
      <c r="A42" s="2291" t="s">
        <v>1723</v>
      </c>
      <c r="B42" s="2289" t="s">
        <v>857</v>
      </c>
      <c r="C42" s="2289" t="s">
        <v>857</v>
      </c>
      <c r="D42" s="2290" t="n">
        <v>0</v>
      </c>
      <c r="E42" s="14"/>
    </row>
    <row r="43" customFormat="false" ht="12.75" hidden="false" customHeight="true" outlineLevel="0" collapsed="false">
      <c r="A43" s="2281" t="s">
        <v>1528</v>
      </c>
      <c r="B43" s="934" t="s">
        <v>857</v>
      </c>
      <c r="C43" s="934" t="s">
        <v>857</v>
      </c>
      <c r="D43" s="930" t="n">
        <v>0</v>
      </c>
      <c r="E43" s="14"/>
    </row>
    <row r="44" customFormat="false" ht="12.75" hidden="false" customHeight="true" outlineLevel="0" collapsed="false">
      <c r="A44" s="2281" t="s">
        <v>1725</v>
      </c>
      <c r="B44" s="663"/>
      <c r="C44" s="663"/>
      <c r="D44" s="663"/>
      <c r="E44" s="14"/>
    </row>
    <row r="45" customFormat="false" ht="12.75" hidden="false" customHeight="true" outlineLevel="0" collapsed="false">
      <c r="A45" s="2281" t="s">
        <v>1726</v>
      </c>
      <c r="B45" s="934" t="s">
        <v>24</v>
      </c>
      <c r="C45" s="934" t="s">
        <v>24</v>
      </c>
      <c r="D45" s="930" t="n">
        <v>0</v>
      </c>
      <c r="E45" s="14"/>
    </row>
    <row r="46" customFormat="false" ht="13.5" hidden="false" customHeight="true" outlineLevel="0" collapsed="false">
      <c r="A46" s="2281" t="s">
        <v>828</v>
      </c>
      <c r="B46" s="2286" t="s">
        <v>24</v>
      </c>
      <c r="C46" s="2286" t="s">
        <v>24</v>
      </c>
      <c r="D46" s="2287" t="n">
        <v>0</v>
      </c>
      <c r="E46" s="14"/>
    </row>
    <row r="47" customFormat="false" ht="12.75" hidden="false" customHeight="true" outlineLevel="0" collapsed="false">
      <c r="A47" s="2297" t="s">
        <v>2103</v>
      </c>
      <c r="B47" s="2289" t="s">
        <v>24</v>
      </c>
      <c r="C47" s="2289" t="s">
        <v>24</v>
      </c>
      <c r="D47" s="2290" t="n">
        <v>0</v>
      </c>
      <c r="E47" s="14"/>
    </row>
    <row r="48" customFormat="false" ht="13.5" hidden="false" customHeight="true" outlineLevel="0" collapsed="false">
      <c r="A48" s="2298"/>
      <c r="B48" s="2286"/>
      <c r="C48" s="2286"/>
      <c r="D48" s="2286"/>
      <c r="E48" s="14"/>
    </row>
    <row r="49" customFormat="false" ht="14.25" hidden="false" customHeight="true" outlineLevel="0" collapsed="false">
      <c r="A49" s="2297" t="s">
        <v>2104</v>
      </c>
      <c r="B49" s="2299" t="n">
        <v>28309.91201282</v>
      </c>
      <c r="C49" s="2299" t="n">
        <v>25835.4107406607</v>
      </c>
      <c r="D49" s="2300" t="n">
        <v>-8.74075931793336</v>
      </c>
      <c r="E49" s="14"/>
    </row>
    <row r="50" customFormat="false" ht="14.25" hidden="false" customHeight="true" outlineLevel="0" collapsed="false">
      <c r="A50" s="2297" t="s">
        <v>2105</v>
      </c>
      <c r="B50" s="2299" t="n">
        <v>37680.61796</v>
      </c>
      <c r="C50" s="2299" t="n">
        <v>35635.56561</v>
      </c>
      <c r="D50" s="2300" t="n">
        <v>-5.42733230163831</v>
      </c>
      <c r="E50" s="14"/>
    </row>
    <row r="51" customFormat="false" ht="13.5" hidden="false" customHeight="true" outlineLevel="0" collapsed="false">
      <c r="A51" s="2301"/>
      <c r="B51" s="2286"/>
      <c r="C51" s="2286"/>
      <c r="D51" s="2286"/>
      <c r="E51" s="14"/>
    </row>
    <row r="52" customFormat="false" ht="12.75" hidden="false" customHeight="true" outlineLevel="0" collapsed="false">
      <c r="A52" s="2302" t="s">
        <v>1919</v>
      </c>
      <c r="B52" s="663"/>
      <c r="C52" s="663"/>
      <c r="D52" s="663"/>
      <c r="E52" s="14"/>
    </row>
    <row r="53" customFormat="false" ht="12.75" hidden="false" customHeight="true" outlineLevel="0" collapsed="false">
      <c r="A53" s="2278" t="s">
        <v>59</v>
      </c>
      <c r="B53" s="2289" t="n">
        <v>669.88787</v>
      </c>
      <c r="C53" s="2289" t="n">
        <v>694.783</v>
      </c>
      <c r="D53" s="2290" t="n">
        <v>3.71631300026376</v>
      </c>
      <c r="E53" s="14"/>
    </row>
    <row r="54" customFormat="false" ht="12.75" hidden="false" customHeight="true" outlineLevel="0" collapsed="false">
      <c r="A54" s="2284" t="s">
        <v>60</v>
      </c>
      <c r="B54" s="930" t="n">
        <v>95.48897</v>
      </c>
      <c r="C54" s="930" t="n">
        <v>98.533</v>
      </c>
      <c r="D54" s="930" t="n">
        <v>3.18783415508619</v>
      </c>
      <c r="E54" s="14"/>
    </row>
    <row r="55" customFormat="false" ht="12.75" hidden="false" customHeight="true" outlineLevel="0" collapsed="false">
      <c r="A55" s="2284" t="s">
        <v>61</v>
      </c>
      <c r="B55" s="930" t="n">
        <v>574.3989</v>
      </c>
      <c r="C55" s="930" t="n">
        <v>596.25</v>
      </c>
      <c r="D55" s="930" t="n">
        <v>3.8041681486507</v>
      </c>
      <c r="E55" s="14"/>
    </row>
    <row r="56" customFormat="false" ht="12.75" hidden="false" customHeight="true" outlineLevel="0" collapsed="false">
      <c r="A56" s="2278" t="s">
        <v>62</v>
      </c>
      <c r="B56" s="934" t="s">
        <v>19</v>
      </c>
      <c r="C56" s="934" t="s">
        <v>19</v>
      </c>
      <c r="D56" s="930" t="n">
        <v>0</v>
      </c>
      <c r="E56" s="14"/>
    </row>
    <row r="57" customFormat="false" ht="14.25" hidden="false" customHeight="true" outlineLevel="0" collapsed="false">
      <c r="A57" s="2303" t="s">
        <v>63</v>
      </c>
      <c r="B57" s="2287" t="n">
        <v>892.33895</v>
      </c>
      <c r="C57" s="2287" t="n">
        <v>875.599649</v>
      </c>
      <c r="D57" s="2287" t="n">
        <v>-1.87589043378639</v>
      </c>
      <c r="E57" s="14"/>
    </row>
    <row r="58" customFormat="false" ht="12" hidden="false" customHeight="true" outlineLevel="0" collapsed="false">
      <c r="A58" s="706"/>
      <c r="B58" s="706"/>
      <c r="C58" s="706"/>
    </row>
    <row r="59" customFormat="false" ht="12" hidden="false" customHeight="true" outlineLevel="0" collapsed="false">
      <c r="A59" s="109" t="s">
        <v>2106</v>
      </c>
      <c r="B59" s="706"/>
      <c r="C59" s="706"/>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4" min="2" style="1" width="15.7"/>
    <col collapsed="false" customWidth="true" hidden="false" outlineLevel="0" max="5" min="5" style="1" width="1.28"/>
    <col collapsed="false" customWidth="true" hidden="false" outlineLevel="0" max="6" min="6" style="1" width="9.56"/>
    <col collapsed="false" customWidth="true" hidden="false" outlineLevel="0" max="7" min="7" style="1" width="9.28"/>
    <col collapsed="false" customWidth="true" hidden="false" outlineLevel="0" max="8" min="8" style="1" width="8.99"/>
    <col collapsed="false" customWidth="true" hidden="false" outlineLevel="0" max="9" min="9" style="1" width="8.56"/>
    <col collapsed="false" customWidth="true" hidden="false" outlineLevel="0" max="11" min="10" style="1" width="8.99"/>
    <col collapsed="false" customWidth="true" hidden="false" outlineLevel="0" max="12" min="12" style="1" width="9.28"/>
    <col collapsed="false" customWidth="true" hidden="false" outlineLevel="0" max="13" min="13" style="1" width="9.56"/>
    <col collapsed="false" customWidth="true" hidden="false" outlineLevel="0" max="14" min="14" style="1" width="9.14"/>
    <col collapsed="false" customWidth="true" hidden="false" outlineLevel="0" max="15" min="15" style="1" width="8.99"/>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false" hidden="false" outlineLevel="0" max="19" min="19" style="1" width="7.99"/>
    <col collapsed="false" customWidth="true" hidden="false" outlineLevel="0" max="20" min="20" style="1" width="8.99"/>
    <col collapsed="false" customWidth="true" hidden="false" outlineLevel="0" max="21" min="21" style="1" width="9.56"/>
    <col collapsed="false" customWidth="true" hidden="false" outlineLevel="0" max="22" min="22" style="1" width="10.85"/>
    <col collapsed="false" customWidth="true" hidden="false" outlineLevel="0" max="23" min="23" style="1" width="9.28"/>
    <col collapsed="false" customWidth="true" hidden="false" outlineLevel="0" max="24" min="24" style="1" width="8.56"/>
    <col collapsed="false" customWidth="true" hidden="false" outlineLevel="0" max="25" min="25" style="1" width="8.7"/>
    <col collapsed="false" customWidth="false" hidden="false" outlineLevel="0" max="257" min="26" style="1" width="7.99"/>
  </cols>
  <sheetData>
    <row r="1" customFormat="false" ht="17.25" hidden="false" customHeight="true" outlineLevel="0" collapsed="false">
      <c r="A1" s="646" t="s">
        <v>2091</v>
      </c>
      <c r="C1" s="112" t="s">
        <v>1</v>
      </c>
    </row>
    <row r="2" customFormat="false" ht="15.75" hidden="false" customHeight="true" outlineLevel="0" collapsed="false">
      <c r="A2" s="646" t="s">
        <v>2107</v>
      </c>
      <c r="C2" s="112" t="s">
        <v>3</v>
      </c>
    </row>
    <row r="3" customFormat="false" ht="15.75" hidden="false" customHeight="true" outlineLevel="0" collapsed="false">
      <c r="A3" s="646"/>
      <c r="C3" s="112" t="s">
        <v>4</v>
      </c>
    </row>
    <row r="4" customFormat="false" ht="12.75" hidden="false" customHeight="true" outlineLevel="0" collapsed="false"/>
    <row r="5" customFormat="false" ht="49.5" hidden="false" customHeight="true" outlineLevel="0" collapsed="false">
      <c r="A5" s="2304" t="s">
        <v>5</v>
      </c>
      <c r="B5" s="2274" t="s">
        <v>2093</v>
      </c>
      <c r="C5" s="2274" t="s">
        <v>2094</v>
      </c>
      <c r="D5" s="2275" t="s">
        <v>2095</v>
      </c>
      <c r="E5" s="14"/>
    </row>
    <row r="6" customFormat="false" ht="12.75" hidden="false" customHeight="true" outlineLevel="0" collapsed="false">
      <c r="A6" s="2304"/>
      <c r="B6" s="2276" t="s">
        <v>13</v>
      </c>
      <c r="C6" s="2276" t="s">
        <v>13</v>
      </c>
      <c r="D6" s="2277" t="s">
        <v>1558</v>
      </c>
      <c r="E6" s="14"/>
    </row>
    <row r="7" customFormat="false" ht="13.5" hidden="false" customHeight="true" outlineLevel="0" collapsed="false">
      <c r="A7" s="2305" t="s">
        <v>2096</v>
      </c>
      <c r="B7" s="2306" t="n">
        <v>61.2793735</v>
      </c>
      <c r="C7" s="2306" t="n">
        <v>59.09978645</v>
      </c>
      <c r="D7" s="2307" t="n">
        <v>-3.5568037424534</v>
      </c>
      <c r="E7" s="14"/>
    </row>
    <row r="8" customFormat="false" ht="12.75" hidden="false" customHeight="true" outlineLevel="0" collapsed="false">
      <c r="A8" s="2308" t="s">
        <v>1768</v>
      </c>
      <c r="B8" s="2282" t="n">
        <v>4.095353</v>
      </c>
      <c r="C8" s="2282" t="n">
        <v>3.87672</v>
      </c>
      <c r="D8" s="2283" t="n">
        <v>-5.33856300055209</v>
      </c>
      <c r="E8" s="14"/>
    </row>
    <row r="9" customFormat="false" ht="12.75" hidden="false" customHeight="true" outlineLevel="0" collapsed="false">
      <c r="A9" s="2309" t="s">
        <v>1695</v>
      </c>
      <c r="B9" s="930" t="n">
        <v>0.420847</v>
      </c>
      <c r="C9" s="930" t="n">
        <v>0.447187</v>
      </c>
      <c r="D9" s="930" t="n">
        <v>6.2588066446951</v>
      </c>
      <c r="E9" s="14"/>
    </row>
    <row r="10" customFormat="false" ht="12.75" hidden="false" customHeight="true" outlineLevel="0" collapsed="false">
      <c r="A10" s="2309" t="s">
        <v>2108</v>
      </c>
      <c r="B10" s="930" t="n">
        <v>0.073046</v>
      </c>
      <c r="C10" s="930" t="n">
        <v>0.069458</v>
      </c>
      <c r="D10" s="930" t="n">
        <v>-4.91197327711304</v>
      </c>
      <c r="E10" s="14"/>
    </row>
    <row r="11" customFormat="false" ht="12.75" hidden="false" customHeight="true" outlineLevel="0" collapsed="false">
      <c r="A11" s="2309" t="s">
        <v>1697</v>
      </c>
      <c r="B11" s="930" t="n">
        <v>0.540005</v>
      </c>
      <c r="C11" s="930" t="n">
        <v>0.487415</v>
      </c>
      <c r="D11" s="930" t="n">
        <v>-9.73879871482671</v>
      </c>
      <c r="E11" s="14"/>
    </row>
    <row r="12" customFormat="false" ht="12.75" hidden="false" customHeight="true" outlineLevel="0" collapsed="false">
      <c r="A12" s="2309" t="s">
        <v>1698</v>
      </c>
      <c r="B12" s="930" t="n">
        <v>3.061455</v>
      </c>
      <c r="C12" s="930" t="n">
        <v>2.87266</v>
      </c>
      <c r="D12" s="930" t="n">
        <v>-6.16683897035886</v>
      </c>
      <c r="E12" s="14"/>
    </row>
    <row r="13" customFormat="false" ht="12.75" hidden="false" customHeight="true" outlineLevel="0" collapsed="false">
      <c r="A13" s="2309" t="s">
        <v>1699</v>
      </c>
      <c r="B13" s="934" t="s">
        <v>20</v>
      </c>
      <c r="C13" s="934" t="s">
        <v>20</v>
      </c>
      <c r="D13" s="930" t="n">
        <v>0</v>
      </c>
      <c r="E13" s="14"/>
    </row>
    <row r="14" customFormat="false" ht="12.75" hidden="false" customHeight="true" outlineLevel="0" collapsed="false">
      <c r="A14" s="2308" t="s">
        <v>46</v>
      </c>
      <c r="B14" s="2282" t="n">
        <v>57.1840205</v>
      </c>
      <c r="C14" s="2282" t="n">
        <v>55.22306645</v>
      </c>
      <c r="D14" s="2283" t="n">
        <v>-3.42919933375444</v>
      </c>
      <c r="E14" s="14"/>
    </row>
    <row r="15" customFormat="false" ht="12.75" hidden="false" customHeight="true" outlineLevel="0" collapsed="false">
      <c r="A15" s="2309" t="s">
        <v>47</v>
      </c>
      <c r="B15" s="930" t="n">
        <v>19.41392</v>
      </c>
      <c r="C15" s="930" t="n">
        <v>17.554</v>
      </c>
      <c r="D15" s="930" t="n">
        <v>-9.58034235229156</v>
      </c>
      <c r="E15" s="14"/>
    </row>
    <row r="16" customFormat="false" ht="13.5" hidden="false" customHeight="true" outlineLevel="0" collapsed="false">
      <c r="A16" s="2309" t="s">
        <v>1700</v>
      </c>
      <c r="B16" s="2287" t="n">
        <v>37.7701005</v>
      </c>
      <c r="C16" s="2287" t="n">
        <v>37.66906645</v>
      </c>
      <c r="D16" s="2287" t="n">
        <v>-0.267497434908852</v>
      </c>
      <c r="E16" s="14"/>
    </row>
    <row r="17" customFormat="false" ht="12.75" hidden="false" customHeight="true" outlineLevel="0" collapsed="false">
      <c r="A17" s="2305" t="s">
        <v>2097</v>
      </c>
      <c r="B17" s="2293" t="s">
        <v>20</v>
      </c>
      <c r="C17" s="2293" t="s">
        <v>20</v>
      </c>
      <c r="D17" s="2294" t="n">
        <v>0</v>
      </c>
      <c r="E17" s="14"/>
    </row>
    <row r="18" customFormat="false" ht="12.75" hidden="false" customHeight="true" outlineLevel="0" collapsed="false">
      <c r="A18" s="2308" t="s">
        <v>532</v>
      </c>
      <c r="B18" s="934" t="s">
        <v>24</v>
      </c>
      <c r="C18" s="934" t="s">
        <v>24</v>
      </c>
      <c r="D18" s="930" t="n">
        <v>0</v>
      </c>
      <c r="E18" s="14"/>
    </row>
    <row r="19" customFormat="false" ht="12.75" hidden="false" customHeight="true" outlineLevel="0" collapsed="false">
      <c r="A19" s="2308" t="s">
        <v>542</v>
      </c>
      <c r="B19" s="934" t="s">
        <v>20</v>
      </c>
      <c r="C19" s="934" t="s">
        <v>20</v>
      </c>
      <c r="D19" s="930" t="n">
        <v>0</v>
      </c>
      <c r="E19" s="14"/>
    </row>
    <row r="20" customFormat="false" ht="12.75" hidden="false" customHeight="true" outlineLevel="0" collapsed="false">
      <c r="A20" s="2308" t="s">
        <v>553</v>
      </c>
      <c r="B20" s="934" t="s">
        <v>20</v>
      </c>
      <c r="C20" s="934" t="s">
        <v>20</v>
      </c>
      <c r="D20" s="930" t="n">
        <v>0</v>
      </c>
      <c r="E20" s="14"/>
    </row>
    <row r="21" customFormat="false" ht="12.75" hidden="false" customHeight="true" outlineLevel="0" collapsed="false">
      <c r="A21" s="2308" t="s">
        <v>560</v>
      </c>
      <c r="B21" s="663"/>
      <c r="C21" s="663"/>
      <c r="D21" s="663"/>
      <c r="E21" s="14"/>
    </row>
    <row r="22" customFormat="false" ht="13.5" hidden="false" customHeight="true" outlineLevel="0" collapsed="false">
      <c r="A22" s="2308" t="s">
        <v>2098</v>
      </c>
      <c r="B22" s="663"/>
      <c r="C22" s="663"/>
      <c r="D22" s="663"/>
      <c r="E22" s="14"/>
    </row>
    <row r="23" customFormat="false" ht="13.5" hidden="false" customHeight="true" outlineLevel="0" collapsed="false">
      <c r="A23" s="2308" t="s">
        <v>2099</v>
      </c>
      <c r="B23" s="663"/>
      <c r="C23" s="663"/>
      <c r="D23" s="663"/>
      <c r="E23" s="14"/>
    </row>
    <row r="24" customFormat="false" ht="13.5" hidden="false" customHeight="true" outlineLevel="0" collapsed="false">
      <c r="A24" s="2308" t="s">
        <v>1706</v>
      </c>
      <c r="B24" s="2286" t="s">
        <v>24</v>
      </c>
      <c r="C24" s="2286" t="s">
        <v>24</v>
      </c>
      <c r="D24" s="2287" t="n">
        <v>0</v>
      </c>
      <c r="E24" s="14"/>
    </row>
    <row r="25" customFormat="false" ht="13.5" hidden="false" customHeight="true" outlineLevel="0" collapsed="false">
      <c r="A25" s="2310" t="s">
        <v>2100</v>
      </c>
      <c r="B25" s="2311"/>
      <c r="C25" s="2311"/>
      <c r="D25" s="2312"/>
      <c r="E25" s="14"/>
    </row>
    <row r="26" customFormat="false" ht="12.75" hidden="false" customHeight="true" outlineLevel="0" collapsed="false">
      <c r="A26" s="2305" t="s">
        <v>2109</v>
      </c>
      <c r="B26" s="2313" t="n">
        <v>61.9914979681</v>
      </c>
      <c r="C26" s="2313" t="n">
        <v>57.9140471764</v>
      </c>
      <c r="D26" s="2314" t="n">
        <v>-6.57743549574847</v>
      </c>
      <c r="E26" s="14"/>
    </row>
    <row r="27" customFormat="false" ht="12.75" hidden="false" customHeight="true" outlineLevel="0" collapsed="false">
      <c r="A27" s="2308" t="s">
        <v>1716</v>
      </c>
      <c r="B27" s="930" t="n">
        <v>52.956131</v>
      </c>
      <c r="C27" s="930" t="n">
        <v>49.957329</v>
      </c>
      <c r="D27" s="930" t="n">
        <v>-5.66280418031294</v>
      </c>
      <c r="E27" s="14"/>
    </row>
    <row r="28" customFormat="false" ht="12.75" hidden="false" customHeight="true" outlineLevel="0" collapsed="false">
      <c r="A28" s="2308" t="s">
        <v>877</v>
      </c>
      <c r="B28" s="930" t="n">
        <v>9.0353669681</v>
      </c>
      <c r="C28" s="930" t="n">
        <v>7.9567181764</v>
      </c>
      <c r="D28" s="930" t="n">
        <v>-11.9380739654321</v>
      </c>
      <c r="E28" s="14"/>
    </row>
    <row r="29" customFormat="false" ht="12.75" hidden="false" customHeight="true" outlineLevel="0" collapsed="false">
      <c r="A29" s="2308" t="s">
        <v>887</v>
      </c>
      <c r="B29" s="934" t="s">
        <v>20</v>
      </c>
      <c r="C29" s="934" t="s">
        <v>20</v>
      </c>
      <c r="D29" s="930" t="n">
        <v>0</v>
      </c>
      <c r="E29" s="14"/>
    </row>
    <row r="30" customFormat="false" ht="12.75" hidden="false" customHeight="true" outlineLevel="0" collapsed="false">
      <c r="A30" s="2308" t="s">
        <v>1815</v>
      </c>
      <c r="B30" s="934" t="s">
        <v>893</v>
      </c>
      <c r="C30" s="934" t="s">
        <v>893</v>
      </c>
      <c r="D30" s="930" t="n">
        <v>0</v>
      </c>
      <c r="E30" s="14"/>
    </row>
    <row r="31" customFormat="false" ht="12.75" hidden="false" customHeight="true" outlineLevel="0" collapsed="false">
      <c r="A31" s="2308" t="s">
        <v>898</v>
      </c>
      <c r="B31" s="934" t="s">
        <v>19</v>
      </c>
      <c r="C31" s="934" t="s">
        <v>19</v>
      </c>
      <c r="D31" s="930" t="n">
        <v>0</v>
      </c>
      <c r="E31" s="14"/>
    </row>
    <row r="32" customFormat="false" ht="12.75" hidden="false" customHeight="true" outlineLevel="0" collapsed="false">
      <c r="A32" s="2308" t="s">
        <v>1718</v>
      </c>
      <c r="B32" s="934" t="s">
        <v>893</v>
      </c>
      <c r="C32" s="934" t="s">
        <v>893</v>
      </c>
      <c r="D32" s="930" t="n">
        <v>0</v>
      </c>
      <c r="E32" s="14"/>
    </row>
    <row r="33" customFormat="false" ht="13.5" hidden="false" customHeight="true" outlineLevel="0" collapsed="false">
      <c r="A33" s="2308" t="s">
        <v>1706</v>
      </c>
      <c r="B33" s="2286" t="s">
        <v>24</v>
      </c>
      <c r="C33" s="2286" t="s">
        <v>24</v>
      </c>
      <c r="D33" s="2287" t="n">
        <v>0</v>
      </c>
      <c r="E33" s="14"/>
    </row>
    <row r="34" customFormat="false" ht="12.75" hidden="false" customHeight="true" outlineLevel="0" collapsed="false">
      <c r="A34" s="2305" t="s">
        <v>1719</v>
      </c>
      <c r="B34" s="2293" t="n">
        <v>0.337326776</v>
      </c>
      <c r="C34" s="2293" t="n">
        <v>0.004007843</v>
      </c>
      <c r="D34" s="2294" t="n">
        <v>-98.8118811534842</v>
      </c>
      <c r="E34" s="14"/>
    </row>
    <row r="35" customFormat="false" ht="12.75" hidden="false" customHeight="true" outlineLevel="0" collapsed="false">
      <c r="A35" s="1652" t="s">
        <v>1219</v>
      </c>
      <c r="B35" s="930" t="n">
        <v>0.337326776</v>
      </c>
      <c r="C35" s="930" t="n">
        <v>0.004007843</v>
      </c>
      <c r="D35" s="930" t="n">
        <v>-98.8118811534842</v>
      </c>
      <c r="E35" s="14"/>
    </row>
    <row r="36" customFormat="false" ht="12.75" hidden="false" customHeight="true" outlineLevel="0" collapsed="false">
      <c r="A36" s="1652" t="s">
        <v>1222</v>
      </c>
      <c r="B36" s="934" t="s">
        <v>875</v>
      </c>
      <c r="C36" s="934" t="s">
        <v>875</v>
      </c>
      <c r="D36" s="930" t="n">
        <v>0</v>
      </c>
      <c r="E36" s="14"/>
    </row>
    <row r="37" customFormat="false" ht="12.75" hidden="false" customHeight="true" outlineLevel="0" collapsed="false">
      <c r="A37" s="1652" t="s">
        <v>1225</v>
      </c>
      <c r="B37" s="934" t="s">
        <v>875</v>
      </c>
      <c r="C37" s="934" t="s">
        <v>875</v>
      </c>
      <c r="D37" s="930" t="n">
        <v>0</v>
      </c>
      <c r="E37" s="14"/>
    </row>
    <row r="38" customFormat="false" ht="12.75" hidden="false" customHeight="true" outlineLevel="0" collapsed="false">
      <c r="A38" s="1652" t="s">
        <v>1228</v>
      </c>
      <c r="B38" s="934" t="s">
        <v>875</v>
      </c>
      <c r="C38" s="934" t="s">
        <v>875</v>
      </c>
      <c r="D38" s="930" t="n">
        <v>0</v>
      </c>
      <c r="E38" s="14"/>
    </row>
    <row r="39" customFormat="false" ht="12.75" hidden="false" customHeight="true" outlineLevel="0" collapsed="false">
      <c r="A39" s="1652" t="s">
        <v>1721</v>
      </c>
      <c r="B39" s="934" t="s">
        <v>875</v>
      </c>
      <c r="C39" s="934" t="s">
        <v>875</v>
      </c>
      <c r="D39" s="930" t="n">
        <v>0</v>
      </c>
      <c r="E39" s="14"/>
    </row>
    <row r="40" customFormat="false" ht="12.75" hidden="false" customHeight="true" outlineLevel="0" collapsed="false">
      <c r="A40" s="1652" t="s">
        <v>1234</v>
      </c>
      <c r="B40" s="934" t="s">
        <v>875</v>
      </c>
      <c r="C40" s="934" t="s">
        <v>875</v>
      </c>
      <c r="D40" s="930" t="n">
        <v>0</v>
      </c>
      <c r="E40" s="14"/>
    </row>
    <row r="41" customFormat="false" ht="13.5" hidden="false" customHeight="true" outlineLevel="0" collapsed="false">
      <c r="A41" s="2295" t="s">
        <v>1722</v>
      </c>
      <c r="B41" s="2286" t="s">
        <v>272</v>
      </c>
      <c r="C41" s="2286" t="s">
        <v>272</v>
      </c>
      <c r="D41" s="2287" t="n">
        <v>0</v>
      </c>
      <c r="E41" s="14"/>
    </row>
    <row r="42" customFormat="false" ht="12.75" hidden="false" customHeight="true" outlineLevel="0" collapsed="false">
      <c r="A42" s="2310" t="s">
        <v>1723</v>
      </c>
      <c r="B42" s="2293" t="n">
        <v>25.516871559</v>
      </c>
      <c r="C42" s="2293" t="n">
        <v>31.19968955</v>
      </c>
      <c r="D42" s="2294" t="n">
        <v>22.2708257078467</v>
      </c>
      <c r="E42" s="14"/>
    </row>
    <row r="43" customFormat="false" ht="12.75" hidden="false" customHeight="true" outlineLevel="0" collapsed="false">
      <c r="A43" s="2308" t="s">
        <v>1528</v>
      </c>
      <c r="B43" s="930" t="n">
        <v>19.366708</v>
      </c>
      <c r="C43" s="930" t="n">
        <v>25.7516</v>
      </c>
      <c r="D43" s="930" t="n">
        <v>32.9683909108352</v>
      </c>
      <c r="E43" s="14"/>
    </row>
    <row r="44" customFormat="false" ht="12.75" hidden="false" customHeight="true" outlineLevel="0" collapsed="false">
      <c r="A44" s="2308" t="s">
        <v>1725</v>
      </c>
      <c r="B44" s="930" t="n">
        <v>6.150163559</v>
      </c>
      <c r="C44" s="930" t="n">
        <v>5.44808955</v>
      </c>
      <c r="D44" s="930" t="n">
        <v>-11.4155339490541</v>
      </c>
      <c r="E44" s="14"/>
    </row>
    <row r="45" customFormat="false" ht="12.75" hidden="false" customHeight="true" outlineLevel="0" collapsed="false">
      <c r="A45" s="2308" t="s">
        <v>1726</v>
      </c>
      <c r="B45" s="934" t="s">
        <v>1527</v>
      </c>
      <c r="C45" s="934" t="s">
        <v>1527</v>
      </c>
      <c r="D45" s="930" t="n">
        <v>0</v>
      </c>
      <c r="E45" s="14"/>
    </row>
    <row r="46" customFormat="false" ht="13.5" hidden="false" customHeight="true" outlineLevel="0" collapsed="false">
      <c r="A46" s="2308" t="s">
        <v>828</v>
      </c>
      <c r="B46" s="2286" t="s">
        <v>24</v>
      </c>
      <c r="C46" s="2286" t="s">
        <v>24</v>
      </c>
      <c r="D46" s="2287" t="n">
        <v>0</v>
      </c>
      <c r="E46" s="14"/>
    </row>
    <row r="47" customFormat="false" ht="12.75" hidden="false" customHeight="true" outlineLevel="0" collapsed="false">
      <c r="A47" s="2315" t="s">
        <v>2103</v>
      </c>
      <c r="B47" s="2293" t="s">
        <v>24</v>
      </c>
      <c r="C47" s="2293" t="s">
        <v>24</v>
      </c>
      <c r="D47" s="2294" t="n">
        <v>0</v>
      </c>
      <c r="E47" s="14"/>
    </row>
    <row r="48" customFormat="false" ht="13.5" hidden="false" customHeight="true" outlineLevel="0" collapsed="false">
      <c r="A48" s="346"/>
      <c r="B48" s="2286"/>
      <c r="C48" s="2286"/>
      <c r="D48" s="2286"/>
      <c r="E48" s="14"/>
    </row>
    <row r="49" customFormat="false" ht="14.25" hidden="false" customHeight="true" outlineLevel="0" collapsed="false">
      <c r="A49" s="2297" t="s">
        <v>2110</v>
      </c>
      <c r="B49" s="2299" t="n">
        <v>149.1250698031</v>
      </c>
      <c r="C49" s="2299" t="n">
        <v>148.2175310194</v>
      </c>
      <c r="D49" s="2300" t="n">
        <v>-0.608575596912217</v>
      </c>
      <c r="E49" s="14"/>
    </row>
    <row r="50" customFormat="false" ht="14.25" hidden="false" customHeight="true" outlineLevel="0" collapsed="false">
      <c r="A50" s="2297" t="s">
        <v>2111</v>
      </c>
      <c r="B50" s="2299" t="n">
        <v>148.7877430271</v>
      </c>
      <c r="C50" s="2299" t="n">
        <v>148.2135231764</v>
      </c>
      <c r="D50" s="2300" t="n">
        <v>-0.385932227357869</v>
      </c>
      <c r="E50" s="14"/>
    </row>
    <row r="51" customFormat="false" ht="13.5" hidden="false" customHeight="true" outlineLevel="0" collapsed="false">
      <c r="A51" s="2301"/>
      <c r="B51" s="2286"/>
      <c r="C51" s="2286"/>
      <c r="D51" s="2286"/>
      <c r="E51" s="14"/>
    </row>
    <row r="52" customFormat="false" ht="12.75" hidden="false" customHeight="true" outlineLevel="0" collapsed="false">
      <c r="A52" s="2310" t="s">
        <v>1919</v>
      </c>
      <c r="B52" s="419"/>
      <c r="C52" s="419"/>
      <c r="D52" s="2316"/>
      <c r="E52" s="14"/>
    </row>
    <row r="53" customFormat="false" ht="12.75" hidden="false" customHeight="true" outlineLevel="0" collapsed="false">
      <c r="A53" s="2317" t="s">
        <v>59</v>
      </c>
      <c r="B53" s="2282" t="n">
        <v>0.038505</v>
      </c>
      <c r="C53" s="2282" t="n">
        <v>0.039995</v>
      </c>
      <c r="D53" s="2283" t="n">
        <v>3.86962732112714</v>
      </c>
      <c r="E53" s="14"/>
    </row>
    <row r="54" customFormat="false" ht="12.75" hidden="false" customHeight="true" outlineLevel="0" collapsed="false">
      <c r="A54" s="2309" t="s">
        <v>60</v>
      </c>
      <c r="B54" s="930" t="n">
        <v>0.0007</v>
      </c>
      <c r="C54" s="930" t="n">
        <v>0.0007</v>
      </c>
      <c r="D54" s="930" t="n">
        <v>0</v>
      </c>
      <c r="E54" s="14"/>
    </row>
    <row r="55" customFormat="false" ht="12.75" hidden="false" customHeight="true" outlineLevel="0" collapsed="false">
      <c r="A55" s="2309" t="s">
        <v>61</v>
      </c>
      <c r="B55" s="930" t="n">
        <v>0.037805</v>
      </c>
      <c r="C55" s="930" t="n">
        <v>0.039295</v>
      </c>
      <c r="D55" s="930" t="n">
        <v>3.9412776087819</v>
      </c>
      <c r="E55" s="14"/>
    </row>
    <row r="56" customFormat="false" ht="12.75" hidden="false" customHeight="true" outlineLevel="0" collapsed="false">
      <c r="A56" s="2317" t="s">
        <v>62</v>
      </c>
      <c r="B56" s="934" t="s">
        <v>19</v>
      </c>
      <c r="C56" s="934" t="s">
        <v>19</v>
      </c>
      <c r="D56" s="930" t="n">
        <v>0</v>
      </c>
      <c r="E56" s="14"/>
    </row>
    <row r="57" customFormat="false" ht="14.25" hidden="false" customHeight="true" outlineLevel="0" collapsed="false">
      <c r="A57" s="2318" t="s">
        <v>63</v>
      </c>
      <c r="B57" s="2319"/>
      <c r="C57" s="2319"/>
      <c r="D57" s="2319"/>
      <c r="E57" s="14"/>
    </row>
    <row r="58" customFormat="false" ht="12" hidden="false" customHeight="true" outlineLevel="0" collapsed="false">
      <c r="A58" s="706"/>
      <c r="B58" s="706"/>
      <c r="C58" s="706"/>
    </row>
    <row r="59" customFormat="false" ht="12" hidden="false" customHeight="true" outlineLevel="0" collapsed="false">
      <c r="A59" s="109" t="s">
        <v>2106</v>
      </c>
      <c r="B59" s="706"/>
      <c r="C59" s="706"/>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4" min="2" style="1" width="15.7"/>
    <col collapsed="false" customWidth="true" hidden="false" outlineLevel="0" max="5" min="5" style="1" width="1.28"/>
    <col collapsed="false" customWidth="true" hidden="false" outlineLevel="0" max="6" min="6" style="1" width="8.7"/>
    <col collapsed="false" customWidth="true" hidden="false" outlineLevel="0" max="7" min="7" style="1" width="9.28"/>
    <col collapsed="false" customWidth="true" hidden="false" outlineLevel="0" max="8" min="8" style="1" width="8.41"/>
    <col collapsed="false" customWidth="true" hidden="false" outlineLevel="0" max="10" min="9" style="1" width="9.14"/>
    <col collapsed="false" customWidth="true" hidden="false" outlineLevel="0" max="11" min="11" style="1" width="9.28"/>
    <col collapsed="false" customWidth="true" hidden="false" outlineLevel="0" max="12" min="12" style="1" width="8.7"/>
    <col collapsed="false" customWidth="true" hidden="false" outlineLevel="0" max="13" min="13" style="1" width="9.56"/>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8" min="17" style="1" width="9.28"/>
    <col collapsed="false" customWidth="true" hidden="false" outlineLevel="0" max="21" min="19" style="1" width="9.14"/>
    <col collapsed="false" customWidth="true" hidden="false" outlineLevel="0" max="22" min="22" style="1" width="8.7"/>
    <col collapsed="false" customWidth="true" hidden="false" outlineLevel="0" max="23" min="23" style="1" width="8.41"/>
    <col collapsed="false" customWidth="true" hidden="false" outlineLevel="0" max="24" min="24" style="1" width="9.14"/>
    <col collapsed="false" customWidth="true" hidden="false" outlineLevel="0" max="25" min="25" style="1" width="8.7"/>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46" t="s">
        <v>2091</v>
      </c>
      <c r="C1" s="112" t="s">
        <v>1</v>
      </c>
    </row>
    <row r="2" customFormat="false" ht="15.75" hidden="false" customHeight="true" outlineLevel="0" collapsed="false">
      <c r="A2" s="646" t="s">
        <v>2112</v>
      </c>
      <c r="C2" s="112" t="s">
        <v>3</v>
      </c>
    </row>
    <row r="3" customFormat="false" ht="15.75" hidden="false" customHeight="true" outlineLevel="0" collapsed="false">
      <c r="A3" s="646"/>
      <c r="C3" s="112" t="s">
        <v>4</v>
      </c>
    </row>
    <row r="4" customFormat="false" ht="12.75" hidden="false" customHeight="true" outlineLevel="0" collapsed="false"/>
    <row r="5" customFormat="false" ht="60" hidden="false" customHeight="true" outlineLevel="0" collapsed="false">
      <c r="A5" s="2320" t="s">
        <v>5</v>
      </c>
      <c r="B5" s="2274" t="s">
        <v>2093</v>
      </c>
      <c r="C5" s="2274" t="s">
        <v>2094</v>
      </c>
      <c r="D5" s="2275" t="s">
        <v>2095</v>
      </c>
      <c r="E5" s="14"/>
    </row>
    <row r="6" customFormat="false" ht="12.75" hidden="false" customHeight="true" outlineLevel="0" collapsed="false">
      <c r="A6" s="2320"/>
      <c r="B6" s="2276" t="s">
        <v>13</v>
      </c>
      <c r="C6" s="2276" t="s">
        <v>13</v>
      </c>
      <c r="D6" s="2277" t="s">
        <v>1558</v>
      </c>
      <c r="E6" s="14"/>
    </row>
    <row r="7" customFormat="false" ht="12" hidden="false" customHeight="true" outlineLevel="0" collapsed="false">
      <c r="A7" s="2310" t="s">
        <v>2096</v>
      </c>
      <c r="B7" s="2289" t="n">
        <v>0.1607444</v>
      </c>
      <c r="C7" s="2289" t="n">
        <v>0.1551442</v>
      </c>
      <c r="D7" s="2290" t="n">
        <v>-3.48391608043577</v>
      </c>
      <c r="E7" s="14"/>
    </row>
    <row r="8" customFormat="false" ht="12" hidden="false" customHeight="true" outlineLevel="0" collapsed="false">
      <c r="A8" s="2308" t="s">
        <v>1768</v>
      </c>
      <c r="B8" s="2282" t="n">
        <v>0.1607444</v>
      </c>
      <c r="C8" s="2282" t="n">
        <v>0.1551442</v>
      </c>
      <c r="D8" s="2283" t="n">
        <v>-3.48391608043577</v>
      </c>
      <c r="E8" s="14"/>
    </row>
    <row r="9" customFormat="false" ht="12" hidden="false" customHeight="true" outlineLevel="0" collapsed="false">
      <c r="A9" s="2309" t="s">
        <v>1695</v>
      </c>
      <c r="B9" s="930" t="n">
        <v>0.072308</v>
      </c>
      <c r="C9" s="930" t="n">
        <v>0.070678</v>
      </c>
      <c r="D9" s="930" t="n">
        <v>-2.25424572661392</v>
      </c>
      <c r="E9" s="14"/>
    </row>
    <row r="10" customFormat="false" ht="12.75" hidden="false" customHeight="true" outlineLevel="0" collapsed="false">
      <c r="A10" s="2309" t="s">
        <v>2108</v>
      </c>
      <c r="B10" s="930" t="n">
        <v>0.0107096</v>
      </c>
      <c r="C10" s="930" t="n">
        <v>0.010638</v>
      </c>
      <c r="D10" s="930" t="n">
        <v>-0.668559049824455</v>
      </c>
      <c r="E10" s="14"/>
    </row>
    <row r="11" customFormat="false" ht="12" hidden="false" customHeight="true" outlineLevel="0" collapsed="false">
      <c r="A11" s="2309" t="s">
        <v>1697</v>
      </c>
      <c r="B11" s="930" t="n">
        <v>0.0249508</v>
      </c>
      <c r="C11" s="930" t="n">
        <v>0.0239092</v>
      </c>
      <c r="D11" s="930" t="n">
        <v>-4.17461564358658</v>
      </c>
      <c r="E11" s="14"/>
    </row>
    <row r="12" customFormat="false" ht="12" hidden="false" customHeight="true" outlineLevel="0" collapsed="false">
      <c r="A12" s="2309" t="s">
        <v>1698</v>
      </c>
      <c r="B12" s="930" t="n">
        <v>0.052776</v>
      </c>
      <c r="C12" s="930" t="n">
        <v>0.049919</v>
      </c>
      <c r="D12" s="930" t="n">
        <v>-5.41344550553283</v>
      </c>
      <c r="E12" s="14"/>
    </row>
    <row r="13" customFormat="false" ht="12" hidden="false" customHeight="true" outlineLevel="0" collapsed="false">
      <c r="A13" s="2309" t="s">
        <v>1699</v>
      </c>
      <c r="B13" s="934" t="s">
        <v>20</v>
      </c>
      <c r="C13" s="934" t="s">
        <v>20</v>
      </c>
      <c r="D13" s="930" t="n">
        <v>0</v>
      </c>
      <c r="E13" s="14"/>
    </row>
    <row r="14" customFormat="false" ht="12" hidden="false" customHeight="true" outlineLevel="0" collapsed="false">
      <c r="A14" s="2308" t="s">
        <v>46</v>
      </c>
      <c r="B14" s="2282" t="s">
        <v>20</v>
      </c>
      <c r="C14" s="2282" t="s">
        <v>20</v>
      </c>
      <c r="D14" s="2283" t="n">
        <v>0</v>
      </c>
      <c r="E14" s="14"/>
    </row>
    <row r="15" customFormat="false" ht="12" hidden="false" customHeight="true" outlineLevel="0" collapsed="false">
      <c r="A15" s="2309" t="s">
        <v>47</v>
      </c>
      <c r="B15" s="934" t="s">
        <v>20</v>
      </c>
      <c r="C15" s="934" t="s">
        <v>20</v>
      </c>
      <c r="D15" s="930" t="n">
        <v>0</v>
      </c>
      <c r="E15" s="14"/>
    </row>
    <row r="16" customFormat="false" ht="12.75" hidden="false" customHeight="true" outlineLevel="0" collapsed="false">
      <c r="A16" s="2309" t="s">
        <v>1700</v>
      </c>
      <c r="B16" s="2286" t="s">
        <v>20</v>
      </c>
      <c r="C16" s="2286" t="s">
        <v>20</v>
      </c>
      <c r="D16" s="2287" t="n">
        <v>0</v>
      </c>
      <c r="E16" s="14"/>
    </row>
    <row r="17" customFormat="false" ht="12" hidden="false" customHeight="true" outlineLevel="0" collapsed="false">
      <c r="A17" s="2310" t="s">
        <v>2097</v>
      </c>
      <c r="B17" s="2289" t="s">
        <v>20</v>
      </c>
      <c r="C17" s="2289" t="s">
        <v>20</v>
      </c>
      <c r="D17" s="2290" t="n">
        <v>0</v>
      </c>
      <c r="E17" s="14"/>
    </row>
    <row r="18" customFormat="false" ht="12" hidden="false" customHeight="true" outlineLevel="0" collapsed="false">
      <c r="A18" s="2308" t="s">
        <v>532</v>
      </c>
      <c r="B18" s="934" t="s">
        <v>24</v>
      </c>
      <c r="C18" s="934" t="s">
        <v>24</v>
      </c>
      <c r="D18" s="930" t="n">
        <v>0</v>
      </c>
      <c r="E18" s="14"/>
    </row>
    <row r="19" customFormat="false" ht="12" hidden="false" customHeight="true" outlineLevel="0" collapsed="false">
      <c r="A19" s="2308" t="s">
        <v>542</v>
      </c>
      <c r="B19" s="934" t="s">
        <v>20</v>
      </c>
      <c r="C19" s="934" t="s">
        <v>20</v>
      </c>
      <c r="D19" s="930" t="n">
        <v>0</v>
      </c>
      <c r="E19" s="14"/>
    </row>
    <row r="20" customFormat="false" ht="12" hidden="false" customHeight="true" outlineLevel="0" collapsed="false">
      <c r="A20" s="2308" t="s">
        <v>553</v>
      </c>
      <c r="B20" s="934" t="s">
        <v>24</v>
      </c>
      <c r="C20" s="934" t="s">
        <v>24</v>
      </c>
      <c r="D20" s="930" t="n">
        <v>0</v>
      </c>
      <c r="E20" s="14"/>
    </row>
    <row r="21" customFormat="false" ht="12" hidden="false" customHeight="true" outlineLevel="0" collapsed="false">
      <c r="A21" s="2308" t="s">
        <v>560</v>
      </c>
      <c r="B21" s="663"/>
      <c r="C21" s="663"/>
      <c r="D21" s="663"/>
      <c r="E21" s="14"/>
    </row>
    <row r="22" customFormat="false" ht="13.5" hidden="false" customHeight="true" outlineLevel="0" collapsed="false">
      <c r="A22" s="2308" t="s">
        <v>2098</v>
      </c>
      <c r="B22" s="663"/>
      <c r="C22" s="663"/>
      <c r="D22" s="663"/>
      <c r="E22" s="14"/>
    </row>
    <row r="23" customFormat="false" ht="13.5" hidden="false" customHeight="true" outlineLevel="0" collapsed="false">
      <c r="A23" s="2308" t="s">
        <v>2099</v>
      </c>
      <c r="B23" s="663"/>
      <c r="C23" s="663"/>
      <c r="D23" s="663"/>
      <c r="E23" s="14"/>
    </row>
    <row r="24" customFormat="false" ht="12.75" hidden="false" customHeight="true" outlineLevel="0" collapsed="false">
      <c r="A24" s="2308" t="s">
        <v>1706</v>
      </c>
      <c r="B24" s="2286" t="s">
        <v>24</v>
      </c>
      <c r="C24" s="2286" t="s">
        <v>24</v>
      </c>
      <c r="D24" s="2287" t="n">
        <v>0</v>
      </c>
      <c r="E24" s="14"/>
    </row>
    <row r="25" customFormat="false" ht="12.75" hidden="false" customHeight="true" outlineLevel="0" collapsed="false">
      <c r="A25" s="2310" t="s">
        <v>2100</v>
      </c>
      <c r="B25" s="2286" t="s">
        <v>24</v>
      </c>
      <c r="C25" s="2286" t="s">
        <v>24</v>
      </c>
      <c r="D25" s="2287" t="n">
        <v>0</v>
      </c>
      <c r="E25" s="14"/>
    </row>
    <row r="26" customFormat="false" ht="12" hidden="false" customHeight="true" outlineLevel="0" collapsed="false">
      <c r="A26" s="2310" t="s">
        <v>1715</v>
      </c>
      <c r="B26" s="2289" t="n">
        <v>5.5789681736</v>
      </c>
      <c r="C26" s="2289" t="n">
        <v>5.30109717529</v>
      </c>
      <c r="D26" s="2290" t="n">
        <v>-4.98068799934909</v>
      </c>
      <c r="E26" s="14"/>
    </row>
    <row r="27" customFormat="false" ht="12" hidden="false" customHeight="true" outlineLevel="0" collapsed="false">
      <c r="A27" s="2308" t="s">
        <v>1716</v>
      </c>
      <c r="B27" s="663"/>
      <c r="C27" s="663"/>
      <c r="D27" s="663"/>
      <c r="E27" s="14"/>
    </row>
    <row r="28" customFormat="false" ht="12" hidden="false" customHeight="true" outlineLevel="0" collapsed="false">
      <c r="A28" s="2308" t="s">
        <v>877</v>
      </c>
      <c r="B28" s="930" t="n">
        <v>0.9257742236</v>
      </c>
      <c r="C28" s="930" t="n">
        <v>0.86446728129</v>
      </c>
      <c r="D28" s="930" t="n">
        <v>-6.62223474656699</v>
      </c>
      <c r="E28" s="14"/>
    </row>
    <row r="29" customFormat="false" ht="12" hidden="false" customHeight="true" outlineLevel="0" collapsed="false">
      <c r="A29" s="2308" t="s">
        <v>887</v>
      </c>
      <c r="B29" s="663"/>
      <c r="C29" s="663"/>
      <c r="D29" s="663"/>
      <c r="E29" s="14"/>
    </row>
    <row r="30" customFormat="false" ht="12" hidden="false" customHeight="true" outlineLevel="0" collapsed="false">
      <c r="A30" s="2308" t="s">
        <v>1815</v>
      </c>
      <c r="B30" s="930" t="n">
        <v>4.65319395</v>
      </c>
      <c r="C30" s="930" t="n">
        <v>4.436629894</v>
      </c>
      <c r="D30" s="930" t="n">
        <v>-4.654094764307</v>
      </c>
      <c r="E30" s="14"/>
    </row>
    <row r="31" customFormat="false" ht="12" hidden="false" customHeight="true" outlineLevel="0" collapsed="false">
      <c r="A31" s="2308" t="s">
        <v>898</v>
      </c>
      <c r="B31" s="934" t="s">
        <v>19</v>
      </c>
      <c r="C31" s="934" t="s">
        <v>19</v>
      </c>
      <c r="D31" s="930" t="n">
        <v>0</v>
      </c>
      <c r="E31" s="14"/>
    </row>
    <row r="32" customFormat="false" ht="12" hidden="false" customHeight="true" outlineLevel="0" collapsed="false">
      <c r="A32" s="2308" t="s">
        <v>1718</v>
      </c>
      <c r="B32" s="934" t="s">
        <v>893</v>
      </c>
      <c r="C32" s="934" t="s">
        <v>893</v>
      </c>
      <c r="D32" s="930" t="n">
        <v>0</v>
      </c>
      <c r="E32" s="14"/>
    </row>
    <row r="33" customFormat="false" ht="12.75" hidden="false" customHeight="true" outlineLevel="0" collapsed="false">
      <c r="A33" s="2308" t="s">
        <v>1706</v>
      </c>
      <c r="B33" s="2286" t="s">
        <v>24</v>
      </c>
      <c r="C33" s="2286" t="s">
        <v>24</v>
      </c>
      <c r="D33" s="2287" t="n">
        <v>0</v>
      </c>
      <c r="E33" s="14"/>
    </row>
    <row r="34" customFormat="false" ht="12" hidden="false" customHeight="true" outlineLevel="0" collapsed="false">
      <c r="A34" s="2310" t="s">
        <v>1719</v>
      </c>
      <c r="B34" s="2289" t="n">
        <v>0.002319122</v>
      </c>
      <c r="C34" s="2289" t="n">
        <v>2.8E-005</v>
      </c>
      <c r="D34" s="2290" t="n">
        <v>-98.7926465274358</v>
      </c>
      <c r="E34" s="14"/>
    </row>
    <row r="35" customFormat="false" ht="12.75" hidden="false" customHeight="true" outlineLevel="0" collapsed="false">
      <c r="A35" s="1652" t="s">
        <v>1219</v>
      </c>
      <c r="B35" s="930" t="n">
        <v>0.002319122</v>
      </c>
      <c r="C35" s="930" t="n">
        <v>2.8E-005</v>
      </c>
      <c r="D35" s="930" t="n">
        <v>-98.7926465274358</v>
      </c>
      <c r="E35" s="14"/>
    </row>
    <row r="36" customFormat="false" ht="12.75" hidden="false" customHeight="true" outlineLevel="0" collapsed="false">
      <c r="A36" s="1652" t="s">
        <v>1222</v>
      </c>
      <c r="B36" s="934" t="s">
        <v>875</v>
      </c>
      <c r="C36" s="934" t="s">
        <v>875</v>
      </c>
      <c r="D36" s="930" t="n">
        <v>0</v>
      </c>
      <c r="E36" s="14"/>
    </row>
    <row r="37" customFormat="false" ht="12.75" hidden="false" customHeight="true" outlineLevel="0" collapsed="false">
      <c r="A37" s="1652" t="s">
        <v>1225</v>
      </c>
      <c r="B37" s="934" t="s">
        <v>875</v>
      </c>
      <c r="C37" s="934" t="s">
        <v>875</v>
      </c>
      <c r="D37" s="930" t="n">
        <v>0</v>
      </c>
      <c r="E37" s="14"/>
    </row>
    <row r="38" customFormat="false" ht="12" hidden="false" customHeight="true" outlineLevel="0" collapsed="false">
      <c r="A38" s="1652" t="s">
        <v>1228</v>
      </c>
      <c r="B38" s="934" t="s">
        <v>875</v>
      </c>
      <c r="C38" s="934" t="s">
        <v>875</v>
      </c>
      <c r="D38" s="930" t="n">
        <v>0</v>
      </c>
      <c r="E38" s="14"/>
    </row>
    <row r="39" customFormat="false" ht="12" hidden="false" customHeight="true" outlineLevel="0" collapsed="false">
      <c r="A39" s="1652" t="s">
        <v>1721</v>
      </c>
      <c r="B39" s="934" t="s">
        <v>875</v>
      </c>
      <c r="C39" s="934" t="s">
        <v>875</v>
      </c>
      <c r="D39" s="930" t="n">
        <v>0</v>
      </c>
      <c r="E39" s="14"/>
    </row>
    <row r="40" customFormat="false" ht="13.5" hidden="false" customHeight="true" outlineLevel="0" collapsed="false">
      <c r="A40" s="1652" t="s">
        <v>1234</v>
      </c>
      <c r="B40" s="934" t="s">
        <v>875</v>
      </c>
      <c r="C40" s="934" t="s">
        <v>875</v>
      </c>
      <c r="D40" s="930" t="n">
        <v>0</v>
      </c>
      <c r="E40" s="14"/>
    </row>
    <row r="41" customFormat="false" ht="12.75" hidden="false" customHeight="true" outlineLevel="0" collapsed="false">
      <c r="A41" s="2295" t="s">
        <v>1722</v>
      </c>
      <c r="B41" s="2286" t="s">
        <v>875</v>
      </c>
      <c r="C41" s="2286" t="s">
        <v>875</v>
      </c>
      <c r="D41" s="2287" t="n">
        <v>0</v>
      </c>
      <c r="E41" s="14"/>
    </row>
    <row r="42" customFormat="false" ht="12" hidden="false" customHeight="true" outlineLevel="0" collapsed="false">
      <c r="A42" s="2310" t="s">
        <v>1723</v>
      </c>
      <c r="B42" s="2289" t="n">
        <v>0.1297225</v>
      </c>
      <c r="C42" s="2289" t="n">
        <v>0.145333</v>
      </c>
      <c r="D42" s="2290" t="n">
        <v>12.0337643816609</v>
      </c>
      <c r="E42" s="14"/>
    </row>
    <row r="43" customFormat="false" ht="12" hidden="false" customHeight="true" outlineLevel="0" collapsed="false">
      <c r="A43" s="2308" t="s">
        <v>1528</v>
      </c>
      <c r="B43" s="663"/>
      <c r="C43" s="663"/>
      <c r="D43" s="663"/>
      <c r="E43" s="14"/>
    </row>
    <row r="44" customFormat="false" ht="12" hidden="false" customHeight="true" outlineLevel="0" collapsed="false">
      <c r="A44" s="2308" t="s">
        <v>1725</v>
      </c>
      <c r="B44" s="930" t="n">
        <v>0.1297225</v>
      </c>
      <c r="C44" s="930" t="n">
        <v>0.145333</v>
      </c>
      <c r="D44" s="930" t="n">
        <v>12.0337643816609</v>
      </c>
      <c r="E44" s="14"/>
    </row>
    <row r="45" customFormat="false" ht="12" hidden="false" customHeight="true" outlineLevel="0" collapsed="false">
      <c r="A45" s="2308" t="s">
        <v>1726</v>
      </c>
      <c r="B45" s="934" t="s">
        <v>1527</v>
      </c>
      <c r="C45" s="934" t="s">
        <v>1527</v>
      </c>
      <c r="D45" s="930" t="n">
        <v>0</v>
      </c>
      <c r="E45" s="14"/>
    </row>
    <row r="46" customFormat="false" ht="12.75" hidden="false" customHeight="true" outlineLevel="0" collapsed="false">
      <c r="A46" s="2308" t="s">
        <v>828</v>
      </c>
      <c r="B46" s="2286" t="s">
        <v>24</v>
      </c>
      <c r="C46" s="2286" t="s">
        <v>24</v>
      </c>
      <c r="D46" s="2287" t="n">
        <v>0</v>
      </c>
      <c r="E46" s="14"/>
    </row>
    <row r="47" customFormat="false" ht="12.75" hidden="false" customHeight="true" outlineLevel="0" collapsed="false">
      <c r="A47" s="2315" t="s">
        <v>2103</v>
      </c>
      <c r="B47" s="2289" t="s">
        <v>24</v>
      </c>
      <c r="C47" s="2289" t="s">
        <v>24</v>
      </c>
      <c r="D47" s="2290" t="n">
        <v>0</v>
      </c>
      <c r="E47" s="14"/>
    </row>
    <row r="48" customFormat="false" ht="13.5" hidden="false" customHeight="true" outlineLevel="0" collapsed="false">
      <c r="A48" s="346"/>
      <c r="B48" s="2286"/>
      <c r="C48" s="2286"/>
      <c r="D48" s="2286"/>
      <c r="E48" s="14"/>
    </row>
    <row r="49" customFormat="false" ht="14.25" hidden="false" customHeight="true" outlineLevel="0" collapsed="false">
      <c r="A49" s="2297" t="s">
        <v>2113</v>
      </c>
      <c r="B49" s="2299" t="n">
        <v>5.8717541956</v>
      </c>
      <c r="C49" s="2299" t="n">
        <v>5.60160237529</v>
      </c>
      <c r="D49" s="2300" t="n">
        <v>-4.60087073318633</v>
      </c>
      <c r="E49" s="14"/>
    </row>
    <row r="50" customFormat="false" ht="14.25" hidden="false" customHeight="true" outlineLevel="0" collapsed="false">
      <c r="A50" s="2297" t="s">
        <v>2114</v>
      </c>
      <c r="B50" s="2299" t="n">
        <v>5.8694350736</v>
      </c>
      <c r="C50" s="2299" t="n">
        <v>5.60157437529</v>
      </c>
      <c r="D50" s="2300" t="n">
        <v>-4.56365382615449</v>
      </c>
      <c r="E50" s="14"/>
    </row>
    <row r="51" customFormat="false" ht="12.75" hidden="false" customHeight="true" outlineLevel="0" collapsed="false">
      <c r="A51" s="346"/>
      <c r="B51" s="2286"/>
      <c r="C51" s="2286"/>
      <c r="D51" s="2286"/>
      <c r="E51" s="14"/>
    </row>
    <row r="52" customFormat="false" ht="12" hidden="false" customHeight="true" outlineLevel="0" collapsed="false">
      <c r="A52" s="2310" t="s">
        <v>1919</v>
      </c>
      <c r="B52" s="663"/>
      <c r="C52" s="663"/>
      <c r="D52" s="663"/>
      <c r="E52" s="14"/>
    </row>
    <row r="53" customFormat="false" ht="12" hidden="false" customHeight="true" outlineLevel="0" collapsed="false">
      <c r="A53" s="2317" t="s">
        <v>59</v>
      </c>
      <c r="B53" s="2289" t="n">
        <v>0.005675</v>
      </c>
      <c r="C53" s="2289" t="n">
        <v>0.005675</v>
      </c>
      <c r="D53" s="2290" t="n">
        <v>0</v>
      </c>
      <c r="E53" s="14"/>
    </row>
    <row r="54" customFormat="false" ht="12" hidden="false" customHeight="true" outlineLevel="0" collapsed="false">
      <c r="A54" s="2309" t="s">
        <v>60</v>
      </c>
      <c r="B54" s="930" t="n">
        <v>0.0008</v>
      </c>
      <c r="C54" s="930" t="n">
        <v>0.0008</v>
      </c>
      <c r="D54" s="930" t="n">
        <v>0</v>
      </c>
      <c r="E54" s="14"/>
    </row>
    <row r="55" customFormat="false" ht="12" hidden="false" customHeight="true" outlineLevel="0" collapsed="false">
      <c r="A55" s="2309" t="s">
        <v>61</v>
      </c>
      <c r="B55" s="930" t="n">
        <v>0.004875</v>
      </c>
      <c r="C55" s="930" t="n">
        <v>0.004875</v>
      </c>
      <c r="D55" s="930" t="n">
        <v>0</v>
      </c>
      <c r="E55" s="14"/>
    </row>
    <row r="56" customFormat="false" ht="12" hidden="false" customHeight="true" outlineLevel="0" collapsed="false">
      <c r="A56" s="2317" t="s">
        <v>62</v>
      </c>
      <c r="B56" s="2321" t="s">
        <v>19</v>
      </c>
      <c r="C56" s="2321" t="s">
        <v>19</v>
      </c>
      <c r="D56" s="407" t="n">
        <v>0</v>
      </c>
      <c r="E56" s="14"/>
    </row>
    <row r="57" customFormat="false" ht="14.25" hidden="false" customHeight="true" outlineLevel="0" collapsed="false">
      <c r="A57" s="2318" t="s">
        <v>63</v>
      </c>
      <c r="B57" s="663"/>
      <c r="C57" s="663"/>
      <c r="D57" s="663"/>
      <c r="E57" s="14"/>
    </row>
    <row r="58" customFormat="false" ht="12" hidden="false" customHeight="true" outlineLevel="0" collapsed="false">
      <c r="A58" s="706"/>
      <c r="B58" s="715"/>
      <c r="C58" s="715"/>
    </row>
    <row r="59" customFormat="false" ht="12" hidden="false" customHeight="true" outlineLevel="0" collapsed="false">
      <c r="A59" s="109" t="s">
        <v>2106</v>
      </c>
      <c r="B59" s="706"/>
      <c r="C59" s="706"/>
    </row>
    <row r="60" customFormat="false" ht="12" hidden="false" customHeight="true" outlineLevel="0" collapsed="false">
      <c r="A60" s="706"/>
      <c r="B60" s="706"/>
      <c r="C60" s="706"/>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4" min="2" style="1" width="15.7"/>
    <col collapsed="false" customWidth="true" hidden="false" outlineLevel="0" max="5" min="5" style="1" width="1.28"/>
    <col collapsed="false" customWidth="true" hidden="false" outlineLevel="0" max="6" min="6" style="1" width="15.56"/>
    <col collapsed="false" customWidth="true" hidden="false" outlineLevel="0" max="7" min="7" style="1" width="8.99"/>
    <col collapsed="false" customWidth="true" hidden="false" outlineLevel="0" max="9" min="8" style="1" width="9.14"/>
    <col collapsed="false" customWidth="true" hidden="false" outlineLevel="0" max="10" min="10" style="1" width="9.56"/>
    <col collapsed="false" customWidth="true" hidden="false" outlineLevel="0" max="13" min="11" style="1" width="8.7"/>
    <col collapsed="false" customWidth="true" hidden="false" outlineLevel="0" max="14" min="14" style="1" width="8.56"/>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true" hidden="false" outlineLevel="0" max="18" min="18" style="1" width="8.7"/>
    <col collapsed="false" customWidth="true" hidden="false" outlineLevel="0" max="19" min="19" style="1" width="9.14"/>
    <col collapsed="false" customWidth="true" hidden="false" outlineLevel="0" max="20" min="20" style="1" width="8.7"/>
    <col collapsed="false" customWidth="true" hidden="false" outlineLevel="0" max="21" min="21" style="1" width="9.7"/>
    <col collapsed="false" customWidth="true" hidden="false" outlineLevel="0" max="22" min="22" style="1" width="8.7"/>
    <col collapsed="false" customWidth="true" hidden="false" outlineLevel="0" max="23" min="23" style="1" width="9.85"/>
    <col collapsed="false" customWidth="true" hidden="false" outlineLevel="0" max="24" min="24" style="1" width="8.99"/>
    <col collapsed="false" customWidth="true" hidden="false" outlineLevel="0" max="25" min="25" style="1" width="9.14"/>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46" t="s">
        <v>2091</v>
      </c>
      <c r="C1" s="112" t="s">
        <v>1</v>
      </c>
    </row>
    <row r="2" customFormat="false" ht="17.25" hidden="false" customHeight="true" outlineLevel="0" collapsed="false">
      <c r="A2" s="646" t="s">
        <v>2115</v>
      </c>
      <c r="C2" s="112" t="s">
        <v>3</v>
      </c>
    </row>
    <row r="3" customFormat="false" ht="15.75" hidden="false" customHeight="true" outlineLevel="0" collapsed="false">
      <c r="A3" s="646"/>
      <c r="C3" s="112" t="s">
        <v>4</v>
      </c>
    </row>
    <row r="4" customFormat="false" ht="13.5" hidden="false" customHeight="true" outlineLevel="0" collapsed="false">
      <c r="C4" s="1029"/>
    </row>
    <row r="5" customFormat="false" ht="36" hidden="false" customHeight="true" outlineLevel="0" collapsed="false">
      <c r="A5" s="2322" t="s">
        <v>5</v>
      </c>
      <c r="B5" s="2323" t="s">
        <v>2093</v>
      </c>
      <c r="C5" s="2323" t="s">
        <v>2094</v>
      </c>
      <c r="D5" s="2324" t="s">
        <v>2095</v>
      </c>
      <c r="E5" s="14"/>
    </row>
    <row r="6" customFormat="false" ht="27" hidden="false" customHeight="true" outlineLevel="0" collapsed="false">
      <c r="A6" s="2322"/>
      <c r="B6" s="2325" t="s">
        <v>13</v>
      </c>
      <c r="C6" s="2325" t="s">
        <v>13</v>
      </c>
      <c r="D6" s="2326" t="s">
        <v>1558</v>
      </c>
      <c r="E6" s="14"/>
    </row>
    <row r="7" customFormat="false" ht="16.5" hidden="false" customHeight="true" outlineLevel="0" collapsed="false">
      <c r="A7" s="2327" t="s">
        <v>2116</v>
      </c>
      <c r="B7" s="2328" t="s">
        <v>20</v>
      </c>
      <c r="C7" s="2328" t="s">
        <v>20</v>
      </c>
      <c r="D7" s="2329" t="n">
        <v>0</v>
      </c>
      <c r="E7" s="14"/>
    </row>
    <row r="8" customFormat="false" ht="12.75" hidden="false" customHeight="true" outlineLevel="0" collapsed="false">
      <c r="A8" s="2330" t="s">
        <v>659</v>
      </c>
      <c r="B8" s="338" t="s">
        <v>20</v>
      </c>
      <c r="C8" s="338" t="s">
        <v>20</v>
      </c>
      <c r="D8" s="2331" t="n">
        <v>0</v>
      </c>
      <c r="E8" s="14"/>
    </row>
    <row r="9" customFormat="false" ht="12.75" hidden="false" customHeight="true" outlineLevel="0" collapsed="false">
      <c r="A9" s="2330" t="s">
        <v>660</v>
      </c>
      <c r="B9" s="338" t="s">
        <v>20</v>
      </c>
      <c r="C9" s="338" t="s">
        <v>20</v>
      </c>
      <c r="D9" s="2331" t="n">
        <v>0</v>
      </c>
      <c r="E9" s="14"/>
    </row>
    <row r="10" customFormat="false" ht="12.75" hidden="false" customHeight="true" outlineLevel="0" collapsed="false">
      <c r="A10" s="2330" t="s">
        <v>661</v>
      </c>
      <c r="B10" s="338" t="s">
        <v>20</v>
      </c>
      <c r="C10" s="338" t="s">
        <v>20</v>
      </c>
      <c r="D10" s="2331" t="n">
        <v>0</v>
      </c>
      <c r="E10" s="14"/>
    </row>
    <row r="11" customFormat="false" ht="12.75" hidden="false" customHeight="true" outlineLevel="0" collapsed="false">
      <c r="A11" s="2330" t="s">
        <v>662</v>
      </c>
      <c r="B11" s="338" t="s">
        <v>20</v>
      </c>
      <c r="C11" s="338" t="s">
        <v>20</v>
      </c>
      <c r="D11" s="2331" t="n">
        <v>0</v>
      </c>
      <c r="E11" s="14"/>
    </row>
    <row r="12" customFormat="false" ht="12.75" hidden="false" customHeight="true" outlineLevel="0" collapsed="false">
      <c r="A12" s="2330" t="s">
        <v>663</v>
      </c>
      <c r="B12" s="338" t="s">
        <v>20</v>
      </c>
      <c r="C12" s="338" t="s">
        <v>20</v>
      </c>
      <c r="D12" s="2331" t="n">
        <v>0</v>
      </c>
      <c r="E12" s="14"/>
    </row>
    <row r="13" customFormat="false" ht="12.75" hidden="false" customHeight="true" outlineLevel="0" collapsed="false">
      <c r="A13" s="2330" t="s">
        <v>664</v>
      </c>
      <c r="B13" s="338" t="s">
        <v>20</v>
      </c>
      <c r="C13" s="338" t="s">
        <v>20</v>
      </c>
      <c r="D13" s="2331" t="n">
        <v>0</v>
      </c>
      <c r="E13" s="14"/>
    </row>
    <row r="14" customFormat="false" ht="12.75" hidden="false" customHeight="true" outlineLevel="0" collapsed="false">
      <c r="A14" s="2330" t="s">
        <v>665</v>
      </c>
      <c r="B14" s="338" t="s">
        <v>20</v>
      </c>
      <c r="C14" s="338" t="s">
        <v>20</v>
      </c>
      <c r="D14" s="2331" t="n">
        <v>0</v>
      </c>
      <c r="E14" s="14"/>
    </row>
    <row r="15" customFormat="false" ht="12.75" hidden="false" customHeight="true" outlineLevel="0" collapsed="false">
      <c r="A15" s="2330" t="s">
        <v>666</v>
      </c>
      <c r="B15" s="338" t="s">
        <v>20</v>
      </c>
      <c r="C15" s="338" t="s">
        <v>20</v>
      </c>
      <c r="D15" s="2331" t="n">
        <v>0</v>
      </c>
      <c r="E15" s="14"/>
    </row>
    <row r="16" customFormat="false" ht="12.75" hidden="false" customHeight="true" outlineLevel="0" collapsed="false">
      <c r="A16" s="2330" t="s">
        <v>667</v>
      </c>
      <c r="B16" s="338" t="s">
        <v>20</v>
      </c>
      <c r="C16" s="338" t="s">
        <v>20</v>
      </c>
      <c r="D16" s="2331" t="n">
        <v>0</v>
      </c>
      <c r="E16" s="14"/>
    </row>
    <row r="17" customFormat="false" ht="12.75" hidden="false" customHeight="true" outlineLevel="0" collapsed="false">
      <c r="A17" s="2330" t="s">
        <v>668</v>
      </c>
      <c r="B17" s="338" t="s">
        <v>20</v>
      </c>
      <c r="C17" s="338" t="s">
        <v>20</v>
      </c>
      <c r="D17" s="2331" t="n">
        <v>0</v>
      </c>
      <c r="E17" s="14"/>
    </row>
    <row r="18" customFormat="false" ht="12.75" hidden="false" customHeight="true" outlineLevel="0" collapsed="false">
      <c r="A18" s="2330" t="s">
        <v>669</v>
      </c>
      <c r="B18" s="338" t="s">
        <v>20</v>
      </c>
      <c r="C18" s="338" t="s">
        <v>20</v>
      </c>
      <c r="D18" s="2331" t="n">
        <v>0</v>
      </c>
      <c r="E18" s="14"/>
    </row>
    <row r="19" customFormat="false" ht="12.75" hidden="false" customHeight="true" outlineLevel="0" collapsed="false">
      <c r="A19" s="2332" t="s">
        <v>670</v>
      </c>
      <c r="B19" s="2321" t="s">
        <v>20</v>
      </c>
      <c r="C19" s="2321" t="s">
        <v>20</v>
      </c>
      <c r="D19" s="407" t="n">
        <v>0</v>
      </c>
      <c r="E19" s="14"/>
    </row>
    <row r="20" customFormat="false" ht="12.75" hidden="false" customHeight="true" outlineLevel="0" collapsed="false">
      <c r="A20" s="2333" t="s">
        <v>671</v>
      </c>
      <c r="B20" s="2334" t="s">
        <v>20</v>
      </c>
      <c r="C20" s="2334" t="s">
        <v>20</v>
      </c>
      <c r="D20" s="410" t="n">
        <v>0</v>
      </c>
      <c r="E20" s="14"/>
    </row>
    <row r="21" customFormat="false" ht="14.25" hidden="false" customHeight="true" outlineLevel="0" collapsed="false">
      <c r="A21" s="2335" t="s">
        <v>2117</v>
      </c>
      <c r="B21" s="2321" t="s">
        <v>20</v>
      </c>
      <c r="C21" s="2321" t="s">
        <v>20</v>
      </c>
      <c r="D21" s="407" t="n">
        <v>0</v>
      </c>
      <c r="E21" s="14"/>
    </row>
    <row r="22" customFormat="false" ht="13.5" hidden="false" customHeight="true" outlineLevel="0" collapsed="false">
      <c r="A22" s="2336"/>
      <c r="B22" s="2337"/>
      <c r="C22" s="2337"/>
      <c r="D22" s="2338"/>
      <c r="E22" s="14"/>
    </row>
    <row r="23" customFormat="false" ht="15.75" hidden="false" customHeight="true" outlineLevel="0" collapsed="false">
      <c r="A23" s="2339" t="s">
        <v>2118</v>
      </c>
      <c r="B23" s="2340" t="s">
        <v>20</v>
      </c>
      <c r="C23" s="2340" t="s">
        <v>20</v>
      </c>
      <c r="D23" s="2341" t="n">
        <v>0</v>
      </c>
      <c r="E23" s="14"/>
    </row>
    <row r="24" customFormat="false" ht="13.5" hidden="false" customHeight="true" outlineLevel="0" collapsed="false">
      <c r="A24" s="2330" t="s">
        <v>2119</v>
      </c>
      <c r="B24" s="338" t="s">
        <v>20</v>
      </c>
      <c r="C24" s="338" t="s">
        <v>20</v>
      </c>
      <c r="D24" s="2331" t="n">
        <v>0</v>
      </c>
      <c r="E24" s="14"/>
    </row>
    <row r="25" customFormat="false" ht="13.5" hidden="false" customHeight="true" outlineLevel="0" collapsed="false">
      <c r="A25" s="2332" t="s">
        <v>2120</v>
      </c>
      <c r="B25" s="2321" t="s">
        <v>20</v>
      </c>
      <c r="C25" s="2321" t="s">
        <v>20</v>
      </c>
      <c r="D25" s="407" t="n">
        <v>0</v>
      </c>
      <c r="E25" s="14"/>
    </row>
    <row r="26" customFormat="false" ht="13.5" hidden="false" customHeight="true" outlineLevel="0" collapsed="false">
      <c r="A26" s="2332" t="s">
        <v>2121</v>
      </c>
      <c r="B26" s="2321" t="s">
        <v>20</v>
      </c>
      <c r="C26" s="2321" t="s">
        <v>20</v>
      </c>
      <c r="D26" s="407" t="n">
        <v>0</v>
      </c>
      <c r="E26" s="14"/>
    </row>
    <row r="27" customFormat="false" ht="13.5" hidden="false" customHeight="true" outlineLevel="0" collapsed="false">
      <c r="A27" s="2332" t="s">
        <v>2122</v>
      </c>
      <c r="B27" s="2321" t="s">
        <v>20</v>
      </c>
      <c r="C27" s="2321" t="s">
        <v>20</v>
      </c>
      <c r="D27" s="407" t="n">
        <v>0</v>
      </c>
      <c r="E27" s="14"/>
    </row>
    <row r="28" customFormat="false" ht="13.5" hidden="false" customHeight="true" outlineLevel="0" collapsed="false">
      <c r="A28" s="2332" t="s">
        <v>2123</v>
      </c>
      <c r="B28" s="2321" t="s">
        <v>20</v>
      </c>
      <c r="C28" s="2321" t="s">
        <v>20</v>
      </c>
      <c r="D28" s="407" t="n">
        <v>0</v>
      </c>
      <c r="E28" s="14"/>
    </row>
    <row r="29" customFormat="false" ht="13.5" hidden="false" customHeight="true" outlineLevel="0" collapsed="false">
      <c r="A29" s="2332" t="s">
        <v>2124</v>
      </c>
      <c r="B29" s="2321" t="s">
        <v>20</v>
      </c>
      <c r="C29" s="2321" t="s">
        <v>20</v>
      </c>
      <c r="D29" s="407" t="n">
        <v>0</v>
      </c>
      <c r="E29" s="14"/>
    </row>
    <row r="30" customFormat="false" ht="13.5" hidden="false" customHeight="true" outlineLevel="0" collapsed="false">
      <c r="A30" s="2333" t="s">
        <v>2125</v>
      </c>
      <c r="B30" s="2334" t="s">
        <v>20</v>
      </c>
      <c r="C30" s="2334" t="s">
        <v>20</v>
      </c>
      <c r="D30" s="410" t="n">
        <v>0</v>
      </c>
      <c r="E30" s="14"/>
    </row>
    <row r="31" customFormat="false" ht="14.25" hidden="false" customHeight="true" outlineLevel="0" collapsed="false">
      <c r="A31" s="2335" t="s">
        <v>2126</v>
      </c>
      <c r="B31" s="2321" t="s">
        <v>20</v>
      </c>
      <c r="C31" s="2321" t="s">
        <v>20</v>
      </c>
      <c r="D31" s="407" t="n">
        <v>0</v>
      </c>
      <c r="E31" s="14"/>
    </row>
    <row r="32" customFormat="false" ht="13.5" hidden="false" customHeight="true" outlineLevel="0" collapsed="false">
      <c r="A32" s="2336"/>
      <c r="B32" s="2337"/>
      <c r="C32" s="2337"/>
      <c r="D32" s="2338"/>
      <c r="E32" s="14"/>
    </row>
    <row r="33" customFormat="false" ht="15.75" hidden="false" customHeight="true" outlineLevel="0" collapsed="false">
      <c r="A33" s="2339" t="s">
        <v>2127</v>
      </c>
      <c r="B33" s="2340" t="s">
        <v>20</v>
      </c>
      <c r="C33" s="2340" t="s">
        <v>20</v>
      </c>
      <c r="D33" s="2341" t="n">
        <v>0</v>
      </c>
      <c r="E33" s="14"/>
    </row>
    <row r="34" customFormat="false" ht="14.25" hidden="false" customHeight="true" outlineLevel="0" collapsed="false">
      <c r="A34" s="2342" t="s">
        <v>2128</v>
      </c>
      <c r="B34" s="2343" t="s">
        <v>20</v>
      </c>
      <c r="C34" s="2343" t="s">
        <v>20</v>
      </c>
      <c r="D34" s="2344" t="n">
        <v>0</v>
      </c>
      <c r="E34" s="14"/>
    </row>
    <row r="35" customFormat="false" ht="15" hidden="false" customHeight="true" outlineLevel="0" collapsed="false"/>
    <row r="36" customFormat="false" ht="15" hidden="false" customHeight="true" outlineLevel="0" collapsed="false">
      <c r="A36" s="109" t="s">
        <v>210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231</v>
      </c>
      <c r="B1" s="184"/>
      <c r="C1" s="184"/>
      <c r="D1" s="184"/>
      <c r="E1" s="184"/>
      <c r="F1" s="184"/>
      <c r="G1" s="184"/>
      <c r="H1" s="184"/>
      <c r="I1" s="184"/>
      <c r="J1" s="184"/>
      <c r="K1" s="184"/>
      <c r="L1" s="184"/>
      <c r="M1" s="184"/>
      <c r="N1" s="184"/>
      <c r="O1" s="184"/>
      <c r="P1" s="184"/>
      <c r="Q1" s="184"/>
      <c r="R1" s="185"/>
      <c r="S1" s="112" t="s">
        <v>1</v>
      </c>
    </row>
    <row r="2" customFormat="false" ht="17.25" hidden="false" customHeight="true" outlineLevel="0" collapsed="false">
      <c r="A2" s="2" t="s">
        <v>232</v>
      </c>
      <c r="B2" s="184"/>
      <c r="C2" s="184"/>
      <c r="D2" s="184"/>
      <c r="E2" s="184"/>
      <c r="F2" s="184"/>
      <c r="G2" s="184"/>
      <c r="H2" s="184"/>
      <c r="I2" s="184"/>
      <c r="J2" s="184"/>
      <c r="K2" s="184"/>
      <c r="L2" s="184"/>
      <c r="M2" s="184"/>
      <c r="N2" s="184"/>
      <c r="O2" s="184"/>
      <c r="P2" s="184"/>
      <c r="Q2" s="184"/>
      <c r="R2" s="185"/>
      <c r="S2" s="112" t="s">
        <v>3</v>
      </c>
    </row>
    <row r="3" customFormat="false" ht="15.75" hidden="false" customHeight="true" outlineLevel="0" collapsed="false">
      <c r="A3" s="2" t="s">
        <v>233</v>
      </c>
      <c r="B3" s="184"/>
      <c r="C3" s="184"/>
      <c r="D3" s="184"/>
      <c r="E3" s="184"/>
      <c r="F3" s="184"/>
      <c r="G3" s="184"/>
      <c r="H3" s="184"/>
      <c r="I3" s="184"/>
      <c r="J3" s="184"/>
      <c r="K3" s="184"/>
      <c r="L3" s="184"/>
      <c r="M3" s="184"/>
      <c r="N3" s="184"/>
      <c r="O3" s="184"/>
      <c r="P3" s="184"/>
      <c r="Q3" s="184"/>
      <c r="R3" s="112"/>
      <c r="S3" s="112" t="s">
        <v>4</v>
      </c>
    </row>
    <row r="4" customFormat="false" ht="13.5" hidden="false" customHeight="true" outlineLevel="0" collapsed="false"/>
    <row r="5" customFormat="false" ht="13.5" hidden="false" customHeight="true" outlineLevel="0" collapsed="false">
      <c r="A5" s="186" t="s">
        <v>234</v>
      </c>
      <c r="B5" s="187"/>
      <c r="C5" s="187"/>
      <c r="D5" s="188" t="s">
        <v>235</v>
      </c>
      <c r="E5" s="188" t="s">
        <v>236</v>
      </c>
      <c r="F5" s="188" t="s">
        <v>237</v>
      </c>
      <c r="G5" s="188" t="s">
        <v>238</v>
      </c>
      <c r="H5" s="188" t="s">
        <v>239</v>
      </c>
      <c r="I5" s="188" t="s">
        <v>240</v>
      </c>
      <c r="J5" s="188" t="s">
        <v>241</v>
      </c>
      <c r="K5" s="188" t="s">
        <v>242</v>
      </c>
      <c r="L5" s="189" t="s">
        <v>243</v>
      </c>
      <c r="M5" s="188" t="s">
        <v>241</v>
      </c>
      <c r="N5" s="190" t="s">
        <v>244</v>
      </c>
      <c r="O5" s="188" t="s">
        <v>245</v>
      </c>
      <c r="P5" s="188" t="s">
        <v>245</v>
      </c>
      <c r="Q5" s="188" t="s">
        <v>246</v>
      </c>
      <c r="R5" s="188" t="s">
        <v>247</v>
      </c>
      <c r="S5" s="191" t="s">
        <v>248</v>
      </c>
    </row>
    <row r="6" customFormat="false" ht="14.25" hidden="false" customHeight="true" outlineLevel="0" collapsed="false">
      <c r="A6" s="192"/>
      <c r="B6" s="193"/>
      <c r="C6" s="193"/>
      <c r="D6" s="194"/>
      <c r="E6" s="195"/>
      <c r="F6" s="195"/>
      <c r="G6" s="195"/>
      <c r="H6" s="195" t="s">
        <v>249</v>
      </c>
      <c r="I6" s="195"/>
      <c r="J6" s="195" t="s">
        <v>250</v>
      </c>
      <c r="K6" s="195" t="s">
        <v>251</v>
      </c>
      <c r="L6" s="189"/>
      <c r="M6" s="195" t="s">
        <v>250</v>
      </c>
      <c r="N6" s="196" t="s">
        <v>252</v>
      </c>
      <c r="O6" s="195" t="s">
        <v>253</v>
      </c>
      <c r="P6" s="195" t="s">
        <v>254</v>
      </c>
      <c r="Q6" s="195" t="s">
        <v>255</v>
      </c>
      <c r="R6" s="195" t="s">
        <v>256</v>
      </c>
      <c r="S6" s="197" t="s">
        <v>255</v>
      </c>
    </row>
    <row r="7" customFormat="false" ht="14.25" hidden="false" customHeight="true" outlineLevel="0" collapsed="false">
      <c r="A7" s="198"/>
      <c r="B7" s="199"/>
      <c r="C7" s="199"/>
      <c r="D7" s="200"/>
      <c r="E7" s="201"/>
      <c r="F7" s="201"/>
      <c r="G7" s="201"/>
      <c r="H7" s="201"/>
      <c r="I7" s="201"/>
      <c r="J7" s="201"/>
      <c r="K7" s="202" t="s">
        <v>257</v>
      </c>
      <c r="L7" s="189"/>
      <c r="M7" s="202" t="s">
        <v>112</v>
      </c>
      <c r="N7" s="202" t="s">
        <v>258</v>
      </c>
      <c r="O7" s="202" t="s">
        <v>259</v>
      </c>
      <c r="P7" s="202" t="s">
        <v>259</v>
      </c>
      <c r="Q7" s="202" t="s">
        <v>259</v>
      </c>
      <c r="R7" s="202" t="s">
        <v>260</v>
      </c>
      <c r="S7" s="203" t="s">
        <v>261</v>
      </c>
    </row>
    <row r="8" customFormat="false" ht="12.75" hidden="false" customHeight="true" outlineLevel="0" collapsed="false">
      <c r="A8" s="204" t="s">
        <v>262</v>
      </c>
      <c r="B8" s="205" t="s">
        <v>263</v>
      </c>
      <c r="C8" s="206" t="s">
        <v>264</v>
      </c>
      <c r="D8" s="207" t="s">
        <v>265</v>
      </c>
      <c r="E8" s="208" t="s">
        <v>19</v>
      </c>
      <c r="F8" s="208" t="s">
        <v>19</v>
      </c>
      <c r="G8" s="208" t="s">
        <v>19</v>
      </c>
      <c r="H8" s="209"/>
      <c r="I8" s="208" t="s">
        <v>19</v>
      </c>
      <c r="J8" s="210" t="s">
        <v>19</v>
      </c>
      <c r="K8" s="208" t="s">
        <v>24</v>
      </c>
      <c r="L8" s="156" t="s">
        <v>117</v>
      </c>
      <c r="M8" s="210" t="s">
        <v>20</v>
      </c>
      <c r="N8" s="208" t="s">
        <v>24</v>
      </c>
      <c r="O8" s="210" t="s">
        <v>20</v>
      </c>
      <c r="P8" s="208" t="s">
        <v>24</v>
      </c>
      <c r="Q8" s="210" t="s">
        <v>20</v>
      </c>
      <c r="R8" s="208" t="s">
        <v>24</v>
      </c>
      <c r="S8" s="211" t="s">
        <v>20</v>
      </c>
    </row>
    <row r="9" customFormat="false" ht="12.75" hidden="false" customHeight="true" outlineLevel="0" collapsed="false">
      <c r="A9" s="212" t="s">
        <v>266</v>
      </c>
      <c r="B9" s="213" t="s">
        <v>267</v>
      </c>
      <c r="C9" s="206" t="s">
        <v>268</v>
      </c>
      <c r="D9" s="207" t="s">
        <v>265</v>
      </c>
      <c r="E9" s="208" t="s">
        <v>19</v>
      </c>
      <c r="F9" s="208" t="s">
        <v>19</v>
      </c>
      <c r="G9" s="208" t="s">
        <v>19</v>
      </c>
      <c r="H9" s="209"/>
      <c r="I9" s="208" t="s">
        <v>19</v>
      </c>
      <c r="J9" s="210" t="s">
        <v>19</v>
      </c>
      <c r="K9" s="208" t="s">
        <v>24</v>
      </c>
      <c r="L9" s="156" t="s">
        <v>117</v>
      </c>
      <c r="M9" s="210" t="s">
        <v>20</v>
      </c>
      <c r="N9" s="208" t="s">
        <v>24</v>
      </c>
      <c r="O9" s="210" t="s">
        <v>20</v>
      </c>
      <c r="P9" s="208" t="s">
        <v>24</v>
      </c>
      <c r="Q9" s="210" t="s">
        <v>20</v>
      </c>
      <c r="R9" s="208" t="s">
        <v>24</v>
      </c>
      <c r="S9" s="211" t="s">
        <v>20</v>
      </c>
    </row>
    <row r="10" customFormat="false" ht="12.75" hidden="false" customHeight="true" outlineLevel="0" collapsed="false">
      <c r="A10" s="212"/>
      <c r="B10" s="214"/>
      <c r="C10" s="206" t="s">
        <v>143</v>
      </c>
      <c r="D10" s="207" t="s">
        <v>265</v>
      </c>
      <c r="E10" s="208" t="s">
        <v>19</v>
      </c>
      <c r="F10" s="208" t="n">
        <v>32</v>
      </c>
      <c r="G10" s="208" t="s">
        <v>19</v>
      </c>
      <c r="H10" s="209"/>
      <c r="I10" s="208" t="s">
        <v>24</v>
      </c>
      <c r="J10" s="210" t="n">
        <v>32</v>
      </c>
      <c r="K10" s="208" t="n">
        <v>0.0458125</v>
      </c>
      <c r="L10" s="156" t="s">
        <v>117</v>
      </c>
      <c r="M10" s="210" t="n">
        <v>1466</v>
      </c>
      <c r="N10" s="208" t="n">
        <v>17.2</v>
      </c>
      <c r="O10" s="210" t="n">
        <v>25.2152</v>
      </c>
      <c r="P10" s="208" t="s">
        <v>24</v>
      </c>
      <c r="Q10" s="210" t="n">
        <v>25.2152</v>
      </c>
      <c r="R10" s="208" t="n">
        <v>0.99</v>
      </c>
      <c r="S10" s="211" t="n">
        <v>91.531176</v>
      </c>
    </row>
    <row r="11" customFormat="false" ht="12.75" hidden="false" customHeight="true" outlineLevel="0" collapsed="false">
      <c r="A11" s="212"/>
      <c r="B11" s="215" t="s">
        <v>269</v>
      </c>
      <c r="C11" s="206" t="s">
        <v>139</v>
      </c>
      <c r="D11" s="207" t="s">
        <v>265</v>
      </c>
      <c r="E11" s="209"/>
      <c r="F11" s="208" t="n">
        <v>433</v>
      </c>
      <c r="G11" s="208" t="s">
        <v>24</v>
      </c>
      <c r="H11" s="208" t="s">
        <v>24</v>
      </c>
      <c r="I11" s="208" t="n">
        <v>-30</v>
      </c>
      <c r="J11" s="210" t="n">
        <v>463</v>
      </c>
      <c r="K11" s="208" t="n">
        <v>0.04376673</v>
      </c>
      <c r="L11" s="156" t="s">
        <v>117</v>
      </c>
      <c r="M11" s="210" t="n">
        <v>20263.99599</v>
      </c>
      <c r="N11" s="208" t="n">
        <v>18.9</v>
      </c>
      <c r="O11" s="210" t="n">
        <v>382.989524211</v>
      </c>
      <c r="P11" s="208" t="s">
        <v>24</v>
      </c>
      <c r="Q11" s="210" t="n">
        <v>382.989524211</v>
      </c>
      <c r="R11" s="208" t="n">
        <v>0.99</v>
      </c>
      <c r="S11" s="211" t="n">
        <v>1390.25197288593</v>
      </c>
    </row>
    <row r="12" customFormat="false" ht="12.75" hidden="false" customHeight="true" outlineLevel="0" collapsed="false">
      <c r="A12" s="66"/>
      <c r="B12" s="213" t="s">
        <v>267</v>
      </c>
      <c r="C12" s="206" t="s">
        <v>138</v>
      </c>
      <c r="D12" s="207" t="s">
        <v>265</v>
      </c>
      <c r="E12" s="216"/>
      <c r="F12" s="208" t="n">
        <v>35</v>
      </c>
      <c r="G12" s="208" t="s">
        <v>24</v>
      </c>
      <c r="H12" s="208" t="n">
        <v>32</v>
      </c>
      <c r="I12" s="208" t="n">
        <v>-1</v>
      </c>
      <c r="J12" s="210" t="n">
        <v>4</v>
      </c>
      <c r="K12" s="208" t="n">
        <v>43.5</v>
      </c>
      <c r="L12" s="156" t="s">
        <v>117</v>
      </c>
      <c r="M12" s="210" t="n">
        <v>174</v>
      </c>
      <c r="N12" s="208" t="n">
        <v>19.5</v>
      </c>
      <c r="O12" s="210" t="n">
        <v>3.393</v>
      </c>
      <c r="P12" s="208" t="s">
        <v>24</v>
      </c>
      <c r="Q12" s="210" t="n">
        <v>3.393</v>
      </c>
      <c r="R12" s="208" t="n">
        <v>0.99</v>
      </c>
      <c r="S12" s="211" t="n">
        <v>12.31659</v>
      </c>
    </row>
    <row r="13" customFormat="false" ht="12.75" hidden="false" customHeight="true" outlineLevel="0" collapsed="false">
      <c r="A13" s="66"/>
      <c r="B13" s="213"/>
      <c r="C13" s="206" t="s">
        <v>270</v>
      </c>
      <c r="D13" s="207" t="s">
        <v>265</v>
      </c>
      <c r="E13" s="209"/>
      <c r="F13" s="208" t="n">
        <v>76</v>
      </c>
      <c r="G13" s="208" t="s">
        <v>24</v>
      </c>
      <c r="H13" s="208" t="s">
        <v>24</v>
      </c>
      <c r="I13" s="208" t="n">
        <v>-9</v>
      </c>
      <c r="J13" s="210" t="n">
        <v>85</v>
      </c>
      <c r="K13" s="208" t="n">
        <v>42.4235</v>
      </c>
      <c r="L13" s="156" t="s">
        <v>117</v>
      </c>
      <c r="M13" s="210" t="n">
        <v>3605.9975</v>
      </c>
      <c r="N13" s="208" t="n">
        <v>20.2</v>
      </c>
      <c r="O13" s="210" t="n">
        <v>72.8411495</v>
      </c>
      <c r="P13" s="208" t="s">
        <v>24</v>
      </c>
      <c r="Q13" s="210" t="n">
        <v>72.8411495</v>
      </c>
      <c r="R13" s="208" t="n">
        <v>0.99</v>
      </c>
      <c r="S13" s="211" t="n">
        <v>264.413372685</v>
      </c>
    </row>
    <row r="14" customFormat="false" ht="12.75" hidden="false" customHeight="true" outlineLevel="0" collapsed="false">
      <c r="A14" s="66"/>
      <c r="B14" s="217"/>
      <c r="C14" s="206" t="s">
        <v>271</v>
      </c>
      <c r="D14" s="207" t="s">
        <v>265</v>
      </c>
      <c r="E14" s="209"/>
      <c r="F14" s="208" t="s">
        <v>272</v>
      </c>
      <c r="G14" s="208" t="s">
        <v>272</v>
      </c>
      <c r="H14" s="209"/>
      <c r="I14" s="208" t="s">
        <v>272</v>
      </c>
      <c r="J14" s="210" t="s">
        <v>272</v>
      </c>
      <c r="K14" s="208" t="s">
        <v>272</v>
      </c>
      <c r="L14" s="156" t="s">
        <v>117</v>
      </c>
      <c r="M14" s="210" t="s">
        <v>272</v>
      </c>
      <c r="N14" s="208" t="s">
        <v>24</v>
      </c>
      <c r="O14" s="210" t="s">
        <v>273</v>
      </c>
      <c r="P14" s="208" t="s">
        <v>24</v>
      </c>
      <c r="Q14" s="210" t="s">
        <v>273</v>
      </c>
      <c r="R14" s="208" t="s">
        <v>24</v>
      </c>
      <c r="S14" s="211" t="s">
        <v>273</v>
      </c>
    </row>
    <row r="15" customFormat="false" ht="12.75" hidden="false" customHeight="true" outlineLevel="0" collapsed="false">
      <c r="A15" s="66"/>
      <c r="B15" s="217"/>
      <c r="C15" s="206" t="s">
        <v>274</v>
      </c>
      <c r="D15" s="207" t="s">
        <v>265</v>
      </c>
      <c r="E15" s="209"/>
      <c r="F15" s="208" t="n">
        <v>566</v>
      </c>
      <c r="G15" s="208" t="n">
        <v>10</v>
      </c>
      <c r="H15" s="208" t="n">
        <v>41</v>
      </c>
      <c r="I15" s="208" t="n">
        <v>-76</v>
      </c>
      <c r="J15" s="210" t="n">
        <v>591</v>
      </c>
      <c r="K15" s="208" t="n">
        <v>42.832487</v>
      </c>
      <c r="L15" s="156" t="s">
        <v>117</v>
      </c>
      <c r="M15" s="210" t="n">
        <v>25313.999817</v>
      </c>
      <c r="N15" s="208" t="n">
        <v>20.2</v>
      </c>
      <c r="O15" s="210" t="n">
        <v>511.3427963034</v>
      </c>
      <c r="P15" s="218" t="s">
        <v>24</v>
      </c>
      <c r="Q15" s="210" t="n">
        <v>511.3427963034</v>
      </c>
      <c r="R15" s="208" t="n">
        <v>0.99</v>
      </c>
      <c r="S15" s="211" t="n">
        <v>1856.17435058134</v>
      </c>
    </row>
    <row r="16" customFormat="false" ht="12.75" hidden="false" customHeight="true" outlineLevel="0" collapsed="false">
      <c r="A16" s="66"/>
      <c r="B16" s="217"/>
      <c r="C16" s="206" t="s">
        <v>275</v>
      </c>
      <c r="D16" s="207" t="s">
        <v>265</v>
      </c>
      <c r="E16" s="209"/>
      <c r="F16" s="208" t="n">
        <v>1770</v>
      </c>
      <c r="G16" s="208" t="n">
        <v>53</v>
      </c>
      <c r="H16" s="208" t="n">
        <v>177</v>
      </c>
      <c r="I16" s="208" t="n">
        <v>-136</v>
      </c>
      <c r="J16" s="210" t="n">
        <v>1676</v>
      </c>
      <c r="K16" s="208" t="n">
        <v>36.60203</v>
      </c>
      <c r="L16" s="156" t="s">
        <v>117</v>
      </c>
      <c r="M16" s="210" t="n">
        <v>61345.00228</v>
      </c>
      <c r="N16" s="208" t="n">
        <v>21.1</v>
      </c>
      <c r="O16" s="210" t="n">
        <v>1294.379548108</v>
      </c>
      <c r="P16" s="208" t="s">
        <v>24</v>
      </c>
      <c r="Q16" s="210" t="n">
        <v>1294.379548108</v>
      </c>
      <c r="R16" s="208" t="n">
        <v>0.98</v>
      </c>
      <c r="S16" s="211" t="n">
        <v>4651.13717620141</v>
      </c>
    </row>
    <row r="17" customFormat="false" ht="12.75" hidden="false" customHeight="true" outlineLevel="0" collapsed="false">
      <c r="A17" s="66"/>
      <c r="B17" s="217"/>
      <c r="C17" s="206" t="s">
        <v>276</v>
      </c>
      <c r="D17" s="207" t="s">
        <v>265</v>
      </c>
      <c r="E17" s="209"/>
      <c r="F17" s="208" t="s">
        <v>19</v>
      </c>
      <c r="G17" s="208" t="s">
        <v>19</v>
      </c>
      <c r="H17" s="209"/>
      <c r="I17" s="208" t="s">
        <v>19</v>
      </c>
      <c r="J17" s="210" t="s">
        <v>19</v>
      </c>
      <c r="K17" s="208" t="s">
        <v>24</v>
      </c>
      <c r="L17" s="156" t="s">
        <v>117</v>
      </c>
      <c r="M17" s="210" t="s">
        <v>20</v>
      </c>
      <c r="N17" s="208" t="s">
        <v>24</v>
      </c>
      <c r="O17" s="210" t="s">
        <v>20</v>
      </c>
      <c r="P17" s="210" t="s">
        <v>24</v>
      </c>
      <c r="Q17" s="210" t="s">
        <v>20</v>
      </c>
      <c r="R17" s="208" t="s">
        <v>24</v>
      </c>
      <c r="S17" s="211" t="s">
        <v>20</v>
      </c>
    </row>
    <row r="18" customFormat="false" ht="12.75" hidden="false" customHeight="true" outlineLevel="0" collapsed="false">
      <c r="A18" s="66"/>
      <c r="B18" s="217"/>
      <c r="C18" s="206" t="s">
        <v>277</v>
      </c>
      <c r="D18" s="207" t="s">
        <v>265</v>
      </c>
      <c r="E18" s="209"/>
      <c r="F18" s="208" t="s">
        <v>19</v>
      </c>
      <c r="G18" s="208" t="s">
        <v>19</v>
      </c>
      <c r="H18" s="209"/>
      <c r="I18" s="208" t="s">
        <v>19</v>
      </c>
      <c r="J18" s="210" t="s">
        <v>19</v>
      </c>
      <c r="K18" s="208" t="s">
        <v>24</v>
      </c>
      <c r="L18" s="156" t="s">
        <v>117</v>
      </c>
      <c r="M18" s="210" t="s">
        <v>20</v>
      </c>
      <c r="N18" s="208" t="s">
        <v>24</v>
      </c>
      <c r="O18" s="210" t="s">
        <v>20</v>
      </c>
      <c r="P18" s="210" t="s">
        <v>24</v>
      </c>
      <c r="Q18" s="210" t="s">
        <v>20</v>
      </c>
      <c r="R18" s="208" t="s">
        <v>24</v>
      </c>
      <c r="S18" s="211" t="s">
        <v>20</v>
      </c>
    </row>
    <row r="19" customFormat="false" ht="12.75" hidden="false" customHeight="true" outlineLevel="0" collapsed="false">
      <c r="A19" s="219"/>
      <c r="B19" s="217"/>
      <c r="C19" s="206" t="s">
        <v>278</v>
      </c>
      <c r="D19" s="207" t="s">
        <v>265</v>
      </c>
      <c r="E19" s="209"/>
      <c r="F19" s="208" t="s">
        <v>19</v>
      </c>
      <c r="G19" s="208" t="s">
        <v>19</v>
      </c>
      <c r="H19" s="209"/>
      <c r="I19" s="208" t="s">
        <v>19</v>
      </c>
      <c r="J19" s="210" t="s">
        <v>19</v>
      </c>
      <c r="K19" s="208" t="s">
        <v>24</v>
      </c>
      <c r="L19" s="156" t="s">
        <v>117</v>
      </c>
      <c r="M19" s="210" t="s">
        <v>20</v>
      </c>
      <c r="N19" s="208" t="s">
        <v>24</v>
      </c>
      <c r="O19" s="210" t="s">
        <v>20</v>
      </c>
      <c r="P19" s="210" t="s">
        <v>24</v>
      </c>
      <c r="Q19" s="210" t="s">
        <v>20</v>
      </c>
      <c r="R19" s="208" t="s">
        <v>24</v>
      </c>
      <c r="S19" s="211" t="s">
        <v>20</v>
      </c>
    </row>
    <row r="20" customFormat="false" ht="12.75" hidden="false" customHeight="true" outlineLevel="0" collapsed="false">
      <c r="A20" s="219"/>
      <c r="B20" s="217"/>
      <c r="C20" s="206" t="s">
        <v>279</v>
      </c>
      <c r="D20" s="207" t="s">
        <v>265</v>
      </c>
      <c r="E20" s="209"/>
      <c r="F20" s="208" t="s">
        <v>19</v>
      </c>
      <c r="G20" s="208" t="s">
        <v>19</v>
      </c>
      <c r="H20" s="209"/>
      <c r="I20" s="208" t="s">
        <v>19</v>
      </c>
      <c r="J20" s="210" t="s">
        <v>19</v>
      </c>
      <c r="K20" s="208" t="s">
        <v>24</v>
      </c>
      <c r="L20" s="156" t="s">
        <v>117</v>
      </c>
      <c r="M20" s="210" t="s">
        <v>20</v>
      </c>
      <c r="N20" s="208" t="s">
        <v>24</v>
      </c>
      <c r="O20" s="210" t="s">
        <v>20</v>
      </c>
      <c r="P20" s="210" t="s">
        <v>24</v>
      </c>
      <c r="Q20" s="210" t="s">
        <v>20</v>
      </c>
      <c r="R20" s="208" t="s">
        <v>24</v>
      </c>
      <c r="S20" s="211" t="s">
        <v>20</v>
      </c>
    </row>
    <row r="21" customFormat="false" ht="12.75" hidden="false" customHeight="true" outlineLevel="0" collapsed="false">
      <c r="A21" s="66"/>
      <c r="B21" s="217"/>
      <c r="C21" s="206" t="s">
        <v>280</v>
      </c>
      <c r="D21" s="207" t="s">
        <v>265</v>
      </c>
      <c r="E21" s="209"/>
      <c r="F21" s="208" t="s">
        <v>24</v>
      </c>
      <c r="G21" s="208" t="s">
        <v>24</v>
      </c>
      <c r="H21" s="208" t="s">
        <v>24</v>
      </c>
      <c r="I21" s="208" t="s">
        <v>24</v>
      </c>
      <c r="J21" s="210" t="s">
        <v>24</v>
      </c>
      <c r="K21" s="208" t="s">
        <v>24</v>
      </c>
      <c r="L21" s="156" t="s">
        <v>117</v>
      </c>
      <c r="M21" s="210" t="s">
        <v>24</v>
      </c>
      <c r="N21" s="208" t="s">
        <v>24</v>
      </c>
      <c r="O21" s="210" t="s">
        <v>24</v>
      </c>
      <c r="P21" s="210" t="s">
        <v>24</v>
      </c>
      <c r="Q21" s="210" t="s">
        <v>24</v>
      </c>
      <c r="R21" s="208" t="s">
        <v>24</v>
      </c>
      <c r="S21" s="211" t="s">
        <v>24</v>
      </c>
    </row>
    <row r="22" customFormat="false" ht="12.75" hidden="false" customHeight="true" outlineLevel="0" collapsed="false">
      <c r="A22" s="66"/>
      <c r="B22" s="217"/>
      <c r="C22" s="206" t="s">
        <v>281</v>
      </c>
      <c r="D22" s="207" t="s">
        <v>265</v>
      </c>
      <c r="E22" s="209"/>
      <c r="F22" s="208" t="s">
        <v>19</v>
      </c>
      <c r="G22" s="208" t="s">
        <v>19</v>
      </c>
      <c r="H22" s="209"/>
      <c r="I22" s="208" t="s">
        <v>19</v>
      </c>
      <c r="J22" s="210" t="s">
        <v>19</v>
      </c>
      <c r="K22" s="208" t="s">
        <v>24</v>
      </c>
      <c r="L22" s="156" t="s">
        <v>117</v>
      </c>
      <c r="M22" s="210" t="s">
        <v>20</v>
      </c>
      <c r="N22" s="208" t="s">
        <v>24</v>
      </c>
      <c r="O22" s="210" t="s">
        <v>20</v>
      </c>
      <c r="P22" s="208" t="s">
        <v>24</v>
      </c>
      <c r="Q22" s="210" t="s">
        <v>20</v>
      </c>
      <c r="R22" s="208" t="s">
        <v>24</v>
      </c>
      <c r="S22" s="211" t="s">
        <v>20</v>
      </c>
    </row>
    <row r="23" customFormat="false" ht="12.75" hidden="false" customHeight="true" outlineLevel="0" collapsed="false">
      <c r="A23" s="66"/>
      <c r="B23" s="217"/>
      <c r="C23" s="206" t="s">
        <v>282</v>
      </c>
      <c r="D23" s="207" t="s">
        <v>265</v>
      </c>
      <c r="E23" s="209"/>
      <c r="F23" s="208" t="s">
        <v>24</v>
      </c>
      <c r="G23" s="208" t="s">
        <v>24</v>
      </c>
      <c r="H23" s="209"/>
      <c r="I23" s="208" t="s">
        <v>24</v>
      </c>
      <c r="J23" s="210" t="s">
        <v>24</v>
      </c>
      <c r="K23" s="208" t="s">
        <v>24</v>
      </c>
      <c r="L23" s="156" t="s">
        <v>117</v>
      </c>
      <c r="M23" s="210" t="s">
        <v>24</v>
      </c>
      <c r="N23" s="208" t="s">
        <v>24</v>
      </c>
      <c r="O23" s="210" t="s">
        <v>24</v>
      </c>
      <c r="P23" s="208" t="s">
        <v>24</v>
      </c>
      <c r="Q23" s="210" t="s">
        <v>24</v>
      </c>
      <c r="R23" s="208" t="s">
        <v>24</v>
      </c>
      <c r="S23" s="211" t="s">
        <v>24</v>
      </c>
    </row>
    <row r="24" customFormat="false" ht="12.75" hidden="false" customHeight="true" outlineLevel="0" collapsed="false">
      <c r="A24" s="220"/>
      <c r="B24" s="221"/>
      <c r="C24" s="206" t="s">
        <v>283</v>
      </c>
      <c r="D24" s="207" t="s">
        <v>265</v>
      </c>
      <c r="E24" s="209"/>
      <c r="F24" s="208" t="s">
        <v>19</v>
      </c>
      <c r="G24" s="208" t="s">
        <v>19</v>
      </c>
      <c r="H24" s="209"/>
      <c r="I24" s="208" t="s">
        <v>19</v>
      </c>
      <c r="J24" s="210" t="s">
        <v>19</v>
      </c>
      <c r="K24" s="208" t="s">
        <v>24</v>
      </c>
      <c r="L24" s="156" t="s">
        <v>117</v>
      </c>
      <c r="M24" s="210" t="s">
        <v>20</v>
      </c>
      <c r="N24" s="208" t="s">
        <v>24</v>
      </c>
      <c r="O24" s="210" t="s">
        <v>20</v>
      </c>
      <c r="P24" s="208" t="s">
        <v>24</v>
      </c>
      <c r="Q24" s="210" t="s">
        <v>20</v>
      </c>
      <c r="R24" s="208" t="s">
        <v>24</v>
      </c>
      <c r="S24" s="211" t="s">
        <v>20</v>
      </c>
    </row>
    <row r="25" customFormat="false" ht="12" hidden="false" customHeight="true" outlineLevel="0" collapsed="false">
      <c r="A25" s="222" t="s">
        <v>284</v>
      </c>
      <c r="B25" s="206"/>
      <c r="C25" s="206"/>
      <c r="D25" s="223"/>
      <c r="E25" s="224"/>
      <c r="F25" s="225"/>
      <c r="G25" s="225"/>
      <c r="H25" s="224"/>
      <c r="I25" s="225"/>
      <c r="J25" s="226"/>
      <c r="K25" s="225"/>
      <c r="L25" s="227"/>
      <c r="M25" s="210" t="s">
        <v>24</v>
      </c>
      <c r="N25" s="225"/>
      <c r="O25" s="210" t="s">
        <v>24</v>
      </c>
      <c r="P25" s="228" t="s">
        <v>24</v>
      </c>
      <c r="Q25" s="210" t="s">
        <v>24</v>
      </c>
      <c r="R25" s="229"/>
      <c r="S25" s="211" t="s">
        <v>24</v>
      </c>
    </row>
    <row r="26" customFormat="false" ht="12" hidden="false" customHeight="true" outlineLevel="0" collapsed="false">
      <c r="A26" s="230" t="s">
        <v>285</v>
      </c>
      <c r="B26" s="231"/>
      <c r="C26" s="231"/>
      <c r="D26" s="232"/>
      <c r="E26" s="233"/>
      <c r="F26" s="233"/>
      <c r="G26" s="233"/>
      <c r="H26" s="233"/>
      <c r="I26" s="233"/>
      <c r="J26" s="49"/>
      <c r="K26" s="209"/>
      <c r="L26" s="209"/>
      <c r="M26" s="78" t="n">
        <v>112168.995587</v>
      </c>
      <c r="N26" s="209"/>
      <c r="O26" s="78" t="n">
        <v>2290.1612181224</v>
      </c>
      <c r="P26" s="218" t="s">
        <v>24</v>
      </c>
      <c r="Q26" s="78" t="n">
        <v>2290.1612181224</v>
      </c>
      <c r="R26" s="234"/>
      <c r="S26" s="211" t="n">
        <v>8265.82463835369</v>
      </c>
    </row>
    <row r="27" customFormat="false" ht="12.75" hidden="false" customHeight="true" outlineLevel="0" collapsed="false">
      <c r="A27" s="235" t="s">
        <v>286</v>
      </c>
      <c r="B27" s="215" t="s">
        <v>263</v>
      </c>
      <c r="C27" s="206" t="s">
        <v>287</v>
      </c>
      <c r="D27" s="207" t="s">
        <v>265</v>
      </c>
      <c r="E27" s="208" t="s">
        <v>19</v>
      </c>
      <c r="F27" s="208" t="n">
        <v>340</v>
      </c>
      <c r="G27" s="208" t="s">
        <v>24</v>
      </c>
      <c r="H27" s="209"/>
      <c r="I27" s="208" t="n">
        <v>-36</v>
      </c>
      <c r="J27" s="210" t="n">
        <v>376</v>
      </c>
      <c r="K27" s="208" t="n">
        <v>23.85372</v>
      </c>
      <c r="L27" s="156" t="s">
        <v>117</v>
      </c>
      <c r="M27" s="210" t="n">
        <v>8968.99872</v>
      </c>
      <c r="N27" s="208" t="n">
        <v>26.8</v>
      </c>
      <c r="O27" s="210" t="n">
        <v>240.369165696</v>
      </c>
      <c r="P27" s="208" t="s">
        <v>24</v>
      </c>
      <c r="Q27" s="210" t="n">
        <v>240.369165696</v>
      </c>
      <c r="R27" s="208" t="n">
        <v>0.98</v>
      </c>
      <c r="S27" s="211" t="n">
        <v>863.72653540096</v>
      </c>
    </row>
    <row r="28" customFormat="false" ht="12.75" hidden="false" customHeight="true" outlineLevel="0" collapsed="false">
      <c r="A28" s="66" t="s">
        <v>266</v>
      </c>
      <c r="B28" s="217" t="s">
        <v>267</v>
      </c>
      <c r="C28" s="206" t="s">
        <v>288</v>
      </c>
      <c r="D28" s="207" t="s">
        <v>265</v>
      </c>
      <c r="E28" s="208" t="s">
        <v>19</v>
      </c>
      <c r="F28" s="208" t="s">
        <v>19</v>
      </c>
      <c r="G28" s="208" t="s">
        <v>19</v>
      </c>
      <c r="H28" s="209"/>
      <c r="I28" s="208" t="s">
        <v>19</v>
      </c>
      <c r="J28" s="210" t="s">
        <v>19</v>
      </c>
      <c r="K28" s="208" t="s">
        <v>24</v>
      </c>
      <c r="L28" s="156" t="s">
        <v>117</v>
      </c>
      <c r="M28" s="210" t="s">
        <v>20</v>
      </c>
      <c r="N28" s="208" t="s">
        <v>24</v>
      </c>
      <c r="O28" s="210" t="s">
        <v>20</v>
      </c>
      <c r="P28" s="218" t="s">
        <v>24</v>
      </c>
      <c r="Q28" s="210" t="s">
        <v>20</v>
      </c>
      <c r="R28" s="208" t="s">
        <v>24</v>
      </c>
      <c r="S28" s="211" t="s">
        <v>20</v>
      </c>
    </row>
    <row r="29" customFormat="false" ht="12.75" hidden="false" customHeight="true" outlineLevel="0" collapsed="false">
      <c r="A29" s="66"/>
      <c r="B29" s="217"/>
      <c r="C29" s="206" t="s">
        <v>289</v>
      </c>
      <c r="D29" s="207" t="s">
        <v>265</v>
      </c>
      <c r="E29" s="208" t="s">
        <v>24</v>
      </c>
      <c r="F29" s="208" t="s">
        <v>24</v>
      </c>
      <c r="G29" s="208" t="s">
        <v>24</v>
      </c>
      <c r="H29" s="208" t="s">
        <v>24</v>
      </c>
      <c r="I29" s="208" t="s">
        <v>24</v>
      </c>
      <c r="J29" s="210" t="s">
        <v>24</v>
      </c>
      <c r="K29" s="208" t="s">
        <v>24</v>
      </c>
      <c r="L29" s="156" t="s">
        <v>117</v>
      </c>
      <c r="M29" s="210" t="s">
        <v>24</v>
      </c>
      <c r="N29" s="208" t="s">
        <v>24</v>
      </c>
      <c r="O29" s="210" t="s">
        <v>24</v>
      </c>
      <c r="P29" s="208" t="s">
        <v>24</v>
      </c>
      <c r="Q29" s="210" t="s">
        <v>24</v>
      </c>
      <c r="R29" s="208" t="s">
        <v>24</v>
      </c>
      <c r="S29" s="211" t="s">
        <v>24</v>
      </c>
    </row>
    <row r="30" customFormat="false" ht="12.75" hidden="false" customHeight="true" outlineLevel="0" collapsed="false">
      <c r="A30" s="66"/>
      <c r="B30" s="217"/>
      <c r="C30" s="206" t="s">
        <v>290</v>
      </c>
      <c r="D30" s="207" t="s">
        <v>265</v>
      </c>
      <c r="E30" s="208" t="s">
        <v>19</v>
      </c>
      <c r="F30" s="208" t="s">
        <v>19</v>
      </c>
      <c r="G30" s="208" t="s">
        <v>19</v>
      </c>
      <c r="H30" s="208" t="s">
        <v>19</v>
      </c>
      <c r="I30" s="208" t="s">
        <v>24</v>
      </c>
      <c r="J30" s="210" t="s">
        <v>20</v>
      </c>
      <c r="K30" s="208" t="s">
        <v>24</v>
      </c>
      <c r="L30" s="156" t="s">
        <v>117</v>
      </c>
      <c r="M30" s="210" t="s">
        <v>20</v>
      </c>
      <c r="N30" s="208" t="s">
        <v>24</v>
      </c>
      <c r="O30" s="210" t="s">
        <v>20</v>
      </c>
      <c r="P30" s="208" t="s">
        <v>24</v>
      </c>
      <c r="Q30" s="210" t="s">
        <v>20</v>
      </c>
      <c r="R30" s="208" t="s">
        <v>24</v>
      </c>
      <c r="S30" s="211" t="s">
        <v>20</v>
      </c>
    </row>
    <row r="31" customFormat="false" ht="12.75" hidden="false" customHeight="true" outlineLevel="0" collapsed="false">
      <c r="A31" s="66"/>
      <c r="B31" s="217"/>
      <c r="C31" s="206" t="s">
        <v>291</v>
      </c>
      <c r="D31" s="207" t="s">
        <v>265</v>
      </c>
      <c r="E31" s="208" t="s">
        <v>19</v>
      </c>
      <c r="F31" s="208" t="s">
        <v>19</v>
      </c>
      <c r="G31" s="208" t="s">
        <v>19</v>
      </c>
      <c r="H31" s="209"/>
      <c r="I31" s="208" t="s">
        <v>19</v>
      </c>
      <c r="J31" s="210" t="s">
        <v>19</v>
      </c>
      <c r="K31" s="208" t="s">
        <v>24</v>
      </c>
      <c r="L31" s="156" t="s">
        <v>117</v>
      </c>
      <c r="M31" s="210" t="s">
        <v>20</v>
      </c>
      <c r="N31" s="208" t="s">
        <v>24</v>
      </c>
      <c r="O31" s="210" t="s">
        <v>20</v>
      </c>
      <c r="P31" s="208" t="s">
        <v>24</v>
      </c>
      <c r="Q31" s="210" t="s">
        <v>20</v>
      </c>
      <c r="R31" s="208" t="s">
        <v>24</v>
      </c>
      <c r="S31" s="211" t="s">
        <v>20</v>
      </c>
    </row>
    <row r="32" customFormat="false" ht="12.75" hidden="false" customHeight="true" outlineLevel="0" collapsed="false">
      <c r="A32" s="66"/>
      <c r="B32" s="217"/>
      <c r="C32" s="206" t="s">
        <v>292</v>
      </c>
      <c r="D32" s="207" t="s">
        <v>265</v>
      </c>
      <c r="E32" s="208" t="n">
        <v>19612</v>
      </c>
      <c r="F32" s="208" t="n">
        <v>2585</v>
      </c>
      <c r="G32" s="208" t="n">
        <v>138</v>
      </c>
      <c r="H32" s="209"/>
      <c r="I32" s="208" t="n">
        <v>-1340</v>
      </c>
      <c r="J32" s="210" t="n">
        <v>23399</v>
      </c>
      <c r="K32" s="208" t="n">
        <v>9.397154</v>
      </c>
      <c r="L32" s="156" t="s">
        <v>117</v>
      </c>
      <c r="M32" s="210" t="n">
        <v>219884.006446</v>
      </c>
      <c r="N32" s="208" t="n">
        <v>27.85</v>
      </c>
      <c r="O32" s="210" t="n">
        <v>6123.7695795211</v>
      </c>
      <c r="P32" s="208" t="n">
        <v>123.49</v>
      </c>
      <c r="Q32" s="210" t="n">
        <v>6000.2795795211</v>
      </c>
      <c r="R32" s="208" t="n">
        <v>0.98</v>
      </c>
      <c r="S32" s="211" t="n">
        <v>21561.0046224125</v>
      </c>
    </row>
    <row r="33" customFormat="false" ht="12.75" hidden="false" customHeight="true" outlineLevel="0" collapsed="false">
      <c r="A33" s="66"/>
      <c r="B33" s="221"/>
      <c r="C33" s="206" t="s">
        <v>146</v>
      </c>
      <c r="D33" s="207" t="s">
        <v>265</v>
      </c>
      <c r="E33" s="208" t="n">
        <v>574</v>
      </c>
      <c r="F33" s="208" t="s">
        <v>24</v>
      </c>
      <c r="G33" s="208" t="s">
        <v>24</v>
      </c>
      <c r="H33" s="209"/>
      <c r="I33" s="208" t="n">
        <v>-92</v>
      </c>
      <c r="J33" s="210" t="n">
        <v>666</v>
      </c>
      <c r="K33" s="208" t="n">
        <v>10.033033033</v>
      </c>
      <c r="L33" s="156" t="s">
        <v>117</v>
      </c>
      <c r="M33" s="210" t="n">
        <v>6681.999999978</v>
      </c>
      <c r="N33" s="208" t="n">
        <v>28.9</v>
      </c>
      <c r="O33" s="210" t="n">
        <v>193.109799999364</v>
      </c>
      <c r="P33" s="208" t="s">
        <v>24</v>
      </c>
      <c r="Q33" s="210" t="n">
        <v>193.109799999364</v>
      </c>
      <c r="R33" s="208" t="n">
        <v>0.97</v>
      </c>
      <c r="S33" s="211" t="n">
        <v>686.827188664405</v>
      </c>
    </row>
    <row r="34" customFormat="false" ht="12.75" hidden="false" customHeight="true" outlineLevel="0" collapsed="false">
      <c r="A34" s="66"/>
      <c r="B34" s="215" t="s">
        <v>293</v>
      </c>
      <c r="C34" s="231" t="s">
        <v>294</v>
      </c>
      <c r="D34" s="207" t="s">
        <v>265</v>
      </c>
      <c r="E34" s="209"/>
      <c r="F34" s="208" t="s">
        <v>19</v>
      </c>
      <c r="G34" s="208" t="s">
        <v>19</v>
      </c>
      <c r="H34" s="209"/>
      <c r="I34" s="208" t="s">
        <v>19</v>
      </c>
      <c r="J34" s="210" t="s">
        <v>19</v>
      </c>
      <c r="K34" s="208" t="s">
        <v>24</v>
      </c>
      <c r="L34" s="156" t="s">
        <v>117</v>
      </c>
      <c r="M34" s="210" t="s">
        <v>20</v>
      </c>
      <c r="N34" s="208" t="s">
        <v>24</v>
      </c>
      <c r="O34" s="210" t="s">
        <v>20</v>
      </c>
      <c r="P34" s="208" t="s">
        <v>24</v>
      </c>
      <c r="Q34" s="210" t="s">
        <v>20</v>
      </c>
      <c r="R34" s="208" t="s">
        <v>24</v>
      </c>
      <c r="S34" s="211" t="s">
        <v>20</v>
      </c>
    </row>
    <row r="35" customFormat="false" ht="12.75" hidden="false" customHeight="true" outlineLevel="0" collapsed="false">
      <c r="A35" s="220"/>
      <c r="B35" s="221" t="s">
        <v>267</v>
      </c>
      <c r="C35" s="206" t="s">
        <v>295</v>
      </c>
      <c r="D35" s="207" t="s">
        <v>265</v>
      </c>
      <c r="E35" s="209"/>
      <c r="F35" s="208" t="n">
        <v>11</v>
      </c>
      <c r="G35" s="208" t="n">
        <v>37</v>
      </c>
      <c r="H35" s="209"/>
      <c r="I35" s="208" t="n">
        <v>-1</v>
      </c>
      <c r="J35" s="210" t="n">
        <v>-25</v>
      </c>
      <c r="K35" s="208" t="n">
        <v>32.84</v>
      </c>
      <c r="L35" s="156" t="s">
        <v>117</v>
      </c>
      <c r="M35" s="210" t="n">
        <v>-821</v>
      </c>
      <c r="N35" s="208" t="n">
        <v>29.5</v>
      </c>
      <c r="O35" s="210" t="n">
        <v>-24.2195</v>
      </c>
      <c r="P35" s="208" t="s">
        <v>24</v>
      </c>
      <c r="Q35" s="210" t="n">
        <v>-24.2195</v>
      </c>
      <c r="R35" s="208" t="n">
        <v>0.97</v>
      </c>
      <c r="S35" s="211" t="n">
        <v>-86.1406883333333</v>
      </c>
    </row>
    <row r="36" customFormat="false" ht="12" hidden="false" customHeight="true" outlineLevel="0" collapsed="false">
      <c r="A36" s="222" t="s">
        <v>296</v>
      </c>
      <c r="B36" s="206"/>
      <c r="C36" s="206"/>
      <c r="D36" s="223"/>
      <c r="E36" s="224"/>
      <c r="F36" s="225"/>
      <c r="G36" s="225"/>
      <c r="H36" s="224"/>
      <c r="I36" s="225"/>
      <c r="J36" s="226"/>
      <c r="K36" s="225"/>
      <c r="L36" s="227"/>
      <c r="M36" s="210" t="n">
        <v>-87</v>
      </c>
      <c r="N36" s="225"/>
      <c r="O36" s="210" t="n">
        <v>-2.5143</v>
      </c>
      <c r="P36" s="210" t="s">
        <v>24</v>
      </c>
      <c r="Q36" s="210" t="n">
        <v>-2.5143</v>
      </c>
      <c r="R36" s="225"/>
      <c r="S36" s="211" t="n">
        <v>-8.942527</v>
      </c>
    </row>
    <row r="37" customFormat="false" ht="12.75" hidden="false" customHeight="true" outlineLevel="0" collapsed="false">
      <c r="A37" s="236" t="s">
        <v>297</v>
      </c>
      <c r="B37" s="237"/>
      <c r="C37" s="237"/>
      <c r="D37" s="238"/>
      <c r="E37" s="239" t="s">
        <v>24</v>
      </c>
      <c r="F37" s="228" t="s">
        <v>24</v>
      </c>
      <c r="G37" s="228" t="s">
        <v>24</v>
      </c>
      <c r="H37" s="239" t="s">
        <v>24</v>
      </c>
      <c r="I37" s="228" t="n">
        <v>6</v>
      </c>
      <c r="J37" s="210" t="n">
        <v>-6</v>
      </c>
      <c r="K37" s="228" t="n">
        <v>14.5</v>
      </c>
      <c r="L37" s="156" t="s">
        <v>117</v>
      </c>
      <c r="M37" s="210" t="n">
        <v>-87</v>
      </c>
      <c r="N37" s="228" t="n">
        <v>28.9</v>
      </c>
      <c r="O37" s="210" t="n">
        <v>-2.5143</v>
      </c>
      <c r="P37" s="210" t="s">
        <v>24</v>
      </c>
      <c r="Q37" s="210" t="n">
        <v>-2.5143</v>
      </c>
      <c r="R37" s="228" t="n">
        <v>0.97</v>
      </c>
      <c r="S37" s="211" t="n">
        <v>-8.942527</v>
      </c>
    </row>
    <row r="38" customFormat="false" ht="12" hidden="false" customHeight="true" outlineLevel="0" collapsed="false">
      <c r="A38" s="230" t="s">
        <v>298</v>
      </c>
      <c r="B38" s="231"/>
      <c r="C38" s="231"/>
      <c r="D38" s="232"/>
      <c r="E38" s="233"/>
      <c r="F38" s="233"/>
      <c r="G38" s="233"/>
      <c r="H38" s="233"/>
      <c r="I38" s="233"/>
      <c r="J38" s="233"/>
      <c r="K38" s="209"/>
      <c r="L38" s="209"/>
      <c r="M38" s="210" t="n">
        <v>234627.005165978</v>
      </c>
      <c r="N38" s="209"/>
      <c r="O38" s="210" t="n">
        <v>6530.51474521647</v>
      </c>
      <c r="P38" s="210" t="n">
        <v>123.49</v>
      </c>
      <c r="Q38" s="210" t="n">
        <v>6407.02474521647</v>
      </c>
      <c r="R38" s="209"/>
      <c r="S38" s="129" t="n">
        <v>23016.4751311445</v>
      </c>
    </row>
    <row r="39" customFormat="false" ht="12.75" hidden="false" customHeight="true" outlineLevel="0" collapsed="false">
      <c r="A39" s="230" t="s">
        <v>299</v>
      </c>
      <c r="B39" s="240"/>
      <c r="C39" s="241" t="s">
        <v>300</v>
      </c>
      <c r="D39" s="207" t="s">
        <v>301</v>
      </c>
      <c r="E39" s="208" t="s">
        <v>24</v>
      </c>
      <c r="F39" s="208" t="n">
        <v>1524</v>
      </c>
      <c r="G39" s="208" t="s">
        <v>24</v>
      </c>
      <c r="H39" s="209"/>
      <c r="I39" s="208" t="s">
        <v>24</v>
      </c>
      <c r="J39" s="210" t="n">
        <v>1524</v>
      </c>
      <c r="K39" s="208" t="n">
        <v>33.7132546</v>
      </c>
      <c r="L39" s="156" t="s">
        <v>117</v>
      </c>
      <c r="M39" s="210" t="n">
        <v>51379.0000104</v>
      </c>
      <c r="N39" s="208" t="n">
        <v>15.3</v>
      </c>
      <c r="O39" s="210" t="n">
        <v>786.09870015912</v>
      </c>
      <c r="P39" s="210" t="s">
        <v>24</v>
      </c>
      <c r="Q39" s="210" t="n">
        <v>786.09870015912</v>
      </c>
      <c r="R39" s="208" t="n">
        <v>0.995</v>
      </c>
      <c r="S39" s="211" t="n">
        <v>2867.95009108052</v>
      </c>
    </row>
    <row r="40" customFormat="false" ht="12" hidden="false" customHeight="true" outlineLevel="0" collapsed="false">
      <c r="A40" s="242" t="s">
        <v>302</v>
      </c>
      <c r="B40" s="242"/>
      <c r="C40" s="242"/>
      <c r="D40" s="243"/>
      <c r="E40" s="244"/>
      <c r="F40" s="244"/>
      <c r="G40" s="244"/>
      <c r="H40" s="245"/>
      <c r="I40" s="244"/>
      <c r="J40" s="147"/>
      <c r="K40" s="244"/>
      <c r="L40" s="246"/>
      <c r="M40" s="78" t="s">
        <v>24</v>
      </c>
      <c r="N40" s="244"/>
      <c r="O40" s="78" t="s">
        <v>24</v>
      </c>
      <c r="P40" s="78" t="s">
        <v>24</v>
      </c>
      <c r="Q40" s="78" t="s">
        <v>24</v>
      </c>
      <c r="R40" s="244"/>
      <c r="S40" s="211" t="s">
        <v>24</v>
      </c>
    </row>
    <row r="41" customFormat="false" ht="12" hidden="false" customHeight="true" outlineLevel="0" collapsed="false">
      <c r="A41" s="242" t="s">
        <v>303</v>
      </c>
      <c r="B41" s="242"/>
      <c r="C41" s="242"/>
      <c r="D41" s="243"/>
      <c r="E41" s="244"/>
      <c r="F41" s="244"/>
      <c r="G41" s="244"/>
      <c r="H41" s="245"/>
      <c r="I41" s="244"/>
      <c r="J41" s="147"/>
      <c r="K41" s="244"/>
      <c r="L41" s="247"/>
      <c r="M41" s="78" t="n">
        <v>51379.0000104</v>
      </c>
      <c r="N41" s="244"/>
      <c r="O41" s="78" t="n">
        <v>786.09870015912</v>
      </c>
      <c r="P41" s="78" t="s">
        <v>24</v>
      </c>
      <c r="Q41" s="78" t="n">
        <v>786.09870015912</v>
      </c>
      <c r="R41" s="244"/>
      <c r="S41" s="211" t="n">
        <v>2867.95009108052</v>
      </c>
    </row>
    <row r="42" customFormat="false" ht="13.5" hidden="false" customHeight="true" outlineLevel="0" collapsed="false">
      <c r="A42" s="248" t="s">
        <v>304</v>
      </c>
      <c r="B42" s="249"/>
      <c r="C42" s="249"/>
      <c r="D42" s="250"/>
      <c r="E42" s="250"/>
      <c r="F42" s="250"/>
      <c r="G42" s="250"/>
      <c r="H42" s="250"/>
      <c r="I42" s="250"/>
      <c r="J42" s="250"/>
      <c r="K42" s="251"/>
      <c r="L42" s="251"/>
      <c r="M42" s="107" t="n">
        <v>398175.000763378</v>
      </c>
      <c r="N42" s="252"/>
      <c r="O42" s="107" t="n">
        <v>9606.77466349798</v>
      </c>
      <c r="P42" s="107" t="n">
        <v>123.49</v>
      </c>
      <c r="Q42" s="107" t="n">
        <v>9483.28466349799</v>
      </c>
      <c r="R42" s="252"/>
      <c r="S42" s="253" t="n">
        <v>34150.2498605787</v>
      </c>
    </row>
    <row r="43" customFormat="false" ht="12" hidden="false" customHeight="true" outlineLevel="0" collapsed="false">
      <c r="A43" s="222" t="s">
        <v>305</v>
      </c>
      <c r="B43" s="206"/>
      <c r="C43" s="206"/>
      <c r="D43" s="209"/>
      <c r="E43" s="209"/>
      <c r="F43" s="209"/>
      <c r="G43" s="209"/>
      <c r="H43" s="209"/>
      <c r="I43" s="209"/>
      <c r="J43" s="209"/>
      <c r="K43" s="209"/>
      <c r="L43" s="209"/>
      <c r="M43" s="210" t="n">
        <v>8206.999684</v>
      </c>
      <c r="N43" s="209"/>
      <c r="O43" s="210" t="n">
        <v>245.3892905516</v>
      </c>
      <c r="P43" s="210" t="s">
        <v>24</v>
      </c>
      <c r="Q43" s="210" t="n">
        <v>245.3892905516</v>
      </c>
      <c r="R43" s="209"/>
      <c r="S43" s="211" t="n">
        <v>881.765517382083</v>
      </c>
    </row>
    <row r="44" customFormat="false" ht="12.75" hidden="false" customHeight="true" outlineLevel="0" collapsed="false">
      <c r="A44" s="254"/>
      <c r="B44" s="255"/>
      <c r="C44" s="241" t="s">
        <v>306</v>
      </c>
      <c r="D44" s="207" t="s">
        <v>307</v>
      </c>
      <c r="E44" s="208" t="n">
        <v>1124</v>
      </c>
      <c r="F44" s="208" t="s">
        <v>24</v>
      </c>
      <c r="G44" s="208" t="s">
        <v>24</v>
      </c>
      <c r="H44" s="209"/>
      <c r="I44" s="208" t="n">
        <v>58</v>
      </c>
      <c r="J44" s="210" t="n">
        <v>1066</v>
      </c>
      <c r="K44" s="208" t="n">
        <v>7.698874</v>
      </c>
      <c r="L44" s="156" t="s">
        <v>117</v>
      </c>
      <c r="M44" s="210" t="n">
        <v>8206.999684</v>
      </c>
      <c r="N44" s="208" t="n">
        <v>29.9</v>
      </c>
      <c r="O44" s="210" t="n">
        <v>245.3892905516</v>
      </c>
      <c r="P44" s="208" t="s">
        <v>24</v>
      </c>
      <c r="Q44" s="210" t="n">
        <v>245.3892905516</v>
      </c>
      <c r="R44" s="208" t="n">
        <v>0.98</v>
      </c>
      <c r="S44" s="211" t="n">
        <v>881.765517382083</v>
      </c>
    </row>
    <row r="45" customFormat="false" ht="12.75" hidden="false" customHeight="true" outlineLevel="0" collapsed="false">
      <c r="A45" s="256"/>
      <c r="B45" s="257"/>
      <c r="C45" s="258" t="s">
        <v>308</v>
      </c>
      <c r="D45" s="207" t="s">
        <v>307</v>
      </c>
      <c r="E45" s="208" t="s">
        <v>24</v>
      </c>
      <c r="F45" s="208" t="s">
        <v>24</v>
      </c>
      <c r="G45" s="208" t="s">
        <v>24</v>
      </c>
      <c r="H45" s="209"/>
      <c r="I45" s="208" t="s">
        <v>24</v>
      </c>
      <c r="J45" s="210" t="s">
        <v>24</v>
      </c>
      <c r="K45" s="208" t="s">
        <v>24</v>
      </c>
      <c r="L45" s="156" t="s">
        <v>117</v>
      </c>
      <c r="M45" s="210" t="s">
        <v>24</v>
      </c>
      <c r="N45" s="208" t="s">
        <v>24</v>
      </c>
      <c r="O45" s="210" t="s">
        <v>24</v>
      </c>
      <c r="P45" s="208" t="s">
        <v>24</v>
      </c>
      <c r="Q45" s="210" t="s">
        <v>24</v>
      </c>
      <c r="R45" s="208" t="s">
        <v>24</v>
      </c>
      <c r="S45" s="211" t="s">
        <v>24</v>
      </c>
    </row>
    <row r="46" customFormat="false" ht="12.75" hidden="false" customHeight="true" outlineLevel="0" collapsed="false">
      <c r="A46" s="259"/>
      <c r="B46" s="260"/>
      <c r="C46" s="261" t="s">
        <v>309</v>
      </c>
      <c r="D46" s="262" t="s">
        <v>307</v>
      </c>
      <c r="E46" s="263" t="s">
        <v>19</v>
      </c>
      <c r="F46" s="263" t="s">
        <v>19</v>
      </c>
      <c r="G46" s="263" t="s">
        <v>19</v>
      </c>
      <c r="H46" s="264"/>
      <c r="I46" s="263" t="s">
        <v>19</v>
      </c>
      <c r="J46" s="107" t="s">
        <v>19</v>
      </c>
      <c r="K46" s="263" t="s">
        <v>24</v>
      </c>
      <c r="L46" s="265" t="s">
        <v>117</v>
      </c>
      <c r="M46" s="107" t="s">
        <v>20</v>
      </c>
      <c r="N46" s="266" t="s">
        <v>24</v>
      </c>
      <c r="O46" s="107" t="s">
        <v>20</v>
      </c>
      <c r="P46" s="266" t="s">
        <v>24</v>
      </c>
      <c r="Q46" s="107" t="s">
        <v>20</v>
      </c>
      <c r="R46" s="266" t="s">
        <v>24</v>
      </c>
      <c r="S46" s="253" t="s">
        <v>20</v>
      </c>
    </row>
    <row r="47" customFormat="false" ht="12" hidden="false" customHeight="true" outlineLevel="0" collapsed="false"/>
    <row r="48" customFormat="false" ht="13.5" hidden="false" customHeight="true" outlineLevel="0" collapsed="false">
      <c r="A48" s="267" t="s">
        <v>310</v>
      </c>
    </row>
    <row r="49" customFormat="false" ht="13.5" hidden="false" customHeight="true" outlineLevel="0" collapsed="false">
      <c r="A49" s="267" t="s">
        <v>311</v>
      </c>
    </row>
    <row r="50" customFormat="false" ht="13.5" hidden="false" customHeight="true" outlineLevel="0" collapsed="false">
      <c r="A50" s="267" t="s">
        <v>312</v>
      </c>
    </row>
    <row r="51" customFormat="false" ht="13.5" hidden="false" customHeight="true" outlineLevel="0" collapsed="false"/>
    <row r="52" customFormat="false" ht="12" hidden="false" customHeight="true" outlineLevel="0" collapsed="false">
      <c r="A52" s="268" t="s">
        <v>65</v>
      </c>
      <c r="B52" s="181"/>
      <c r="C52" s="181"/>
      <c r="D52" s="181"/>
      <c r="E52" s="181"/>
      <c r="F52" s="181"/>
      <c r="G52" s="181"/>
      <c r="H52" s="181"/>
      <c r="I52" s="181"/>
      <c r="J52" s="181"/>
      <c r="K52" s="181"/>
      <c r="L52" s="181"/>
      <c r="M52" s="181"/>
      <c r="N52" s="181"/>
      <c r="O52" s="181"/>
      <c r="P52" s="181"/>
      <c r="Q52" s="181"/>
      <c r="R52" s="181"/>
      <c r="S52" s="182"/>
    </row>
    <row r="53" customFormat="false" ht="24" hidden="false" customHeight="true" outlineLevel="0" collapsed="false">
      <c r="A53" s="183" t="s">
        <v>313</v>
      </c>
      <c r="B53" s="183"/>
      <c r="C53" s="183"/>
      <c r="D53" s="183"/>
      <c r="E53" s="183"/>
      <c r="F53" s="183"/>
      <c r="G53" s="183"/>
      <c r="H53" s="183"/>
      <c r="I53" s="183"/>
      <c r="J53" s="183"/>
      <c r="K53" s="183"/>
      <c r="L53" s="183"/>
      <c r="M53" s="183"/>
      <c r="N53" s="183"/>
      <c r="O53" s="183"/>
      <c r="P53" s="183"/>
      <c r="Q53" s="183"/>
      <c r="R53" s="183"/>
      <c r="S53" s="183"/>
    </row>
    <row r="54" customFormat="false" ht="12.75" hidden="false" customHeight="true" outlineLevel="0" collapsed="false">
      <c r="A54" s="62" t="s">
        <v>314</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2" t="s">
        <v>315</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6</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7</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18</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19</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20</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21</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22</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3</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4</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5</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6</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7</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28</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29</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30</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31</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32</v>
      </c>
      <c r="B72" s="62"/>
      <c r="C72" s="62"/>
      <c r="D72" s="62"/>
      <c r="E72" s="62"/>
      <c r="F72" s="62"/>
      <c r="G72" s="62"/>
      <c r="H72" s="62"/>
      <c r="I72" s="62"/>
      <c r="J72" s="62"/>
      <c r="K72" s="62"/>
      <c r="L72" s="62"/>
      <c r="M72" s="62"/>
      <c r="N72" s="62"/>
      <c r="O72" s="62"/>
      <c r="P72" s="62"/>
      <c r="Q72" s="62"/>
      <c r="R72" s="62"/>
      <c r="S72" s="62"/>
    </row>
    <row r="73" customFormat="false" ht="12" hidden="false" customHeight="true" outlineLevel="0" collapsed="false">
      <c r="A73" s="29" t="s">
        <v>333</v>
      </c>
      <c r="B73" s="29"/>
      <c r="C73" s="29"/>
      <c r="D73" s="29"/>
      <c r="E73" s="29"/>
      <c r="F73" s="29"/>
      <c r="G73" s="29"/>
      <c r="H73" s="29"/>
      <c r="I73" s="29"/>
      <c r="J73" s="29"/>
      <c r="K73" s="29"/>
      <c r="L73" s="29"/>
      <c r="M73" s="29"/>
      <c r="N73" s="29"/>
      <c r="O73" s="29"/>
      <c r="P73" s="29"/>
      <c r="Q73" s="29"/>
      <c r="R73" s="29"/>
      <c r="S73" s="29"/>
    </row>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objects="true" scenarios="true"/>
  <mergeCells count="21">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s>
  <dataValidations count="1">
    <dataValidation allowBlank="true" errorStyle="stop" operator="between" showDropDown="false" showErrorMessage="true" showInputMessage="false" sqref="A1:IV53 A54:A73 T54:IV73 B73:S73 A74: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4" min="2" style="1" width="16.7"/>
    <col collapsed="false" customWidth="true" hidden="false" outlineLevel="0" max="5" min="5" style="1" width="15.7"/>
    <col collapsed="false" customWidth="true" hidden="false" outlineLevel="0" max="6" min="6" style="1" width="3.85"/>
    <col collapsed="false" customWidth="true" hidden="false" outlineLevel="0" max="7" min="7" style="1" width="8.56"/>
    <col collapsed="false" customWidth="true" hidden="false" outlineLevel="0" max="8" min="8" style="1" width="8.7"/>
    <col collapsed="false" customWidth="true" hidden="false" outlineLevel="0" max="12" min="9" style="1" width="8.99"/>
    <col collapsed="false" customWidth="true" hidden="false" outlineLevel="0" max="13" min="13" style="1" width="9.14"/>
    <col collapsed="false" customWidth="true" hidden="false" outlineLevel="0" max="14" min="14" style="1" width="9.28"/>
    <col collapsed="false" customWidth="true" hidden="false" outlineLevel="0" max="15" min="15" style="1" width="8.7"/>
    <col collapsed="false" customWidth="true" hidden="false" outlineLevel="0" max="16" min="16" style="1" width="10.28"/>
    <col collapsed="false" customWidth="true" hidden="false" outlineLevel="0" max="17" min="17" style="1" width="9.85"/>
    <col collapsed="false" customWidth="true" hidden="false" outlineLevel="0" max="18" min="18" style="1" width="9.56"/>
    <col collapsed="false" customWidth="false" hidden="false" outlineLevel="0" max="257" min="19" style="1" width="7.99"/>
  </cols>
  <sheetData>
    <row r="1" customFormat="false" ht="14.25" hidden="false" customHeight="true" outlineLevel="0" collapsed="false">
      <c r="A1" s="646" t="s">
        <v>2129</v>
      </c>
      <c r="B1" s="382"/>
      <c r="C1" s="112" t="s">
        <v>1</v>
      </c>
    </row>
    <row r="2" customFormat="false" ht="14.25" hidden="false" customHeight="true" outlineLevel="0" collapsed="false">
      <c r="A2" s="646" t="s">
        <v>2130</v>
      </c>
      <c r="B2" s="382"/>
      <c r="C2" s="112" t="s">
        <v>3</v>
      </c>
    </row>
    <row r="3" customFormat="false" ht="14.25" hidden="false" customHeight="true" outlineLevel="0" collapsed="false">
      <c r="A3" s="646"/>
      <c r="B3" s="382"/>
      <c r="C3" s="112" t="s">
        <v>4</v>
      </c>
    </row>
    <row r="4" customFormat="false" ht="12.75" hidden="false" customHeight="true" outlineLevel="0" collapsed="false">
      <c r="A4" s="758"/>
      <c r="B4" s="382"/>
      <c r="C4" s="382"/>
    </row>
    <row r="5" customFormat="false" ht="36" hidden="false" customHeight="true" outlineLevel="0" collapsed="false">
      <c r="A5" s="2345" t="s">
        <v>2131</v>
      </c>
      <c r="B5" s="2274" t="s">
        <v>2093</v>
      </c>
      <c r="C5" s="2274" t="s">
        <v>2094</v>
      </c>
      <c r="D5" s="2275" t="s">
        <v>2095</v>
      </c>
      <c r="E5" s="14"/>
    </row>
    <row r="6" customFormat="false" ht="18" hidden="false" customHeight="true" outlineLevel="0" collapsed="false">
      <c r="A6" s="2345"/>
      <c r="B6" s="2276" t="s">
        <v>2132</v>
      </c>
      <c r="C6" s="2276" t="s">
        <v>2132</v>
      </c>
      <c r="D6" s="2277" t="s">
        <v>343</v>
      </c>
      <c r="E6" s="14"/>
    </row>
    <row r="7" customFormat="false" ht="14.25" hidden="false" customHeight="true" outlineLevel="0" collapsed="false">
      <c r="A7" s="2346" t="s">
        <v>2133</v>
      </c>
      <c r="B7" s="2347" t="n">
        <v>28309.91201282</v>
      </c>
      <c r="C7" s="2347" t="n">
        <v>25835.4107406607</v>
      </c>
      <c r="D7" s="2348" t="n">
        <v>-8.74075931793336</v>
      </c>
      <c r="E7" s="14"/>
    </row>
    <row r="8" customFormat="false" ht="13.5" hidden="false" customHeight="true" outlineLevel="0" collapsed="false">
      <c r="A8" s="2346" t="s">
        <v>2134</v>
      </c>
      <c r="B8" s="2347" t="n">
        <v>37680.61796</v>
      </c>
      <c r="C8" s="2347" t="n">
        <v>35635.56561</v>
      </c>
      <c r="D8" s="2348" t="n">
        <v>-5.42733230163831</v>
      </c>
      <c r="E8" s="14"/>
    </row>
    <row r="9" customFormat="false" ht="13.5" hidden="false" customHeight="true" outlineLevel="0" collapsed="false">
      <c r="A9" s="2346" t="s">
        <v>2135</v>
      </c>
      <c r="B9" s="2347" t="n">
        <v>3131.6264658651</v>
      </c>
      <c r="C9" s="2347" t="n">
        <v>3112.5681514074</v>
      </c>
      <c r="D9" s="2348" t="n">
        <v>-0.608575596912217</v>
      </c>
      <c r="E9" s="14"/>
    </row>
    <row r="10" customFormat="false" ht="13.5" hidden="false" customHeight="true" outlineLevel="0" collapsed="false">
      <c r="A10" s="2349" t="s">
        <v>2136</v>
      </c>
      <c r="B10" s="2347" t="n">
        <v>3124.5426035691</v>
      </c>
      <c r="C10" s="2347" t="n">
        <v>3112.4839867044</v>
      </c>
      <c r="D10" s="2348" t="n">
        <v>-0.385932227357869</v>
      </c>
      <c r="E10" s="14"/>
    </row>
    <row r="11" customFormat="false" ht="13.5" hidden="false" customHeight="true" outlineLevel="0" collapsed="false">
      <c r="A11" s="2349" t="s">
        <v>2137</v>
      </c>
      <c r="B11" s="2347" t="n">
        <v>1820.243800636</v>
      </c>
      <c r="C11" s="2347" t="n">
        <v>1736.4967363399</v>
      </c>
      <c r="D11" s="2348" t="n">
        <v>-4.60087073318633</v>
      </c>
      <c r="E11" s="14"/>
    </row>
    <row r="12" customFormat="false" ht="13.5" hidden="false" customHeight="true" outlineLevel="0" collapsed="false">
      <c r="A12" s="2349" t="s">
        <v>2138</v>
      </c>
      <c r="B12" s="2347" t="n">
        <v>1819.524872816</v>
      </c>
      <c r="C12" s="2347" t="n">
        <v>1736.4880563399</v>
      </c>
      <c r="D12" s="2348" t="n">
        <v>-4.56365382615449</v>
      </c>
      <c r="E12" s="14"/>
    </row>
    <row r="13" customFormat="false" ht="12.75" hidden="false" customHeight="true" outlineLevel="0" collapsed="false">
      <c r="A13" s="2349" t="s">
        <v>758</v>
      </c>
      <c r="B13" s="2347" t="s">
        <v>20</v>
      </c>
      <c r="C13" s="2347" t="s">
        <v>20</v>
      </c>
      <c r="D13" s="2348" t="n">
        <v>0</v>
      </c>
      <c r="E13" s="14"/>
    </row>
    <row r="14" customFormat="false" ht="12.75" hidden="false" customHeight="true" outlineLevel="0" collapsed="false">
      <c r="A14" s="2349" t="s">
        <v>761</v>
      </c>
      <c r="B14" s="2347" t="s">
        <v>20</v>
      </c>
      <c r="C14" s="2347" t="s">
        <v>20</v>
      </c>
      <c r="D14" s="2348" t="n">
        <v>0</v>
      </c>
      <c r="E14" s="14"/>
    </row>
    <row r="15" customFormat="false" ht="14.25" hidden="false" customHeight="true" outlineLevel="0" collapsed="false">
      <c r="A15" s="2349" t="s">
        <v>2139</v>
      </c>
      <c r="B15" s="2347" t="s">
        <v>20</v>
      </c>
      <c r="C15" s="2347" t="s">
        <v>20</v>
      </c>
      <c r="D15" s="2348" t="n">
        <v>0</v>
      </c>
      <c r="E15" s="14"/>
    </row>
    <row r="16" customFormat="false" ht="12.75" hidden="false" customHeight="true" outlineLevel="0" collapsed="false">
      <c r="A16" s="2350" t="s">
        <v>2140</v>
      </c>
      <c r="B16" s="2351" t="n">
        <v>33261.7822793211</v>
      </c>
      <c r="C16" s="2351" t="n">
        <v>30684.475628408</v>
      </c>
      <c r="D16" s="2352" t="n">
        <v>-7.74855246561883</v>
      </c>
      <c r="E16" s="14"/>
    </row>
    <row r="17" customFormat="false" ht="13.5" hidden="false" customHeight="true" outlineLevel="0" collapsed="false">
      <c r="A17" s="2353" t="s">
        <v>2141</v>
      </c>
      <c r="B17" s="2354" t="n">
        <v>42624.6854363851</v>
      </c>
      <c r="C17" s="2354" t="n">
        <v>40484.5376530443</v>
      </c>
      <c r="D17" s="2355" t="n">
        <v>-5.02091161830355</v>
      </c>
      <c r="E17" s="14"/>
    </row>
    <row r="18" customFormat="false" ht="12" hidden="false" customHeight="true" outlineLevel="0" collapsed="false">
      <c r="A18" s="706"/>
      <c r="B18" s="706"/>
      <c r="C18" s="706"/>
    </row>
    <row r="19" customFormat="false" ht="12.75" hidden="false" customHeight="true" outlineLevel="0" collapsed="false">
      <c r="A19" s="706"/>
      <c r="B19" s="706"/>
      <c r="C19" s="706"/>
    </row>
    <row r="20" customFormat="false" ht="36" hidden="false" customHeight="true" outlineLevel="0" collapsed="false">
      <c r="A20" s="2345" t="s">
        <v>5</v>
      </c>
      <c r="B20" s="2274" t="s">
        <v>2093</v>
      </c>
      <c r="C20" s="2274" t="s">
        <v>2094</v>
      </c>
      <c r="D20" s="2275" t="s">
        <v>2095</v>
      </c>
      <c r="E20" s="14"/>
    </row>
    <row r="21" customFormat="false" ht="18" hidden="false" customHeight="true" outlineLevel="0" collapsed="false">
      <c r="A21" s="2345"/>
      <c r="B21" s="2276" t="s">
        <v>2132</v>
      </c>
      <c r="C21" s="2276" t="s">
        <v>2132</v>
      </c>
      <c r="D21" s="2277" t="s">
        <v>343</v>
      </c>
      <c r="E21" s="14"/>
    </row>
    <row r="22" customFormat="false" ht="13.5" hidden="false" customHeight="true" outlineLevel="0" collapsed="false">
      <c r="A22" s="2349" t="s">
        <v>2142</v>
      </c>
      <c r="B22" s="2347" t="n">
        <v>38068.9765675</v>
      </c>
      <c r="C22" s="2347" t="n">
        <v>35996.34782745</v>
      </c>
      <c r="D22" s="2348" t="n">
        <v>-5.44440362449731</v>
      </c>
      <c r="E22" s="14"/>
    </row>
    <row r="23" customFormat="false" ht="12.75" hidden="false" customHeight="true" outlineLevel="0" collapsed="false">
      <c r="A23" s="2349" t="s">
        <v>1701</v>
      </c>
      <c r="B23" s="2347" t="n">
        <v>948.339</v>
      </c>
      <c r="C23" s="2347" t="n">
        <v>928.408</v>
      </c>
      <c r="D23" s="2348" t="n">
        <v>-2.10167461213765</v>
      </c>
      <c r="E23" s="14"/>
    </row>
    <row r="24" customFormat="false" ht="12.75" hidden="false" customHeight="true" outlineLevel="0" collapsed="false">
      <c r="A24" s="2349" t="s">
        <v>1714</v>
      </c>
      <c r="B24" s="2347" t="s">
        <v>24</v>
      </c>
      <c r="C24" s="2347" t="s">
        <v>24</v>
      </c>
      <c r="D24" s="2348" t="n">
        <v>0</v>
      </c>
      <c r="E24" s="14"/>
    </row>
    <row r="25" customFormat="false" ht="12.75" hidden="false" customHeight="true" outlineLevel="0" collapsed="false">
      <c r="A25" s="2349" t="s">
        <v>2109</v>
      </c>
      <c r="B25" s="2347" t="n">
        <v>3031.3015911461</v>
      </c>
      <c r="C25" s="2347" t="n">
        <v>2859.5351150443</v>
      </c>
      <c r="D25" s="2348" t="n">
        <v>-5.66642648172982</v>
      </c>
      <c r="E25" s="14"/>
    </row>
    <row r="26" customFormat="false" ht="13.5" hidden="false" customHeight="true" outlineLevel="0" collapsed="false">
      <c r="A26" s="2349" t="s">
        <v>2143</v>
      </c>
      <c r="B26" s="2347" t="n">
        <v>-9362.90315706401</v>
      </c>
      <c r="C26" s="2347" t="n">
        <v>-9800.06202463635</v>
      </c>
      <c r="D26" s="2348" t="n">
        <v>4.66905253892878</v>
      </c>
      <c r="E26" s="14"/>
    </row>
    <row r="27" customFormat="false" ht="12.75" hidden="false" customHeight="true" outlineLevel="0" collapsed="false">
      <c r="A27" s="2349" t="s">
        <v>2144</v>
      </c>
      <c r="B27" s="2347" t="n">
        <v>576.068277739</v>
      </c>
      <c r="C27" s="2347" t="n">
        <v>700.24671055</v>
      </c>
      <c r="D27" s="2348" t="n">
        <v>21.5562004730387</v>
      </c>
      <c r="E27" s="14"/>
    </row>
    <row r="28" customFormat="false" ht="12.75" hidden="false" customHeight="true" outlineLevel="0" collapsed="false">
      <c r="A28" s="2356" t="s">
        <v>1751</v>
      </c>
      <c r="B28" s="2357" t="s">
        <v>24</v>
      </c>
      <c r="C28" s="2357" t="s">
        <v>24</v>
      </c>
      <c r="D28" s="2358" t="n">
        <v>0</v>
      </c>
      <c r="E28" s="14"/>
    </row>
    <row r="29" customFormat="false" ht="15" hidden="false" customHeight="true" outlineLevel="0" collapsed="false">
      <c r="A29" s="2359" t="s">
        <v>2145</v>
      </c>
      <c r="B29" s="2354" t="n">
        <v>33261.7822793211</v>
      </c>
      <c r="C29" s="2354" t="n">
        <v>30684.475628408</v>
      </c>
      <c r="D29" s="2355" t="n">
        <v>-7.74855246561883</v>
      </c>
      <c r="E29" s="14"/>
    </row>
    <row r="30" customFormat="false" ht="9" hidden="false" customHeight="true" outlineLevel="0" collapsed="false">
      <c r="A30" s="1317"/>
      <c r="B30" s="1317"/>
      <c r="C30" s="1317"/>
    </row>
    <row r="31" customFormat="false" ht="42.75" hidden="false" customHeight="true" outlineLevel="0" collapsed="false">
      <c r="A31" s="941" t="s">
        <v>2146</v>
      </c>
      <c r="B31" s="941"/>
      <c r="C31" s="941"/>
    </row>
    <row r="32" customFormat="false" ht="29.25" hidden="false" customHeight="true" outlineLevel="0" collapsed="false">
      <c r="A32" s="2360" t="s">
        <v>2147</v>
      </c>
      <c r="B32" s="2360"/>
      <c r="C32" s="2360"/>
    </row>
    <row r="33" customFormat="false" ht="43.5" hidden="false" customHeight="true" outlineLevel="0" collapsed="false">
      <c r="A33" s="2361" t="s">
        <v>2148</v>
      </c>
      <c r="B33" s="2361"/>
      <c r="C33" s="2361"/>
    </row>
    <row r="34" customFormat="false" ht="66" hidden="false" customHeight="true" outlineLevel="0" collapsed="false">
      <c r="A34" s="2360" t="s">
        <v>2149</v>
      </c>
      <c r="B34" s="2360"/>
      <c r="C34" s="2360"/>
    </row>
    <row r="35" customFormat="false" ht="13.5" hidden="false" customHeight="true" outlineLevel="0" collapsed="false">
      <c r="A35" s="2362" t="s">
        <v>2150</v>
      </c>
      <c r="B35" s="1317"/>
      <c r="C35" s="1317"/>
    </row>
    <row r="36" customFormat="false" ht="9.75" hidden="false" customHeight="true" outlineLevel="0" collapsed="false">
      <c r="A36" s="1317"/>
      <c r="B36" s="1317"/>
      <c r="C36" s="1317"/>
    </row>
    <row r="37" customFormat="false" ht="14.25" hidden="false" customHeight="true" outlineLevel="0" collapsed="false">
      <c r="A37" s="2363" t="s">
        <v>487</v>
      </c>
      <c r="B37" s="2364"/>
      <c r="C37" s="2365"/>
    </row>
    <row r="38" customFormat="false" ht="15.75" hidden="false" customHeight="true" outlineLevel="0" collapsed="false">
      <c r="A38" s="2366" t="s">
        <v>2151</v>
      </c>
      <c r="B38" s="2366"/>
      <c r="C38" s="2366"/>
    </row>
    <row r="39" customFormat="false" ht="20.25" hidden="false" customHeight="true" outlineLevel="0" collapsed="false">
      <c r="A39" s="2366"/>
      <c r="B39" s="2366"/>
      <c r="C39" s="2366"/>
    </row>
    <row r="40" customFormat="false" ht="13.5" hidden="false" customHeight="true" outlineLevel="0" collapsed="false">
      <c r="A40" s="2367" t="s">
        <v>2152</v>
      </c>
      <c r="B40" s="2367"/>
      <c r="C40" s="236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8" width="2.56"/>
    <col collapsed="false" customWidth="true" hidden="false" outlineLevel="0" max="2" min="2" style="2368" width="18.7"/>
    <col collapsed="false" customWidth="true" hidden="false" outlineLevel="0" max="3" min="3" style="2368" width="9.28"/>
    <col collapsed="false" customWidth="false" hidden="false" outlineLevel="0" max="12" min="4" style="2368" width="7.99"/>
    <col collapsed="false" customWidth="true" hidden="false" outlineLevel="0" max="13" min="13" style="2368" width="12.14"/>
    <col collapsed="false" customWidth="false" hidden="false" outlineLevel="0" max="257" min="14" style="2368" width="7.99"/>
  </cols>
  <sheetData>
    <row r="4" customFormat="false" ht="12" hidden="false" customHeight="true" outlineLevel="0" collapsed="false">
      <c r="B4" s="2368" t="s">
        <v>2153</v>
      </c>
      <c r="C4" s="2369" t="s">
        <v>4</v>
      </c>
    </row>
    <row r="5" customFormat="false" ht="12" hidden="false" customHeight="true" outlineLevel="0" collapsed="false">
      <c r="C5" s="2369"/>
    </row>
    <row r="6" customFormat="false" ht="12" hidden="false" customHeight="true" outlineLevel="0" collapsed="false">
      <c r="B6" s="2368" t="s">
        <v>2154</v>
      </c>
      <c r="C6" s="2369" t="s">
        <v>1</v>
      </c>
    </row>
    <row r="7" customFormat="false" ht="12" hidden="false" customHeight="true" outlineLevel="0" collapsed="false">
      <c r="C7" s="2369"/>
    </row>
    <row r="8" customFormat="false" ht="12" hidden="false" customHeight="true" outlineLevel="0" collapsed="false">
      <c r="B8" s="2368" t="s">
        <v>2155</v>
      </c>
      <c r="C8" s="2369" t="s">
        <v>2156</v>
      </c>
    </row>
    <row r="9" customFormat="false" ht="12" hidden="false" customHeight="true" outlineLevel="0" collapsed="false">
      <c r="C9" s="2369"/>
    </row>
    <row r="10" customFormat="false" ht="12" hidden="false" customHeight="true" outlineLevel="0" collapsed="false">
      <c r="B10" s="2368" t="s">
        <v>2157</v>
      </c>
      <c r="C10" s="2369" t="s">
        <v>2158</v>
      </c>
    </row>
    <row r="11" customFormat="false" ht="12" hidden="false" customHeight="true" outlineLevel="0" collapsed="false">
      <c r="C11" s="2369"/>
    </row>
    <row r="12" customFormat="false" ht="12" hidden="false" customHeight="true" outlineLevel="0" collapsed="false">
      <c r="B12" s="2368" t="s">
        <v>2159</v>
      </c>
      <c r="C12" s="2369" t="s">
        <v>2160</v>
      </c>
    </row>
    <row r="13" customFormat="false" ht="12" hidden="false" customHeight="true" outlineLevel="0" collapsed="false">
      <c r="C13" s="2369"/>
    </row>
    <row r="14" customFormat="false" ht="12" hidden="false" customHeight="true" outlineLevel="0" collapsed="false">
      <c r="B14" s="2368" t="s">
        <v>2161</v>
      </c>
      <c r="C14" s="2369" t="s">
        <v>2162</v>
      </c>
    </row>
    <row r="15" customFormat="false" ht="12" hidden="false" customHeight="true" outlineLevel="0" collapsed="false">
      <c r="C15" s="2369"/>
    </row>
    <row r="16" customFormat="false" ht="12" hidden="false" customHeight="true" outlineLevel="0" collapsed="false">
      <c r="B16" s="2368" t="s">
        <v>2163</v>
      </c>
      <c r="C16" s="2369" t="s">
        <v>2164</v>
      </c>
    </row>
    <row r="17" customFormat="false" ht="12" hidden="false" customHeight="true" outlineLevel="0" collapsed="false">
      <c r="C17" s="2369"/>
    </row>
    <row r="18" customFormat="false" ht="12" hidden="false" customHeight="true" outlineLevel="0" collapsed="false">
      <c r="B18" s="2368" t="s">
        <v>2165</v>
      </c>
      <c r="C18" s="2369" t="s">
        <v>2166</v>
      </c>
    </row>
    <row r="19" customFormat="false" ht="12" hidden="false" customHeight="true" outlineLevel="0" collapsed="false">
      <c r="C19" s="2369"/>
    </row>
    <row r="20" customFormat="false" ht="12" hidden="false" customHeight="true" outlineLevel="0" collapsed="false">
      <c r="C20" s="2369"/>
    </row>
    <row r="21" customFormat="false" ht="12" hidden="false" customHeight="true" outlineLevel="0" collapsed="false">
      <c r="C21" s="2369"/>
    </row>
    <row r="22" customFormat="false" ht="12" hidden="false" customHeight="true" outlineLevel="0" collapsed="false">
      <c r="C22" s="2369"/>
    </row>
    <row r="23" customFormat="false" ht="12" hidden="false" customHeight="true" outlineLevel="0" collapsed="false">
      <c r="C23" s="2369"/>
    </row>
    <row r="24" customFormat="false" ht="12" hidden="false" customHeight="true" outlineLevel="0" collapsed="false">
      <c r="B24" s="2368" t="s">
        <v>2167</v>
      </c>
      <c r="C24" s="2369" t="s">
        <v>3</v>
      </c>
    </row>
    <row r="25" customFormat="false" ht="12" hidden="false" customHeight="true" outlineLevel="0" collapsed="false">
      <c r="C25" s="2369"/>
    </row>
    <row r="26" customFormat="false" ht="12" hidden="false" customHeight="true" outlineLevel="0" collapsed="false">
      <c r="B26" s="2368" t="s">
        <v>2168</v>
      </c>
      <c r="C26" s="2369" t="s">
        <v>2169</v>
      </c>
    </row>
    <row r="28" customFormat="false" ht="12" hidden="false" customHeight="true" outlineLevel="0" collapsed="false">
      <c r="B28" s="2370" t="s">
        <v>2170</v>
      </c>
      <c r="C28" s="2368" t="n">
        <v>1</v>
      </c>
    </row>
    <row r="30" customFormat="false" ht="12" hidden="false" customHeight="true" outlineLevel="0" collapsed="false">
      <c r="B30" s="2371" t="s">
        <v>2171</v>
      </c>
      <c r="C30" s="2368" t="s">
        <v>2172</v>
      </c>
    </row>
    <row r="33" customFormat="false" ht="12" hidden="false" customHeight="true" outlineLevel="0" collapsed="false">
      <c r="B33" s="2371" t="s">
        <v>2173</v>
      </c>
    </row>
    <row r="35" customFormat="false" ht="12" hidden="false" customHeight="true" outlineLevel="0" collapsed="false">
      <c r="B35" s="2371" t="s">
        <v>2174</v>
      </c>
      <c r="C35" s="2368" t="s">
        <v>2175</v>
      </c>
    </row>
    <row r="37" customFormat="false" ht="12" hidden="false" customHeight="true" outlineLevel="0" collapsed="false">
      <c r="B37" s="2371" t="s">
        <v>2176</v>
      </c>
      <c r="C37" s="2368" t="s">
        <v>2175</v>
      </c>
    </row>
    <row r="39" customFormat="false" ht="12" hidden="false" customHeight="true" outlineLevel="0" collapsed="false">
      <c r="B39" s="2371" t="s">
        <v>2177</v>
      </c>
      <c r="C39" s="2368" t="s">
        <v>2175</v>
      </c>
    </row>
    <row r="41" customFormat="false" ht="12" hidden="false" customHeight="true" outlineLevel="0" collapsed="false">
      <c r="B41" s="2371" t="s">
        <v>2178</v>
      </c>
      <c r="C41" s="2368" t="s">
        <v>2175</v>
      </c>
    </row>
    <row r="43" customFormat="false" ht="12" hidden="false" customHeight="true" outlineLevel="0" collapsed="false">
      <c r="B43" s="2371" t="s">
        <v>2179</v>
      </c>
      <c r="C43" s="2368" t="s">
        <v>2175</v>
      </c>
    </row>
    <row r="45" customFormat="false" ht="12" hidden="false" customHeight="true" outlineLevel="0" collapsed="false">
      <c r="B45" s="2371" t="s">
        <v>2180</v>
      </c>
      <c r="C45" s="2368" t="s">
        <v>2175</v>
      </c>
    </row>
    <row r="47" customFormat="false" ht="12" hidden="false" customHeight="true" outlineLevel="0" collapsed="false">
      <c r="B47" s="2371" t="s">
        <v>2181</v>
      </c>
      <c r="C47" s="2368" t="s">
        <v>2182</v>
      </c>
    </row>
    <row r="48" customFormat="false" ht="12" hidden="false" customHeight="true" outlineLevel="0" collapsed="false">
      <c r="B48" s="2371"/>
    </row>
    <row r="49" customFormat="false" ht="12" hidden="false" customHeight="true" outlineLevel="0" collapsed="false">
      <c r="B49" s="2371" t="s">
        <v>2183</v>
      </c>
      <c r="C49" s="2368" t="s">
        <v>217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334</v>
      </c>
      <c r="H1" s="112" t="s">
        <v>1</v>
      </c>
    </row>
    <row r="2" customFormat="false" ht="15.75" hidden="false" customHeight="true" outlineLevel="0" collapsed="false">
      <c r="A2" s="2" t="s">
        <v>233</v>
      </c>
      <c r="H2" s="112" t="s">
        <v>3</v>
      </c>
    </row>
    <row r="3" customFormat="false" ht="12" hidden="false" customHeight="true" outlineLevel="0" collapsed="false">
      <c r="G3" s="112"/>
      <c r="H3" s="112" t="s">
        <v>4</v>
      </c>
    </row>
    <row r="4" customFormat="false" ht="12.75" hidden="false" customHeight="true" outlineLevel="0" collapsed="false">
      <c r="A4" s="31"/>
      <c r="B4" s="31"/>
      <c r="C4" s="269"/>
      <c r="D4" s="269"/>
      <c r="E4" s="269"/>
      <c r="F4" s="139"/>
      <c r="G4" s="139"/>
      <c r="H4" s="139"/>
    </row>
    <row r="5" customFormat="false" ht="25.5" hidden="false" customHeight="true" outlineLevel="0" collapsed="false">
      <c r="A5" s="152" t="s">
        <v>234</v>
      </c>
      <c r="B5" s="270" t="s">
        <v>335</v>
      </c>
      <c r="C5" s="270"/>
      <c r="D5" s="270"/>
      <c r="E5" s="271" t="s">
        <v>336</v>
      </c>
      <c r="F5" s="271"/>
      <c r="G5" s="272" t="s">
        <v>337</v>
      </c>
      <c r="H5" s="272"/>
    </row>
    <row r="6" customFormat="false" ht="12.75" hidden="false" customHeight="true" outlineLevel="0" collapsed="false">
      <c r="A6" s="273"/>
      <c r="B6" s="274"/>
      <c r="C6" s="275" t="s">
        <v>338</v>
      </c>
      <c r="D6" s="276"/>
      <c r="E6" s="276"/>
      <c r="F6" s="276"/>
      <c r="G6" s="276"/>
      <c r="H6" s="277"/>
    </row>
    <row r="7" customFormat="false" ht="29.25" hidden="false" customHeight="true" outlineLevel="0" collapsed="false">
      <c r="A7" s="273"/>
      <c r="B7" s="278" t="s">
        <v>339</v>
      </c>
      <c r="C7" s="275"/>
      <c r="D7" s="279" t="s">
        <v>340</v>
      </c>
      <c r="E7" s="280" t="s">
        <v>341</v>
      </c>
      <c r="F7" s="279" t="s">
        <v>340</v>
      </c>
      <c r="G7" s="280" t="s">
        <v>341</v>
      </c>
      <c r="H7" s="281" t="s">
        <v>340</v>
      </c>
    </row>
    <row r="8" customFormat="false" ht="15" hidden="false" customHeight="true" outlineLevel="0" collapsed="false">
      <c r="A8" s="273"/>
      <c r="B8" s="282" t="s">
        <v>342</v>
      </c>
      <c r="C8" s="282" t="s">
        <v>342</v>
      </c>
      <c r="D8" s="282" t="s">
        <v>13</v>
      </c>
      <c r="E8" s="282" t="s">
        <v>342</v>
      </c>
      <c r="F8" s="282" t="s">
        <v>13</v>
      </c>
      <c r="G8" s="283" t="s">
        <v>343</v>
      </c>
      <c r="H8" s="284" t="s">
        <v>343</v>
      </c>
    </row>
    <row r="9" customFormat="false" ht="12.75" hidden="false" customHeight="true" outlineLevel="0" collapsed="false">
      <c r="A9" s="285" t="s">
        <v>344</v>
      </c>
      <c r="B9" s="83" t="n">
        <v>112.168995587</v>
      </c>
      <c r="C9" s="286" t="s">
        <v>24</v>
      </c>
      <c r="D9" s="83" t="n">
        <v>8265.82463835369</v>
      </c>
      <c r="E9" s="83" t="n">
        <v>121.19</v>
      </c>
      <c r="F9" s="83" t="n">
        <v>9028.301026</v>
      </c>
      <c r="G9" s="83" t="n">
        <v>-100</v>
      </c>
      <c r="H9" s="83" t="n">
        <v>-8.4454028000452</v>
      </c>
    </row>
    <row r="10" customFormat="false" ht="13.5" hidden="false" customHeight="true" outlineLevel="0" collapsed="false">
      <c r="A10" s="287" t="s">
        <v>345</v>
      </c>
      <c r="B10" s="83" t="n">
        <v>234.627005165978</v>
      </c>
      <c r="C10" s="286" t="s">
        <v>24</v>
      </c>
      <c r="D10" s="83" t="n">
        <v>23016.4751311445</v>
      </c>
      <c r="E10" s="83" t="n">
        <v>230.986</v>
      </c>
      <c r="F10" s="83" t="n">
        <v>22672.427244</v>
      </c>
      <c r="G10" s="83" t="n">
        <v>-100</v>
      </c>
      <c r="H10" s="83" t="n">
        <v>1.51747267040236</v>
      </c>
    </row>
    <row r="11" customFormat="false" ht="12" hidden="false" customHeight="true" outlineLevel="0" collapsed="false">
      <c r="A11" s="100" t="s">
        <v>120</v>
      </c>
      <c r="B11" s="83" t="n">
        <v>51.3790000104</v>
      </c>
      <c r="C11" s="286" t="s">
        <v>24</v>
      </c>
      <c r="D11" s="83" t="n">
        <v>2867.95009108052</v>
      </c>
      <c r="E11" s="83" t="n">
        <v>46.297</v>
      </c>
      <c r="F11" s="83" t="n">
        <v>2600.39734</v>
      </c>
      <c r="G11" s="83" t="n">
        <v>-100</v>
      </c>
      <c r="H11" s="83" t="n">
        <v>10.2889180420606</v>
      </c>
    </row>
    <row r="12" customFormat="false" ht="13.5" hidden="false" customHeight="true" outlineLevel="0" collapsed="false">
      <c r="A12" s="287" t="s">
        <v>346</v>
      </c>
      <c r="B12" s="288" t="s">
        <v>24</v>
      </c>
      <c r="C12" s="288" t="s">
        <v>24</v>
      </c>
      <c r="D12" s="289" t="s">
        <v>24</v>
      </c>
      <c r="E12" s="83" t="n">
        <v>5.588</v>
      </c>
      <c r="F12" s="83" t="n">
        <v>406.032</v>
      </c>
      <c r="G12" s="83" t="n">
        <v>-100</v>
      </c>
      <c r="H12" s="83" t="n">
        <v>-100</v>
      </c>
    </row>
    <row r="13" customFormat="false" ht="14.25" hidden="false" customHeight="true" outlineLevel="0" collapsed="false">
      <c r="A13" s="290" t="s">
        <v>347</v>
      </c>
      <c r="B13" s="291" t="n">
        <v>398.175000763378</v>
      </c>
      <c r="C13" s="292" t="s">
        <v>24</v>
      </c>
      <c r="D13" s="291" t="n">
        <v>34150.2498605787</v>
      </c>
      <c r="E13" s="291" t="n">
        <v>404.061</v>
      </c>
      <c r="F13" s="291" t="n">
        <v>34707.15761</v>
      </c>
      <c r="G13" s="291" t="n">
        <v>-100</v>
      </c>
      <c r="H13" s="291" t="n">
        <v>-1.6045904872969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3" t="s">
        <v>348</v>
      </c>
    </row>
    <row r="16" customFormat="false" ht="12.75" hidden="false" customHeight="true" outlineLevel="0" collapsed="false">
      <c r="A16" s="294" t="s">
        <v>349</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50</v>
      </c>
      <c r="B18" s="296"/>
      <c r="C18" s="296"/>
      <c r="D18" s="296"/>
      <c r="E18" s="296"/>
      <c r="F18" s="296"/>
      <c r="G18" s="296"/>
      <c r="H18" s="296"/>
    </row>
    <row r="19" customFormat="false" ht="29.25" hidden="false" customHeight="true" outlineLevel="0" collapsed="false">
      <c r="A19" s="297" t="s">
        <v>351</v>
      </c>
      <c r="B19" s="297"/>
      <c r="C19" s="297"/>
      <c r="D19" s="297"/>
      <c r="E19" s="297"/>
      <c r="F19" s="297"/>
      <c r="G19" s="297"/>
      <c r="H19" s="297"/>
    </row>
    <row r="20" customFormat="false" ht="13.5" hidden="false" customHeight="true" outlineLevel="0" collapsed="false">
      <c r="A20" s="298" t="s">
        <v>352</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53</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65</v>
      </c>
      <c r="B26" s="301"/>
      <c r="C26" s="301"/>
      <c r="D26" s="301"/>
      <c r="E26" s="301"/>
      <c r="F26" s="301"/>
      <c r="G26" s="301"/>
      <c r="H26" s="302"/>
    </row>
    <row r="27" customFormat="false" ht="39.75" hidden="false" customHeight="true" outlineLevel="0" collapsed="false">
      <c r="A27" s="303" t="s">
        <v>354</v>
      </c>
      <c r="B27" s="303"/>
      <c r="C27" s="303"/>
      <c r="D27" s="303"/>
      <c r="E27" s="303"/>
      <c r="F27" s="303"/>
      <c r="G27" s="303"/>
      <c r="H27" s="303"/>
    </row>
    <row r="28" customFormat="false" ht="27.75" hidden="false" customHeight="true" outlineLevel="0" collapsed="false">
      <c r="A28" s="304" t="s">
        <v>355</v>
      </c>
      <c r="B28" s="304"/>
      <c r="C28" s="304"/>
      <c r="D28" s="304"/>
      <c r="E28" s="304"/>
      <c r="F28" s="304"/>
      <c r="G28" s="304"/>
      <c r="H28" s="304"/>
    </row>
    <row r="29" customFormat="false" ht="25.5" hidden="false" customHeight="true" outlineLevel="0" collapsed="false">
      <c r="A29" s="305" t="s">
        <v>68</v>
      </c>
      <c r="B29" s="305"/>
      <c r="C29" s="305"/>
      <c r="D29" s="305"/>
      <c r="E29" s="305"/>
      <c r="F29" s="305"/>
      <c r="G29" s="305"/>
      <c r="H29" s="305"/>
    </row>
    <row r="30" customFormat="false" ht="12.75" hidden="false" customHeight="true" outlineLevel="0" collapsed="false">
      <c r="A30" s="306" t="s">
        <v>69</v>
      </c>
      <c r="B30" s="306"/>
      <c r="C30" s="306"/>
      <c r="D30" s="306"/>
      <c r="E30" s="306"/>
      <c r="F30" s="306"/>
      <c r="G30" s="306"/>
      <c r="H30" s="306"/>
    </row>
    <row r="31" customFormat="false" ht="12.75" hidden="false" customHeight="true" outlineLevel="0" collapsed="false">
      <c r="A31" s="306" t="s">
        <v>169</v>
      </c>
      <c r="B31" s="306"/>
      <c r="C31" s="306"/>
      <c r="D31" s="306"/>
      <c r="E31" s="306"/>
      <c r="F31" s="306"/>
      <c r="G31" s="306"/>
      <c r="H31" s="306"/>
    </row>
    <row r="32" customFormat="false" ht="12.75" hidden="false" customHeight="true" outlineLevel="0" collapsed="false">
      <c r="A32" s="306" t="s">
        <v>170</v>
      </c>
      <c r="B32" s="306"/>
      <c r="C32" s="306"/>
      <c r="D32" s="306"/>
      <c r="E32" s="306"/>
      <c r="F32" s="306"/>
      <c r="G32" s="306"/>
      <c r="H32" s="306"/>
    </row>
    <row r="33" customFormat="false" ht="12.75" hidden="false" customHeight="true" outlineLevel="0" collapsed="false">
      <c r="A33" s="306" t="s">
        <v>171</v>
      </c>
      <c r="B33" s="306"/>
      <c r="C33" s="306"/>
      <c r="D33" s="306"/>
      <c r="E33" s="306"/>
      <c r="F33" s="306"/>
      <c r="G33" s="306"/>
      <c r="H33" s="306"/>
    </row>
    <row r="34" customFormat="false" ht="12.75" hidden="false" customHeight="true" outlineLevel="0" collapsed="false">
      <c r="A34" s="306" t="s">
        <v>173</v>
      </c>
      <c r="B34" s="306"/>
      <c r="C34" s="306"/>
      <c r="D34" s="306"/>
      <c r="E34" s="306"/>
      <c r="F34" s="306"/>
      <c r="G34" s="306"/>
      <c r="H34" s="306"/>
    </row>
    <row r="35" customFormat="false" ht="12.75" hidden="false" customHeight="true" outlineLevel="0" collapsed="false">
      <c r="A35" s="306" t="s">
        <v>314</v>
      </c>
      <c r="B35" s="306"/>
      <c r="C35" s="306"/>
      <c r="D35" s="306"/>
      <c r="E35" s="306"/>
      <c r="F35" s="306"/>
      <c r="G35" s="306"/>
      <c r="H35" s="306"/>
    </row>
    <row r="36" customFormat="false" ht="12.75" hidden="false" customHeight="true" outlineLevel="0" collapsed="false">
      <c r="A36" s="306" t="s">
        <v>315</v>
      </c>
      <c r="B36" s="306"/>
      <c r="C36" s="306"/>
      <c r="D36" s="306"/>
      <c r="E36" s="306"/>
      <c r="F36" s="306"/>
      <c r="G36" s="306"/>
      <c r="H36" s="306"/>
    </row>
    <row r="37" customFormat="false" ht="12.75" hidden="false" customHeight="true" outlineLevel="0" collapsed="false">
      <c r="A37" s="306" t="s">
        <v>322</v>
      </c>
      <c r="B37" s="306"/>
      <c r="C37" s="306"/>
      <c r="D37" s="306"/>
      <c r="E37" s="306"/>
      <c r="F37" s="306"/>
      <c r="G37" s="306"/>
      <c r="H37" s="306"/>
    </row>
    <row r="38" customFormat="false" ht="12.75" hidden="false" customHeight="true" outlineLevel="0" collapsed="false">
      <c r="A38" s="306" t="s">
        <v>329</v>
      </c>
      <c r="B38" s="306"/>
      <c r="C38" s="306"/>
      <c r="D38" s="306"/>
      <c r="E38" s="306"/>
      <c r="F38" s="306"/>
      <c r="G38" s="306"/>
      <c r="H38" s="306"/>
    </row>
    <row r="39" customFormat="false" ht="12.75" hidden="false" customHeight="true" outlineLevel="0" collapsed="false">
      <c r="A39" s="306" t="s">
        <v>356</v>
      </c>
      <c r="B39" s="306"/>
      <c r="C39" s="306"/>
      <c r="D39" s="306"/>
      <c r="E39" s="306"/>
      <c r="F39" s="306"/>
      <c r="G39" s="306"/>
      <c r="H39" s="306"/>
    </row>
    <row r="40" customFormat="false" ht="12.75" hidden="false" customHeight="true" outlineLevel="0" collapsed="false">
      <c r="A40" s="306" t="s">
        <v>357</v>
      </c>
      <c r="B40" s="306"/>
      <c r="C40" s="306"/>
      <c r="D40" s="306"/>
      <c r="E40" s="306"/>
      <c r="F40" s="306"/>
      <c r="G40" s="306"/>
      <c r="H40" s="306"/>
    </row>
    <row r="41" customFormat="false" ht="12.75" hidden="false" customHeight="true" outlineLevel="0" collapsed="false">
      <c r="A41" s="306" t="s">
        <v>358</v>
      </c>
      <c r="B41" s="306"/>
      <c r="C41" s="306"/>
      <c r="D41" s="306"/>
      <c r="E41" s="306"/>
      <c r="F41" s="306"/>
      <c r="G41" s="306"/>
      <c r="H41" s="306"/>
    </row>
    <row r="42" customFormat="false" ht="12.75" hidden="false" customHeight="true" outlineLevel="0" collapsed="false">
      <c r="A42" s="306" t="s">
        <v>359</v>
      </c>
      <c r="B42" s="306"/>
      <c r="C42" s="306"/>
      <c r="D42" s="306"/>
      <c r="E42" s="306"/>
      <c r="F42" s="306"/>
      <c r="G42" s="306"/>
      <c r="H42" s="306"/>
    </row>
    <row r="43" customFormat="false" ht="12.75" hidden="false" customHeight="true" outlineLevel="0" collapsed="false">
      <c r="A43" s="306" t="s">
        <v>360</v>
      </c>
      <c r="B43" s="306"/>
      <c r="C43" s="306"/>
      <c r="D43" s="306"/>
      <c r="E43" s="306"/>
      <c r="F43" s="306"/>
      <c r="G43" s="306"/>
      <c r="H43" s="306"/>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61</v>
      </c>
      <c r="J1" s="307"/>
      <c r="K1" s="307"/>
      <c r="L1" s="112" t="s">
        <v>1</v>
      </c>
    </row>
    <row r="2" customFormat="false" ht="15.75" hidden="false" customHeight="true" outlineLevel="0" collapsed="false">
      <c r="A2" s="2" t="s">
        <v>362</v>
      </c>
      <c r="J2" s="307"/>
      <c r="K2" s="307"/>
      <c r="L2" s="112" t="s">
        <v>3</v>
      </c>
    </row>
    <row r="3" customFormat="false" ht="15.75" hidden="false" customHeight="true" outlineLevel="0" collapsed="false">
      <c r="A3" s="2" t="s">
        <v>233</v>
      </c>
      <c r="H3" s="112"/>
      <c r="J3" s="307"/>
      <c r="K3" s="307"/>
      <c r="L3" s="112" t="s">
        <v>4</v>
      </c>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363</v>
      </c>
      <c r="I5" s="314"/>
      <c r="J5" s="307"/>
      <c r="K5" s="307"/>
      <c r="L5" s="307"/>
    </row>
    <row r="6" customFormat="false" ht="24" hidden="false" customHeight="true" outlineLevel="0" collapsed="false">
      <c r="A6" s="315" t="s">
        <v>364</v>
      </c>
      <c r="B6" s="316" t="s">
        <v>365</v>
      </c>
      <c r="C6" s="316"/>
      <c r="D6" s="317" t="s">
        <v>366</v>
      </c>
      <c r="E6" s="318" t="s">
        <v>367</v>
      </c>
      <c r="F6" s="319"/>
      <c r="G6" s="320"/>
      <c r="H6" s="321" t="s">
        <v>368</v>
      </c>
      <c r="I6" s="322" t="s">
        <v>369</v>
      </c>
      <c r="J6" s="323"/>
      <c r="K6" s="324" t="s">
        <v>370</v>
      </c>
      <c r="L6" s="325" t="s">
        <v>371</v>
      </c>
    </row>
    <row r="7" customFormat="false" ht="24" hidden="false" customHeight="true" outlineLevel="0" collapsed="false">
      <c r="A7" s="326"/>
      <c r="B7" s="327" t="s">
        <v>372</v>
      </c>
      <c r="C7" s="327" t="s">
        <v>373</v>
      </c>
      <c r="D7" s="327" t="s">
        <v>374</v>
      </c>
      <c r="E7" s="328" t="s">
        <v>375</v>
      </c>
      <c r="F7" s="311"/>
      <c r="G7" s="320"/>
      <c r="H7" s="321"/>
      <c r="I7" s="329" t="s">
        <v>376</v>
      </c>
      <c r="J7" s="307"/>
      <c r="K7" s="324"/>
      <c r="L7" s="330" t="s">
        <v>377</v>
      </c>
    </row>
    <row r="8" customFormat="false" ht="14.25" hidden="false" customHeight="true" outlineLevel="0" collapsed="false">
      <c r="A8" s="331"/>
      <c r="B8" s="332" t="s">
        <v>112</v>
      </c>
      <c r="C8" s="333"/>
      <c r="D8" s="332" t="s">
        <v>378</v>
      </c>
      <c r="E8" s="334" t="s">
        <v>379</v>
      </c>
      <c r="F8" s="311"/>
      <c r="G8" s="320"/>
      <c r="H8" s="335" t="s">
        <v>380</v>
      </c>
      <c r="I8" s="329"/>
      <c r="J8" s="307"/>
      <c r="K8" s="336" t="s">
        <v>13</v>
      </c>
      <c r="L8" s="330"/>
    </row>
    <row r="9" customFormat="false" ht="14.25" hidden="false" customHeight="true" outlineLevel="0" collapsed="false">
      <c r="A9" s="337" t="s">
        <v>381</v>
      </c>
      <c r="B9" s="338" t="s">
        <v>19</v>
      </c>
      <c r="C9" s="339" t="s">
        <v>24</v>
      </c>
      <c r="D9" s="340" t="s">
        <v>24</v>
      </c>
      <c r="E9" s="341" t="s">
        <v>24</v>
      </c>
      <c r="F9" s="342"/>
      <c r="G9" s="343"/>
      <c r="H9" s="344" t="s">
        <v>24</v>
      </c>
      <c r="I9" s="345" t="s">
        <v>24</v>
      </c>
      <c r="J9" s="307"/>
      <c r="K9" s="346" t="s">
        <v>19</v>
      </c>
      <c r="L9" s="347" t="s">
        <v>24</v>
      </c>
    </row>
    <row r="10" customFormat="false" ht="12" hidden="false" customHeight="true" outlineLevel="0" collapsed="false">
      <c r="A10" s="337" t="s">
        <v>280</v>
      </c>
      <c r="B10" s="338" t="s">
        <v>19</v>
      </c>
      <c r="C10" s="339" t="s">
        <v>24</v>
      </c>
      <c r="D10" s="348" t="s">
        <v>24</v>
      </c>
      <c r="E10" s="341" t="s">
        <v>24</v>
      </c>
      <c r="F10" s="342"/>
      <c r="G10" s="343"/>
      <c r="H10" s="344" t="s">
        <v>24</v>
      </c>
      <c r="I10" s="349" t="s">
        <v>24</v>
      </c>
      <c r="J10" s="307"/>
      <c r="K10" s="346" t="s">
        <v>19</v>
      </c>
      <c r="L10" s="347" t="s">
        <v>24</v>
      </c>
    </row>
    <row r="11" customFormat="false" ht="12" hidden="false" customHeight="true" outlineLevel="0" collapsed="false">
      <c r="A11" s="337" t="s">
        <v>279</v>
      </c>
      <c r="B11" s="338" t="s">
        <v>24</v>
      </c>
      <c r="C11" s="339" t="s">
        <v>24</v>
      </c>
      <c r="D11" s="348" t="s">
        <v>24</v>
      </c>
      <c r="E11" s="341" t="s">
        <v>24</v>
      </c>
      <c r="F11" s="342"/>
      <c r="G11" s="343"/>
      <c r="H11" s="344" t="s">
        <v>24</v>
      </c>
      <c r="I11" s="349" t="s">
        <v>24</v>
      </c>
      <c r="J11" s="307"/>
      <c r="K11" s="346" t="s">
        <v>19</v>
      </c>
      <c r="L11" s="347" t="s">
        <v>24</v>
      </c>
    </row>
    <row r="12" customFormat="false" ht="12" hidden="false" customHeight="true" outlineLevel="0" collapsed="false">
      <c r="A12" s="350" t="s">
        <v>382</v>
      </c>
      <c r="B12" s="338" t="s">
        <v>19</v>
      </c>
      <c r="C12" s="339" t="s">
        <v>24</v>
      </c>
      <c r="D12" s="348" t="s">
        <v>24</v>
      </c>
      <c r="E12" s="341" t="s">
        <v>24</v>
      </c>
      <c r="F12" s="342"/>
      <c r="G12" s="343"/>
      <c r="H12" s="344" t="s">
        <v>24</v>
      </c>
      <c r="I12" s="349" t="s">
        <v>24</v>
      </c>
      <c r="J12" s="307"/>
      <c r="K12" s="346" t="s">
        <v>19</v>
      </c>
      <c r="L12" s="347" t="s">
        <v>24</v>
      </c>
    </row>
    <row r="13" customFormat="false" ht="12.75" hidden="false" customHeight="true" outlineLevel="0" collapsed="false">
      <c r="A13" s="337" t="s">
        <v>383</v>
      </c>
      <c r="B13" s="338" t="n">
        <v>8779</v>
      </c>
      <c r="C13" s="339" t="n">
        <v>0.33</v>
      </c>
      <c r="D13" s="348" t="s">
        <v>24</v>
      </c>
      <c r="E13" s="341" t="s">
        <v>24</v>
      </c>
      <c r="F13" s="342"/>
      <c r="G13" s="343"/>
      <c r="H13" s="344" t="s">
        <v>24</v>
      </c>
      <c r="I13" s="351" t="s">
        <v>384</v>
      </c>
      <c r="J13" s="307"/>
      <c r="K13" s="346" t="s">
        <v>272</v>
      </c>
      <c r="L13" s="352" t="s">
        <v>385</v>
      </c>
    </row>
    <row r="14" customFormat="false" ht="13.5" hidden="false" customHeight="true" outlineLevel="0" collapsed="false">
      <c r="A14" s="337" t="s">
        <v>386</v>
      </c>
      <c r="B14" s="338" t="s">
        <v>19</v>
      </c>
      <c r="C14" s="339" t="s">
        <v>24</v>
      </c>
      <c r="D14" s="348" t="s">
        <v>24</v>
      </c>
      <c r="E14" s="341" t="s">
        <v>24</v>
      </c>
      <c r="F14" s="342"/>
      <c r="G14" s="343"/>
      <c r="H14" s="344" t="s">
        <v>24</v>
      </c>
      <c r="I14" s="349" t="s">
        <v>24</v>
      </c>
      <c r="J14" s="307"/>
      <c r="K14" s="346" t="s">
        <v>19</v>
      </c>
      <c r="L14" s="347" t="s">
        <v>24</v>
      </c>
    </row>
    <row r="15" customFormat="false" ht="13.5" hidden="false" customHeight="true" outlineLevel="0" collapsed="false">
      <c r="A15" s="337" t="s">
        <v>387</v>
      </c>
      <c r="B15" s="338" t="s">
        <v>19</v>
      </c>
      <c r="C15" s="339" t="s">
        <v>24</v>
      </c>
      <c r="D15" s="348" t="s">
        <v>24</v>
      </c>
      <c r="E15" s="341" t="s">
        <v>24</v>
      </c>
      <c r="F15" s="342"/>
      <c r="G15" s="343"/>
      <c r="H15" s="344" t="s">
        <v>24</v>
      </c>
      <c r="I15" s="349" t="s">
        <v>24</v>
      </c>
      <c r="J15" s="307"/>
      <c r="K15" s="346" t="s">
        <v>19</v>
      </c>
      <c r="L15" s="347" t="s">
        <v>24</v>
      </c>
    </row>
    <row r="16" customFormat="false" ht="13.5" hidden="false" customHeight="true" outlineLevel="0" collapsed="false">
      <c r="A16" s="337" t="s">
        <v>388</v>
      </c>
      <c r="B16" s="338" t="s">
        <v>19</v>
      </c>
      <c r="C16" s="339" t="s">
        <v>24</v>
      </c>
      <c r="D16" s="348" t="s">
        <v>24</v>
      </c>
      <c r="E16" s="341" t="s">
        <v>24</v>
      </c>
      <c r="F16" s="342"/>
      <c r="G16" s="343"/>
      <c r="H16" s="344" t="s">
        <v>24</v>
      </c>
      <c r="I16" s="349" t="s">
        <v>24</v>
      </c>
      <c r="J16" s="307"/>
      <c r="K16" s="346" t="s">
        <v>19</v>
      </c>
      <c r="L16" s="347" t="s">
        <v>24</v>
      </c>
    </row>
    <row r="17" customFormat="false" ht="12" hidden="false" customHeight="true" outlineLevel="0" collapsed="false">
      <c r="A17" s="337" t="s">
        <v>389</v>
      </c>
      <c r="B17" s="233"/>
      <c r="C17" s="233"/>
      <c r="D17" s="233"/>
      <c r="E17" s="353" t="n">
        <v>118.189</v>
      </c>
      <c r="F17" s="342"/>
      <c r="G17" s="354"/>
      <c r="H17" s="344"/>
      <c r="I17" s="355"/>
      <c r="J17" s="307"/>
      <c r="K17" s="356"/>
      <c r="L17" s="357"/>
    </row>
    <row r="18" customFormat="false" ht="12.75" hidden="false" customHeight="true" outlineLevel="0" collapsed="false">
      <c r="A18" s="358" t="s">
        <v>30</v>
      </c>
      <c r="B18" s="22" t="s">
        <v>19</v>
      </c>
      <c r="C18" s="22" t="s">
        <v>19</v>
      </c>
      <c r="D18" s="359" t="s">
        <v>24</v>
      </c>
      <c r="E18" s="23" t="s">
        <v>24</v>
      </c>
      <c r="F18" s="342"/>
      <c r="G18" s="343"/>
      <c r="H18" s="360" t="s">
        <v>24</v>
      </c>
      <c r="I18" s="151" t="s">
        <v>24</v>
      </c>
      <c r="J18" s="307"/>
      <c r="K18" s="361" t="s">
        <v>24</v>
      </c>
      <c r="L18" s="362" t="s">
        <v>24</v>
      </c>
    </row>
    <row r="19" customFormat="false" ht="12.75" hidden="false" customHeight="true" outlineLevel="0" collapsed="false">
      <c r="A19" s="358" t="s">
        <v>292</v>
      </c>
      <c r="B19" s="22" t="n">
        <v>4243.76</v>
      </c>
      <c r="C19" s="22" t="n">
        <v>1</v>
      </c>
      <c r="D19" s="359" t="n">
        <v>27.8500669217863</v>
      </c>
      <c r="E19" s="23" t="n">
        <v>118.189</v>
      </c>
      <c r="F19" s="342"/>
      <c r="G19" s="343"/>
      <c r="H19" s="360" t="n">
        <v>433.359666666667</v>
      </c>
      <c r="I19" s="363" t="s">
        <v>384</v>
      </c>
      <c r="J19" s="307"/>
      <c r="K19" s="361" t="s">
        <v>19</v>
      </c>
      <c r="L19" s="362" t="s">
        <v>24</v>
      </c>
    </row>
    <row r="20" customFormat="false" ht="12.75" hidden="false" customHeight="true" outlineLevel="0" collapsed="false">
      <c r="A20" s="29"/>
      <c r="B20" s="29"/>
      <c r="C20" s="29"/>
      <c r="D20" s="29"/>
      <c r="E20" s="29"/>
      <c r="H20" s="29"/>
      <c r="I20" s="29"/>
      <c r="K20" s="29"/>
      <c r="L20" s="29"/>
    </row>
    <row r="21" customFormat="false" ht="12" hidden="false" customHeight="true" outlineLevel="0" collapsed="false">
      <c r="A21" s="364" t="s">
        <v>390</v>
      </c>
      <c r="B21" s="364"/>
      <c r="C21" s="364"/>
      <c r="D21" s="364"/>
      <c r="E21" s="365" t="n">
        <v>118.189</v>
      </c>
      <c r="F21" s="366"/>
      <c r="G21" s="343"/>
      <c r="H21" s="367" t="n">
        <v>433.359666666667</v>
      </c>
      <c r="J21" s="309"/>
      <c r="K21" s="368" t="s">
        <v>391</v>
      </c>
      <c r="L21" s="368"/>
    </row>
    <row r="22" customFormat="false" ht="12.75" hidden="false" customHeight="true" outlineLevel="0" collapsed="false">
      <c r="A22" s="369" t="s">
        <v>392</v>
      </c>
      <c r="B22" s="369"/>
      <c r="C22" s="369"/>
      <c r="D22" s="369"/>
      <c r="E22" s="370" t="s">
        <v>20</v>
      </c>
      <c r="F22" s="366"/>
      <c r="G22" s="371"/>
      <c r="H22" s="372" t="s">
        <v>20</v>
      </c>
      <c r="J22" s="307"/>
      <c r="K22" s="368"/>
      <c r="L22" s="368"/>
    </row>
    <row r="23" customFormat="false" ht="13.5" hidden="false" customHeight="true" outlineLevel="0" collapsed="false">
      <c r="A23" s="373"/>
      <c r="B23" s="374"/>
      <c r="C23" s="374"/>
      <c r="D23" s="375"/>
      <c r="E23" s="376"/>
      <c r="F23" s="377"/>
      <c r="G23" s="378"/>
      <c r="H23" s="175"/>
      <c r="I23" s="175"/>
      <c r="J23" s="307"/>
      <c r="K23" s="368"/>
      <c r="L23" s="368"/>
    </row>
    <row r="24" customFormat="false" ht="13.5" hidden="false" customHeight="true" outlineLevel="0" collapsed="false">
      <c r="A24" s="379" t="s">
        <v>393</v>
      </c>
      <c r="B24" s="379"/>
      <c r="C24" s="379"/>
      <c r="D24" s="379"/>
      <c r="E24" s="379"/>
      <c r="F24" s="377"/>
      <c r="G24" s="380"/>
      <c r="H24" s="381" t="s">
        <v>394</v>
      </c>
      <c r="I24" s="380"/>
      <c r="J24" s="307"/>
      <c r="K24" s="368"/>
      <c r="L24" s="368"/>
    </row>
    <row r="25" customFormat="false" ht="17.25" hidden="false" customHeight="true" outlineLevel="0" collapsed="false">
      <c r="A25" s="379"/>
      <c r="B25" s="379"/>
      <c r="C25" s="379"/>
      <c r="D25" s="379"/>
      <c r="E25" s="379"/>
      <c r="F25" s="139"/>
      <c r="G25" s="380"/>
      <c r="J25" s="307"/>
      <c r="K25" s="368"/>
      <c r="L25" s="368"/>
    </row>
    <row r="26" customFormat="false" ht="12.75" hidden="false" customHeight="true" outlineLevel="0" collapsed="false">
      <c r="A26" s="382"/>
      <c r="B26" s="382"/>
      <c r="C26" s="382"/>
      <c r="D26" s="382"/>
      <c r="E26" s="382"/>
      <c r="F26" s="382"/>
      <c r="G26" s="382"/>
      <c r="J26" s="383"/>
      <c r="K26" s="368"/>
      <c r="L26" s="368"/>
    </row>
    <row r="27" customFormat="false" ht="12" hidden="false" customHeight="true" outlineLevel="0" collapsed="false">
      <c r="A27" s="384" t="s">
        <v>395</v>
      </c>
      <c r="B27" s="384"/>
      <c r="C27" s="384"/>
      <c r="D27" s="384"/>
      <c r="E27" s="384"/>
      <c r="F27" s="385"/>
      <c r="G27" s="385"/>
      <c r="H27" s="385"/>
      <c r="K27" s="368"/>
      <c r="L27" s="368"/>
    </row>
    <row r="28" customFormat="false" ht="39.75" hidden="false" customHeight="true" outlineLevel="0" collapsed="false">
      <c r="A28" s="386" t="s">
        <v>396</v>
      </c>
      <c r="B28" s="386"/>
      <c r="C28" s="386"/>
      <c r="D28" s="386"/>
      <c r="E28" s="386"/>
      <c r="F28" s="387"/>
      <c r="G28" s="387"/>
      <c r="H28" s="387"/>
      <c r="K28" s="368"/>
      <c r="L28" s="368"/>
    </row>
    <row r="29" customFormat="false" ht="27.75" hidden="false" customHeight="true" outlineLevel="0" collapsed="false">
      <c r="A29" s="388" t="s">
        <v>397</v>
      </c>
      <c r="B29" s="388"/>
      <c r="C29" s="388"/>
      <c r="D29" s="388"/>
      <c r="E29" s="388"/>
      <c r="F29" s="389"/>
      <c r="G29" s="389"/>
      <c r="H29" s="389"/>
    </row>
    <row r="30" customFormat="false" ht="12.75" hidden="false" customHeight="true" outlineLevel="0" collapsed="false">
      <c r="A30" s="306" t="s">
        <v>398</v>
      </c>
      <c r="B30" s="306"/>
      <c r="C30" s="306"/>
      <c r="D30" s="306"/>
      <c r="E30" s="306"/>
      <c r="F30" s="307"/>
      <c r="G30" s="307"/>
      <c r="H30" s="307"/>
    </row>
    <row r="31" customFormat="false" ht="12.75" hidden="false" customHeight="true" outlineLevel="0" collapsed="false">
      <c r="A31" s="306" t="s">
        <v>399</v>
      </c>
      <c r="B31" s="306"/>
      <c r="C31" s="306"/>
      <c r="D31" s="306"/>
      <c r="E31" s="306"/>
      <c r="F31" s="307"/>
      <c r="G31" s="307"/>
      <c r="H31" s="307"/>
    </row>
    <row r="32" customFormat="false" ht="12.75" hidden="false" customHeight="true" outlineLevel="0" collapsed="false">
      <c r="A32" s="30"/>
      <c r="B32" s="30"/>
      <c r="C32" s="30"/>
      <c r="D32" s="30"/>
      <c r="E32" s="30"/>
    </row>
    <row r="33" customFormat="false" ht="12.75" hidden="false" customHeight="true" outlineLevel="0" collapsed="false"/>
  </sheetData>
  <sheetProtection sheet="true" objects="true" scenarios="true"/>
  <mergeCells count="15">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s>
  <dataValidations count="1">
    <dataValidation allowBlank="true" errorStyle="stop" operator="between" showDropDown="false" showErrorMessage="true" showInputMessage="false" sqref="A1:IV6 A7:J26 L7:IV7 K8:K19 M8:IV28 L9:L19 K20:L20 K21 A27:A31 I27:J28 I29:IV31 F30: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2:30:55Z</dcterms:created>
  <dc:creator>inga</dc:creator>
  <dc:description/>
  <dc:language>en-US</dc:language>
  <cp:lastModifiedBy>inga</cp:lastModifiedBy>
  <dcterms:modified xsi:type="dcterms:W3CDTF">2007-08-17T12:45:36Z</dcterms:modified>
  <cp:revision>0</cp:revision>
  <dc:subject/>
  <dc:title/>
</cp:coreProperties>
</file>