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vent and other product use" sheetId="1" state="visible" r:id="rId2"/>
  </sheets>
  <definedNames>
    <definedName function="false" hidden="false" localSheetId="0" name="_xlnm.Print_Area" vbProcedure="false">'Solvent and other product use'!$A$1:$AA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GHGs from Solvents, in Gg CO2 eq.</t>
  </si>
  <si>
    <t xml:space="preserve">Base year (Convention)</t>
  </si>
  <si>
    <t xml:space="preserve">Change from base year to latest reported year (%)</t>
  </si>
  <si>
    <t xml:space="preserve">Australia</t>
  </si>
  <si>
    <t xml:space="preserve">Austria</t>
  </si>
  <si>
    <t xml:space="preserve">Belarus</t>
  </si>
  <si>
    <t xml:space="preserve">Belgium</t>
  </si>
  <si>
    <t xml:space="preserve">Bulgaria</t>
  </si>
  <si>
    <t xml:space="preserve">Canad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European Union (15)</t>
  </si>
  <si>
    <t xml:space="preserve">European Union (28)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a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United States</t>
  </si>
  <si>
    <t xml:space="preserve">Data in Tg CO2 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0.0"/>
    <numFmt numFmtId="170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3F3F3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9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4" borderId="0" applyFont="true" applyBorder="false" applyAlignment="false" applyProtection="false"/>
    <xf numFmtId="164" fontId="4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Cels_1x" xfId="22"/>
    <cellStyle name="Bold GHG Numbers (0.00)" xfId="23"/>
    <cellStyle name="Comma0 - Stil2" xfId="24"/>
    <cellStyle name="Comma0 - Stil3" xfId="25"/>
    <cellStyle name="Empty_B_border" xfId="26"/>
    <cellStyle name="H1" xfId="27"/>
    <cellStyle name="H3" xfId="28"/>
    <cellStyle name="Headline" xfId="29"/>
    <cellStyle name="InputCells12_BBorder_CRFReport-template" xfId="30"/>
    <cellStyle name="Navadno_Table2(I).A-Gs1" xfId="31"/>
    <cellStyle name="Normal GHG Numbers (0.00)" xfId="32"/>
    <cellStyle name="Normal GHG Textfiels Bold" xfId="33"/>
    <cellStyle name="Normal GHG whole table" xfId="34"/>
    <cellStyle name="Normal GHG-Shade" xfId="35"/>
    <cellStyle name="Not Locked" xfId="36"/>
    <cellStyle name="Pattern" xfId="37"/>
    <cellStyle name="Shade" xfId="38"/>
    <cellStyle name="Standaard_1990" xfId="39"/>
    <cellStyle name="Standard_CRFReport-template" xfId="40"/>
    <cellStyle name="Обычный_2++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2" width="17.99"/>
    <col collapsed="false" customWidth="true" hidden="false" outlineLevel="0" max="25" min="3" style="1" width="10.82"/>
    <col collapsed="false" customWidth="true" hidden="false" outlineLevel="0" max="26" min="26" style="2" width="25.65"/>
    <col collapsed="false" customWidth="true" hidden="false" outlineLevel="0" max="27" min="27" style="1" width="10.32"/>
    <col collapsed="false" customWidth="false" hidden="false" outlineLevel="0" max="257" min="28" style="1" width="9.32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.7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3.5" hidden="false" customHeight="false" outlineLevel="0" collapsed="false"/>
    <row r="4" s="11" customFormat="true" ht="51.75" hidden="false" customHeight="true" outlineLevel="0" collapsed="false">
      <c r="A4" s="7"/>
      <c r="B4" s="8" t="s">
        <v>1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  <c r="Q4" s="9" t="n">
        <v>2004</v>
      </c>
      <c r="R4" s="9" t="n">
        <v>2005</v>
      </c>
      <c r="S4" s="9" t="n">
        <v>2006</v>
      </c>
      <c r="T4" s="9" t="n">
        <v>2007</v>
      </c>
      <c r="U4" s="9" t="n">
        <v>2008</v>
      </c>
      <c r="V4" s="9" t="n">
        <v>2009</v>
      </c>
      <c r="W4" s="9" t="n">
        <v>2010</v>
      </c>
      <c r="X4" s="9" t="n">
        <v>2011</v>
      </c>
      <c r="Y4" s="9" t="n">
        <v>2012</v>
      </c>
      <c r="Z4" s="10" t="s">
        <v>2</v>
      </c>
    </row>
    <row r="5" customFormat="false" ht="12.75" hidden="false" customHeight="false" outlineLevel="0" collapsed="false">
      <c r="A5" s="12" t="s">
        <v>3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6"/>
    </row>
    <row r="6" customFormat="false" ht="12.75" hidden="false" customHeight="false" outlineLevel="0" collapsed="false">
      <c r="A6" s="12" t="s">
        <v>4</v>
      </c>
      <c r="B6" s="13" t="n">
        <v>511.800167749199</v>
      </c>
      <c r="C6" s="14" t="n">
        <v>511.800167749199</v>
      </c>
      <c r="D6" s="14" t="n">
        <v>465.983250051158</v>
      </c>
      <c r="E6" s="14" t="n">
        <v>417.645217908453</v>
      </c>
      <c r="F6" s="14" t="n">
        <v>418.484687566119</v>
      </c>
      <c r="G6" s="14" t="n">
        <v>403.260074721908</v>
      </c>
      <c r="H6" s="14" t="n">
        <v>422.451469759349</v>
      </c>
      <c r="I6" s="14" t="n">
        <v>405.664795166197</v>
      </c>
      <c r="J6" s="14" t="n">
        <v>424.372082909738</v>
      </c>
      <c r="K6" s="14" t="n">
        <v>406.323953949207</v>
      </c>
      <c r="L6" s="14" t="n">
        <v>392.257476037103</v>
      </c>
      <c r="M6" s="14" t="n">
        <v>425.120558331939</v>
      </c>
      <c r="N6" s="14" t="n">
        <v>424.817136092112</v>
      </c>
      <c r="O6" s="14" t="n">
        <v>427.082162647821</v>
      </c>
      <c r="P6" s="14" t="n">
        <v>418.42408014763</v>
      </c>
      <c r="Q6" s="14" t="n">
        <v>374.229714534389</v>
      </c>
      <c r="R6" s="14" t="n">
        <v>386.589683507109</v>
      </c>
      <c r="S6" s="14" t="n">
        <v>415.030183751719</v>
      </c>
      <c r="T6" s="14" t="n">
        <v>388.341432981049</v>
      </c>
      <c r="U6" s="14" t="n">
        <v>367.235179031477</v>
      </c>
      <c r="V6" s="14" t="n">
        <v>299.1641768638</v>
      </c>
      <c r="W6" s="14" t="n">
        <v>327.116788340317</v>
      </c>
      <c r="X6" s="14" t="n">
        <v>319.748280007548</v>
      </c>
      <c r="Y6" s="14" t="n">
        <v>334.560440033445</v>
      </c>
      <c r="Z6" s="17" t="n">
        <v>-34.630650571144</v>
      </c>
      <c r="AA6" s="16"/>
    </row>
    <row r="7" customFormat="false" ht="12.75" hidden="false" customHeight="false" outlineLevel="0" collapsed="false">
      <c r="A7" s="12" t="s">
        <v>5</v>
      </c>
      <c r="B7" s="13" t="n">
        <v>74.4</v>
      </c>
      <c r="C7" s="14" t="n">
        <v>74.4</v>
      </c>
      <c r="D7" s="14" t="n">
        <v>72.388875</v>
      </c>
      <c r="E7" s="14" t="n">
        <v>70.37775</v>
      </c>
      <c r="F7" s="14" t="n">
        <v>66.3555</v>
      </c>
      <c r="G7" s="14" t="n">
        <v>64.344375</v>
      </c>
      <c r="H7" s="14" t="n">
        <v>62.33325</v>
      </c>
      <c r="I7" s="14" t="n">
        <v>60.322125</v>
      </c>
      <c r="J7" s="14" t="n">
        <v>58.311</v>
      </c>
      <c r="K7" s="14" t="n">
        <v>69.471</v>
      </c>
      <c r="L7" s="14" t="n">
        <v>87.42</v>
      </c>
      <c r="M7" s="14" t="n">
        <v>76.043</v>
      </c>
      <c r="N7" s="14" t="n">
        <v>83.359</v>
      </c>
      <c r="O7" s="14" t="n">
        <v>80.662</v>
      </c>
      <c r="P7" s="14" t="n">
        <v>79.298</v>
      </c>
      <c r="Q7" s="14" t="n">
        <v>80.91</v>
      </c>
      <c r="R7" s="14" t="n">
        <v>69.192</v>
      </c>
      <c r="S7" s="14" t="n">
        <v>67.487</v>
      </c>
      <c r="T7" s="14" t="n">
        <v>72.56108</v>
      </c>
      <c r="U7" s="14" t="n">
        <v>64.09343</v>
      </c>
      <c r="V7" s="14" t="n">
        <v>64.06274</v>
      </c>
      <c r="W7" s="14" t="n">
        <v>122.4376</v>
      </c>
      <c r="X7" s="14" t="n">
        <v>61.69</v>
      </c>
      <c r="Y7" s="14" t="n">
        <v>64.48</v>
      </c>
      <c r="Z7" s="17" t="n">
        <v>-13.3333333333333</v>
      </c>
      <c r="AA7" s="16"/>
    </row>
    <row r="8" customFormat="false" ht="12.75" hidden="false" customHeight="false" outlineLevel="0" collapsed="false">
      <c r="A8" s="12" t="s">
        <v>6</v>
      </c>
      <c r="B8" s="13" t="n">
        <v>204.396847965577</v>
      </c>
      <c r="C8" s="14" t="n">
        <v>204.396847965577</v>
      </c>
      <c r="D8" s="14" t="n">
        <v>202.489736442361</v>
      </c>
      <c r="E8" s="14" t="n">
        <v>201.435480822742</v>
      </c>
      <c r="F8" s="14" t="n">
        <v>200.00507119927</v>
      </c>
      <c r="G8" s="14" t="n">
        <v>196.434291245779</v>
      </c>
      <c r="H8" s="14" t="n">
        <v>192.635009250687</v>
      </c>
      <c r="I8" s="14" t="n">
        <v>192.069741367985</v>
      </c>
      <c r="J8" s="14" t="n">
        <v>190.998375364458</v>
      </c>
      <c r="K8" s="14" t="n">
        <v>189.431383235619</v>
      </c>
      <c r="L8" s="14" t="n">
        <v>188.23755443144</v>
      </c>
      <c r="M8" s="14" t="n">
        <v>186.280325557592</v>
      </c>
      <c r="N8" s="14" t="n">
        <v>185.909255236396</v>
      </c>
      <c r="O8" s="14" t="n">
        <v>184.861997259417</v>
      </c>
      <c r="P8" s="14" t="n">
        <v>184.791651475775</v>
      </c>
      <c r="Q8" s="14" t="n">
        <v>184.442499043526</v>
      </c>
      <c r="R8" s="14" t="n">
        <v>184.128807424839</v>
      </c>
      <c r="S8" s="14" t="n">
        <v>183.619796543052</v>
      </c>
      <c r="T8" s="14" t="n">
        <v>183.729629882066</v>
      </c>
      <c r="U8" s="14" t="n">
        <v>183.744258602206</v>
      </c>
      <c r="V8" s="14" t="n">
        <v>183.468079350835</v>
      </c>
      <c r="W8" s="14" t="n">
        <v>183.118925098796</v>
      </c>
      <c r="X8" s="14" t="n">
        <v>183.130054723371</v>
      </c>
      <c r="Y8" s="14" t="n">
        <v>182.875063056326</v>
      </c>
      <c r="Z8" s="17" t="n">
        <v>-10.5294113502547</v>
      </c>
      <c r="AA8" s="16"/>
    </row>
    <row r="9" customFormat="false" ht="12.75" hidden="false" customHeight="false" outlineLevel="0" collapsed="false">
      <c r="A9" s="12" t="s">
        <v>7</v>
      </c>
      <c r="B9" s="13" t="n">
        <v>899.7837948144</v>
      </c>
      <c r="C9" s="14" t="n">
        <v>897.7395892731</v>
      </c>
      <c r="D9" s="14" t="n">
        <v>895.7004791175</v>
      </c>
      <c r="E9" s="14" t="n">
        <v>896.5987165097</v>
      </c>
      <c r="F9" s="14" t="n">
        <v>829.6123925597</v>
      </c>
      <c r="G9" s="14" t="n">
        <v>126.7361377982</v>
      </c>
      <c r="H9" s="14" t="n">
        <v>95.6039383665</v>
      </c>
      <c r="I9" s="14" t="n">
        <v>91.4925512824</v>
      </c>
      <c r="J9" s="14" t="n">
        <v>79.420387628</v>
      </c>
      <c r="K9" s="14" t="n">
        <v>64.1374362169</v>
      </c>
      <c r="L9" s="14" t="n">
        <v>56.5579739784</v>
      </c>
      <c r="M9" s="14" t="n">
        <v>68.3847013612</v>
      </c>
      <c r="N9" s="14" t="n">
        <v>54.7519067405</v>
      </c>
      <c r="O9" s="14" t="n">
        <v>57.4056581459</v>
      </c>
      <c r="P9" s="14" t="n">
        <v>60.312155736032</v>
      </c>
      <c r="Q9" s="14" t="n">
        <v>48.784307092092</v>
      </c>
      <c r="R9" s="14" t="n">
        <v>50.516858764088</v>
      </c>
      <c r="S9" s="14" t="n">
        <v>53.544994702436</v>
      </c>
      <c r="T9" s="14" t="n">
        <v>49.94426366178</v>
      </c>
      <c r="U9" s="14" t="n">
        <v>50.94625095292</v>
      </c>
      <c r="V9" s="14" t="n">
        <v>47.6599184902</v>
      </c>
      <c r="W9" s="14" t="n">
        <v>45.687875822</v>
      </c>
      <c r="X9" s="14" t="n">
        <v>41.20759460988</v>
      </c>
      <c r="Y9" s="14" t="n">
        <v>40.99343617016</v>
      </c>
      <c r="Z9" s="17" t="n">
        <v>-95.4440792992259</v>
      </c>
      <c r="AA9" s="16"/>
    </row>
    <row r="10" customFormat="false" ht="12.75" hidden="false" customHeight="false" outlineLevel="0" collapsed="false">
      <c r="A10" s="12" t="s">
        <v>8</v>
      </c>
      <c r="B10" s="13" t="n">
        <v>178.709069423741</v>
      </c>
      <c r="C10" s="14" t="n">
        <v>178.709069423741</v>
      </c>
      <c r="D10" s="14" t="n">
        <v>169.941663399048</v>
      </c>
      <c r="E10" s="14" t="n">
        <v>141.762693783265</v>
      </c>
      <c r="F10" s="14" t="n">
        <v>159.398937398231</v>
      </c>
      <c r="G10" s="14" t="n">
        <v>175.397665183129</v>
      </c>
      <c r="H10" s="14" t="n">
        <v>212.580534920544</v>
      </c>
      <c r="I10" s="14" t="n">
        <v>216.644255029252</v>
      </c>
      <c r="J10" s="14" t="n">
        <v>230.107797401451</v>
      </c>
      <c r="K10" s="14" t="n">
        <v>401.449620070748</v>
      </c>
      <c r="L10" s="14" t="n">
        <v>409.538388070748</v>
      </c>
      <c r="M10" s="14" t="n">
        <v>449.600548310204</v>
      </c>
      <c r="N10" s="14" t="n">
        <v>419.521818710204</v>
      </c>
      <c r="O10" s="14" t="n">
        <v>385.54883654966</v>
      </c>
      <c r="P10" s="14" t="n">
        <v>445.509450463245</v>
      </c>
      <c r="Q10" s="14" t="n">
        <v>407.408087034312</v>
      </c>
      <c r="R10" s="14" t="n">
        <v>377.997732723115</v>
      </c>
      <c r="S10" s="14" t="n">
        <v>329.357350107979</v>
      </c>
      <c r="T10" s="14" t="n">
        <v>326.321417624201</v>
      </c>
      <c r="U10" s="14" t="n">
        <v>341.624511183922</v>
      </c>
      <c r="V10" s="14" t="n">
        <v>260.486591776824</v>
      </c>
      <c r="W10" s="14" t="n">
        <v>241.965061850542</v>
      </c>
      <c r="X10" s="14" t="n">
        <v>247.399447803988</v>
      </c>
      <c r="Y10" s="14" t="n">
        <v>310.142905214107</v>
      </c>
      <c r="Z10" s="17" t="n">
        <v>73.5462594115576</v>
      </c>
      <c r="AA10" s="16"/>
    </row>
    <row r="11" customFormat="false" ht="12.75" hidden="false" customHeight="false" outlineLevel="0" collapsed="false">
      <c r="A11" s="12" t="s">
        <v>9</v>
      </c>
      <c r="B11" s="13" t="n">
        <v>116.97576940342</v>
      </c>
      <c r="C11" s="14" t="n">
        <v>116.97576940342</v>
      </c>
      <c r="D11" s="14" t="n">
        <v>120.396191636213</v>
      </c>
      <c r="E11" s="14" t="n">
        <v>101.577045963989</v>
      </c>
      <c r="F11" s="14" t="n">
        <v>108.738967834931</v>
      </c>
      <c r="G11" s="14" t="n">
        <v>110.524089691802</v>
      </c>
      <c r="H11" s="14" t="n">
        <v>108.337831225068</v>
      </c>
      <c r="I11" s="14" t="n">
        <v>122.221530605674</v>
      </c>
      <c r="J11" s="14" t="n">
        <v>113.241503013367</v>
      </c>
      <c r="K11" s="14" t="n">
        <v>111.58596589274</v>
      </c>
      <c r="L11" s="14" t="n">
        <v>106.213922791817</v>
      </c>
      <c r="M11" s="14" t="n">
        <v>109.219954986704</v>
      </c>
      <c r="N11" s="14" t="n">
        <v>112.563360373769</v>
      </c>
      <c r="O11" s="14" t="n">
        <v>137.374141683121</v>
      </c>
      <c r="P11" s="14" t="n">
        <v>145.605091626638</v>
      </c>
      <c r="Q11" s="14" t="n">
        <v>174.346899910895</v>
      </c>
      <c r="R11" s="14" t="n">
        <v>193.607079956732</v>
      </c>
      <c r="S11" s="14" t="n">
        <v>223.072278833973</v>
      </c>
      <c r="T11" s="14" t="n">
        <v>245.688674611791</v>
      </c>
      <c r="U11" s="14" t="n">
        <v>238.17461667422</v>
      </c>
      <c r="V11" s="14" t="n">
        <v>151.761205570019</v>
      </c>
      <c r="W11" s="14" t="n">
        <v>151.315829021222</v>
      </c>
      <c r="X11" s="14" t="n">
        <v>143.046908745854</v>
      </c>
      <c r="Y11" s="14" t="n">
        <v>155.567894679713</v>
      </c>
      <c r="Z11" s="17" t="n">
        <v>32.9915549802447</v>
      </c>
      <c r="AA11" s="16"/>
    </row>
    <row r="12" customFormat="false" ht="12.75" hidden="false" customHeight="false" outlineLevel="0" collapsed="false">
      <c r="A12" s="12" t="s">
        <v>10</v>
      </c>
      <c r="B12" s="13" t="n">
        <v>51.9566096185185</v>
      </c>
      <c r="C12" s="14" t="n">
        <v>51.9566096185185</v>
      </c>
      <c r="D12" s="14" t="n">
        <v>52.0345208862963</v>
      </c>
      <c r="E12" s="14" t="n">
        <v>53.5928402807407</v>
      </c>
      <c r="F12" s="14" t="n">
        <v>54.6223053118519</v>
      </c>
      <c r="G12" s="14" t="n">
        <v>56.2265195855556</v>
      </c>
      <c r="H12" s="14" t="n">
        <v>55.9447183774074</v>
      </c>
      <c r="I12" s="14" t="n">
        <v>56.6518576162963</v>
      </c>
      <c r="J12" s="14" t="n">
        <v>57.91064353</v>
      </c>
      <c r="K12" s="14" t="n">
        <v>58.051733417037</v>
      </c>
      <c r="L12" s="14" t="n">
        <v>58.7218986348148</v>
      </c>
      <c r="M12" s="14" t="n">
        <v>59.8034606674074</v>
      </c>
      <c r="N12" s="14" t="n">
        <v>60.06582681</v>
      </c>
      <c r="O12" s="14" t="n">
        <v>63.0637260748148</v>
      </c>
      <c r="P12" s="14" t="n">
        <v>65.8856163274074</v>
      </c>
      <c r="Q12" s="14" t="n">
        <v>69.2836415214815</v>
      </c>
      <c r="R12" s="14" t="n">
        <v>71.1484415437037</v>
      </c>
      <c r="S12" s="14" t="n">
        <v>74.8427798518518</v>
      </c>
      <c r="T12" s="14" t="n">
        <v>74.9651764877778</v>
      </c>
      <c r="U12" s="14" t="n">
        <v>73.3951561131111</v>
      </c>
      <c r="V12" s="14" t="n">
        <v>73.6046082803704</v>
      </c>
      <c r="W12" s="14" t="n">
        <v>77.1693228700593</v>
      </c>
      <c r="X12" s="14" t="n">
        <v>73.3617624515231</v>
      </c>
      <c r="Y12" s="14" t="n">
        <v>73.2904666055824</v>
      </c>
      <c r="Z12" s="17" t="n">
        <v>41.0609105245774</v>
      </c>
      <c r="AA12" s="16"/>
    </row>
    <row r="13" customFormat="false" ht="12.75" hidden="false" customHeight="false" outlineLevel="0" collapsed="false">
      <c r="A13" s="12" t="s">
        <v>11</v>
      </c>
      <c r="B13" s="13" t="n">
        <v>764.834786</v>
      </c>
      <c r="C13" s="14" t="n">
        <v>764.834786</v>
      </c>
      <c r="D13" s="14" t="n">
        <v>728.05289447</v>
      </c>
      <c r="E13" s="14" t="n">
        <v>690.99228935</v>
      </c>
      <c r="F13" s="14" t="n">
        <v>650.53739543</v>
      </c>
      <c r="G13" s="14" t="n">
        <v>616.05393551</v>
      </c>
      <c r="H13" s="14" t="n">
        <v>596.31048899</v>
      </c>
      <c r="I13" s="14" t="n">
        <v>586.63336684</v>
      </c>
      <c r="J13" s="14" t="n">
        <v>584.75550805</v>
      </c>
      <c r="K13" s="14" t="n">
        <v>580.40830407</v>
      </c>
      <c r="L13" s="14" t="n">
        <v>578.49364332</v>
      </c>
      <c r="M13" s="14" t="n">
        <v>568.55631439</v>
      </c>
      <c r="N13" s="14" t="n">
        <v>549.96059066</v>
      </c>
      <c r="O13" s="14" t="n">
        <v>539.648867</v>
      </c>
      <c r="P13" s="14" t="n">
        <v>525.1602824</v>
      </c>
      <c r="Q13" s="14" t="n">
        <v>519.2831342</v>
      </c>
      <c r="R13" s="14" t="n">
        <v>513.77</v>
      </c>
      <c r="S13" s="14" t="n">
        <v>512.934557</v>
      </c>
      <c r="T13" s="14" t="n">
        <v>512.17084202</v>
      </c>
      <c r="U13" s="14" t="n">
        <v>515.268299919</v>
      </c>
      <c r="V13" s="14" t="n">
        <v>506.14567734</v>
      </c>
      <c r="W13" s="14" t="n">
        <v>492.0530931</v>
      </c>
      <c r="X13" s="14" t="n">
        <v>469.42135824</v>
      </c>
      <c r="Y13" s="14" t="n">
        <v>455.57077422</v>
      </c>
      <c r="Z13" s="17" t="n">
        <v>-40.4354008788507</v>
      </c>
      <c r="AA13" s="16"/>
    </row>
    <row r="14" customFormat="false" ht="12.75" hidden="false" customHeight="false" outlineLevel="0" collapsed="false">
      <c r="A14" s="12" t="s">
        <v>12</v>
      </c>
      <c r="B14" s="13" t="n">
        <v>116.404644400486</v>
      </c>
      <c r="C14" s="14" t="n">
        <v>116.404644400486</v>
      </c>
      <c r="D14" s="14" t="n">
        <v>132.745370546474</v>
      </c>
      <c r="E14" s="14" t="n">
        <v>142.649693225266</v>
      </c>
      <c r="F14" s="14" t="n">
        <v>126.445120524722</v>
      </c>
      <c r="G14" s="14" t="n">
        <v>147.568233556535</v>
      </c>
      <c r="H14" s="14" t="n">
        <v>137.364939792139</v>
      </c>
      <c r="I14" s="14" t="n">
        <v>148.040928366849</v>
      </c>
      <c r="J14" s="14" t="n">
        <v>135.148753319001</v>
      </c>
      <c r="K14" s="14" t="n">
        <v>144.018536676677</v>
      </c>
      <c r="L14" s="14" t="n">
        <v>152.379536310363</v>
      </c>
      <c r="M14" s="14" t="n">
        <v>153.793184491655</v>
      </c>
      <c r="N14" s="14" t="n">
        <v>141.022370501634</v>
      </c>
      <c r="O14" s="14" t="n">
        <v>165.449945555859</v>
      </c>
      <c r="P14" s="14" t="n">
        <v>160.071182987421</v>
      </c>
      <c r="Q14" s="14" t="n">
        <v>164.504367079222</v>
      </c>
      <c r="R14" s="14" t="n">
        <v>189.558261342593</v>
      </c>
      <c r="S14" s="14" t="n">
        <v>171.112936243589</v>
      </c>
      <c r="T14" s="14" t="n">
        <v>173.762986890796</v>
      </c>
      <c r="U14" s="14" t="n">
        <v>157.375683500764</v>
      </c>
      <c r="V14" s="14" t="n">
        <v>158.46934653854</v>
      </c>
      <c r="W14" s="14" t="n">
        <v>181.009719343723</v>
      </c>
      <c r="X14" s="14" t="n">
        <v>167.809130431453</v>
      </c>
      <c r="Y14" s="14" t="n">
        <v>156.549375317626</v>
      </c>
      <c r="Z14" s="17" t="n">
        <v>34.4872243920305</v>
      </c>
      <c r="AA14" s="16"/>
    </row>
    <row r="15" customFormat="false" ht="12.75" hidden="false" customHeight="false" outlineLevel="0" collapsed="false">
      <c r="A15" s="12" t="s">
        <v>13</v>
      </c>
      <c r="B15" s="13" t="n">
        <v>26.4844491531888</v>
      </c>
      <c r="C15" s="14" t="n">
        <v>26.4844491531888</v>
      </c>
      <c r="D15" s="14" t="n">
        <v>28.1617281366593</v>
      </c>
      <c r="E15" s="14" t="n">
        <v>21.75286908</v>
      </c>
      <c r="F15" s="14" t="n">
        <v>20.9089054</v>
      </c>
      <c r="G15" s="14" t="n">
        <v>23.14610968</v>
      </c>
      <c r="H15" s="14" t="n">
        <v>26.15550088</v>
      </c>
      <c r="I15" s="14" t="n">
        <v>27.72770534</v>
      </c>
      <c r="J15" s="14" t="n">
        <v>28.53623348</v>
      </c>
      <c r="K15" s="14" t="n">
        <v>30.44286038</v>
      </c>
      <c r="L15" s="14" t="n">
        <v>30.2220305</v>
      </c>
      <c r="M15" s="14" t="n">
        <v>26.76246072</v>
      </c>
      <c r="N15" s="14" t="n">
        <v>24.46700076</v>
      </c>
      <c r="O15" s="14" t="n">
        <v>24.84099816</v>
      </c>
      <c r="P15" s="14" t="n">
        <v>24.68797838</v>
      </c>
      <c r="Q15" s="14" t="n">
        <v>25.06806202</v>
      </c>
      <c r="R15" s="14" t="n">
        <v>26.1624703</v>
      </c>
      <c r="S15" s="14" t="n">
        <v>26.34855088</v>
      </c>
      <c r="T15" s="14" t="n">
        <v>24.42951317</v>
      </c>
      <c r="U15" s="14" t="n">
        <v>21.96249447</v>
      </c>
      <c r="V15" s="14" t="n">
        <v>18.48676925</v>
      </c>
      <c r="W15" s="14" t="n">
        <v>17.38648064</v>
      </c>
      <c r="X15" s="14" t="n">
        <v>18.8592709</v>
      </c>
      <c r="Y15" s="14" t="n">
        <v>18.720707757</v>
      </c>
      <c r="Z15" s="17" t="n">
        <v>-29.3143397141565</v>
      </c>
      <c r="AA15" s="16"/>
    </row>
    <row r="16" customFormat="false" ht="12.75" hidden="false" customHeight="false" outlineLevel="0" collapsed="false">
      <c r="A16" s="12" t="s">
        <v>14</v>
      </c>
      <c r="B16" s="13" t="n">
        <v>13240.7505449659</v>
      </c>
      <c r="C16" s="14" t="n">
        <v>13240.7505449659</v>
      </c>
      <c r="D16" s="14" t="n">
        <v>12907.4359143939</v>
      </c>
      <c r="E16" s="14" t="n">
        <v>12633.2860493061</v>
      </c>
      <c r="F16" s="14" t="n">
        <v>12283.4263942363</v>
      </c>
      <c r="G16" s="14" t="n">
        <v>11707.3123835288</v>
      </c>
      <c r="H16" s="14" t="n">
        <v>11769.3658353904</v>
      </c>
      <c r="I16" s="14" t="n">
        <v>11809.1946765315</v>
      </c>
      <c r="J16" s="14" t="n">
        <v>11830.1165244581</v>
      </c>
      <c r="K16" s="14" t="n">
        <v>11913.7900831379</v>
      </c>
      <c r="L16" s="14" t="n">
        <v>11594.8575004629</v>
      </c>
      <c r="M16" s="14" t="n">
        <v>11295.1015790085</v>
      </c>
      <c r="N16" s="14" t="n">
        <v>10882.314858416</v>
      </c>
      <c r="O16" s="14" t="n">
        <v>10507.7230042367</v>
      </c>
      <c r="P16" s="14" t="n">
        <v>10003.4027181296</v>
      </c>
      <c r="Q16" s="14" t="n">
        <v>9717.13677466037</v>
      </c>
      <c r="R16" s="14" t="n">
        <v>9672.26780553095</v>
      </c>
      <c r="S16" s="14" t="n">
        <v>9759.1128781183</v>
      </c>
      <c r="T16" s="14" t="n">
        <v>9340.21499145515</v>
      </c>
      <c r="U16" s="14" t="n">
        <v>8816.41845303615</v>
      </c>
      <c r="V16" s="14" t="n">
        <v>8108.77863495144</v>
      </c>
      <c r="W16" s="14" t="n">
        <v>8261.18061999131</v>
      </c>
      <c r="X16" s="14" t="n">
        <v>7986.72385687481</v>
      </c>
      <c r="Y16" s="14" t="n">
        <v>7551.99378072917</v>
      </c>
      <c r="Z16" s="17" t="n">
        <v>-42.9640052874462</v>
      </c>
      <c r="AA16" s="16"/>
    </row>
    <row r="17" customFormat="false" ht="12.75" hidden="false" customHeight="false" outlineLevel="0" collapsed="false">
      <c r="A17" s="12" t="s">
        <v>15</v>
      </c>
      <c r="B17" s="13" t="n">
        <v>16947.7461273954</v>
      </c>
      <c r="C17" s="14" t="n">
        <v>16947.7461273954</v>
      </c>
      <c r="D17" s="14" t="n">
        <v>16409.6167106979</v>
      </c>
      <c r="E17" s="14" t="n">
        <v>15805.5339922279</v>
      </c>
      <c r="F17" s="14" t="n">
        <v>15309.6019559868</v>
      </c>
      <c r="G17" s="14" t="n">
        <v>13965.3945127695</v>
      </c>
      <c r="H17" s="14" t="n">
        <v>14067.7208487048</v>
      </c>
      <c r="I17" s="14" t="n">
        <v>14095.2548471521</v>
      </c>
      <c r="J17" s="14" t="n">
        <v>14051.605364775</v>
      </c>
      <c r="K17" s="14" t="n">
        <v>14125.7798282463</v>
      </c>
      <c r="L17" s="14" t="n">
        <v>13757.9046914252</v>
      </c>
      <c r="M17" s="14" t="n">
        <v>13542.3016728497</v>
      </c>
      <c r="N17" s="14" t="n">
        <v>13125.1612364179</v>
      </c>
      <c r="O17" s="14" t="n">
        <v>12792.2591169512</v>
      </c>
      <c r="P17" s="14" t="n">
        <v>12402.9168232955</v>
      </c>
      <c r="Q17" s="14" t="n">
        <v>12275.5740150368</v>
      </c>
      <c r="R17" s="14" t="n">
        <v>12287.7895274701</v>
      </c>
      <c r="S17" s="14" t="n">
        <v>12361.6385948757</v>
      </c>
      <c r="T17" s="14" t="n">
        <v>11851.7131306444</v>
      </c>
      <c r="U17" s="14" t="n">
        <v>11401.2225605296</v>
      </c>
      <c r="V17" s="14" t="n">
        <v>10478.9956016111</v>
      </c>
      <c r="W17" s="14" t="n">
        <v>10581.4229596808</v>
      </c>
      <c r="X17" s="14" t="n">
        <v>10346.7995776116</v>
      </c>
      <c r="Y17" s="14" t="n">
        <v>9901.86240914577</v>
      </c>
      <c r="Z17" s="17" t="n">
        <v>-41.5741636987364</v>
      </c>
      <c r="AA17" s="16"/>
    </row>
    <row r="18" customFormat="false" ht="12.75" hidden="false" customHeight="false" outlineLevel="0" collapsed="false">
      <c r="A18" s="12" t="s">
        <v>16</v>
      </c>
      <c r="B18" s="13" t="n">
        <v>177.93</v>
      </c>
      <c r="C18" s="14" t="n">
        <v>177.93</v>
      </c>
      <c r="D18" s="14" t="n">
        <v>170.08</v>
      </c>
      <c r="E18" s="14" t="n">
        <v>157.13</v>
      </c>
      <c r="F18" s="14" t="n">
        <v>150.08</v>
      </c>
      <c r="G18" s="14" t="n">
        <v>146.23</v>
      </c>
      <c r="H18" s="14" t="n">
        <v>142.37</v>
      </c>
      <c r="I18" s="14" t="n">
        <v>137.54</v>
      </c>
      <c r="J18" s="14" t="n">
        <v>135.35</v>
      </c>
      <c r="K18" s="14" t="n">
        <v>135.88</v>
      </c>
      <c r="L18" s="14" t="n">
        <v>134.6</v>
      </c>
      <c r="M18" s="14" t="n">
        <v>123.404585</v>
      </c>
      <c r="N18" s="14" t="n">
        <v>120.6784</v>
      </c>
      <c r="O18" s="14" t="n">
        <v>110.953195</v>
      </c>
      <c r="P18" s="14" t="n">
        <v>103.89542</v>
      </c>
      <c r="Q18" s="14" t="n">
        <v>103.665286</v>
      </c>
      <c r="R18" s="14" t="n">
        <v>104.40847656377</v>
      </c>
      <c r="S18" s="14" t="n">
        <v>99.834089140797</v>
      </c>
      <c r="T18" s="14" t="n">
        <v>96.78049834</v>
      </c>
      <c r="U18" s="14" t="n">
        <v>86.2057012995316</v>
      </c>
      <c r="V18" s="14" t="n">
        <v>71.9874462659916</v>
      </c>
      <c r="W18" s="14" t="n">
        <v>73.2280297555785</v>
      </c>
      <c r="X18" s="14" t="n">
        <v>69.5669849279745</v>
      </c>
      <c r="Y18" s="14" t="n">
        <v>65.9644846772843</v>
      </c>
      <c r="Z18" s="17" t="n">
        <v>-62.9267213638598</v>
      </c>
      <c r="AA18" s="16"/>
    </row>
    <row r="19" customFormat="false" ht="12.75" hidden="false" customHeight="false" outlineLevel="0" collapsed="false">
      <c r="A19" s="12" t="s">
        <v>17</v>
      </c>
      <c r="B19" s="13" t="n">
        <v>2119.52438678865</v>
      </c>
      <c r="C19" s="14" t="n">
        <v>2119.52438678865</v>
      </c>
      <c r="D19" s="14" t="n">
        <v>2036.73994314349</v>
      </c>
      <c r="E19" s="14" t="n">
        <v>1988.09175612455</v>
      </c>
      <c r="F19" s="14" t="n">
        <v>1877.94539312501</v>
      </c>
      <c r="G19" s="14" t="n">
        <v>1867.97824781646</v>
      </c>
      <c r="H19" s="14" t="n">
        <v>1867.30589952709</v>
      </c>
      <c r="I19" s="14" t="n">
        <v>1839.03880218036</v>
      </c>
      <c r="J19" s="14" t="n">
        <v>1833.22594195233</v>
      </c>
      <c r="K19" s="14" t="n">
        <v>1841.11308117478</v>
      </c>
      <c r="L19" s="14" t="n">
        <v>1818.60352373534</v>
      </c>
      <c r="M19" s="14" t="n">
        <v>1884.82706748853</v>
      </c>
      <c r="N19" s="14" t="n">
        <v>1829.91169700725</v>
      </c>
      <c r="O19" s="14" t="n">
        <v>1728.06927179234</v>
      </c>
      <c r="P19" s="14" t="n">
        <v>1622.69641672349</v>
      </c>
      <c r="Q19" s="14" t="n">
        <v>1561.76329711061</v>
      </c>
      <c r="R19" s="14" t="n">
        <v>1526.92668503847</v>
      </c>
      <c r="S19" s="14" t="n">
        <v>1465.27728052196</v>
      </c>
      <c r="T19" s="14" t="n">
        <v>1346.93679357016</v>
      </c>
      <c r="U19" s="14" t="n">
        <v>1238.24671281941</v>
      </c>
      <c r="V19" s="14" t="n">
        <v>1102.28842459775</v>
      </c>
      <c r="W19" s="14" t="n">
        <v>1150.48571980544</v>
      </c>
      <c r="X19" s="14" t="n">
        <v>1167.83050154556</v>
      </c>
      <c r="Y19" s="14" t="n">
        <v>1138.17478461753</v>
      </c>
      <c r="Z19" s="17" t="n">
        <v>-46.3004628910161</v>
      </c>
      <c r="AA19" s="16"/>
    </row>
    <row r="20" customFormat="false" ht="12.75" hidden="false" customHeight="false" outlineLevel="0" collapsed="false">
      <c r="A20" s="12" t="s">
        <v>18</v>
      </c>
      <c r="B20" s="13" t="n">
        <v>4538.5631048</v>
      </c>
      <c r="C20" s="14" t="n">
        <v>4538.5631048</v>
      </c>
      <c r="D20" s="14" t="n">
        <v>4398.5605078303</v>
      </c>
      <c r="E20" s="14" t="n">
        <v>4218.93311086061</v>
      </c>
      <c r="F20" s="14" t="n">
        <v>4136.08091389091</v>
      </c>
      <c r="G20" s="14" t="n">
        <v>3609.41771692121</v>
      </c>
      <c r="H20" s="14" t="n">
        <v>3614.92291995152</v>
      </c>
      <c r="I20" s="14" t="n">
        <v>3533.18492298182</v>
      </c>
      <c r="J20" s="14" t="n">
        <v>3507.87279267879</v>
      </c>
      <c r="K20" s="14" t="n">
        <v>3482.42012904242</v>
      </c>
      <c r="L20" s="14" t="n">
        <v>3226.88513207273</v>
      </c>
      <c r="M20" s="14" t="n">
        <v>2971.2096017697</v>
      </c>
      <c r="N20" s="14" t="n">
        <v>2748.58552633333</v>
      </c>
      <c r="O20" s="14" t="n">
        <v>2546.08575857143</v>
      </c>
      <c r="P20" s="14" t="n">
        <v>2328.9161514381</v>
      </c>
      <c r="Q20" s="14" t="n">
        <v>2257.32906533333</v>
      </c>
      <c r="R20" s="14" t="n">
        <v>2113.55606805714</v>
      </c>
      <c r="S20" s="14" t="n">
        <v>2135.99737724552</v>
      </c>
      <c r="T20" s="14" t="n">
        <v>2010.92667581848</v>
      </c>
      <c r="U20" s="14" t="n">
        <v>1874.236597338</v>
      </c>
      <c r="V20" s="14" t="n">
        <v>1687.9223048</v>
      </c>
      <c r="W20" s="14" t="n">
        <v>1911.1832048</v>
      </c>
      <c r="X20" s="14" t="n">
        <v>1832.5671448</v>
      </c>
      <c r="Y20" s="14" t="n">
        <v>1756.0808048</v>
      </c>
      <c r="Z20" s="17" t="n">
        <v>-61.3075600305576</v>
      </c>
      <c r="AA20" s="16"/>
    </row>
    <row r="21" customFormat="false" ht="12.75" hidden="false" customHeight="false" outlineLevel="0" collapsed="false">
      <c r="A21" s="12" t="s">
        <v>19</v>
      </c>
      <c r="B21" s="13" t="n">
        <v>308.340705421997</v>
      </c>
      <c r="C21" s="14" t="n">
        <v>308.340705421997</v>
      </c>
      <c r="D21" s="14" t="n">
        <v>315.536032613475</v>
      </c>
      <c r="E21" s="14" t="n">
        <v>314.36568253312</v>
      </c>
      <c r="F21" s="14" t="n">
        <v>312.947378500308</v>
      </c>
      <c r="G21" s="14" t="n">
        <v>307.389097417811</v>
      </c>
      <c r="H21" s="14" t="n">
        <v>299.820871062831</v>
      </c>
      <c r="I21" s="14" t="n">
        <v>298.219209152977</v>
      </c>
      <c r="J21" s="14" t="n">
        <v>300.200556414113</v>
      </c>
      <c r="K21" s="14" t="n">
        <v>300.396871136119</v>
      </c>
      <c r="L21" s="14" t="n">
        <v>308.731219133349</v>
      </c>
      <c r="M21" s="14" t="n">
        <v>306.611190272215</v>
      </c>
      <c r="N21" s="14" t="n">
        <v>304.284944834887</v>
      </c>
      <c r="O21" s="14" t="n">
        <v>305.125411453658</v>
      </c>
      <c r="P21" s="14" t="n">
        <v>305.928118744082</v>
      </c>
      <c r="Q21" s="14" t="n">
        <v>306.748224741016</v>
      </c>
      <c r="R21" s="14" t="n">
        <v>309.285630956679</v>
      </c>
      <c r="S21" s="14" t="n">
        <v>311.923276365998</v>
      </c>
      <c r="T21" s="14" t="n">
        <v>313.407240177905</v>
      </c>
      <c r="U21" s="14" t="n">
        <v>314.131592354228</v>
      </c>
      <c r="V21" s="14" t="n">
        <v>315.602919309778</v>
      </c>
      <c r="W21" s="14" t="n">
        <v>316.173619770625</v>
      </c>
      <c r="X21" s="14" t="n">
        <v>316.407594967387</v>
      </c>
      <c r="Y21" s="14" t="n">
        <v>318.470863267379</v>
      </c>
      <c r="Z21" s="17" t="n">
        <v>3.28537804683255</v>
      </c>
      <c r="AA21" s="16"/>
    </row>
    <row r="22" customFormat="false" ht="12.75" hidden="false" customHeight="false" outlineLevel="0" collapsed="false">
      <c r="A22" s="12" t="s">
        <v>20</v>
      </c>
      <c r="B22" s="13" t="n">
        <v>289.918789212937</v>
      </c>
      <c r="C22" s="14" t="n">
        <v>245.797838019684</v>
      </c>
      <c r="D22" s="14" t="n">
        <v>216.499029739195</v>
      </c>
      <c r="E22" s="14" t="n">
        <v>234.808525512038</v>
      </c>
      <c r="F22" s="14" t="n">
        <v>247.961540300811</v>
      </c>
      <c r="G22" s="14" t="n">
        <v>224.820999099272</v>
      </c>
      <c r="H22" s="14" t="n">
        <v>256.165218927225</v>
      </c>
      <c r="I22" s="14" t="n">
        <v>248.502036093555</v>
      </c>
      <c r="J22" s="14" t="n">
        <v>236.221774678839</v>
      </c>
      <c r="K22" s="14" t="n">
        <v>239.579463819906</v>
      </c>
      <c r="L22" s="14" t="n">
        <v>215.593586810734</v>
      </c>
      <c r="M22" s="14" t="n">
        <v>219.661255075118</v>
      </c>
      <c r="N22" s="14" t="n">
        <v>261.585579866203</v>
      </c>
      <c r="O22" s="14" t="n">
        <v>201.492630906046</v>
      </c>
      <c r="P22" s="14" t="n">
        <v>277.09126818426</v>
      </c>
      <c r="Q22" s="14" t="n">
        <v>362.689984311543</v>
      </c>
      <c r="R22" s="14" t="n">
        <v>389.807219856794</v>
      </c>
      <c r="S22" s="14" t="n">
        <v>355.590342308816</v>
      </c>
      <c r="T22" s="14" t="n">
        <v>372.801343132579</v>
      </c>
      <c r="U22" s="14" t="n">
        <v>421.334330202601</v>
      </c>
      <c r="V22" s="14" t="n">
        <v>366.872779992597</v>
      </c>
      <c r="W22" s="14" t="n">
        <v>307.30103025084</v>
      </c>
      <c r="X22" s="14" t="n">
        <v>349.381123902732</v>
      </c>
      <c r="Y22" s="14" t="n">
        <v>350.445568867384</v>
      </c>
      <c r="Z22" s="17" t="n">
        <v>20.8771497076005</v>
      </c>
      <c r="AA22" s="16"/>
    </row>
    <row r="23" customFormat="false" ht="12.75" hidden="false" customHeight="false" outlineLevel="0" collapsed="false">
      <c r="A23" s="12" t="s">
        <v>21</v>
      </c>
      <c r="B23" s="13" t="n">
        <v>9.06754689634212</v>
      </c>
      <c r="C23" s="14" t="n">
        <v>9.06754689634212</v>
      </c>
      <c r="D23" s="14" t="n">
        <v>8.63383925309688</v>
      </c>
      <c r="E23" s="14" t="n">
        <v>8.01715291949674</v>
      </c>
      <c r="F23" s="14" t="n">
        <v>7.9567403877128</v>
      </c>
      <c r="G23" s="14" t="n">
        <v>7.49172482363949</v>
      </c>
      <c r="H23" s="14" t="n">
        <v>7.50615631992852</v>
      </c>
      <c r="I23" s="14" t="n">
        <v>8.1631389268169</v>
      </c>
      <c r="J23" s="14" t="n">
        <v>8.26048757021091</v>
      </c>
      <c r="K23" s="14" t="n">
        <v>8.63103344337069</v>
      </c>
      <c r="L23" s="14" t="n">
        <v>8.29460525863395</v>
      </c>
      <c r="M23" s="14" t="n">
        <v>8.31257998747789</v>
      </c>
      <c r="N23" s="14" t="n">
        <v>7.6452844309595</v>
      </c>
      <c r="O23" s="14" t="n">
        <v>7.41963975545459</v>
      </c>
      <c r="P23" s="14" t="n">
        <v>7.20731428198599</v>
      </c>
      <c r="Q23" s="14" t="n">
        <v>7.1604752116485</v>
      </c>
      <c r="R23" s="14" t="n">
        <v>6.8808996019901</v>
      </c>
      <c r="S23" s="14" t="n">
        <v>7.25451582365421</v>
      </c>
      <c r="T23" s="14" t="n">
        <v>7.82663303094295</v>
      </c>
      <c r="U23" s="14" t="n">
        <v>7.17782324491082</v>
      </c>
      <c r="V23" s="14" t="n">
        <v>6.31387061687862</v>
      </c>
      <c r="W23" s="14" t="n">
        <v>6.14996609623025</v>
      </c>
      <c r="X23" s="14" t="n">
        <v>6.30172432679203</v>
      </c>
      <c r="Y23" s="14" t="n">
        <v>6.17066634956975</v>
      </c>
      <c r="Z23" s="17" t="n">
        <v>-31.9477867596249</v>
      </c>
      <c r="AA23" s="16"/>
    </row>
    <row r="24" customFormat="false" ht="12.75" hidden="false" customHeight="false" outlineLevel="0" collapsed="false">
      <c r="A24" s="12" t="s">
        <v>22</v>
      </c>
      <c r="B24" s="13" t="n">
        <v>80.027523936316</v>
      </c>
      <c r="C24" s="14" t="n">
        <v>80.027523936316</v>
      </c>
      <c r="D24" s="14" t="n">
        <v>81.7797298535932</v>
      </c>
      <c r="E24" s="14" t="n">
        <v>82.2504958278928</v>
      </c>
      <c r="F24" s="14" t="n">
        <v>82.6167653606954</v>
      </c>
      <c r="G24" s="14" t="n">
        <v>83.6737704388301</v>
      </c>
      <c r="H24" s="14" t="n">
        <v>85.3937191602335</v>
      </c>
      <c r="I24" s="14" t="n">
        <v>85.3865467916815</v>
      </c>
      <c r="J24" s="14" t="n">
        <v>85.87511103858</v>
      </c>
      <c r="K24" s="14" t="n">
        <v>86.626456619279</v>
      </c>
      <c r="L24" s="14" t="n">
        <v>83.7086347239514</v>
      </c>
      <c r="M24" s="14" t="n">
        <v>78.987607152994</v>
      </c>
      <c r="N24" s="14" t="n">
        <v>77.8394824981019</v>
      </c>
      <c r="O24" s="14" t="n">
        <v>75.5146230012337</v>
      </c>
      <c r="P24" s="14" t="n">
        <v>74.2787027110977</v>
      </c>
      <c r="Q24" s="14" t="n">
        <v>73.7828021300352</v>
      </c>
      <c r="R24" s="14" t="n">
        <v>73.918611932152</v>
      </c>
      <c r="S24" s="14" t="n">
        <v>74.8875341500071</v>
      </c>
      <c r="T24" s="14" t="n">
        <v>75.4492547041625</v>
      </c>
      <c r="U24" s="14" t="n">
        <v>73.9381186651964</v>
      </c>
      <c r="V24" s="14" t="n">
        <v>71.3680766762212</v>
      </c>
      <c r="W24" s="14" t="n">
        <v>71.1615339901424</v>
      </c>
      <c r="X24" s="14" t="n">
        <v>72.0655961144248</v>
      </c>
      <c r="Y24" s="14" t="n">
        <v>72.7173054732017</v>
      </c>
      <c r="Z24" s="17" t="n">
        <v>-9.13463031660402</v>
      </c>
      <c r="AA24" s="16"/>
    </row>
    <row r="25" customFormat="false" ht="12.75" hidden="false" customHeight="false" outlineLevel="0" collapsed="false">
      <c r="A25" s="12" t="s">
        <v>23</v>
      </c>
      <c r="B25" s="13" t="n">
        <v>2454.62172119785</v>
      </c>
      <c r="C25" s="14" t="n">
        <v>2454.62172119785</v>
      </c>
      <c r="D25" s="14" t="n">
        <v>2393.97847536905</v>
      </c>
      <c r="E25" s="14" t="n">
        <v>2393.70919421604</v>
      </c>
      <c r="F25" s="14" t="n">
        <v>2350.73624630221</v>
      </c>
      <c r="G25" s="14" t="n">
        <v>2266.5702177337</v>
      </c>
      <c r="H25" s="14" t="n">
        <v>2234.87433760262</v>
      </c>
      <c r="I25" s="14" t="n">
        <v>2320.85069840612</v>
      </c>
      <c r="J25" s="14" t="n">
        <v>2331.37999333502</v>
      </c>
      <c r="K25" s="14" t="n">
        <v>2385.84269251437</v>
      </c>
      <c r="L25" s="14" t="n">
        <v>2369.20336672955</v>
      </c>
      <c r="M25" s="14" t="n">
        <v>2301.35009219622</v>
      </c>
      <c r="N25" s="14" t="n">
        <v>2214.04983212879</v>
      </c>
      <c r="O25" s="14" t="n">
        <v>2215.38410433882</v>
      </c>
      <c r="P25" s="14" t="n">
        <v>2163.06774041416</v>
      </c>
      <c r="Q25" s="14" t="n">
        <v>2127.78701943355</v>
      </c>
      <c r="R25" s="14" t="n">
        <v>2122.86004281713</v>
      </c>
      <c r="S25" s="14" t="n">
        <v>2116.73295965699</v>
      </c>
      <c r="T25" s="14" t="n">
        <v>2070.22225977732</v>
      </c>
      <c r="U25" s="14" t="n">
        <v>1947.3789153502</v>
      </c>
      <c r="V25" s="14" t="n">
        <v>1817.8224557188</v>
      </c>
      <c r="W25" s="14" t="n">
        <v>1669.45437982147</v>
      </c>
      <c r="X25" s="14" t="n">
        <v>1647.93116468644</v>
      </c>
      <c r="Y25" s="14" t="n">
        <v>1515.71901235083</v>
      </c>
      <c r="Z25" s="17" t="n">
        <v>-38.2504033407168</v>
      </c>
      <c r="AA25" s="16"/>
    </row>
    <row r="26" customFormat="false" ht="12.75" hidden="false" customHeight="false" outlineLevel="0" collapsed="false">
      <c r="A26" s="12" t="s">
        <v>24</v>
      </c>
      <c r="B26" s="13" t="n">
        <v>287.0693</v>
      </c>
      <c r="C26" s="14" t="n">
        <v>287.0693</v>
      </c>
      <c r="D26" s="14" t="n">
        <v>356.8472</v>
      </c>
      <c r="E26" s="14" t="n">
        <v>413.01145</v>
      </c>
      <c r="F26" s="14" t="n">
        <v>411.6645</v>
      </c>
      <c r="G26" s="14" t="n">
        <v>438.01667</v>
      </c>
      <c r="H26" s="14" t="n">
        <v>437.57554</v>
      </c>
      <c r="I26" s="14" t="n">
        <v>420.93722</v>
      </c>
      <c r="J26" s="14" t="n">
        <v>404.60053</v>
      </c>
      <c r="K26" s="14" t="n">
        <v>377.05207</v>
      </c>
      <c r="L26" s="14" t="n">
        <v>362.5326</v>
      </c>
      <c r="M26" s="14" t="n">
        <v>340.99349</v>
      </c>
      <c r="N26" s="14" t="n">
        <v>343.604</v>
      </c>
      <c r="O26" s="14" t="n">
        <v>334.05011</v>
      </c>
      <c r="P26" s="14" t="n">
        <v>320.83357</v>
      </c>
      <c r="Q26" s="14" t="n">
        <v>297.54296</v>
      </c>
      <c r="R26" s="14" t="n">
        <v>266.41059</v>
      </c>
      <c r="S26" s="14" t="n">
        <v>242.3381073</v>
      </c>
      <c r="T26" s="14" t="n">
        <v>159.95040395</v>
      </c>
      <c r="U26" s="14" t="n">
        <v>129.10429105</v>
      </c>
      <c r="V26" s="14" t="n">
        <v>120.4970155</v>
      </c>
      <c r="W26" s="14" t="n">
        <v>98.95073365</v>
      </c>
      <c r="X26" s="14" t="n">
        <v>97.1464918</v>
      </c>
      <c r="Y26" s="14" t="n">
        <v>90.6816495</v>
      </c>
      <c r="Z26" s="17" t="n">
        <v>-68.411233977301</v>
      </c>
      <c r="AA26" s="16"/>
    </row>
    <row r="27" customFormat="false" ht="12.75" hidden="false" customHeight="false" outlineLevel="0" collapsed="false">
      <c r="A27" s="12" t="s">
        <v>25</v>
      </c>
      <c r="B27" s="13" t="n">
        <v>42.9133952204936</v>
      </c>
      <c r="C27" s="14" t="n">
        <v>42.9133952204936</v>
      </c>
      <c r="D27" s="14" t="n">
        <v>42.7529146686794</v>
      </c>
      <c r="E27" s="14" t="n">
        <v>42.5090980892571</v>
      </c>
      <c r="F27" s="14" t="n">
        <v>41.5872073554412</v>
      </c>
      <c r="G27" s="14" t="n">
        <v>40.8672078780112</v>
      </c>
      <c r="H27" s="14" t="n">
        <v>40.2187242853309</v>
      </c>
      <c r="I27" s="14" t="n">
        <v>39.7193996382441</v>
      </c>
      <c r="J27" s="14" t="n">
        <v>39.3234811388841</v>
      </c>
      <c r="K27" s="14" t="n">
        <v>38.935539225725</v>
      </c>
      <c r="L27" s="14" t="n">
        <v>38.5891205899269</v>
      </c>
      <c r="M27" s="14" t="n">
        <v>38.3071579168174</v>
      </c>
      <c r="N27" s="14" t="n">
        <v>37.851543675566</v>
      </c>
      <c r="O27" s="14" t="n">
        <v>37.7181414082946</v>
      </c>
      <c r="P27" s="14" t="n">
        <v>37.1244309874465</v>
      </c>
      <c r="Q27" s="14" t="n">
        <v>36.6154301236422</v>
      </c>
      <c r="R27" s="14" t="n">
        <v>36.5560088227077</v>
      </c>
      <c r="S27" s="14" t="n">
        <v>41.4783730783608</v>
      </c>
      <c r="T27" s="14" t="n">
        <v>43.0797829469415</v>
      </c>
      <c r="U27" s="14" t="n">
        <v>43.9331770978094</v>
      </c>
      <c r="V27" s="14" t="n">
        <v>39.4174466069772</v>
      </c>
      <c r="W27" s="14" t="n">
        <v>41.6949091177821</v>
      </c>
      <c r="X27" s="14" t="n">
        <v>45.442532989018</v>
      </c>
      <c r="Y27" s="14" t="n">
        <v>48.5134715248761</v>
      </c>
      <c r="Z27" s="17" t="n">
        <v>13.0497162380386</v>
      </c>
      <c r="AA27" s="16"/>
    </row>
    <row r="28" customFormat="false" ht="12.75" hidden="false" customHeight="false" outlineLevel="0" collapsed="false">
      <c r="A28" s="12" t="s">
        <v>26</v>
      </c>
      <c r="B28" s="13" t="n">
        <v>2.00828659868067</v>
      </c>
      <c r="C28" s="14" t="n">
        <v>2.00828659868067</v>
      </c>
      <c r="D28" s="14" t="n">
        <v>1.89602761432005</v>
      </c>
      <c r="E28" s="14" t="n">
        <v>1.80619284884263</v>
      </c>
      <c r="F28" s="14" t="n">
        <v>1.69894010469234</v>
      </c>
      <c r="G28" s="14" t="n">
        <v>1.62893343160986</v>
      </c>
      <c r="H28" s="14" t="n">
        <v>1.54487283951477</v>
      </c>
      <c r="I28" s="14" t="n">
        <v>1.44997336103711</v>
      </c>
      <c r="J28" s="14" t="n">
        <v>1.35638712419133</v>
      </c>
      <c r="K28" s="14" t="n">
        <v>1.28538954207526</v>
      </c>
      <c r="L28" s="14" t="n">
        <v>1.23548245497901</v>
      </c>
      <c r="M28" s="14" t="n">
        <v>1.17863781308342</v>
      </c>
      <c r="N28" s="14" t="n">
        <v>1.12752888243363</v>
      </c>
      <c r="O28" s="14" t="n">
        <v>1.07592734935428</v>
      </c>
      <c r="P28" s="14" t="n">
        <v>1.03952297254585</v>
      </c>
      <c r="Q28" s="14" t="n">
        <v>0.980926402224229</v>
      </c>
      <c r="R28" s="14" t="n">
        <v>0.980929567314229</v>
      </c>
      <c r="S28" s="14" t="n">
        <v>0.954637681785962</v>
      </c>
      <c r="T28" s="14" t="n">
        <v>0.94809440433617</v>
      </c>
      <c r="U28" s="14" t="n">
        <v>0.927858151350689</v>
      </c>
      <c r="V28" s="14" t="n">
        <v>0.92093832582048</v>
      </c>
      <c r="W28" s="14" t="n">
        <v>0.907435768209045</v>
      </c>
      <c r="X28" s="14" t="n">
        <v>0.914464006092134</v>
      </c>
      <c r="Y28" s="14" t="n">
        <v>0.913967784931058</v>
      </c>
      <c r="Z28" s="17" t="n">
        <v>-54.4901715954543</v>
      </c>
      <c r="AA28" s="16"/>
    </row>
    <row r="29" customFormat="false" ht="12.75" hidden="false" customHeight="false" outlineLevel="0" collapsed="false">
      <c r="A29" s="12" t="s">
        <v>27</v>
      </c>
      <c r="B29" s="13" t="n">
        <v>197.52254953</v>
      </c>
      <c r="C29" s="14" t="n">
        <v>197.52254953</v>
      </c>
      <c r="D29" s="14" t="n">
        <v>195.833629285</v>
      </c>
      <c r="E29" s="14" t="n">
        <v>193.865007218333</v>
      </c>
      <c r="F29" s="14" t="n">
        <v>191.529785676667</v>
      </c>
      <c r="G29" s="14" t="n">
        <v>188.980035553333</v>
      </c>
      <c r="H29" s="14" t="n">
        <v>186.356965535</v>
      </c>
      <c r="I29" s="14" t="n">
        <v>183.750188826667</v>
      </c>
      <c r="J29" s="14" t="n">
        <v>181.173283186667</v>
      </c>
      <c r="K29" s="14" t="n">
        <v>178.609955305</v>
      </c>
      <c r="L29" s="14" t="n">
        <v>176.068351836667</v>
      </c>
      <c r="M29" s="14" t="n">
        <v>173.537610575</v>
      </c>
      <c r="N29" s="14" t="n">
        <v>170.898736045967</v>
      </c>
      <c r="O29" s="14" t="n">
        <v>168.67435107795</v>
      </c>
      <c r="P29" s="14" t="n">
        <v>165.668753541717</v>
      </c>
      <c r="Q29" s="14" t="n">
        <v>162.773096447083</v>
      </c>
      <c r="R29" s="14" t="n">
        <v>159.431844479467</v>
      </c>
      <c r="S29" s="14" t="n">
        <v>127.990608347983</v>
      </c>
      <c r="T29" s="14" t="n">
        <v>117.8354380719</v>
      </c>
      <c r="U29" s="14" t="n">
        <v>91.18574022435</v>
      </c>
      <c r="V29" s="14" t="n">
        <v>95.5486681532666</v>
      </c>
      <c r="W29" s="14" t="n">
        <v>87.4772179723666</v>
      </c>
      <c r="X29" s="14" t="n">
        <v>85.8895773510834</v>
      </c>
      <c r="Y29" s="14" t="n">
        <v>83.7361944977167</v>
      </c>
      <c r="Z29" s="17" t="n">
        <v>-57.606767076992</v>
      </c>
      <c r="AA29" s="16"/>
    </row>
    <row r="30" customFormat="false" ht="12.75" hidden="false" customHeight="false" outlineLevel="0" collapsed="false">
      <c r="A30" s="12" t="s">
        <v>28</v>
      </c>
      <c r="B30" s="13" t="n">
        <v>23.901295884854</v>
      </c>
      <c r="C30" s="14" t="n">
        <v>23.901295884854</v>
      </c>
      <c r="D30" s="14" t="n">
        <v>22.9828178768074</v>
      </c>
      <c r="E30" s="14" t="n">
        <v>21.8794831091548</v>
      </c>
      <c r="F30" s="14" t="n">
        <v>20.8474693939991</v>
      </c>
      <c r="G30" s="14" t="n">
        <v>19.5578642851862</v>
      </c>
      <c r="H30" s="14" t="n">
        <v>19.702507199399</v>
      </c>
      <c r="I30" s="14" t="n">
        <v>19.3659218580882</v>
      </c>
      <c r="J30" s="14" t="n">
        <v>18.9143119302594</v>
      </c>
      <c r="K30" s="14" t="n">
        <v>17.7637034472639</v>
      </c>
      <c r="L30" s="14" t="n">
        <v>17.1319141988178</v>
      </c>
      <c r="M30" s="14" t="n">
        <v>15.6110281068527</v>
      </c>
      <c r="N30" s="14" t="n">
        <v>16.3134315074955</v>
      </c>
      <c r="O30" s="14" t="n">
        <v>16.5716388050277</v>
      </c>
      <c r="P30" s="14" t="n">
        <v>16.2966130809298</v>
      </c>
      <c r="Q30" s="14" t="n">
        <v>17.8545755005298</v>
      </c>
      <c r="R30" s="14" t="n">
        <v>17.2515298707238</v>
      </c>
      <c r="S30" s="14" t="n">
        <v>16.8585383665269</v>
      </c>
      <c r="T30" s="14" t="n">
        <v>17.9874529215731</v>
      </c>
      <c r="U30" s="14" t="n">
        <v>16.7190838918028</v>
      </c>
      <c r="V30" s="14" t="n">
        <v>15.5118680001521</v>
      </c>
      <c r="W30" s="14" t="n">
        <v>13.4491925751877</v>
      </c>
      <c r="X30" s="14" t="n">
        <v>13.8231970038906</v>
      </c>
      <c r="Y30" s="14" t="n">
        <v>12.1733283255833</v>
      </c>
      <c r="Z30" s="17" t="n">
        <v>-49.0683334316723</v>
      </c>
      <c r="AA30" s="16"/>
    </row>
    <row r="31" customFormat="false" ht="12.75" hidden="false" customHeight="false" outlineLevel="0" collapsed="false">
      <c r="A31" s="12" t="s">
        <v>29</v>
      </c>
      <c r="B31" s="13" t="n">
        <v>2.48478777777778</v>
      </c>
      <c r="C31" s="14" t="n">
        <v>2.48478777777778</v>
      </c>
      <c r="D31" s="14" t="n">
        <v>2.48478777777778</v>
      </c>
      <c r="E31" s="14" t="n">
        <v>2.48478777777778</v>
      </c>
      <c r="F31" s="14" t="n">
        <v>2.48478777777778</v>
      </c>
      <c r="G31" s="14" t="n">
        <v>2.48478777777778</v>
      </c>
      <c r="H31" s="14" t="n">
        <v>2.48478777777778</v>
      </c>
      <c r="I31" s="14" t="n">
        <v>2.48478777777778</v>
      </c>
      <c r="J31" s="14" t="n">
        <v>2.48478777777778</v>
      </c>
      <c r="K31" s="14" t="n">
        <v>2.48478777777778</v>
      </c>
      <c r="L31" s="14" t="n">
        <v>2.72025</v>
      </c>
      <c r="M31" s="14" t="n">
        <v>3.007</v>
      </c>
      <c r="N31" s="14" t="n">
        <v>2.325</v>
      </c>
      <c r="O31" s="14" t="n">
        <v>2.5575</v>
      </c>
      <c r="P31" s="14" t="n">
        <v>2.3808</v>
      </c>
      <c r="Q31" s="14" t="n">
        <v>2.3715</v>
      </c>
      <c r="R31" s="14" t="n">
        <v>2.2599</v>
      </c>
      <c r="S31" s="14" t="n">
        <v>2.0274</v>
      </c>
      <c r="T31" s="14" t="n">
        <v>2.71374</v>
      </c>
      <c r="U31" s="14" t="n">
        <v>2.1018</v>
      </c>
      <c r="V31" s="14" t="n">
        <v>1.600096</v>
      </c>
      <c r="W31" s="14" t="n">
        <v>1.288732</v>
      </c>
      <c r="X31" s="14" t="n">
        <v>1.30944</v>
      </c>
      <c r="Y31" s="14" t="n">
        <v>1.9034</v>
      </c>
      <c r="Z31" s="17" t="n">
        <v>-23.3978846393767</v>
      </c>
      <c r="AA31" s="16"/>
    </row>
    <row r="32" customFormat="false" ht="12.75" hidden="false" customHeight="false" outlineLevel="0" collapsed="false">
      <c r="A32" s="12" t="s">
        <v>30</v>
      </c>
      <c r="B32" s="13" t="n">
        <v>0.03025553</v>
      </c>
      <c r="C32" s="14" t="n">
        <v>0.03025553</v>
      </c>
      <c r="D32" s="14" t="n">
        <v>0.03050044</v>
      </c>
      <c r="E32" s="14" t="n">
        <v>0.03037995</v>
      </c>
      <c r="F32" s="14" t="n">
        <v>0.03324335</v>
      </c>
      <c r="G32" s="14" t="n">
        <v>0.03596946</v>
      </c>
      <c r="H32" s="14" t="n">
        <v>0.05871911</v>
      </c>
      <c r="I32" s="14" t="n">
        <v>0.07325123</v>
      </c>
      <c r="J32" s="14" t="n">
        <v>0.05754073</v>
      </c>
      <c r="K32" s="14" t="n">
        <v>0.06263656</v>
      </c>
      <c r="L32" s="14" t="n">
        <v>0.0623515</v>
      </c>
      <c r="M32" s="14" t="n">
        <v>0.059601532</v>
      </c>
      <c r="N32" s="14" t="n">
        <v>0.063579365</v>
      </c>
      <c r="O32" s="14" t="n">
        <v>0.066391811</v>
      </c>
      <c r="P32" s="14" t="n">
        <v>0.07319950145</v>
      </c>
      <c r="Q32" s="14" t="n">
        <v>0.09200873045</v>
      </c>
      <c r="R32" s="14" t="n">
        <v>0.1421297483</v>
      </c>
      <c r="S32" s="14" t="n">
        <v>0.0772881825</v>
      </c>
      <c r="T32" s="14" t="n">
        <v>0.093882006</v>
      </c>
      <c r="U32" s="14" t="n">
        <v>0.0920521053</v>
      </c>
      <c r="V32" s="14" t="n">
        <v>0.08582833</v>
      </c>
      <c r="W32" s="14" t="n">
        <v>0.065832444</v>
      </c>
      <c r="X32" s="14" t="n">
        <v>0.075180545</v>
      </c>
      <c r="Y32" s="14" t="n">
        <v>0.0928205944</v>
      </c>
      <c r="Z32" s="17" t="n">
        <v>206.788856119856</v>
      </c>
      <c r="AA32" s="16"/>
    </row>
    <row r="33" customFormat="false" ht="12.75" hidden="false" customHeight="false" outlineLevel="0" collapsed="false">
      <c r="A33" s="12" t="s">
        <v>31</v>
      </c>
      <c r="B33" s="13" t="n">
        <v>547.07845988044</v>
      </c>
      <c r="C33" s="14" t="n">
        <v>547.07845988044</v>
      </c>
      <c r="D33" s="14" t="n">
        <v>474.062525610342</v>
      </c>
      <c r="E33" s="14" t="n">
        <v>452.002474402094</v>
      </c>
      <c r="F33" s="14" t="n">
        <v>434.284224105943</v>
      </c>
      <c r="G33" s="14" t="n">
        <v>428.707240167314</v>
      </c>
      <c r="H33" s="14" t="n">
        <v>449.84818094014</v>
      </c>
      <c r="I33" s="14" t="n">
        <v>400.977211254247</v>
      </c>
      <c r="J33" s="14" t="n">
        <v>357.798279035775</v>
      </c>
      <c r="K33" s="14" t="n">
        <v>362.490680012247</v>
      </c>
      <c r="L33" s="14" t="n">
        <v>361.35370996654</v>
      </c>
      <c r="M33" s="14" t="n">
        <v>316.126014049331</v>
      </c>
      <c r="N33" s="14" t="n">
        <v>275.853039854993</v>
      </c>
      <c r="O33" s="14" t="n">
        <v>255.466004419482</v>
      </c>
      <c r="P33" s="14" t="n">
        <v>234.298071593239</v>
      </c>
      <c r="Q33" s="14" t="n">
        <v>234.913839525061</v>
      </c>
      <c r="R33" s="14" t="n">
        <v>226.631994582232</v>
      </c>
      <c r="S33" s="14" t="n">
        <v>223.764054581175</v>
      </c>
      <c r="T33" s="14" t="n">
        <v>209.97391306583</v>
      </c>
      <c r="U33" s="14" t="n">
        <v>212.663134367332</v>
      </c>
      <c r="V33" s="14" t="n">
        <v>214.843336427616</v>
      </c>
      <c r="W33" s="14" t="n">
        <v>212.370735589369</v>
      </c>
      <c r="X33" s="14" t="n">
        <v>214.80359130776</v>
      </c>
      <c r="Y33" s="14" t="n">
        <v>206.233399526552</v>
      </c>
      <c r="Z33" s="17" t="n">
        <v>-62.3027747113966</v>
      </c>
      <c r="AA33" s="16"/>
    </row>
    <row r="34" customFormat="false" ht="12.75" hidden="false" customHeight="false" outlineLevel="0" collapsed="false">
      <c r="A34" s="12" t="s">
        <v>32</v>
      </c>
      <c r="B34" s="13" t="n">
        <v>41.54</v>
      </c>
      <c r="C34" s="14" t="n">
        <v>41.54</v>
      </c>
      <c r="D34" s="14" t="n">
        <v>42.78</v>
      </c>
      <c r="E34" s="14" t="n">
        <v>43.09</v>
      </c>
      <c r="F34" s="14" t="n">
        <v>43.71</v>
      </c>
      <c r="G34" s="14" t="n">
        <v>44.33</v>
      </c>
      <c r="H34" s="14" t="n">
        <v>44.95</v>
      </c>
      <c r="I34" s="14" t="n">
        <v>45.88</v>
      </c>
      <c r="J34" s="14" t="n">
        <v>46.19</v>
      </c>
      <c r="K34" s="14" t="n">
        <v>46.5</v>
      </c>
      <c r="L34" s="14" t="n">
        <v>46.81</v>
      </c>
      <c r="M34" s="14" t="n">
        <v>47.12</v>
      </c>
      <c r="N34" s="14" t="n">
        <v>47.43</v>
      </c>
      <c r="O34" s="14" t="n">
        <v>56.11</v>
      </c>
      <c r="P34" s="14" t="n">
        <v>52.39</v>
      </c>
      <c r="Q34" s="14" t="n">
        <v>48.36</v>
      </c>
      <c r="R34" s="14" t="n">
        <v>44.33</v>
      </c>
      <c r="S34" s="14" t="n">
        <v>40.3</v>
      </c>
      <c r="T34" s="14" t="n">
        <v>43.4</v>
      </c>
      <c r="U34" s="14" t="n">
        <v>31</v>
      </c>
      <c r="V34" s="14" t="n">
        <v>27.9</v>
      </c>
      <c r="W34" s="14" t="n">
        <v>31</v>
      </c>
      <c r="X34" s="14" t="n">
        <v>27.9</v>
      </c>
      <c r="Y34" s="14" t="n">
        <v>34.1</v>
      </c>
      <c r="Z34" s="17" t="n">
        <v>-17.910447761194</v>
      </c>
      <c r="AA34" s="16"/>
    </row>
    <row r="35" customFormat="false" ht="12.75" hidden="false" customHeight="false" outlineLevel="0" collapsed="false">
      <c r="A35" s="12" t="s">
        <v>33</v>
      </c>
      <c r="B35" s="13" t="n">
        <v>191.1808331518</v>
      </c>
      <c r="C35" s="14" t="n">
        <v>191.1808331518</v>
      </c>
      <c r="D35" s="14" t="n">
        <v>171.9270864454</v>
      </c>
      <c r="E35" s="14" t="n">
        <v>176.0174535371</v>
      </c>
      <c r="F35" s="14" t="n">
        <v>177.1636944174</v>
      </c>
      <c r="G35" s="14" t="n">
        <v>190.2920239467</v>
      </c>
      <c r="H35" s="14" t="n">
        <v>186.7362723711</v>
      </c>
      <c r="I35" s="14" t="n">
        <v>195.5675541386</v>
      </c>
      <c r="J35" s="14" t="n">
        <v>190.0376331989</v>
      </c>
      <c r="K35" s="14" t="n">
        <v>190.4491913848</v>
      </c>
      <c r="L35" s="14" t="n">
        <v>188.2746658356</v>
      </c>
      <c r="M35" s="14" t="n">
        <v>181.7360157594</v>
      </c>
      <c r="N35" s="14" t="n">
        <v>184.3567939345</v>
      </c>
      <c r="O35" s="14" t="n">
        <v>187.216422092</v>
      </c>
      <c r="P35" s="14" t="n">
        <v>190.5813902688</v>
      </c>
      <c r="Q35" s="14" t="n">
        <v>194.313141441</v>
      </c>
      <c r="R35" s="14" t="n">
        <v>180.0204896675</v>
      </c>
      <c r="S35" s="14" t="n">
        <v>170.13600106</v>
      </c>
      <c r="T35" s="14" t="n">
        <v>170.9165711755</v>
      </c>
      <c r="U35" s="14" t="n">
        <v>166.2153362255</v>
      </c>
      <c r="V35" s="14" t="n">
        <v>147.5564572502</v>
      </c>
      <c r="W35" s="14" t="n">
        <v>168.3720295194</v>
      </c>
      <c r="X35" s="14" t="n">
        <v>171.0389542371</v>
      </c>
      <c r="Y35" s="14" t="n">
        <v>177.6115410633</v>
      </c>
      <c r="Z35" s="17" t="n">
        <v>-7.09762158935976</v>
      </c>
      <c r="AA35" s="16"/>
    </row>
    <row r="36" customFormat="false" ht="12.75" hidden="false" customHeight="false" outlineLevel="0" collapsed="false">
      <c r="A36" s="12" t="s">
        <v>34</v>
      </c>
      <c r="B36" s="13" t="n">
        <v>1006.46369764667</v>
      </c>
      <c r="C36" s="14" t="n">
        <v>629.231108433333</v>
      </c>
      <c r="D36" s="14" t="n">
        <v>608.221320586667</v>
      </c>
      <c r="E36" s="14" t="n">
        <v>558.57046314</v>
      </c>
      <c r="F36" s="14" t="n">
        <v>519.364384103333</v>
      </c>
      <c r="G36" s="14" t="n">
        <v>521.050866666667</v>
      </c>
      <c r="H36" s="14" t="n">
        <v>562.59182895</v>
      </c>
      <c r="I36" s="14" t="n">
        <v>567.3773366</v>
      </c>
      <c r="J36" s="14" t="n">
        <v>562.856617833333</v>
      </c>
      <c r="K36" s="14" t="n">
        <v>563.446399003333</v>
      </c>
      <c r="L36" s="14" t="n">
        <v>554.5445925</v>
      </c>
      <c r="M36" s="14" t="n">
        <v>627.888578149</v>
      </c>
      <c r="N36" s="14" t="n">
        <v>631.768493069933</v>
      </c>
      <c r="O36" s="14" t="n">
        <v>661.007948258467</v>
      </c>
      <c r="P36" s="14" t="n">
        <v>645.0198179824</v>
      </c>
      <c r="Q36" s="14" t="n">
        <v>677.088754749667</v>
      </c>
      <c r="R36" s="14" t="n">
        <v>687.748188215667</v>
      </c>
      <c r="S36" s="14" t="n">
        <v>761.458216129533</v>
      </c>
      <c r="T36" s="14" t="n">
        <v>721.647281753133</v>
      </c>
      <c r="U36" s="14" t="n">
        <v>797.177258506133</v>
      </c>
      <c r="V36" s="14" t="n">
        <v>751.405870309533</v>
      </c>
      <c r="W36" s="14" t="n">
        <v>779.401598895267</v>
      </c>
      <c r="X36" s="14" t="n">
        <v>786.713708213333</v>
      </c>
      <c r="Y36" s="14" t="n">
        <v>759.670490345</v>
      </c>
      <c r="Z36" s="17" t="n">
        <v>-24.5208255279076</v>
      </c>
      <c r="AA36" s="16"/>
    </row>
    <row r="37" customFormat="false" ht="12.75" hidden="false" customHeight="false" outlineLevel="0" collapsed="false">
      <c r="A37" s="12" t="s">
        <v>35</v>
      </c>
      <c r="B37" s="13" t="n">
        <v>317.273994025581</v>
      </c>
      <c r="C37" s="14" t="n">
        <v>317.273994025581</v>
      </c>
      <c r="D37" s="14" t="n">
        <v>319.093501837627</v>
      </c>
      <c r="E37" s="14" t="n">
        <v>303.55242363534</v>
      </c>
      <c r="F37" s="14" t="n">
        <v>286.834423821523</v>
      </c>
      <c r="G37" s="14" t="n">
        <v>289.452204906285</v>
      </c>
      <c r="H37" s="14" t="n">
        <v>281.100942394123</v>
      </c>
      <c r="I37" s="14" t="n">
        <v>298.140867030966</v>
      </c>
      <c r="J37" s="14" t="n">
        <v>307.797183164257</v>
      </c>
      <c r="K37" s="14" t="n">
        <v>314.072809025801</v>
      </c>
      <c r="L37" s="14" t="n">
        <v>313.319660020583</v>
      </c>
      <c r="M37" s="14" t="n">
        <v>313.970767650884</v>
      </c>
      <c r="N37" s="14" t="n">
        <v>315.174590647534</v>
      </c>
      <c r="O37" s="14" t="n">
        <v>315.966529792873</v>
      </c>
      <c r="P37" s="14" t="n">
        <v>302.510039565727</v>
      </c>
      <c r="Q37" s="14" t="n">
        <v>290.803372569385</v>
      </c>
      <c r="R37" s="14" t="n">
        <v>283.102922967435</v>
      </c>
      <c r="S37" s="14" t="n">
        <v>281.803863136181</v>
      </c>
      <c r="T37" s="14" t="n">
        <v>282.997540755611</v>
      </c>
      <c r="U37" s="14" t="n">
        <v>268.408016655363</v>
      </c>
      <c r="V37" s="14" t="n">
        <v>252.469374065207</v>
      </c>
      <c r="W37" s="14" t="n">
        <v>253.245573801072</v>
      </c>
      <c r="X37" s="14" t="n">
        <v>245.091450926507</v>
      </c>
      <c r="Y37" s="14" t="n">
        <v>232.71316291515</v>
      </c>
      <c r="Z37" s="17" t="n">
        <v>-26.6523045389005</v>
      </c>
      <c r="AA37" s="16"/>
    </row>
    <row r="38" customFormat="false" ht="12.75" hidden="false" customHeight="false" outlineLevel="0" collapsed="false">
      <c r="A38" s="12" t="s">
        <v>36</v>
      </c>
      <c r="B38" s="13" t="n">
        <v>645.8</v>
      </c>
      <c r="C38" s="14" t="n">
        <v>540.5</v>
      </c>
      <c r="D38" s="14" t="n">
        <v>448.2</v>
      </c>
      <c r="E38" s="14" t="n">
        <v>237.6</v>
      </c>
      <c r="F38" s="14" t="n">
        <v>237.5</v>
      </c>
      <c r="G38" s="14" t="n">
        <v>225.4</v>
      </c>
      <c r="H38" s="14" t="n">
        <v>229.4</v>
      </c>
      <c r="I38" s="14" t="n">
        <v>225.3</v>
      </c>
      <c r="J38" s="14" t="n">
        <v>219</v>
      </c>
      <c r="K38" s="14" t="n">
        <v>221.9</v>
      </c>
      <c r="L38" s="14" t="n">
        <v>222.4</v>
      </c>
      <c r="M38" s="14" t="n">
        <v>224.3</v>
      </c>
      <c r="N38" s="14" t="n">
        <v>200.5</v>
      </c>
      <c r="O38" s="14" t="n">
        <v>222.3</v>
      </c>
      <c r="P38" s="14" t="n">
        <v>279.9</v>
      </c>
      <c r="Q38" s="14" t="n">
        <v>277.4</v>
      </c>
      <c r="R38" s="14" t="n">
        <v>269.65</v>
      </c>
      <c r="S38" s="14" t="n">
        <v>208.496255624434</v>
      </c>
      <c r="T38" s="14" t="n">
        <v>137.815883333333</v>
      </c>
      <c r="U38" s="14" t="n">
        <v>135.141783333333</v>
      </c>
      <c r="V38" s="14" t="n">
        <v>122.329166666667</v>
      </c>
      <c r="W38" s="14" t="n">
        <v>124.73835</v>
      </c>
      <c r="X38" s="14" t="n">
        <v>125.614133333333</v>
      </c>
      <c r="Y38" s="14" t="n">
        <v>127.766686749167</v>
      </c>
      <c r="Z38" s="17" t="n">
        <v>-80.2157499614174</v>
      </c>
      <c r="AA38" s="16"/>
    </row>
    <row r="39" customFormat="false" ht="12.75" hidden="false" customHeight="false" outlineLevel="0" collapsed="false">
      <c r="A39" s="12" t="s">
        <v>37</v>
      </c>
      <c r="B39" s="13" t="n">
        <v>561.613100274318</v>
      </c>
      <c r="C39" s="14" t="n">
        <v>561.613100274318</v>
      </c>
      <c r="D39" s="14" t="n">
        <v>528.852843530573</v>
      </c>
      <c r="E39" s="14" t="n">
        <v>521.423937726228</v>
      </c>
      <c r="F39" s="14" t="n">
        <v>510.645935042875</v>
      </c>
      <c r="G39" s="14" t="n">
        <v>515.882704708232</v>
      </c>
      <c r="H39" s="14" t="n">
        <v>511.681110441842</v>
      </c>
      <c r="I39" s="14" t="n">
        <v>510.645935042875</v>
      </c>
      <c r="J39" s="14" t="n">
        <v>508.210228221779</v>
      </c>
      <c r="K39" s="14" t="n">
        <v>517.344128800891</v>
      </c>
      <c r="L39" s="14" t="n">
        <v>515.456456014541</v>
      </c>
      <c r="M39" s="14" t="n">
        <v>522.885361818886</v>
      </c>
      <c r="N39" s="14" t="n">
        <v>532.87175978538</v>
      </c>
      <c r="O39" s="14" t="n">
        <v>531.532121033778</v>
      </c>
      <c r="P39" s="14" t="n">
        <v>532.628189103271</v>
      </c>
      <c r="Q39" s="14" t="n">
        <v>534.759432571733</v>
      </c>
      <c r="R39" s="14" t="n">
        <v>531.897477056942</v>
      </c>
      <c r="S39" s="14" t="n">
        <v>531.958369727472</v>
      </c>
      <c r="T39" s="14" t="n">
        <v>541.396733659219</v>
      </c>
      <c r="U39" s="14" t="n">
        <v>543.673388824898</v>
      </c>
      <c r="V39" s="14" t="n">
        <v>557.594184019511</v>
      </c>
      <c r="W39" s="14" t="n">
        <v>564.91750193316</v>
      </c>
      <c r="X39" s="14" t="n">
        <v>570.868786194486</v>
      </c>
      <c r="Y39" s="14" t="n">
        <v>573.426278356638</v>
      </c>
      <c r="Z39" s="17" t="n">
        <v>2.10343705952538</v>
      </c>
      <c r="AA39" s="16"/>
    </row>
    <row r="40" customFormat="false" ht="12.75" hidden="false" customHeight="false" outlineLevel="0" collapsed="false">
      <c r="A40" s="12" t="s">
        <v>38</v>
      </c>
      <c r="B40" s="13" t="n">
        <v>147.1547</v>
      </c>
      <c r="C40" s="14" t="n">
        <v>147.1547</v>
      </c>
      <c r="D40" s="14" t="n">
        <v>126.6433</v>
      </c>
      <c r="E40" s="14" t="n">
        <v>109.9963</v>
      </c>
      <c r="F40" s="14" t="n">
        <v>101.6463</v>
      </c>
      <c r="G40" s="14" t="n">
        <v>102.95646</v>
      </c>
      <c r="H40" s="14" t="n">
        <v>121.53413</v>
      </c>
      <c r="I40" s="14" t="n">
        <v>115.50021</v>
      </c>
      <c r="J40" s="14" t="n">
        <v>97.61742</v>
      </c>
      <c r="K40" s="14" t="n">
        <v>94.45119</v>
      </c>
      <c r="L40" s="14" t="n">
        <v>90.51845</v>
      </c>
      <c r="M40" s="14" t="n">
        <v>85.04306</v>
      </c>
      <c r="N40" s="14" t="n">
        <v>99.74038</v>
      </c>
      <c r="O40" s="14" t="n">
        <v>131.9202</v>
      </c>
      <c r="P40" s="14" t="n">
        <v>137.34578</v>
      </c>
      <c r="Q40" s="14" t="n">
        <v>163.48643</v>
      </c>
      <c r="R40" s="14" t="n">
        <v>171.54338</v>
      </c>
      <c r="S40" s="14" t="n">
        <v>170.58868</v>
      </c>
      <c r="T40" s="14" t="n">
        <v>166.2462</v>
      </c>
      <c r="U40" s="14" t="n">
        <v>166.5932</v>
      </c>
      <c r="V40" s="14" t="n">
        <v>164.38476</v>
      </c>
      <c r="W40" s="14" t="n">
        <v>164.3479</v>
      </c>
      <c r="X40" s="14" t="n">
        <v>170.53831</v>
      </c>
      <c r="Y40" s="14" t="n">
        <v>172.929537</v>
      </c>
      <c r="Z40" s="17" t="n">
        <v>17.5154697743259</v>
      </c>
      <c r="AA40" s="16"/>
    </row>
    <row r="41" customFormat="false" ht="12.75" hidden="false" customHeight="false" outlineLevel="0" collapsed="false">
      <c r="A41" s="12" t="s">
        <v>39</v>
      </c>
      <c r="B41" s="13" t="n">
        <v>81.90324</v>
      </c>
      <c r="C41" s="14" t="n">
        <v>43.4</v>
      </c>
      <c r="D41" s="14" t="n">
        <v>37.2</v>
      </c>
      <c r="E41" s="14" t="n">
        <v>27.9</v>
      </c>
      <c r="F41" s="14" t="n">
        <v>19.68159</v>
      </c>
      <c r="G41" s="14" t="n">
        <v>18.83498</v>
      </c>
      <c r="H41" s="14" t="n">
        <v>17.25088</v>
      </c>
      <c r="I41" s="14" t="n">
        <v>18.6992</v>
      </c>
      <c r="J41" s="14" t="n">
        <v>18.9472</v>
      </c>
      <c r="K41" s="14" t="n">
        <v>27.95611</v>
      </c>
      <c r="L41" s="14" t="n">
        <v>32.40337</v>
      </c>
      <c r="M41" s="14" t="n">
        <v>42.72854</v>
      </c>
      <c r="N41" s="14" t="n">
        <v>36.36796</v>
      </c>
      <c r="O41" s="14" t="n">
        <v>36.53195</v>
      </c>
      <c r="P41" s="14" t="n">
        <v>33.33213</v>
      </c>
      <c r="Q41" s="14" t="n">
        <v>39.246</v>
      </c>
      <c r="R41" s="14" t="n">
        <v>43.32033</v>
      </c>
      <c r="S41" s="14" t="n">
        <v>44.15268</v>
      </c>
      <c r="T41" s="14" t="n">
        <v>42.16</v>
      </c>
      <c r="U41" s="14" t="n">
        <v>27.59</v>
      </c>
      <c r="V41" s="14" t="n">
        <v>31</v>
      </c>
      <c r="W41" s="14" t="n">
        <v>30.38</v>
      </c>
      <c r="X41" s="14" t="n">
        <v>49.29</v>
      </c>
      <c r="Y41" s="14" t="n">
        <v>60.76</v>
      </c>
      <c r="Z41" s="17" t="n">
        <v>-25.8149006071066</v>
      </c>
      <c r="AA41" s="16"/>
    </row>
    <row r="42" customFormat="false" ht="12.75" hidden="false" customHeight="false" outlineLevel="0" collapsed="false">
      <c r="A42" s="12" t="s">
        <v>40</v>
      </c>
      <c r="B42" s="13" t="n">
        <v>1512.126911211</v>
      </c>
      <c r="C42" s="14" t="n">
        <v>1512.126911211</v>
      </c>
      <c r="D42" s="14" t="n">
        <v>1577.056231917</v>
      </c>
      <c r="E42" s="14" t="n">
        <v>1617.283179927</v>
      </c>
      <c r="F42" s="14" t="n">
        <v>1575.014342433</v>
      </c>
      <c r="G42" s="14" t="n">
        <v>1652.323504896</v>
      </c>
      <c r="H42" s="14" t="n">
        <v>1717.288518823</v>
      </c>
      <c r="I42" s="14" t="n">
        <v>1823.198904388</v>
      </c>
      <c r="J42" s="14" t="n">
        <v>1884.773554978</v>
      </c>
      <c r="K42" s="14" t="n">
        <v>1934.296124367</v>
      </c>
      <c r="L42" s="14" t="n">
        <v>1934.224584532</v>
      </c>
      <c r="M42" s="14" t="n">
        <v>1945.007695522</v>
      </c>
      <c r="N42" s="14" t="n">
        <v>1964.142430806</v>
      </c>
      <c r="O42" s="14" t="n">
        <v>1890.530457322</v>
      </c>
      <c r="P42" s="14" t="n">
        <v>1800.918117181</v>
      </c>
      <c r="Q42" s="14" t="n">
        <v>1713.429055816</v>
      </c>
      <c r="R42" s="14" t="n">
        <v>1836.539751107</v>
      </c>
      <c r="S42" s="14" t="n">
        <v>1968.563100141</v>
      </c>
      <c r="T42" s="14" t="n">
        <v>1893.634436906</v>
      </c>
      <c r="U42" s="14" t="n">
        <v>1793.798027073</v>
      </c>
      <c r="V42" s="14" t="n">
        <v>1639.17182539</v>
      </c>
      <c r="W42" s="14" t="n">
        <v>1595.416153343</v>
      </c>
      <c r="X42" s="14" t="n">
        <v>1438.886285671</v>
      </c>
      <c r="Y42" s="14" t="n">
        <v>1262.814445891</v>
      </c>
      <c r="Z42" s="17" t="n">
        <v>-16.4875357664481</v>
      </c>
      <c r="AA42" s="16"/>
    </row>
    <row r="43" customFormat="false" ht="12.75" hidden="false" customHeight="false" outlineLevel="0" collapsed="false">
      <c r="A43" s="12" t="s">
        <v>41</v>
      </c>
      <c r="B43" s="13" t="n">
        <v>332.490171181868</v>
      </c>
      <c r="C43" s="14" t="n">
        <v>332.490171181868</v>
      </c>
      <c r="D43" s="14" t="n">
        <v>320.178077375832</v>
      </c>
      <c r="E43" s="14" t="n">
        <v>326.285640452826</v>
      </c>
      <c r="F43" s="14" t="n">
        <v>315.139264751865</v>
      </c>
      <c r="G43" s="14" t="n">
        <v>292.905518122233</v>
      </c>
      <c r="H43" s="14" t="n">
        <v>308.552867155685</v>
      </c>
      <c r="I43" s="14" t="n">
        <v>311.81469602056</v>
      </c>
      <c r="J43" s="14" t="n">
        <v>320.866946674569</v>
      </c>
      <c r="K43" s="14" t="n">
        <v>317.67496573056</v>
      </c>
      <c r="L43" s="14" t="n">
        <v>298.918137273826</v>
      </c>
      <c r="M43" s="14" t="n">
        <v>277.536572568871</v>
      </c>
      <c r="N43" s="14" t="n">
        <v>268.545946337747</v>
      </c>
      <c r="O43" s="14" t="n">
        <v>275.586601928473</v>
      </c>
      <c r="P43" s="14" t="n">
        <v>292.408567774603</v>
      </c>
      <c r="Q43" s="14" t="n">
        <v>311.030832847111</v>
      </c>
      <c r="R43" s="14" t="n">
        <v>302.791875049784</v>
      </c>
      <c r="S43" s="14" t="n">
        <v>298.983405751291</v>
      </c>
      <c r="T43" s="14" t="n">
        <v>281.430385094358</v>
      </c>
      <c r="U43" s="14" t="n">
        <v>287.760774594437</v>
      </c>
      <c r="V43" s="14" t="n">
        <v>284.271021875147</v>
      </c>
      <c r="W43" s="14" t="n">
        <v>309.279520753012</v>
      </c>
      <c r="X43" s="14" t="n">
        <v>302.664823231112</v>
      </c>
      <c r="Y43" s="14" t="n">
        <v>302.664823231112</v>
      </c>
      <c r="Z43" s="17" t="n">
        <v>-8.97029462397009</v>
      </c>
      <c r="AA43" s="16"/>
    </row>
    <row r="44" customFormat="false" ht="12.75" hidden="false" customHeight="false" outlineLevel="0" collapsed="false">
      <c r="A44" s="12" t="s">
        <v>42</v>
      </c>
      <c r="B44" s="13" t="n">
        <v>470.172231518111</v>
      </c>
      <c r="C44" s="14" t="n">
        <v>470.172231518111</v>
      </c>
      <c r="D44" s="14" t="n">
        <v>443.945725156697</v>
      </c>
      <c r="E44" s="14" t="n">
        <v>419.881422991313</v>
      </c>
      <c r="F44" s="14" t="n">
        <v>391.756031336162</v>
      </c>
      <c r="G44" s="14" t="n">
        <v>374.245501252727</v>
      </c>
      <c r="H44" s="14" t="n">
        <v>353.751532806465</v>
      </c>
      <c r="I44" s="14" t="n">
        <v>330.791202694141</v>
      </c>
      <c r="J44" s="14" t="n">
        <v>308.041505896364</v>
      </c>
      <c r="K44" s="14" t="n">
        <v>286.350589258283</v>
      </c>
      <c r="L44" s="14" t="n">
        <v>273.173777936061</v>
      </c>
      <c r="M44" s="14" t="n">
        <v>258.721472031909</v>
      </c>
      <c r="N44" s="14" t="n">
        <v>245.225698152222</v>
      </c>
      <c r="O44" s="14" t="n">
        <v>233.555576659222</v>
      </c>
      <c r="P44" s="14" t="n">
        <v>224.752278355</v>
      </c>
      <c r="Q44" s="14" t="n">
        <v>211.706081138</v>
      </c>
      <c r="R44" s="14" t="n">
        <v>211.153079669</v>
      </c>
      <c r="S44" s="14" t="n">
        <v>205.590397953</v>
      </c>
      <c r="T44" s="14" t="n">
        <v>204.855618522</v>
      </c>
      <c r="U44" s="14" t="n">
        <v>201.973878227</v>
      </c>
      <c r="V44" s="14" t="n">
        <v>201.387555682</v>
      </c>
      <c r="W44" s="14" t="n">
        <v>199.241993867</v>
      </c>
      <c r="X44" s="14" t="n">
        <v>201.880590762</v>
      </c>
      <c r="Y44" s="14" t="n">
        <v>199.905705652</v>
      </c>
      <c r="Z44" s="17" t="n">
        <v>-57.4824516950871</v>
      </c>
      <c r="AA44" s="16"/>
    </row>
    <row r="45" customFormat="false" ht="12.75" hidden="false" customHeight="false" outlineLevel="0" collapsed="false">
      <c r="A45" s="12" t="s">
        <v>43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7"/>
      <c r="AA45" s="16"/>
    </row>
    <row r="46" customFormat="false" ht="12.75" hidden="false" customHeight="false" outlineLevel="0" collapsed="false">
      <c r="A46" s="12" t="s">
        <v>44</v>
      </c>
      <c r="B46" s="13" t="n">
        <v>4.6872</v>
      </c>
      <c r="C46" s="14" t="n">
        <v>4.6872</v>
      </c>
      <c r="D46" s="14" t="n">
        <v>4.278</v>
      </c>
      <c r="E46" s="14" t="n">
        <v>3.906</v>
      </c>
      <c r="F46" s="14" t="n">
        <v>4.557</v>
      </c>
      <c r="G46" s="14" t="n">
        <v>4.464</v>
      </c>
      <c r="H46" s="14" t="n">
        <v>3.72</v>
      </c>
      <c r="I46" s="14" t="n">
        <v>4.185</v>
      </c>
      <c r="J46" s="14" t="n">
        <v>4.278</v>
      </c>
      <c r="K46" s="14" t="n">
        <v>4.092</v>
      </c>
      <c r="L46" s="14" t="n">
        <v>4.185</v>
      </c>
      <c r="M46" s="14" t="n">
        <v>6.8355</v>
      </c>
      <c r="N46" s="14" t="n">
        <v>7.254</v>
      </c>
      <c r="O46" s="14" t="n">
        <v>7.254</v>
      </c>
      <c r="P46" s="14" t="n">
        <v>7.3935</v>
      </c>
      <c r="Q46" s="14" t="n">
        <v>7.533</v>
      </c>
      <c r="R46" s="14" t="n">
        <v>7.254</v>
      </c>
      <c r="S46" s="14" t="n">
        <v>20.54556</v>
      </c>
      <c r="T46" s="14" t="n">
        <v>28.763784</v>
      </c>
      <c r="U46" s="14" t="n">
        <v>30.81834</v>
      </c>
      <c r="V46" s="14" t="n">
        <v>104.540463</v>
      </c>
      <c r="W46" s="14" t="n">
        <v>123.066621</v>
      </c>
      <c r="X46" s="14" t="n">
        <v>178.5568752</v>
      </c>
      <c r="Y46" s="14" t="n">
        <v>176.4396</v>
      </c>
      <c r="Z46" s="17" t="n">
        <v>3664.28571428571</v>
      </c>
      <c r="AA46" s="16"/>
    </row>
    <row r="47" customFormat="false" ht="12.75" hidden="false" customHeight="false" outlineLevel="0" collapsed="false">
      <c r="A47" s="12" t="s">
        <v>45</v>
      </c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7"/>
      <c r="AA47" s="16"/>
    </row>
    <row r="48" customFormat="false" ht="13.5" hidden="false" customHeight="false" outlineLevel="0" collapsed="false">
      <c r="A48" s="18" t="s">
        <v>46</v>
      </c>
      <c r="B48" s="19" t="n">
        <v>4404.01903880401</v>
      </c>
      <c r="C48" s="20" t="n">
        <v>4404.01903880401</v>
      </c>
      <c r="D48" s="20" t="n">
        <v>4281.68517661501</v>
      </c>
      <c r="E48" s="20" t="n">
        <v>4037.01745223701</v>
      </c>
      <c r="F48" s="20" t="n">
        <v>4587.51983208751</v>
      </c>
      <c r="G48" s="20" t="n">
        <v>4587.51983208751</v>
      </c>
      <c r="H48" s="20" t="n">
        <v>4587.51983208751</v>
      </c>
      <c r="I48" s="20" t="n">
        <v>4587.51983208751</v>
      </c>
      <c r="J48" s="20" t="n">
        <v>4879.50299518658</v>
      </c>
      <c r="K48" s="20" t="n">
        <v>4879.50299518658</v>
      </c>
      <c r="L48" s="20" t="n">
        <v>4879.50299518658</v>
      </c>
      <c r="M48" s="20" t="n">
        <v>4879.50299518658</v>
      </c>
      <c r="N48" s="20" t="n">
        <v>4879.50299518658</v>
      </c>
      <c r="O48" s="20" t="n">
        <v>4387.14540264001</v>
      </c>
      <c r="P48" s="20" t="n">
        <v>4387.14540264001</v>
      </c>
      <c r="Q48" s="20" t="n">
        <v>4387.14540264001</v>
      </c>
      <c r="R48" s="20" t="n">
        <v>4387.14540264001</v>
      </c>
      <c r="S48" s="20" t="n">
        <v>4387.14540264001</v>
      </c>
      <c r="T48" s="20" t="n">
        <v>4387.14540264001</v>
      </c>
      <c r="U48" s="20" t="n">
        <v>4387.14540264001</v>
      </c>
      <c r="V48" s="20" t="n">
        <v>4387.14540264001</v>
      </c>
      <c r="W48" s="20" t="n">
        <v>4387.14540264001</v>
      </c>
      <c r="X48" s="20" t="n">
        <v>4387.14540264001</v>
      </c>
      <c r="Y48" s="20" t="n">
        <v>4387.14540264001</v>
      </c>
      <c r="Z48" s="21" t="n">
        <v>-0.383141762452088</v>
      </c>
      <c r="AA48" s="16"/>
    </row>
    <row r="51" customFormat="false" ht="15.75" hidden="false" customHeight="false" outlineLevel="0" collapsed="false">
      <c r="A51" s="3" t="s">
        <v>47</v>
      </c>
      <c r="B51" s="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3.75" hidden="false" customHeight="true" outlineLevel="0" collapsed="false">
      <c r="A52" s="5"/>
      <c r="B52" s="6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3.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53.25" hidden="false" customHeight="true" outlineLevel="0" collapsed="false">
      <c r="A54" s="7"/>
      <c r="B54" s="8" t="s">
        <v>1</v>
      </c>
      <c r="C54" s="9" t="n">
        <v>1990</v>
      </c>
      <c r="D54" s="9" t="n">
        <v>1991</v>
      </c>
      <c r="E54" s="9" t="n">
        <v>1992</v>
      </c>
      <c r="F54" s="9" t="n">
        <v>1993</v>
      </c>
      <c r="G54" s="9" t="n">
        <v>1994</v>
      </c>
      <c r="H54" s="9" t="n">
        <v>1995</v>
      </c>
      <c r="I54" s="9" t="n">
        <v>1996</v>
      </c>
      <c r="J54" s="9" t="n">
        <v>1997</v>
      </c>
      <c r="K54" s="9" t="n">
        <v>1998</v>
      </c>
      <c r="L54" s="9" t="n">
        <v>1999</v>
      </c>
      <c r="M54" s="9" t="n">
        <v>2000</v>
      </c>
      <c r="N54" s="9" t="n">
        <v>2001</v>
      </c>
      <c r="O54" s="9" t="n">
        <v>2002</v>
      </c>
      <c r="P54" s="9" t="n">
        <v>2003</v>
      </c>
      <c r="Q54" s="9" t="n">
        <v>2004</v>
      </c>
      <c r="R54" s="9" t="n">
        <v>2005</v>
      </c>
      <c r="S54" s="9" t="n">
        <v>2006</v>
      </c>
      <c r="T54" s="9" t="n">
        <v>2007</v>
      </c>
      <c r="U54" s="9" t="n">
        <v>2008</v>
      </c>
      <c r="V54" s="9" t="n">
        <v>2009</v>
      </c>
      <c r="W54" s="9" t="n">
        <v>2010</v>
      </c>
      <c r="X54" s="9" t="n">
        <v>2011</v>
      </c>
      <c r="Y54" s="9" t="n">
        <v>2012</v>
      </c>
      <c r="Z54" s="10" t="s">
        <v>2</v>
      </c>
    </row>
    <row r="55" customFormat="false" ht="12.75" hidden="false" customHeight="false" outlineLevel="0" collapsed="false">
      <c r="A55" s="12" t="s">
        <v>3</v>
      </c>
      <c r="B55" s="24" t="n">
        <f aca="false">B5/1000</f>
        <v>0</v>
      </c>
      <c r="C55" s="25" t="n">
        <f aca="false">C5/1000</f>
        <v>0</v>
      </c>
      <c r="D55" s="25" t="n">
        <f aca="false">D5/1000</f>
        <v>0</v>
      </c>
      <c r="E55" s="25" t="n">
        <f aca="false">E5/1000</f>
        <v>0</v>
      </c>
      <c r="F55" s="25" t="n">
        <f aca="false">F5/1000</f>
        <v>0</v>
      </c>
      <c r="G55" s="25" t="n">
        <f aca="false">G5/1000</f>
        <v>0</v>
      </c>
      <c r="H55" s="25" t="n">
        <f aca="false">H5/1000</f>
        <v>0</v>
      </c>
      <c r="I55" s="25" t="n">
        <f aca="false">I5/1000</f>
        <v>0</v>
      </c>
      <c r="J55" s="25" t="n">
        <f aca="false">J5/1000</f>
        <v>0</v>
      </c>
      <c r="K55" s="25" t="n">
        <f aca="false">K5/1000</f>
        <v>0</v>
      </c>
      <c r="L55" s="25" t="n">
        <f aca="false">L5/1000</f>
        <v>0</v>
      </c>
      <c r="M55" s="25" t="n">
        <f aca="false">M5/1000</f>
        <v>0</v>
      </c>
      <c r="N55" s="25" t="n">
        <f aca="false">N5/1000</f>
        <v>0</v>
      </c>
      <c r="O55" s="25" t="n">
        <f aca="false">O5/1000</f>
        <v>0</v>
      </c>
      <c r="P55" s="25" t="n">
        <f aca="false">P5/1000</f>
        <v>0</v>
      </c>
      <c r="Q55" s="25" t="n">
        <f aca="false">Q5/1000</f>
        <v>0</v>
      </c>
      <c r="R55" s="25" t="n">
        <f aca="false">R5/1000</f>
        <v>0</v>
      </c>
      <c r="S55" s="25" t="n">
        <f aca="false">S5/1000</f>
        <v>0</v>
      </c>
      <c r="T55" s="25" t="n">
        <f aca="false">T5/1000</f>
        <v>0</v>
      </c>
      <c r="U55" s="25" t="n">
        <f aca="false">U5/1000</f>
        <v>0</v>
      </c>
      <c r="V55" s="25" t="n">
        <f aca="false">V5/1000</f>
        <v>0</v>
      </c>
      <c r="W55" s="25" t="n">
        <f aca="false">W5/1000</f>
        <v>0</v>
      </c>
      <c r="X55" s="25" t="n">
        <f aca="false">X5/1000</f>
        <v>0</v>
      </c>
      <c r="Y55" s="26" t="n">
        <f aca="false">Y5/1000</f>
        <v>0</v>
      </c>
      <c r="Z55" s="27" t="n">
        <f aca="false">Z5</f>
        <v>0</v>
      </c>
    </row>
    <row r="56" customFormat="false" ht="12.75" hidden="false" customHeight="false" outlineLevel="0" collapsed="false">
      <c r="A56" s="12" t="s">
        <v>4</v>
      </c>
      <c r="B56" s="28" t="n">
        <f aca="false">B6/1000</f>
        <v>0.5118001677492</v>
      </c>
      <c r="C56" s="29" t="n">
        <f aca="false">C6/1000</f>
        <v>0.5118001677492</v>
      </c>
      <c r="D56" s="29" t="n">
        <f aca="false">D6/1000</f>
        <v>0.465983250051158</v>
      </c>
      <c r="E56" s="29" t="n">
        <f aca="false">E6/1000</f>
        <v>0.417645217908453</v>
      </c>
      <c r="F56" s="29" t="n">
        <f aca="false">F6/1000</f>
        <v>0.418484687566119</v>
      </c>
      <c r="G56" s="29" t="n">
        <f aca="false">G6/1000</f>
        <v>0.403260074721907</v>
      </c>
      <c r="H56" s="29" t="n">
        <f aca="false">H6/1000</f>
        <v>0.422451469759349</v>
      </c>
      <c r="I56" s="29" t="n">
        <f aca="false">I6/1000</f>
        <v>0.405664795166197</v>
      </c>
      <c r="J56" s="29" t="n">
        <f aca="false">J6/1000</f>
        <v>0.424372082909738</v>
      </c>
      <c r="K56" s="29" t="n">
        <f aca="false">K6/1000</f>
        <v>0.406323953949207</v>
      </c>
      <c r="L56" s="29" t="n">
        <f aca="false">L6/1000</f>
        <v>0.392257476037103</v>
      </c>
      <c r="M56" s="29" t="n">
        <f aca="false">M6/1000</f>
        <v>0.425120558331939</v>
      </c>
      <c r="N56" s="29" t="n">
        <f aca="false">N6/1000</f>
        <v>0.424817136092112</v>
      </c>
      <c r="O56" s="29" t="n">
        <f aca="false">O6/1000</f>
        <v>0.427082162647821</v>
      </c>
      <c r="P56" s="29" t="n">
        <f aca="false">P6/1000</f>
        <v>0.41842408014763</v>
      </c>
      <c r="Q56" s="29" t="n">
        <f aca="false">Q6/1000</f>
        <v>0.374229714534389</v>
      </c>
      <c r="R56" s="29" t="n">
        <f aca="false">R6/1000</f>
        <v>0.386589683507109</v>
      </c>
      <c r="S56" s="29" t="n">
        <f aca="false">S6/1000</f>
        <v>0.415030183751719</v>
      </c>
      <c r="T56" s="29" t="n">
        <f aca="false">T6/1000</f>
        <v>0.388341432981049</v>
      </c>
      <c r="U56" s="29" t="n">
        <f aca="false">U6/1000</f>
        <v>0.367235179031477</v>
      </c>
      <c r="V56" s="29" t="n">
        <f aca="false">V6/1000</f>
        <v>0.2991641768638</v>
      </c>
      <c r="W56" s="29" t="n">
        <f aca="false">W6/1000</f>
        <v>0.327116788340317</v>
      </c>
      <c r="X56" s="29" t="n">
        <f aca="false">X6/1000</f>
        <v>0.319748280007548</v>
      </c>
      <c r="Y56" s="30" t="n">
        <f aca="false">Y6/1000</f>
        <v>0.334560440033445</v>
      </c>
      <c r="Z56" s="31" t="n">
        <f aca="false">Z6</f>
        <v>-34.630650571144</v>
      </c>
    </row>
    <row r="57" customFormat="false" ht="12.75" hidden="false" customHeight="false" outlineLevel="0" collapsed="false">
      <c r="A57" s="12" t="s">
        <v>5</v>
      </c>
      <c r="B57" s="28" t="n">
        <f aca="false">B7/1000</f>
        <v>0.0744</v>
      </c>
      <c r="C57" s="29" t="n">
        <f aca="false">C7/1000</f>
        <v>0.0744</v>
      </c>
      <c r="D57" s="29" t="n">
        <f aca="false">D7/1000</f>
        <v>0.072388875</v>
      </c>
      <c r="E57" s="29" t="n">
        <f aca="false">E7/1000</f>
        <v>0.07037775</v>
      </c>
      <c r="F57" s="29" t="n">
        <f aca="false">F7/1000</f>
        <v>0.0663555</v>
      </c>
      <c r="G57" s="29" t="n">
        <f aca="false">G7/1000</f>
        <v>0.064344375</v>
      </c>
      <c r="H57" s="29" t="n">
        <f aca="false">H7/1000</f>
        <v>0.06233325</v>
      </c>
      <c r="I57" s="29" t="n">
        <f aca="false">I7/1000</f>
        <v>0.060322125</v>
      </c>
      <c r="J57" s="29" t="n">
        <f aca="false">J7/1000</f>
        <v>0.058311</v>
      </c>
      <c r="K57" s="29" t="n">
        <f aca="false">K7/1000</f>
        <v>0.069471</v>
      </c>
      <c r="L57" s="29" t="n">
        <f aca="false">L7/1000</f>
        <v>0.08742</v>
      </c>
      <c r="M57" s="29" t="n">
        <f aca="false">M7/1000</f>
        <v>0.076043</v>
      </c>
      <c r="N57" s="29" t="n">
        <f aca="false">N7/1000</f>
        <v>0.083359</v>
      </c>
      <c r="O57" s="29" t="n">
        <f aca="false">O7/1000</f>
        <v>0.080662</v>
      </c>
      <c r="P57" s="29" t="n">
        <f aca="false">P7/1000</f>
        <v>0.079298</v>
      </c>
      <c r="Q57" s="29" t="n">
        <f aca="false">Q7/1000</f>
        <v>0.08091</v>
      </c>
      <c r="R57" s="29" t="n">
        <f aca="false">R7/1000</f>
        <v>0.069192</v>
      </c>
      <c r="S57" s="29" t="n">
        <f aca="false">S7/1000</f>
        <v>0.067487</v>
      </c>
      <c r="T57" s="29" t="n">
        <f aca="false">T7/1000</f>
        <v>0.07256108</v>
      </c>
      <c r="U57" s="29" t="n">
        <f aca="false">U7/1000</f>
        <v>0.06409343</v>
      </c>
      <c r="V57" s="29" t="n">
        <f aca="false">V7/1000</f>
        <v>0.06406274</v>
      </c>
      <c r="W57" s="29" t="n">
        <f aca="false">W7/1000</f>
        <v>0.1224376</v>
      </c>
      <c r="X57" s="29" t="n">
        <f aca="false">X7/1000</f>
        <v>0.06169</v>
      </c>
      <c r="Y57" s="30" t="n">
        <f aca="false">Y7/1000</f>
        <v>0.06448</v>
      </c>
      <c r="Z57" s="31" t="n">
        <f aca="false">Z7</f>
        <v>-13.3333333333333</v>
      </c>
    </row>
    <row r="58" customFormat="false" ht="12.75" hidden="false" customHeight="false" outlineLevel="0" collapsed="false">
      <c r="A58" s="12" t="s">
        <v>6</v>
      </c>
      <c r="B58" s="28" t="n">
        <f aca="false">B8/1000</f>
        <v>0.204396847965577</v>
      </c>
      <c r="C58" s="29" t="n">
        <f aca="false">C8/1000</f>
        <v>0.204396847965577</v>
      </c>
      <c r="D58" s="29" t="n">
        <f aca="false">D8/1000</f>
        <v>0.202489736442361</v>
      </c>
      <c r="E58" s="29" t="n">
        <f aca="false">E8/1000</f>
        <v>0.201435480822742</v>
      </c>
      <c r="F58" s="29" t="n">
        <f aca="false">F8/1000</f>
        <v>0.20000507119927</v>
      </c>
      <c r="G58" s="29" t="n">
        <f aca="false">G8/1000</f>
        <v>0.196434291245779</v>
      </c>
      <c r="H58" s="29" t="n">
        <f aca="false">H8/1000</f>
        <v>0.192635009250687</v>
      </c>
      <c r="I58" s="29" t="n">
        <f aca="false">I8/1000</f>
        <v>0.192069741367985</v>
      </c>
      <c r="J58" s="29" t="n">
        <f aca="false">J8/1000</f>
        <v>0.190998375364458</v>
      </c>
      <c r="K58" s="29" t="n">
        <f aca="false">K8/1000</f>
        <v>0.189431383235619</v>
      </c>
      <c r="L58" s="29" t="n">
        <f aca="false">L8/1000</f>
        <v>0.18823755443144</v>
      </c>
      <c r="M58" s="29" t="n">
        <f aca="false">M8/1000</f>
        <v>0.186280325557592</v>
      </c>
      <c r="N58" s="29" t="n">
        <f aca="false">N8/1000</f>
        <v>0.185909255236396</v>
      </c>
      <c r="O58" s="29" t="n">
        <f aca="false">O8/1000</f>
        <v>0.184861997259418</v>
      </c>
      <c r="P58" s="29" t="n">
        <f aca="false">P8/1000</f>
        <v>0.184791651475775</v>
      </c>
      <c r="Q58" s="29" t="n">
        <f aca="false">Q8/1000</f>
        <v>0.184442499043526</v>
      </c>
      <c r="R58" s="29" t="n">
        <f aca="false">R8/1000</f>
        <v>0.184128807424839</v>
      </c>
      <c r="S58" s="29" t="n">
        <f aca="false">S8/1000</f>
        <v>0.183619796543052</v>
      </c>
      <c r="T58" s="29" t="n">
        <f aca="false">T8/1000</f>
        <v>0.183729629882066</v>
      </c>
      <c r="U58" s="29" t="n">
        <f aca="false">U8/1000</f>
        <v>0.183744258602206</v>
      </c>
      <c r="V58" s="29" t="n">
        <f aca="false">V8/1000</f>
        <v>0.183468079350835</v>
      </c>
      <c r="W58" s="29" t="n">
        <f aca="false">W8/1000</f>
        <v>0.183118925098796</v>
      </c>
      <c r="X58" s="29" t="n">
        <f aca="false">X8/1000</f>
        <v>0.183130054723371</v>
      </c>
      <c r="Y58" s="30" t="n">
        <f aca="false">Y8/1000</f>
        <v>0.182875063056326</v>
      </c>
      <c r="Z58" s="31" t="n">
        <f aca="false">Z8</f>
        <v>-10.5294113502547</v>
      </c>
    </row>
    <row r="59" customFormat="false" ht="12.75" hidden="false" customHeight="false" outlineLevel="0" collapsed="false">
      <c r="A59" s="12" t="s">
        <v>7</v>
      </c>
      <c r="B59" s="28" t="n">
        <f aca="false">B9/1000</f>
        <v>0.8997837948144</v>
      </c>
      <c r="C59" s="29" t="n">
        <f aca="false">C9/1000</f>
        <v>0.8977395892731</v>
      </c>
      <c r="D59" s="29" t="n">
        <f aca="false">D9/1000</f>
        <v>0.8957004791175</v>
      </c>
      <c r="E59" s="29" t="n">
        <f aca="false">E9/1000</f>
        <v>0.8965987165097</v>
      </c>
      <c r="F59" s="29" t="n">
        <f aca="false">F9/1000</f>
        <v>0.8296123925597</v>
      </c>
      <c r="G59" s="29" t="n">
        <f aca="false">G9/1000</f>
        <v>0.1267361377982</v>
      </c>
      <c r="H59" s="29" t="n">
        <f aca="false">H9/1000</f>
        <v>0.0956039383665</v>
      </c>
      <c r="I59" s="29" t="n">
        <f aca="false">I9/1000</f>
        <v>0.0914925512824</v>
      </c>
      <c r="J59" s="29" t="n">
        <f aca="false">J9/1000</f>
        <v>0.079420387628</v>
      </c>
      <c r="K59" s="29" t="n">
        <f aca="false">K9/1000</f>
        <v>0.0641374362169</v>
      </c>
      <c r="L59" s="29" t="n">
        <f aca="false">L9/1000</f>
        <v>0.0565579739784</v>
      </c>
      <c r="M59" s="29" t="n">
        <f aca="false">M9/1000</f>
        <v>0.0683847013612</v>
      </c>
      <c r="N59" s="29" t="n">
        <f aca="false">N9/1000</f>
        <v>0.0547519067405</v>
      </c>
      <c r="O59" s="29" t="n">
        <f aca="false">O9/1000</f>
        <v>0.0574056581459</v>
      </c>
      <c r="P59" s="29" t="n">
        <f aca="false">P9/1000</f>
        <v>0.060312155736032</v>
      </c>
      <c r="Q59" s="29" t="n">
        <f aca="false">Q9/1000</f>
        <v>0.048784307092092</v>
      </c>
      <c r="R59" s="29" t="n">
        <f aca="false">R9/1000</f>
        <v>0.050516858764088</v>
      </c>
      <c r="S59" s="29" t="n">
        <f aca="false">S9/1000</f>
        <v>0.053544994702436</v>
      </c>
      <c r="T59" s="29" t="n">
        <f aca="false">T9/1000</f>
        <v>0.04994426366178</v>
      </c>
      <c r="U59" s="29" t="n">
        <f aca="false">U9/1000</f>
        <v>0.05094625095292</v>
      </c>
      <c r="V59" s="29" t="n">
        <f aca="false">V9/1000</f>
        <v>0.0476599184902</v>
      </c>
      <c r="W59" s="29" t="n">
        <f aca="false">W9/1000</f>
        <v>0.045687875822</v>
      </c>
      <c r="X59" s="29" t="n">
        <f aca="false">X9/1000</f>
        <v>0.04120759460988</v>
      </c>
      <c r="Y59" s="30" t="n">
        <f aca="false">Y9/1000</f>
        <v>0.04099343617016</v>
      </c>
      <c r="Z59" s="31" t="n">
        <f aca="false">Z9</f>
        <v>-95.4440792992259</v>
      </c>
    </row>
    <row r="60" customFormat="false" ht="12.75" hidden="false" customHeight="false" outlineLevel="0" collapsed="false">
      <c r="A60" s="12" t="s">
        <v>8</v>
      </c>
      <c r="B60" s="28" t="n">
        <f aca="false">B10/1000</f>
        <v>0.178709069423741</v>
      </c>
      <c r="C60" s="29" t="n">
        <f aca="false">C10/1000</f>
        <v>0.178709069423741</v>
      </c>
      <c r="D60" s="29" t="n">
        <f aca="false">D10/1000</f>
        <v>0.169941663399048</v>
      </c>
      <c r="E60" s="29" t="n">
        <f aca="false">E10/1000</f>
        <v>0.141762693783265</v>
      </c>
      <c r="F60" s="29" t="n">
        <f aca="false">F10/1000</f>
        <v>0.159398937398231</v>
      </c>
      <c r="G60" s="29" t="n">
        <f aca="false">G10/1000</f>
        <v>0.175397665183129</v>
      </c>
      <c r="H60" s="29" t="n">
        <f aca="false">H10/1000</f>
        <v>0.212580534920544</v>
      </c>
      <c r="I60" s="29" t="n">
        <f aca="false">I10/1000</f>
        <v>0.216644255029252</v>
      </c>
      <c r="J60" s="29" t="n">
        <f aca="false">J10/1000</f>
        <v>0.230107797401451</v>
      </c>
      <c r="K60" s="29" t="n">
        <f aca="false">K10/1000</f>
        <v>0.401449620070748</v>
      </c>
      <c r="L60" s="29" t="n">
        <f aca="false">L10/1000</f>
        <v>0.409538388070748</v>
      </c>
      <c r="M60" s="29" t="n">
        <f aca="false">M10/1000</f>
        <v>0.449600548310204</v>
      </c>
      <c r="N60" s="29" t="n">
        <f aca="false">N10/1000</f>
        <v>0.419521818710204</v>
      </c>
      <c r="O60" s="29" t="n">
        <f aca="false">O10/1000</f>
        <v>0.38554883654966</v>
      </c>
      <c r="P60" s="29" t="n">
        <f aca="false">P10/1000</f>
        <v>0.445509450463244</v>
      </c>
      <c r="Q60" s="29" t="n">
        <f aca="false">Q10/1000</f>
        <v>0.407408087034312</v>
      </c>
      <c r="R60" s="29" t="n">
        <f aca="false">R10/1000</f>
        <v>0.377997732723115</v>
      </c>
      <c r="S60" s="29" t="n">
        <f aca="false">S10/1000</f>
        <v>0.329357350107979</v>
      </c>
      <c r="T60" s="29" t="n">
        <f aca="false">T10/1000</f>
        <v>0.326321417624201</v>
      </c>
      <c r="U60" s="29" t="n">
        <f aca="false">U10/1000</f>
        <v>0.341624511183922</v>
      </c>
      <c r="V60" s="29" t="n">
        <f aca="false">V10/1000</f>
        <v>0.260486591776824</v>
      </c>
      <c r="W60" s="29" t="n">
        <f aca="false">W10/1000</f>
        <v>0.241965061850542</v>
      </c>
      <c r="X60" s="29" t="n">
        <f aca="false">X10/1000</f>
        <v>0.247399447803988</v>
      </c>
      <c r="Y60" s="30" t="n">
        <f aca="false">Y10/1000</f>
        <v>0.310142905214107</v>
      </c>
      <c r="Z60" s="31" t="n">
        <f aca="false">Z10</f>
        <v>73.5462594115576</v>
      </c>
    </row>
    <row r="61" customFormat="false" ht="12.75" hidden="false" customHeight="false" outlineLevel="0" collapsed="false">
      <c r="A61" s="12" t="s">
        <v>9</v>
      </c>
      <c r="B61" s="28" t="n">
        <f aca="false">B11/1000</f>
        <v>0.11697576940342</v>
      </c>
      <c r="C61" s="29" t="n">
        <f aca="false">C11/1000</f>
        <v>0.11697576940342</v>
      </c>
      <c r="D61" s="29" t="n">
        <f aca="false">D11/1000</f>
        <v>0.120396191636213</v>
      </c>
      <c r="E61" s="29" t="n">
        <f aca="false">E11/1000</f>
        <v>0.101577045963989</v>
      </c>
      <c r="F61" s="29" t="n">
        <f aca="false">F11/1000</f>
        <v>0.108738967834931</v>
      </c>
      <c r="G61" s="29" t="n">
        <f aca="false">G11/1000</f>
        <v>0.110524089691802</v>
      </c>
      <c r="H61" s="29" t="n">
        <f aca="false">H11/1000</f>
        <v>0.108337831225068</v>
      </c>
      <c r="I61" s="29" t="n">
        <f aca="false">I11/1000</f>
        <v>0.122221530605674</v>
      </c>
      <c r="J61" s="29" t="n">
        <f aca="false">J11/1000</f>
        <v>0.113241503013367</v>
      </c>
      <c r="K61" s="29" t="n">
        <f aca="false">K11/1000</f>
        <v>0.11158596589274</v>
      </c>
      <c r="L61" s="29" t="n">
        <f aca="false">L11/1000</f>
        <v>0.106213922791817</v>
      </c>
      <c r="M61" s="29" t="n">
        <f aca="false">M11/1000</f>
        <v>0.109219954986704</v>
      </c>
      <c r="N61" s="29" t="n">
        <f aca="false">N11/1000</f>
        <v>0.112563360373769</v>
      </c>
      <c r="O61" s="29" t="n">
        <f aca="false">O11/1000</f>
        <v>0.137374141683121</v>
      </c>
      <c r="P61" s="29" t="n">
        <f aca="false">P11/1000</f>
        <v>0.145605091626638</v>
      </c>
      <c r="Q61" s="29" t="n">
        <f aca="false">Q11/1000</f>
        <v>0.174346899910895</v>
      </c>
      <c r="R61" s="29" t="n">
        <f aca="false">R11/1000</f>
        <v>0.193607079956732</v>
      </c>
      <c r="S61" s="29" t="n">
        <f aca="false">S11/1000</f>
        <v>0.223072278833974</v>
      </c>
      <c r="T61" s="29" t="n">
        <f aca="false">T11/1000</f>
        <v>0.245688674611791</v>
      </c>
      <c r="U61" s="29" t="n">
        <f aca="false">U11/1000</f>
        <v>0.23817461667422</v>
      </c>
      <c r="V61" s="29" t="n">
        <f aca="false">V11/1000</f>
        <v>0.151761205570019</v>
      </c>
      <c r="W61" s="29" t="n">
        <f aca="false">W11/1000</f>
        <v>0.151315829021222</v>
      </c>
      <c r="X61" s="29" t="n">
        <f aca="false">X11/1000</f>
        <v>0.143046908745854</v>
      </c>
      <c r="Y61" s="30" t="n">
        <f aca="false">Y11/1000</f>
        <v>0.155567894679713</v>
      </c>
      <c r="Z61" s="31" t="n">
        <f aca="false">Z11</f>
        <v>32.9915549802447</v>
      </c>
    </row>
    <row r="62" customFormat="false" ht="12.75" hidden="false" customHeight="false" outlineLevel="0" collapsed="false">
      <c r="A62" s="12" t="s">
        <v>10</v>
      </c>
      <c r="B62" s="28" t="n">
        <f aca="false">B12/1000</f>
        <v>0.0519566096185185</v>
      </c>
      <c r="C62" s="29" t="n">
        <f aca="false">C12/1000</f>
        <v>0.0519566096185185</v>
      </c>
      <c r="D62" s="29" t="n">
        <f aca="false">D12/1000</f>
        <v>0.0520345208862963</v>
      </c>
      <c r="E62" s="29" t="n">
        <f aca="false">E12/1000</f>
        <v>0.0535928402807407</v>
      </c>
      <c r="F62" s="29" t="n">
        <f aca="false">F12/1000</f>
        <v>0.0546223053118518</v>
      </c>
      <c r="G62" s="29" t="n">
        <f aca="false">G12/1000</f>
        <v>0.0562265195855556</v>
      </c>
      <c r="H62" s="29" t="n">
        <f aca="false">H12/1000</f>
        <v>0.0559447183774074</v>
      </c>
      <c r="I62" s="29" t="n">
        <f aca="false">I12/1000</f>
        <v>0.0566518576162963</v>
      </c>
      <c r="J62" s="29" t="n">
        <f aca="false">J12/1000</f>
        <v>0.05791064353</v>
      </c>
      <c r="K62" s="29" t="n">
        <f aca="false">K12/1000</f>
        <v>0.058051733417037</v>
      </c>
      <c r="L62" s="29" t="n">
        <f aca="false">L12/1000</f>
        <v>0.0587218986348148</v>
      </c>
      <c r="M62" s="29" t="n">
        <f aca="false">M12/1000</f>
        <v>0.0598034606674074</v>
      </c>
      <c r="N62" s="29" t="n">
        <f aca="false">N12/1000</f>
        <v>0.06006582681</v>
      </c>
      <c r="O62" s="29" t="n">
        <f aca="false">O12/1000</f>
        <v>0.0630637260748148</v>
      </c>
      <c r="P62" s="29" t="n">
        <f aca="false">P12/1000</f>
        <v>0.0658856163274074</v>
      </c>
      <c r="Q62" s="29" t="n">
        <f aca="false">Q12/1000</f>
        <v>0.0692836415214815</v>
      </c>
      <c r="R62" s="29" t="n">
        <f aca="false">R12/1000</f>
        <v>0.0711484415437037</v>
      </c>
      <c r="S62" s="29" t="n">
        <f aca="false">S12/1000</f>
        <v>0.0748427798518518</v>
      </c>
      <c r="T62" s="29" t="n">
        <f aca="false">T12/1000</f>
        <v>0.0749651764877778</v>
      </c>
      <c r="U62" s="29" t="n">
        <f aca="false">U12/1000</f>
        <v>0.0733951561131111</v>
      </c>
      <c r="V62" s="29" t="n">
        <f aca="false">V12/1000</f>
        <v>0.0736046082803704</v>
      </c>
      <c r="W62" s="29" t="n">
        <f aca="false">W12/1000</f>
        <v>0.0771693228700593</v>
      </c>
      <c r="X62" s="29" t="n">
        <f aca="false">X12/1000</f>
        <v>0.0733617624515231</v>
      </c>
      <c r="Y62" s="30" t="n">
        <f aca="false">Y12/1000</f>
        <v>0.0732904666055824</v>
      </c>
      <c r="Z62" s="31" t="n">
        <f aca="false">Z12</f>
        <v>41.0609105245774</v>
      </c>
    </row>
    <row r="63" customFormat="false" ht="12.75" hidden="false" customHeight="false" outlineLevel="0" collapsed="false">
      <c r="A63" s="12" t="s">
        <v>11</v>
      </c>
      <c r="B63" s="28" t="n">
        <f aca="false">B13/1000</f>
        <v>0.764834786</v>
      </c>
      <c r="C63" s="29" t="n">
        <f aca="false">C13/1000</f>
        <v>0.764834786</v>
      </c>
      <c r="D63" s="29" t="n">
        <f aca="false">D13/1000</f>
        <v>0.72805289447</v>
      </c>
      <c r="E63" s="29" t="n">
        <f aca="false">E13/1000</f>
        <v>0.69099228935</v>
      </c>
      <c r="F63" s="29" t="n">
        <f aca="false">F13/1000</f>
        <v>0.65053739543</v>
      </c>
      <c r="G63" s="29" t="n">
        <f aca="false">G13/1000</f>
        <v>0.61605393551</v>
      </c>
      <c r="H63" s="29" t="n">
        <f aca="false">H13/1000</f>
        <v>0.59631048899</v>
      </c>
      <c r="I63" s="29" t="n">
        <f aca="false">I13/1000</f>
        <v>0.58663336684</v>
      </c>
      <c r="J63" s="29" t="n">
        <f aca="false">J13/1000</f>
        <v>0.58475550805</v>
      </c>
      <c r="K63" s="29" t="n">
        <f aca="false">K13/1000</f>
        <v>0.58040830407</v>
      </c>
      <c r="L63" s="29" t="n">
        <f aca="false">L13/1000</f>
        <v>0.57849364332</v>
      </c>
      <c r="M63" s="29" t="n">
        <f aca="false">M13/1000</f>
        <v>0.56855631439</v>
      </c>
      <c r="N63" s="29" t="n">
        <f aca="false">N13/1000</f>
        <v>0.54996059066</v>
      </c>
      <c r="O63" s="29" t="n">
        <f aca="false">O13/1000</f>
        <v>0.539648867</v>
      </c>
      <c r="P63" s="29" t="n">
        <f aca="false">P13/1000</f>
        <v>0.5251602824</v>
      </c>
      <c r="Q63" s="29" t="n">
        <f aca="false">Q13/1000</f>
        <v>0.5192831342</v>
      </c>
      <c r="R63" s="29" t="n">
        <f aca="false">R13/1000</f>
        <v>0.51377</v>
      </c>
      <c r="S63" s="29" t="n">
        <f aca="false">S13/1000</f>
        <v>0.512934557</v>
      </c>
      <c r="T63" s="29" t="n">
        <f aca="false">T13/1000</f>
        <v>0.51217084202</v>
      </c>
      <c r="U63" s="29" t="n">
        <f aca="false">U13/1000</f>
        <v>0.515268299919</v>
      </c>
      <c r="V63" s="29" t="n">
        <f aca="false">V13/1000</f>
        <v>0.50614567734</v>
      </c>
      <c r="W63" s="29" t="n">
        <f aca="false">W13/1000</f>
        <v>0.4920530931</v>
      </c>
      <c r="X63" s="29" t="n">
        <f aca="false">X13/1000</f>
        <v>0.46942135824</v>
      </c>
      <c r="Y63" s="30" t="n">
        <f aca="false">Y13/1000</f>
        <v>0.45557077422</v>
      </c>
      <c r="Z63" s="31" t="n">
        <f aca="false">Z13</f>
        <v>-40.4354008788507</v>
      </c>
    </row>
    <row r="64" customFormat="false" ht="12.75" hidden="false" customHeight="false" outlineLevel="0" collapsed="false">
      <c r="A64" s="12" t="s">
        <v>12</v>
      </c>
      <c r="B64" s="28" t="n">
        <f aca="false">B14/1000</f>
        <v>0.116404644400486</v>
      </c>
      <c r="C64" s="29" t="n">
        <f aca="false">C14/1000</f>
        <v>0.116404644400486</v>
      </c>
      <c r="D64" s="29" t="n">
        <f aca="false">D14/1000</f>
        <v>0.132745370546474</v>
      </c>
      <c r="E64" s="29" t="n">
        <f aca="false">E14/1000</f>
        <v>0.142649693225266</v>
      </c>
      <c r="F64" s="29" t="n">
        <f aca="false">F14/1000</f>
        <v>0.126445120524722</v>
      </c>
      <c r="G64" s="29" t="n">
        <f aca="false">G14/1000</f>
        <v>0.147568233556535</v>
      </c>
      <c r="H64" s="29" t="n">
        <f aca="false">H14/1000</f>
        <v>0.137364939792139</v>
      </c>
      <c r="I64" s="29" t="n">
        <f aca="false">I14/1000</f>
        <v>0.148040928366849</v>
      </c>
      <c r="J64" s="29" t="n">
        <f aca="false">J14/1000</f>
        <v>0.135148753319001</v>
      </c>
      <c r="K64" s="29" t="n">
        <f aca="false">K14/1000</f>
        <v>0.144018536676677</v>
      </c>
      <c r="L64" s="29" t="n">
        <f aca="false">L14/1000</f>
        <v>0.152379536310363</v>
      </c>
      <c r="M64" s="29" t="n">
        <f aca="false">M14/1000</f>
        <v>0.153793184491655</v>
      </c>
      <c r="N64" s="29" t="n">
        <f aca="false">N14/1000</f>
        <v>0.141022370501634</v>
      </c>
      <c r="O64" s="29" t="n">
        <f aca="false">O14/1000</f>
        <v>0.165449945555859</v>
      </c>
      <c r="P64" s="29" t="n">
        <f aca="false">P14/1000</f>
        <v>0.160071182987421</v>
      </c>
      <c r="Q64" s="29" t="n">
        <f aca="false">Q14/1000</f>
        <v>0.164504367079222</v>
      </c>
      <c r="R64" s="29" t="n">
        <f aca="false">R14/1000</f>
        <v>0.189558261342593</v>
      </c>
      <c r="S64" s="29" t="n">
        <f aca="false">S14/1000</f>
        <v>0.171112936243589</v>
      </c>
      <c r="T64" s="29" t="n">
        <f aca="false">T14/1000</f>
        <v>0.173762986890796</v>
      </c>
      <c r="U64" s="29" t="n">
        <f aca="false">U14/1000</f>
        <v>0.157375683500764</v>
      </c>
      <c r="V64" s="29" t="n">
        <f aca="false">V14/1000</f>
        <v>0.15846934653854</v>
      </c>
      <c r="W64" s="29" t="n">
        <f aca="false">W14/1000</f>
        <v>0.181009719343723</v>
      </c>
      <c r="X64" s="29" t="n">
        <f aca="false">X14/1000</f>
        <v>0.167809130431453</v>
      </c>
      <c r="Y64" s="30" t="n">
        <f aca="false">Y14/1000</f>
        <v>0.156549375317626</v>
      </c>
      <c r="Z64" s="31" t="n">
        <f aca="false">Z14</f>
        <v>34.4872243920305</v>
      </c>
    </row>
    <row r="65" customFormat="false" ht="12.75" hidden="false" customHeight="false" outlineLevel="0" collapsed="false">
      <c r="A65" s="12" t="s">
        <v>13</v>
      </c>
      <c r="B65" s="28" t="n">
        <f aca="false">B15/1000</f>
        <v>0.0264844491531888</v>
      </c>
      <c r="C65" s="29" t="n">
        <f aca="false">C15/1000</f>
        <v>0.0264844491531888</v>
      </c>
      <c r="D65" s="29" t="n">
        <f aca="false">D15/1000</f>
        <v>0.0281617281366593</v>
      </c>
      <c r="E65" s="29" t="n">
        <f aca="false">E15/1000</f>
        <v>0.02175286908</v>
      </c>
      <c r="F65" s="29" t="n">
        <f aca="false">F15/1000</f>
        <v>0.0209089054</v>
      </c>
      <c r="G65" s="29" t="n">
        <f aca="false">G15/1000</f>
        <v>0.02314610968</v>
      </c>
      <c r="H65" s="29" t="n">
        <f aca="false">H15/1000</f>
        <v>0.02615550088</v>
      </c>
      <c r="I65" s="29" t="n">
        <f aca="false">I15/1000</f>
        <v>0.02772770534</v>
      </c>
      <c r="J65" s="29" t="n">
        <f aca="false">J15/1000</f>
        <v>0.02853623348</v>
      </c>
      <c r="K65" s="29" t="n">
        <f aca="false">K15/1000</f>
        <v>0.03044286038</v>
      </c>
      <c r="L65" s="29" t="n">
        <f aca="false">L15/1000</f>
        <v>0.0302220305</v>
      </c>
      <c r="M65" s="29" t="n">
        <f aca="false">M15/1000</f>
        <v>0.02676246072</v>
      </c>
      <c r="N65" s="29" t="n">
        <f aca="false">N15/1000</f>
        <v>0.02446700076</v>
      </c>
      <c r="O65" s="29" t="n">
        <f aca="false">O15/1000</f>
        <v>0.02484099816</v>
      </c>
      <c r="P65" s="29" t="n">
        <f aca="false">P15/1000</f>
        <v>0.02468797838</v>
      </c>
      <c r="Q65" s="29" t="n">
        <f aca="false">Q15/1000</f>
        <v>0.02506806202</v>
      </c>
      <c r="R65" s="29" t="n">
        <f aca="false">R15/1000</f>
        <v>0.0261624703</v>
      </c>
      <c r="S65" s="29" t="n">
        <f aca="false">S15/1000</f>
        <v>0.02634855088</v>
      </c>
      <c r="T65" s="29" t="n">
        <f aca="false">T15/1000</f>
        <v>0.02442951317</v>
      </c>
      <c r="U65" s="29" t="n">
        <f aca="false">U15/1000</f>
        <v>0.02196249447</v>
      </c>
      <c r="V65" s="29" t="n">
        <f aca="false">V15/1000</f>
        <v>0.01848676925</v>
      </c>
      <c r="W65" s="29" t="n">
        <f aca="false">W15/1000</f>
        <v>0.01738648064</v>
      </c>
      <c r="X65" s="29" t="n">
        <f aca="false">X15/1000</f>
        <v>0.0188592709</v>
      </c>
      <c r="Y65" s="30" t="n">
        <f aca="false">Y15/1000</f>
        <v>0.018720707757</v>
      </c>
      <c r="Z65" s="31" t="n">
        <f aca="false">Z15</f>
        <v>-29.3143397141565</v>
      </c>
    </row>
    <row r="66" customFormat="false" ht="12.75" hidden="false" customHeight="false" outlineLevel="0" collapsed="false">
      <c r="A66" s="12" t="s">
        <v>14</v>
      </c>
      <c r="B66" s="28" t="n">
        <f aca="false">B16/1000</f>
        <v>13.2407505449659</v>
      </c>
      <c r="C66" s="29" t="n">
        <f aca="false">C16/1000</f>
        <v>13.2407505449659</v>
      </c>
      <c r="D66" s="29" t="n">
        <f aca="false">D16/1000</f>
        <v>12.9074359143939</v>
      </c>
      <c r="E66" s="29" t="n">
        <f aca="false">E16/1000</f>
        <v>12.6332860493061</v>
      </c>
      <c r="F66" s="29" t="n">
        <f aca="false">F16/1000</f>
        <v>12.2834263942363</v>
      </c>
      <c r="G66" s="29" t="n">
        <f aca="false">G16/1000</f>
        <v>11.7073123835288</v>
      </c>
      <c r="H66" s="29" t="n">
        <f aca="false">H16/1000</f>
        <v>11.7693658353904</v>
      </c>
      <c r="I66" s="29" t="n">
        <f aca="false">I16/1000</f>
        <v>11.8091946765315</v>
      </c>
      <c r="J66" s="29" t="n">
        <f aca="false">J16/1000</f>
        <v>11.8301165244581</v>
      </c>
      <c r="K66" s="29" t="n">
        <f aca="false">K16/1000</f>
        <v>11.9137900831379</v>
      </c>
      <c r="L66" s="29" t="n">
        <f aca="false">L16/1000</f>
        <v>11.5948575004629</v>
      </c>
      <c r="M66" s="29" t="n">
        <f aca="false">M16/1000</f>
        <v>11.2951015790085</v>
      </c>
      <c r="N66" s="29" t="n">
        <f aca="false">N16/1000</f>
        <v>10.882314858416</v>
      </c>
      <c r="O66" s="29" t="n">
        <f aca="false">O16/1000</f>
        <v>10.5077230042367</v>
      </c>
      <c r="P66" s="29" t="n">
        <f aca="false">P16/1000</f>
        <v>10.0034027181296</v>
      </c>
      <c r="Q66" s="29" t="n">
        <f aca="false">Q16/1000</f>
        <v>9.71713677466037</v>
      </c>
      <c r="R66" s="29" t="n">
        <f aca="false">R16/1000</f>
        <v>9.67226780553095</v>
      </c>
      <c r="S66" s="29" t="n">
        <f aca="false">S16/1000</f>
        <v>9.7591128781183</v>
      </c>
      <c r="T66" s="29" t="n">
        <f aca="false">T16/1000</f>
        <v>9.34021499145515</v>
      </c>
      <c r="U66" s="29" t="n">
        <f aca="false">U16/1000</f>
        <v>8.81641845303615</v>
      </c>
      <c r="V66" s="29" t="n">
        <f aca="false">V16/1000</f>
        <v>8.10877863495144</v>
      </c>
      <c r="W66" s="29" t="n">
        <f aca="false">W16/1000</f>
        <v>8.26118061999131</v>
      </c>
      <c r="X66" s="29" t="n">
        <f aca="false">X16/1000</f>
        <v>7.98672385687481</v>
      </c>
      <c r="Y66" s="30" t="n">
        <f aca="false">Y16/1000</f>
        <v>7.55199378072917</v>
      </c>
      <c r="Z66" s="31" t="n">
        <f aca="false">Z16</f>
        <v>-42.9640052874462</v>
      </c>
    </row>
    <row r="67" customFormat="false" ht="12.75" hidden="false" customHeight="false" outlineLevel="0" collapsed="false">
      <c r="A67" s="12" t="s">
        <v>15</v>
      </c>
      <c r="B67" s="28" t="n">
        <f aca="false">B17/1000</f>
        <v>16.9477461273954</v>
      </c>
      <c r="C67" s="29" t="n">
        <f aca="false">C17/1000</f>
        <v>16.9477461273954</v>
      </c>
      <c r="D67" s="29" t="n">
        <f aca="false">D17/1000</f>
        <v>16.4096167106979</v>
      </c>
      <c r="E67" s="29" t="n">
        <f aca="false">E17/1000</f>
        <v>15.8055339922279</v>
      </c>
      <c r="F67" s="29" t="n">
        <f aca="false">F17/1000</f>
        <v>15.3096019559868</v>
      </c>
      <c r="G67" s="29" t="n">
        <f aca="false">G17/1000</f>
        <v>13.9653945127695</v>
      </c>
      <c r="H67" s="29" t="n">
        <f aca="false">H17/1000</f>
        <v>14.0677208487048</v>
      </c>
      <c r="I67" s="29" t="n">
        <f aca="false">I17/1000</f>
        <v>14.0952548471521</v>
      </c>
      <c r="J67" s="29" t="n">
        <f aca="false">J17/1000</f>
        <v>14.051605364775</v>
      </c>
      <c r="K67" s="29" t="n">
        <f aca="false">K17/1000</f>
        <v>14.1257798282463</v>
      </c>
      <c r="L67" s="29" t="n">
        <f aca="false">L17/1000</f>
        <v>13.7579046914252</v>
      </c>
      <c r="M67" s="29" t="n">
        <f aca="false">M17/1000</f>
        <v>13.5423016728497</v>
      </c>
      <c r="N67" s="29" t="n">
        <f aca="false">N17/1000</f>
        <v>13.1251612364179</v>
      </c>
      <c r="O67" s="29" t="n">
        <f aca="false">O17/1000</f>
        <v>12.7922591169512</v>
      </c>
      <c r="P67" s="29" t="n">
        <f aca="false">P17/1000</f>
        <v>12.4029168232955</v>
      </c>
      <c r="Q67" s="29" t="n">
        <f aca="false">Q17/1000</f>
        <v>12.2755740150368</v>
      </c>
      <c r="R67" s="29" t="n">
        <f aca="false">R17/1000</f>
        <v>12.2877895274701</v>
      </c>
      <c r="S67" s="29" t="n">
        <f aca="false">S17/1000</f>
        <v>12.3616385948757</v>
      </c>
      <c r="T67" s="29" t="n">
        <f aca="false">T17/1000</f>
        <v>11.8517131306444</v>
      </c>
      <c r="U67" s="29" t="n">
        <f aca="false">U17/1000</f>
        <v>11.4012225605296</v>
      </c>
      <c r="V67" s="29" t="n">
        <f aca="false">V17/1000</f>
        <v>10.4789956016111</v>
      </c>
      <c r="W67" s="29" t="n">
        <f aca="false">W17/1000</f>
        <v>10.5814229596808</v>
      </c>
      <c r="X67" s="29" t="n">
        <f aca="false">X17/1000</f>
        <v>10.3467995776116</v>
      </c>
      <c r="Y67" s="30" t="n">
        <f aca="false">Y17/1000</f>
        <v>9.90186240914577</v>
      </c>
      <c r="Z67" s="31" t="n">
        <f aca="false">Z17</f>
        <v>-41.5741636987364</v>
      </c>
    </row>
    <row r="68" customFormat="false" ht="12.75" hidden="false" customHeight="false" outlineLevel="0" collapsed="false">
      <c r="A68" s="12" t="s">
        <v>16</v>
      </c>
      <c r="B68" s="28" t="n">
        <f aca="false">B18/1000</f>
        <v>0.17793</v>
      </c>
      <c r="C68" s="29" t="n">
        <f aca="false">C18/1000</f>
        <v>0.17793</v>
      </c>
      <c r="D68" s="29" t="n">
        <f aca="false">D18/1000</f>
        <v>0.17008</v>
      </c>
      <c r="E68" s="29" t="n">
        <f aca="false">E18/1000</f>
        <v>0.15713</v>
      </c>
      <c r="F68" s="29" t="n">
        <f aca="false">F18/1000</f>
        <v>0.15008</v>
      </c>
      <c r="G68" s="29" t="n">
        <f aca="false">G18/1000</f>
        <v>0.14623</v>
      </c>
      <c r="H68" s="29" t="n">
        <f aca="false">H18/1000</f>
        <v>0.14237</v>
      </c>
      <c r="I68" s="29" t="n">
        <f aca="false">I18/1000</f>
        <v>0.13754</v>
      </c>
      <c r="J68" s="29" t="n">
        <f aca="false">J18/1000</f>
        <v>0.13535</v>
      </c>
      <c r="K68" s="29" t="n">
        <f aca="false">K18/1000</f>
        <v>0.13588</v>
      </c>
      <c r="L68" s="29" t="n">
        <f aca="false">L18/1000</f>
        <v>0.1346</v>
      </c>
      <c r="M68" s="29" t="n">
        <f aca="false">M18/1000</f>
        <v>0.123404585</v>
      </c>
      <c r="N68" s="29" t="n">
        <f aca="false">N18/1000</f>
        <v>0.1206784</v>
      </c>
      <c r="O68" s="29" t="n">
        <f aca="false">O18/1000</f>
        <v>0.110953195</v>
      </c>
      <c r="P68" s="29" t="n">
        <f aca="false">P18/1000</f>
        <v>0.10389542</v>
      </c>
      <c r="Q68" s="29" t="n">
        <f aca="false">Q18/1000</f>
        <v>0.103665286</v>
      </c>
      <c r="R68" s="29" t="n">
        <f aca="false">R18/1000</f>
        <v>0.10440847656377</v>
      </c>
      <c r="S68" s="29" t="n">
        <f aca="false">S18/1000</f>
        <v>0.099834089140797</v>
      </c>
      <c r="T68" s="29" t="n">
        <f aca="false">T18/1000</f>
        <v>0.09678049834</v>
      </c>
      <c r="U68" s="29" t="n">
        <f aca="false">U18/1000</f>
        <v>0.0862057012995316</v>
      </c>
      <c r="V68" s="29" t="n">
        <f aca="false">V18/1000</f>
        <v>0.0719874462659916</v>
      </c>
      <c r="W68" s="29" t="n">
        <f aca="false">W18/1000</f>
        <v>0.0732280297555785</v>
      </c>
      <c r="X68" s="29" t="n">
        <f aca="false">X18/1000</f>
        <v>0.0695669849279745</v>
      </c>
      <c r="Y68" s="30" t="n">
        <f aca="false">Y18/1000</f>
        <v>0.0659644846772843</v>
      </c>
      <c r="Z68" s="31" t="n">
        <f aca="false">Z18</f>
        <v>-62.9267213638598</v>
      </c>
    </row>
    <row r="69" customFormat="false" ht="12.75" hidden="false" customHeight="false" outlineLevel="0" collapsed="false">
      <c r="A69" s="12" t="s">
        <v>17</v>
      </c>
      <c r="B69" s="28" t="n">
        <f aca="false">B19/1000</f>
        <v>2.11952438678865</v>
      </c>
      <c r="C69" s="29" t="n">
        <f aca="false">C19/1000</f>
        <v>2.11952438678865</v>
      </c>
      <c r="D69" s="29" t="n">
        <f aca="false">D19/1000</f>
        <v>2.03673994314349</v>
      </c>
      <c r="E69" s="29" t="n">
        <f aca="false">E19/1000</f>
        <v>1.98809175612455</v>
      </c>
      <c r="F69" s="29" t="n">
        <f aca="false">F19/1000</f>
        <v>1.87794539312501</v>
      </c>
      <c r="G69" s="29" t="n">
        <f aca="false">G19/1000</f>
        <v>1.86797824781646</v>
      </c>
      <c r="H69" s="29" t="n">
        <f aca="false">H19/1000</f>
        <v>1.86730589952709</v>
      </c>
      <c r="I69" s="29" t="n">
        <f aca="false">I19/1000</f>
        <v>1.83903880218036</v>
      </c>
      <c r="J69" s="29" t="n">
        <f aca="false">J19/1000</f>
        <v>1.83322594195233</v>
      </c>
      <c r="K69" s="29" t="n">
        <f aca="false">K19/1000</f>
        <v>1.84111308117478</v>
      </c>
      <c r="L69" s="29" t="n">
        <f aca="false">L19/1000</f>
        <v>1.81860352373534</v>
      </c>
      <c r="M69" s="29" t="n">
        <f aca="false">M19/1000</f>
        <v>1.88482706748853</v>
      </c>
      <c r="N69" s="29" t="n">
        <f aca="false">N19/1000</f>
        <v>1.82991169700725</v>
      </c>
      <c r="O69" s="29" t="n">
        <f aca="false">O19/1000</f>
        <v>1.72806927179234</v>
      </c>
      <c r="P69" s="29" t="n">
        <f aca="false">P19/1000</f>
        <v>1.62269641672349</v>
      </c>
      <c r="Q69" s="29" t="n">
        <f aca="false">Q19/1000</f>
        <v>1.56176329711061</v>
      </c>
      <c r="R69" s="29" t="n">
        <f aca="false">R19/1000</f>
        <v>1.52692668503847</v>
      </c>
      <c r="S69" s="29" t="n">
        <f aca="false">S19/1000</f>
        <v>1.46527728052196</v>
      </c>
      <c r="T69" s="29" t="n">
        <f aca="false">T19/1000</f>
        <v>1.34693679357016</v>
      </c>
      <c r="U69" s="29" t="n">
        <f aca="false">U19/1000</f>
        <v>1.23824671281941</v>
      </c>
      <c r="V69" s="29" t="n">
        <f aca="false">V19/1000</f>
        <v>1.10228842459775</v>
      </c>
      <c r="W69" s="29" t="n">
        <f aca="false">W19/1000</f>
        <v>1.15048571980544</v>
      </c>
      <c r="X69" s="29" t="n">
        <f aca="false">X19/1000</f>
        <v>1.16783050154556</v>
      </c>
      <c r="Y69" s="30" t="n">
        <f aca="false">Y19/1000</f>
        <v>1.13817478461753</v>
      </c>
      <c r="Z69" s="31" t="n">
        <f aca="false">Z19</f>
        <v>-46.3004628910161</v>
      </c>
    </row>
    <row r="70" customFormat="false" ht="12.75" hidden="false" customHeight="false" outlineLevel="0" collapsed="false">
      <c r="A70" s="12" t="s">
        <v>18</v>
      </c>
      <c r="B70" s="28" t="n">
        <f aca="false">B20/1000</f>
        <v>4.5385631048</v>
      </c>
      <c r="C70" s="29" t="n">
        <f aca="false">C20/1000</f>
        <v>4.5385631048</v>
      </c>
      <c r="D70" s="29" t="n">
        <f aca="false">D20/1000</f>
        <v>4.3985605078303</v>
      </c>
      <c r="E70" s="29" t="n">
        <f aca="false">E20/1000</f>
        <v>4.21893311086061</v>
      </c>
      <c r="F70" s="29" t="n">
        <f aca="false">F20/1000</f>
        <v>4.13608091389091</v>
      </c>
      <c r="G70" s="29" t="n">
        <f aca="false">G20/1000</f>
        <v>3.60941771692121</v>
      </c>
      <c r="H70" s="29" t="n">
        <f aca="false">H20/1000</f>
        <v>3.61492291995152</v>
      </c>
      <c r="I70" s="29" t="n">
        <f aca="false">I20/1000</f>
        <v>3.53318492298182</v>
      </c>
      <c r="J70" s="29" t="n">
        <f aca="false">J20/1000</f>
        <v>3.50787279267879</v>
      </c>
      <c r="K70" s="29" t="n">
        <f aca="false">K20/1000</f>
        <v>3.48242012904242</v>
      </c>
      <c r="L70" s="29" t="n">
        <f aca="false">L20/1000</f>
        <v>3.22688513207273</v>
      </c>
      <c r="M70" s="29" t="n">
        <f aca="false">M20/1000</f>
        <v>2.9712096017697</v>
      </c>
      <c r="N70" s="29" t="n">
        <f aca="false">N20/1000</f>
        <v>2.74858552633333</v>
      </c>
      <c r="O70" s="29" t="n">
        <f aca="false">O20/1000</f>
        <v>2.54608575857143</v>
      </c>
      <c r="P70" s="29" t="n">
        <f aca="false">P20/1000</f>
        <v>2.3289161514381</v>
      </c>
      <c r="Q70" s="29" t="n">
        <f aca="false">Q20/1000</f>
        <v>2.25732906533333</v>
      </c>
      <c r="R70" s="29" t="n">
        <f aca="false">R20/1000</f>
        <v>2.11355606805714</v>
      </c>
      <c r="S70" s="29" t="n">
        <f aca="false">S20/1000</f>
        <v>2.13599737724552</v>
      </c>
      <c r="T70" s="29" t="n">
        <f aca="false">T20/1000</f>
        <v>2.01092667581848</v>
      </c>
      <c r="U70" s="29" t="n">
        <f aca="false">U20/1000</f>
        <v>1.874236597338</v>
      </c>
      <c r="V70" s="29" t="n">
        <f aca="false">V20/1000</f>
        <v>1.6879223048</v>
      </c>
      <c r="W70" s="29" t="n">
        <f aca="false">W20/1000</f>
        <v>1.9111832048</v>
      </c>
      <c r="X70" s="29" t="n">
        <f aca="false">X20/1000</f>
        <v>1.8325671448</v>
      </c>
      <c r="Y70" s="30" t="n">
        <f aca="false">Y20/1000</f>
        <v>1.7560808048</v>
      </c>
      <c r="Z70" s="31" t="n">
        <f aca="false">Z20</f>
        <v>-61.3075600305576</v>
      </c>
    </row>
    <row r="71" customFormat="false" ht="12.75" hidden="false" customHeight="false" outlineLevel="0" collapsed="false">
      <c r="A71" s="12" t="s">
        <v>19</v>
      </c>
      <c r="B71" s="28" t="n">
        <f aca="false">B21/1000</f>
        <v>0.308340705421997</v>
      </c>
      <c r="C71" s="29" t="n">
        <f aca="false">C21/1000</f>
        <v>0.308340705421997</v>
      </c>
      <c r="D71" s="29" t="n">
        <f aca="false">D21/1000</f>
        <v>0.315536032613475</v>
      </c>
      <c r="E71" s="29" t="n">
        <f aca="false">E21/1000</f>
        <v>0.31436568253312</v>
      </c>
      <c r="F71" s="29" t="n">
        <f aca="false">F21/1000</f>
        <v>0.312947378500308</v>
      </c>
      <c r="G71" s="29" t="n">
        <f aca="false">G21/1000</f>
        <v>0.307389097417811</v>
      </c>
      <c r="H71" s="29" t="n">
        <f aca="false">H21/1000</f>
        <v>0.299820871062831</v>
      </c>
      <c r="I71" s="29" t="n">
        <f aca="false">I21/1000</f>
        <v>0.298219209152977</v>
      </c>
      <c r="J71" s="29" t="n">
        <f aca="false">J21/1000</f>
        <v>0.300200556414113</v>
      </c>
      <c r="K71" s="29" t="n">
        <f aca="false">K21/1000</f>
        <v>0.300396871136119</v>
      </c>
      <c r="L71" s="29" t="n">
        <f aca="false">L21/1000</f>
        <v>0.308731219133349</v>
      </c>
      <c r="M71" s="29" t="n">
        <f aca="false">M21/1000</f>
        <v>0.306611190272215</v>
      </c>
      <c r="N71" s="29" t="n">
        <f aca="false">N21/1000</f>
        <v>0.304284944834887</v>
      </c>
      <c r="O71" s="29" t="n">
        <f aca="false">O21/1000</f>
        <v>0.305125411453658</v>
      </c>
      <c r="P71" s="29" t="n">
        <f aca="false">P21/1000</f>
        <v>0.305928118744082</v>
      </c>
      <c r="Q71" s="29" t="n">
        <f aca="false">Q21/1000</f>
        <v>0.306748224741016</v>
      </c>
      <c r="R71" s="29" t="n">
        <f aca="false">R21/1000</f>
        <v>0.309285630956679</v>
      </c>
      <c r="S71" s="29" t="n">
        <f aca="false">S21/1000</f>
        <v>0.311923276365998</v>
      </c>
      <c r="T71" s="29" t="n">
        <f aca="false">T21/1000</f>
        <v>0.313407240177905</v>
      </c>
      <c r="U71" s="29" t="n">
        <f aca="false">U21/1000</f>
        <v>0.314131592354228</v>
      </c>
      <c r="V71" s="29" t="n">
        <f aca="false">V21/1000</f>
        <v>0.315602919309778</v>
      </c>
      <c r="W71" s="29" t="n">
        <f aca="false">W21/1000</f>
        <v>0.316173619770625</v>
      </c>
      <c r="X71" s="29" t="n">
        <f aca="false">X21/1000</f>
        <v>0.316407594967387</v>
      </c>
      <c r="Y71" s="30" t="n">
        <f aca="false">Y21/1000</f>
        <v>0.318470863267379</v>
      </c>
      <c r="Z71" s="31" t="n">
        <f aca="false">Z21</f>
        <v>3.28537804683255</v>
      </c>
    </row>
    <row r="72" customFormat="false" ht="12.75" hidden="false" customHeight="false" outlineLevel="0" collapsed="false">
      <c r="A72" s="12" t="s">
        <v>20</v>
      </c>
      <c r="B72" s="28" t="n">
        <f aca="false">B22/1000</f>
        <v>0.289918789212937</v>
      </c>
      <c r="C72" s="29" t="n">
        <f aca="false">C22/1000</f>
        <v>0.245797838019684</v>
      </c>
      <c r="D72" s="29" t="n">
        <f aca="false">D22/1000</f>
        <v>0.216499029739195</v>
      </c>
      <c r="E72" s="29" t="n">
        <f aca="false">E22/1000</f>
        <v>0.234808525512038</v>
      </c>
      <c r="F72" s="29" t="n">
        <f aca="false">F22/1000</f>
        <v>0.247961540300811</v>
      </c>
      <c r="G72" s="29" t="n">
        <f aca="false">G22/1000</f>
        <v>0.224820999099272</v>
      </c>
      <c r="H72" s="29" t="n">
        <f aca="false">H22/1000</f>
        <v>0.256165218927225</v>
      </c>
      <c r="I72" s="29" t="n">
        <f aca="false">I22/1000</f>
        <v>0.248502036093555</v>
      </c>
      <c r="J72" s="29" t="n">
        <f aca="false">J22/1000</f>
        <v>0.236221774678839</v>
      </c>
      <c r="K72" s="29" t="n">
        <f aca="false">K22/1000</f>
        <v>0.239579463819906</v>
      </c>
      <c r="L72" s="29" t="n">
        <f aca="false">L22/1000</f>
        <v>0.215593586810734</v>
      </c>
      <c r="M72" s="29" t="n">
        <f aca="false">M22/1000</f>
        <v>0.219661255075118</v>
      </c>
      <c r="N72" s="29" t="n">
        <f aca="false">N22/1000</f>
        <v>0.261585579866203</v>
      </c>
      <c r="O72" s="29" t="n">
        <f aca="false">O22/1000</f>
        <v>0.201492630906046</v>
      </c>
      <c r="P72" s="29" t="n">
        <f aca="false">P22/1000</f>
        <v>0.27709126818426</v>
      </c>
      <c r="Q72" s="29" t="n">
        <f aca="false">Q22/1000</f>
        <v>0.362689984311543</v>
      </c>
      <c r="R72" s="29" t="n">
        <f aca="false">R22/1000</f>
        <v>0.389807219856794</v>
      </c>
      <c r="S72" s="29" t="n">
        <f aca="false">S22/1000</f>
        <v>0.355590342308816</v>
      </c>
      <c r="T72" s="29" t="n">
        <f aca="false">T22/1000</f>
        <v>0.372801343132579</v>
      </c>
      <c r="U72" s="29" t="n">
        <f aca="false">U22/1000</f>
        <v>0.421334330202601</v>
      </c>
      <c r="V72" s="29" t="n">
        <f aca="false">V22/1000</f>
        <v>0.366872779992597</v>
      </c>
      <c r="W72" s="29" t="n">
        <f aca="false">W22/1000</f>
        <v>0.30730103025084</v>
      </c>
      <c r="X72" s="29" t="n">
        <f aca="false">X22/1000</f>
        <v>0.349381123902731</v>
      </c>
      <c r="Y72" s="30" t="n">
        <f aca="false">Y22/1000</f>
        <v>0.350445568867384</v>
      </c>
      <c r="Z72" s="31" t="n">
        <f aca="false">Z22</f>
        <v>20.8771497076005</v>
      </c>
    </row>
    <row r="73" customFormat="false" ht="12.75" hidden="false" customHeight="false" outlineLevel="0" collapsed="false">
      <c r="A73" s="12" t="s">
        <v>21</v>
      </c>
      <c r="B73" s="28" t="n">
        <f aca="false">B23/1000</f>
        <v>0.00906754689634212</v>
      </c>
      <c r="C73" s="29" t="n">
        <f aca="false">C23/1000</f>
        <v>0.00906754689634212</v>
      </c>
      <c r="D73" s="29" t="n">
        <f aca="false">D23/1000</f>
        <v>0.00863383925309688</v>
      </c>
      <c r="E73" s="29" t="n">
        <f aca="false">E23/1000</f>
        <v>0.00801715291949674</v>
      </c>
      <c r="F73" s="29" t="n">
        <f aca="false">F23/1000</f>
        <v>0.0079567403877128</v>
      </c>
      <c r="G73" s="29" t="n">
        <f aca="false">G23/1000</f>
        <v>0.00749172482363949</v>
      </c>
      <c r="H73" s="29" t="n">
        <f aca="false">H23/1000</f>
        <v>0.00750615631992852</v>
      </c>
      <c r="I73" s="29" t="n">
        <f aca="false">I23/1000</f>
        <v>0.00816313892681691</v>
      </c>
      <c r="J73" s="29" t="n">
        <f aca="false">J23/1000</f>
        <v>0.00826048757021091</v>
      </c>
      <c r="K73" s="29" t="n">
        <f aca="false">K23/1000</f>
        <v>0.00863103344337069</v>
      </c>
      <c r="L73" s="29" t="n">
        <f aca="false">L23/1000</f>
        <v>0.00829460525863395</v>
      </c>
      <c r="M73" s="29" t="n">
        <f aca="false">M23/1000</f>
        <v>0.00831257998747789</v>
      </c>
      <c r="N73" s="29" t="n">
        <f aca="false">N23/1000</f>
        <v>0.0076452844309595</v>
      </c>
      <c r="O73" s="29" t="n">
        <f aca="false">O23/1000</f>
        <v>0.00741963975545459</v>
      </c>
      <c r="P73" s="29" t="n">
        <f aca="false">P23/1000</f>
        <v>0.00720731428198599</v>
      </c>
      <c r="Q73" s="29" t="n">
        <f aca="false">Q23/1000</f>
        <v>0.0071604752116485</v>
      </c>
      <c r="R73" s="29" t="n">
        <f aca="false">R23/1000</f>
        <v>0.0068808996019901</v>
      </c>
      <c r="S73" s="29" t="n">
        <f aca="false">S23/1000</f>
        <v>0.00725451582365421</v>
      </c>
      <c r="T73" s="29" t="n">
        <f aca="false">T23/1000</f>
        <v>0.00782663303094295</v>
      </c>
      <c r="U73" s="29" t="n">
        <f aca="false">U23/1000</f>
        <v>0.00717782324491082</v>
      </c>
      <c r="V73" s="29" t="n">
        <f aca="false">V23/1000</f>
        <v>0.00631387061687863</v>
      </c>
      <c r="W73" s="29" t="n">
        <f aca="false">W23/1000</f>
        <v>0.00614996609623025</v>
      </c>
      <c r="X73" s="29" t="n">
        <f aca="false">X23/1000</f>
        <v>0.00630172432679203</v>
      </c>
      <c r="Y73" s="30" t="n">
        <f aca="false">Y23/1000</f>
        <v>0.00617066634956975</v>
      </c>
      <c r="Z73" s="31" t="n">
        <f aca="false">Z23</f>
        <v>-31.9477867596249</v>
      </c>
    </row>
    <row r="74" customFormat="false" ht="12.75" hidden="false" customHeight="false" outlineLevel="0" collapsed="false">
      <c r="A74" s="12" t="s">
        <v>22</v>
      </c>
      <c r="B74" s="28" t="n">
        <f aca="false">B24/1000</f>
        <v>0.080027523936316</v>
      </c>
      <c r="C74" s="29" t="n">
        <f aca="false">C24/1000</f>
        <v>0.080027523936316</v>
      </c>
      <c r="D74" s="29" t="n">
        <f aca="false">D24/1000</f>
        <v>0.0817797298535932</v>
      </c>
      <c r="E74" s="29" t="n">
        <f aca="false">E24/1000</f>
        <v>0.0822504958278928</v>
      </c>
      <c r="F74" s="29" t="n">
        <f aca="false">F24/1000</f>
        <v>0.0826167653606954</v>
      </c>
      <c r="G74" s="29" t="n">
        <f aca="false">G24/1000</f>
        <v>0.0836737704388301</v>
      </c>
      <c r="H74" s="29" t="n">
        <f aca="false">H24/1000</f>
        <v>0.0853937191602335</v>
      </c>
      <c r="I74" s="29" t="n">
        <f aca="false">I24/1000</f>
        <v>0.0853865467916815</v>
      </c>
      <c r="J74" s="29" t="n">
        <f aca="false">J24/1000</f>
        <v>0.08587511103858</v>
      </c>
      <c r="K74" s="29" t="n">
        <f aca="false">K24/1000</f>
        <v>0.086626456619279</v>
      </c>
      <c r="L74" s="29" t="n">
        <f aca="false">L24/1000</f>
        <v>0.0837086347239514</v>
      </c>
      <c r="M74" s="29" t="n">
        <f aca="false">M24/1000</f>
        <v>0.078987607152994</v>
      </c>
      <c r="N74" s="29" t="n">
        <f aca="false">N24/1000</f>
        <v>0.077839482498102</v>
      </c>
      <c r="O74" s="29" t="n">
        <f aca="false">O24/1000</f>
        <v>0.0755146230012337</v>
      </c>
      <c r="P74" s="29" t="n">
        <f aca="false">P24/1000</f>
        <v>0.0742787027110977</v>
      </c>
      <c r="Q74" s="29" t="n">
        <f aca="false">Q24/1000</f>
        <v>0.0737828021300352</v>
      </c>
      <c r="R74" s="29" t="n">
        <f aca="false">R24/1000</f>
        <v>0.073918611932152</v>
      </c>
      <c r="S74" s="29" t="n">
        <f aca="false">S24/1000</f>
        <v>0.0748875341500071</v>
      </c>
      <c r="T74" s="29" t="n">
        <f aca="false">T24/1000</f>
        <v>0.0754492547041625</v>
      </c>
      <c r="U74" s="29" t="n">
        <f aca="false">U24/1000</f>
        <v>0.0739381186651964</v>
      </c>
      <c r="V74" s="29" t="n">
        <f aca="false">V24/1000</f>
        <v>0.0713680766762212</v>
      </c>
      <c r="W74" s="29" t="n">
        <f aca="false">W24/1000</f>
        <v>0.0711615339901424</v>
      </c>
      <c r="X74" s="29" t="n">
        <f aca="false">X24/1000</f>
        <v>0.0720655961144248</v>
      </c>
      <c r="Y74" s="30" t="n">
        <f aca="false">Y24/1000</f>
        <v>0.0727173054732017</v>
      </c>
      <c r="Z74" s="31" t="n">
        <f aca="false">Z24</f>
        <v>-9.13463031660402</v>
      </c>
    </row>
    <row r="75" customFormat="false" ht="12.75" hidden="false" customHeight="false" outlineLevel="0" collapsed="false">
      <c r="A75" s="12" t="s">
        <v>23</v>
      </c>
      <c r="B75" s="28" t="n">
        <f aca="false">B25/1000</f>
        <v>2.45462172119785</v>
      </c>
      <c r="C75" s="29" t="n">
        <f aca="false">C25/1000</f>
        <v>2.45462172119785</v>
      </c>
      <c r="D75" s="29" t="n">
        <f aca="false">D25/1000</f>
        <v>2.39397847536905</v>
      </c>
      <c r="E75" s="29" t="n">
        <f aca="false">E25/1000</f>
        <v>2.39370919421604</v>
      </c>
      <c r="F75" s="29" t="n">
        <f aca="false">F25/1000</f>
        <v>2.35073624630221</v>
      </c>
      <c r="G75" s="29" t="n">
        <f aca="false">G25/1000</f>
        <v>2.2665702177337</v>
      </c>
      <c r="H75" s="29" t="n">
        <f aca="false">H25/1000</f>
        <v>2.23487433760262</v>
      </c>
      <c r="I75" s="29" t="n">
        <f aca="false">I25/1000</f>
        <v>2.32085069840612</v>
      </c>
      <c r="J75" s="29" t="n">
        <f aca="false">J25/1000</f>
        <v>2.33137999333502</v>
      </c>
      <c r="K75" s="29" t="n">
        <f aca="false">K25/1000</f>
        <v>2.38584269251437</v>
      </c>
      <c r="L75" s="29" t="n">
        <f aca="false">L25/1000</f>
        <v>2.36920336672955</v>
      </c>
      <c r="M75" s="29" t="n">
        <f aca="false">M25/1000</f>
        <v>2.30135009219622</v>
      </c>
      <c r="N75" s="29" t="n">
        <f aca="false">N25/1000</f>
        <v>2.21404983212879</v>
      </c>
      <c r="O75" s="29" t="n">
        <f aca="false">O25/1000</f>
        <v>2.21538410433883</v>
      </c>
      <c r="P75" s="29" t="n">
        <f aca="false">P25/1000</f>
        <v>2.16306774041416</v>
      </c>
      <c r="Q75" s="29" t="n">
        <f aca="false">Q25/1000</f>
        <v>2.12778701943355</v>
      </c>
      <c r="R75" s="29" t="n">
        <f aca="false">R25/1000</f>
        <v>2.12286004281713</v>
      </c>
      <c r="S75" s="29" t="n">
        <f aca="false">S25/1000</f>
        <v>2.11673295965699</v>
      </c>
      <c r="T75" s="29" t="n">
        <f aca="false">T25/1000</f>
        <v>2.07022225977732</v>
      </c>
      <c r="U75" s="29" t="n">
        <f aca="false">U25/1000</f>
        <v>1.9473789153502</v>
      </c>
      <c r="V75" s="29" t="n">
        <f aca="false">V25/1000</f>
        <v>1.8178224557188</v>
      </c>
      <c r="W75" s="29" t="n">
        <f aca="false">W25/1000</f>
        <v>1.66945437982147</v>
      </c>
      <c r="X75" s="29" t="n">
        <f aca="false">X25/1000</f>
        <v>1.64793116468644</v>
      </c>
      <c r="Y75" s="30" t="n">
        <f aca="false">Y25/1000</f>
        <v>1.51571901235083</v>
      </c>
      <c r="Z75" s="31" t="n">
        <f aca="false">Z25</f>
        <v>-38.2504033407168</v>
      </c>
    </row>
    <row r="76" customFormat="false" ht="12.75" hidden="false" customHeight="false" outlineLevel="0" collapsed="false">
      <c r="A76" s="12" t="s">
        <v>24</v>
      </c>
      <c r="B76" s="28" t="n">
        <f aca="false">B26/1000</f>
        <v>0.2870693</v>
      </c>
      <c r="C76" s="29" t="n">
        <f aca="false">C26/1000</f>
        <v>0.2870693</v>
      </c>
      <c r="D76" s="29" t="n">
        <f aca="false">D26/1000</f>
        <v>0.3568472</v>
      </c>
      <c r="E76" s="29" t="n">
        <f aca="false">E26/1000</f>
        <v>0.41301145</v>
      </c>
      <c r="F76" s="29" t="n">
        <f aca="false">F26/1000</f>
        <v>0.4116645</v>
      </c>
      <c r="G76" s="29" t="n">
        <f aca="false">G26/1000</f>
        <v>0.43801667</v>
      </c>
      <c r="H76" s="29" t="n">
        <f aca="false">H26/1000</f>
        <v>0.43757554</v>
      </c>
      <c r="I76" s="29" t="n">
        <f aca="false">I26/1000</f>
        <v>0.42093722</v>
      </c>
      <c r="J76" s="29" t="n">
        <f aca="false">J26/1000</f>
        <v>0.40460053</v>
      </c>
      <c r="K76" s="29" t="n">
        <f aca="false">K26/1000</f>
        <v>0.37705207</v>
      </c>
      <c r="L76" s="29" t="n">
        <f aca="false">L26/1000</f>
        <v>0.3625326</v>
      </c>
      <c r="M76" s="29" t="n">
        <f aca="false">M26/1000</f>
        <v>0.34099349</v>
      </c>
      <c r="N76" s="29" t="n">
        <f aca="false">N26/1000</f>
        <v>0.343604</v>
      </c>
      <c r="O76" s="29" t="n">
        <f aca="false">O26/1000</f>
        <v>0.33405011</v>
      </c>
      <c r="P76" s="29" t="n">
        <f aca="false">P26/1000</f>
        <v>0.32083357</v>
      </c>
      <c r="Q76" s="29" t="n">
        <f aca="false">Q26/1000</f>
        <v>0.29754296</v>
      </c>
      <c r="R76" s="29" t="n">
        <f aca="false">R26/1000</f>
        <v>0.26641059</v>
      </c>
      <c r="S76" s="29" t="n">
        <f aca="false">S26/1000</f>
        <v>0.2423381073</v>
      </c>
      <c r="T76" s="29" t="n">
        <f aca="false">T26/1000</f>
        <v>0.15995040395</v>
      </c>
      <c r="U76" s="29" t="n">
        <f aca="false">U26/1000</f>
        <v>0.12910429105</v>
      </c>
      <c r="V76" s="29" t="n">
        <f aca="false">V26/1000</f>
        <v>0.1204970155</v>
      </c>
      <c r="W76" s="29" t="n">
        <f aca="false">W26/1000</f>
        <v>0.09895073365</v>
      </c>
      <c r="X76" s="29" t="n">
        <f aca="false">X26/1000</f>
        <v>0.0971464918</v>
      </c>
      <c r="Y76" s="30" t="n">
        <f aca="false">Y26/1000</f>
        <v>0.0906816495</v>
      </c>
      <c r="Z76" s="31" t="n">
        <f aca="false">Z26</f>
        <v>-68.411233977301</v>
      </c>
    </row>
    <row r="77" customFormat="false" ht="12.75" hidden="false" customHeight="false" outlineLevel="0" collapsed="false">
      <c r="A77" s="12" t="s">
        <v>25</v>
      </c>
      <c r="B77" s="28" t="n">
        <f aca="false">B27/1000</f>
        <v>0.0429133952204936</v>
      </c>
      <c r="C77" s="29" t="n">
        <f aca="false">C27/1000</f>
        <v>0.0429133952204936</v>
      </c>
      <c r="D77" s="29" t="n">
        <f aca="false">D27/1000</f>
        <v>0.0427529146686794</v>
      </c>
      <c r="E77" s="29" t="n">
        <f aca="false">E27/1000</f>
        <v>0.0425090980892571</v>
      </c>
      <c r="F77" s="29" t="n">
        <f aca="false">F27/1000</f>
        <v>0.0415872073554412</v>
      </c>
      <c r="G77" s="29" t="n">
        <f aca="false">G27/1000</f>
        <v>0.0408672078780112</v>
      </c>
      <c r="H77" s="29" t="n">
        <f aca="false">H27/1000</f>
        <v>0.0402187242853309</v>
      </c>
      <c r="I77" s="29" t="n">
        <f aca="false">I27/1000</f>
        <v>0.0397193996382441</v>
      </c>
      <c r="J77" s="29" t="n">
        <f aca="false">J27/1000</f>
        <v>0.0393234811388841</v>
      </c>
      <c r="K77" s="29" t="n">
        <f aca="false">K27/1000</f>
        <v>0.038935539225725</v>
      </c>
      <c r="L77" s="29" t="n">
        <f aca="false">L27/1000</f>
        <v>0.0385891205899269</v>
      </c>
      <c r="M77" s="29" t="n">
        <f aca="false">M27/1000</f>
        <v>0.0383071579168174</v>
      </c>
      <c r="N77" s="29" t="n">
        <f aca="false">N27/1000</f>
        <v>0.037851543675566</v>
      </c>
      <c r="O77" s="29" t="n">
        <f aca="false">O27/1000</f>
        <v>0.0377181414082946</v>
      </c>
      <c r="P77" s="29" t="n">
        <f aca="false">P27/1000</f>
        <v>0.0371244309874465</v>
      </c>
      <c r="Q77" s="29" t="n">
        <f aca="false">Q27/1000</f>
        <v>0.0366154301236422</v>
      </c>
      <c r="R77" s="29" t="n">
        <f aca="false">R27/1000</f>
        <v>0.0365560088227077</v>
      </c>
      <c r="S77" s="29" t="n">
        <f aca="false">S27/1000</f>
        <v>0.0414783730783608</v>
      </c>
      <c r="T77" s="29" t="n">
        <f aca="false">T27/1000</f>
        <v>0.0430797829469415</v>
      </c>
      <c r="U77" s="29" t="n">
        <f aca="false">U27/1000</f>
        <v>0.0439331770978094</v>
      </c>
      <c r="V77" s="29" t="n">
        <f aca="false">V27/1000</f>
        <v>0.0394174466069772</v>
      </c>
      <c r="W77" s="29" t="n">
        <f aca="false">W27/1000</f>
        <v>0.0416949091177821</v>
      </c>
      <c r="X77" s="29" t="n">
        <f aca="false">X27/1000</f>
        <v>0.045442532989018</v>
      </c>
      <c r="Y77" s="30" t="n">
        <f aca="false">Y27/1000</f>
        <v>0.0485134715248761</v>
      </c>
      <c r="Z77" s="31" t="n">
        <f aca="false">Z27</f>
        <v>13.0497162380386</v>
      </c>
    </row>
    <row r="78" customFormat="false" ht="12.75" hidden="false" customHeight="false" outlineLevel="0" collapsed="false">
      <c r="A78" s="12" t="s">
        <v>26</v>
      </c>
      <c r="B78" s="28" t="n">
        <f aca="false">B28/1000</f>
        <v>0.00200828659868067</v>
      </c>
      <c r="C78" s="29" t="n">
        <f aca="false">C28/1000</f>
        <v>0.00200828659868067</v>
      </c>
      <c r="D78" s="29" t="n">
        <f aca="false">D28/1000</f>
        <v>0.00189602761432005</v>
      </c>
      <c r="E78" s="29" t="n">
        <f aca="false">E28/1000</f>
        <v>0.00180619284884263</v>
      </c>
      <c r="F78" s="29" t="n">
        <f aca="false">F28/1000</f>
        <v>0.00169894010469234</v>
      </c>
      <c r="G78" s="29" t="n">
        <f aca="false">G28/1000</f>
        <v>0.00162893343160986</v>
      </c>
      <c r="H78" s="29" t="n">
        <f aca="false">H28/1000</f>
        <v>0.00154487283951477</v>
      </c>
      <c r="I78" s="29" t="n">
        <f aca="false">I28/1000</f>
        <v>0.00144997336103711</v>
      </c>
      <c r="J78" s="29" t="n">
        <f aca="false">J28/1000</f>
        <v>0.00135638712419133</v>
      </c>
      <c r="K78" s="29" t="n">
        <f aca="false">K28/1000</f>
        <v>0.00128538954207526</v>
      </c>
      <c r="L78" s="29" t="n">
        <f aca="false">L28/1000</f>
        <v>0.00123548245497901</v>
      </c>
      <c r="M78" s="29" t="n">
        <f aca="false">M28/1000</f>
        <v>0.00117863781308342</v>
      </c>
      <c r="N78" s="29" t="n">
        <f aca="false">N28/1000</f>
        <v>0.00112752888243363</v>
      </c>
      <c r="O78" s="29" t="n">
        <f aca="false">O28/1000</f>
        <v>0.00107592734935428</v>
      </c>
      <c r="P78" s="29" t="n">
        <f aca="false">P28/1000</f>
        <v>0.00103952297254585</v>
      </c>
      <c r="Q78" s="29" t="n">
        <f aca="false">Q28/1000</f>
        <v>0.000980926402224229</v>
      </c>
      <c r="R78" s="29" t="n">
        <f aca="false">R28/1000</f>
        <v>0.000980929567314229</v>
      </c>
      <c r="S78" s="29" t="n">
        <f aca="false">S28/1000</f>
        <v>0.000954637681785962</v>
      </c>
      <c r="T78" s="29" t="n">
        <f aca="false">T28/1000</f>
        <v>0.00094809440433617</v>
      </c>
      <c r="U78" s="29" t="n">
        <f aca="false">U28/1000</f>
        <v>0.000927858151350689</v>
      </c>
      <c r="V78" s="29" t="n">
        <f aca="false">V28/1000</f>
        <v>0.00092093832582048</v>
      </c>
      <c r="W78" s="29" t="n">
        <f aca="false">W28/1000</f>
        <v>0.000907435768209045</v>
      </c>
      <c r="X78" s="29" t="n">
        <f aca="false">X28/1000</f>
        <v>0.000914464006092134</v>
      </c>
      <c r="Y78" s="30" t="n">
        <f aca="false">Y28/1000</f>
        <v>0.000913967784931058</v>
      </c>
      <c r="Z78" s="31" t="n">
        <f aca="false">Z28</f>
        <v>-54.4901715954543</v>
      </c>
    </row>
    <row r="79" customFormat="false" ht="12.75" hidden="false" customHeight="false" outlineLevel="0" collapsed="false">
      <c r="A79" s="12" t="s">
        <v>27</v>
      </c>
      <c r="B79" s="28" t="n">
        <f aca="false">B29/1000</f>
        <v>0.19752254953</v>
      </c>
      <c r="C79" s="29" t="n">
        <f aca="false">C29/1000</f>
        <v>0.19752254953</v>
      </c>
      <c r="D79" s="29" t="n">
        <f aca="false">D29/1000</f>
        <v>0.195833629285</v>
      </c>
      <c r="E79" s="29" t="n">
        <f aca="false">E29/1000</f>
        <v>0.193865007218333</v>
      </c>
      <c r="F79" s="29" t="n">
        <f aca="false">F29/1000</f>
        <v>0.191529785676667</v>
      </c>
      <c r="G79" s="29" t="n">
        <f aca="false">G29/1000</f>
        <v>0.188980035553333</v>
      </c>
      <c r="H79" s="29" t="n">
        <f aca="false">H29/1000</f>
        <v>0.186356965535</v>
      </c>
      <c r="I79" s="29" t="n">
        <f aca="false">I29/1000</f>
        <v>0.183750188826667</v>
      </c>
      <c r="J79" s="29" t="n">
        <f aca="false">J29/1000</f>
        <v>0.181173283186667</v>
      </c>
      <c r="K79" s="29" t="n">
        <f aca="false">K29/1000</f>
        <v>0.178609955305</v>
      </c>
      <c r="L79" s="29" t="n">
        <f aca="false">L29/1000</f>
        <v>0.176068351836667</v>
      </c>
      <c r="M79" s="29" t="n">
        <f aca="false">M29/1000</f>
        <v>0.173537610575</v>
      </c>
      <c r="N79" s="29" t="n">
        <f aca="false">N29/1000</f>
        <v>0.170898736045967</v>
      </c>
      <c r="O79" s="29" t="n">
        <f aca="false">O29/1000</f>
        <v>0.16867435107795</v>
      </c>
      <c r="P79" s="29" t="n">
        <f aca="false">P29/1000</f>
        <v>0.165668753541717</v>
      </c>
      <c r="Q79" s="29" t="n">
        <f aca="false">Q29/1000</f>
        <v>0.162773096447083</v>
      </c>
      <c r="R79" s="29" t="n">
        <f aca="false">R29/1000</f>
        <v>0.159431844479467</v>
      </c>
      <c r="S79" s="29" t="n">
        <f aca="false">S29/1000</f>
        <v>0.127990608347983</v>
      </c>
      <c r="T79" s="29" t="n">
        <f aca="false">T29/1000</f>
        <v>0.1178354380719</v>
      </c>
      <c r="U79" s="29" t="n">
        <f aca="false">U29/1000</f>
        <v>0.09118574022435</v>
      </c>
      <c r="V79" s="29" t="n">
        <f aca="false">V29/1000</f>
        <v>0.0955486681532666</v>
      </c>
      <c r="W79" s="29" t="n">
        <f aca="false">W29/1000</f>
        <v>0.0874772179723666</v>
      </c>
      <c r="X79" s="29" t="n">
        <f aca="false">X29/1000</f>
        <v>0.0858895773510834</v>
      </c>
      <c r="Y79" s="30" t="n">
        <f aca="false">Y29/1000</f>
        <v>0.0837361944977167</v>
      </c>
      <c r="Z79" s="31" t="n">
        <f aca="false">Z29</f>
        <v>-57.606767076992</v>
      </c>
    </row>
    <row r="80" customFormat="false" ht="12.75" hidden="false" customHeight="false" outlineLevel="0" collapsed="false">
      <c r="A80" s="12" t="s">
        <v>28</v>
      </c>
      <c r="B80" s="28" t="n">
        <f aca="false">B30/1000</f>
        <v>0.023901295884854</v>
      </c>
      <c r="C80" s="29" t="n">
        <f aca="false">C30/1000</f>
        <v>0.023901295884854</v>
      </c>
      <c r="D80" s="29" t="n">
        <f aca="false">D30/1000</f>
        <v>0.0229828178768074</v>
      </c>
      <c r="E80" s="29" t="n">
        <f aca="false">E30/1000</f>
        <v>0.0218794831091548</v>
      </c>
      <c r="F80" s="29" t="n">
        <f aca="false">F30/1000</f>
        <v>0.0208474693939991</v>
      </c>
      <c r="G80" s="29" t="n">
        <f aca="false">G30/1000</f>
        <v>0.0195578642851862</v>
      </c>
      <c r="H80" s="29" t="n">
        <f aca="false">H30/1000</f>
        <v>0.019702507199399</v>
      </c>
      <c r="I80" s="29" t="n">
        <f aca="false">I30/1000</f>
        <v>0.0193659218580882</v>
      </c>
      <c r="J80" s="29" t="n">
        <f aca="false">J30/1000</f>
        <v>0.0189143119302594</v>
      </c>
      <c r="K80" s="29" t="n">
        <f aca="false">K30/1000</f>
        <v>0.0177637034472639</v>
      </c>
      <c r="L80" s="29" t="n">
        <f aca="false">L30/1000</f>
        <v>0.0171319141988178</v>
      </c>
      <c r="M80" s="29" t="n">
        <f aca="false">M30/1000</f>
        <v>0.0156110281068527</v>
      </c>
      <c r="N80" s="29" t="n">
        <f aca="false">N30/1000</f>
        <v>0.0163134315074955</v>
      </c>
      <c r="O80" s="29" t="n">
        <f aca="false">O30/1000</f>
        <v>0.0165716388050277</v>
      </c>
      <c r="P80" s="29" t="n">
        <f aca="false">P30/1000</f>
        <v>0.0162966130809298</v>
      </c>
      <c r="Q80" s="29" t="n">
        <f aca="false">Q30/1000</f>
        <v>0.0178545755005298</v>
      </c>
      <c r="R80" s="29" t="n">
        <f aca="false">R30/1000</f>
        <v>0.0172515298707238</v>
      </c>
      <c r="S80" s="29" t="n">
        <f aca="false">S30/1000</f>
        <v>0.0168585383665269</v>
      </c>
      <c r="T80" s="29" t="n">
        <f aca="false">T30/1000</f>
        <v>0.0179874529215731</v>
      </c>
      <c r="U80" s="29" t="n">
        <f aca="false">U30/1000</f>
        <v>0.0167190838918028</v>
      </c>
      <c r="V80" s="29" t="n">
        <f aca="false">V30/1000</f>
        <v>0.0155118680001521</v>
      </c>
      <c r="W80" s="29" t="n">
        <f aca="false">W30/1000</f>
        <v>0.0134491925751877</v>
      </c>
      <c r="X80" s="29" t="n">
        <f aca="false">X30/1000</f>
        <v>0.0138231970038906</v>
      </c>
      <c r="Y80" s="30" t="n">
        <f aca="false">Y30/1000</f>
        <v>0.0121733283255833</v>
      </c>
      <c r="Z80" s="31" t="n">
        <f aca="false">Z30</f>
        <v>-49.0683334316723</v>
      </c>
    </row>
    <row r="81" customFormat="false" ht="12.75" hidden="false" customHeight="false" outlineLevel="0" collapsed="false">
      <c r="A81" s="12" t="s">
        <v>29</v>
      </c>
      <c r="B81" s="28" t="n">
        <f aca="false">B31/1000</f>
        <v>0.00248478777777778</v>
      </c>
      <c r="C81" s="29" t="n">
        <f aca="false">C31/1000</f>
        <v>0.00248478777777778</v>
      </c>
      <c r="D81" s="29" t="n">
        <f aca="false">D31/1000</f>
        <v>0.00248478777777778</v>
      </c>
      <c r="E81" s="29" t="n">
        <f aca="false">E31/1000</f>
        <v>0.00248478777777778</v>
      </c>
      <c r="F81" s="29" t="n">
        <f aca="false">F31/1000</f>
        <v>0.00248478777777778</v>
      </c>
      <c r="G81" s="29" t="n">
        <f aca="false">G31/1000</f>
        <v>0.00248478777777778</v>
      </c>
      <c r="H81" s="29" t="n">
        <f aca="false">H31/1000</f>
        <v>0.00248478777777778</v>
      </c>
      <c r="I81" s="29" t="n">
        <f aca="false">I31/1000</f>
        <v>0.00248478777777778</v>
      </c>
      <c r="J81" s="29" t="n">
        <f aca="false">J31/1000</f>
        <v>0.00248478777777778</v>
      </c>
      <c r="K81" s="29" t="n">
        <f aca="false">K31/1000</f>
        <v>0.00248478777777778</v>
      </c>
      <c r="L81" s="29" t="n">
        <f aca="false">L31/1000</f>
        <v>0.00272025</v>
      </c>
      <c r="M81" s="29" t="n">
        <f aca="false">M31/1000</f>
        <v>0.003007</v>
      </c>
      <c r="N81" s="29" t="n">
        <f aca="false">N31/1000</f>
        <v>0.002325</v>
      </c>
      <c r="O81" s="29" t="n">
        <f aca="false">O31/1000</f>
        <v>0.0025575</v>
      </c>
      <c r="P81" s="29" t="n">
        <f aca="false">P31/1000</f>
        <v>0.0023808</v>
      </c>
      <c r="Q81" s="29" t="n">
        <f aca="false">Q31/1000</f>
        <v>0.0023715</v>
      </c>
      <c r="R81" s="29" t="n">
        <f aca="false">R31/1000</f>
        <v>0.0022599</v>
      </c>
      <c r="S81" s="29" t="n">
        <f aca="false">S31/1000</f>
        <v>0.0020274</v>
      </c>
      <c r="T81" s="29" t="n">
        <f aca="false">T31/1000</f>
        <v>0.00271374</v>
      </c>
      <c r="U81" s="29" t="n">
        <f aca="false">U31/1000</f>
        <v>0.0021018</v>
      </c>
      <c r="V81" s="29" t="n">
        <f aca="false">V31/1000</f>
        <v>0.001600096</v>
      </c>
      <c r="W81" s="29" t="n">
        <f aca="false">W31/1000</f>
        <v>0.001288732</v>
      </c>
      <c r="X81" s="29" t="n">
        <f aca="false">X31/1000</f>
        <v>0.00130944</v>
      </c>
      <c r="Y81" s="30" t="n">
        <f aca="false">Y31/1000</f>
        <v>0.0019034</v>
      </c>
      <c r="Z81" s="31" t="n">
        <f aca="false">Z31</f>
        <v>-23.3978846393767</v>
      </c>
    </row>
    <row r="82" customFormat="false" ht="12.75" hidden="false" customHeight="false" outlineLevel="0" collapsed="false">
      <c r="A82" s="12" t="s">
        <v>30</v>
      </c>
      <c r="B82" s="28" t="n">
        <f aca="false">B32/1000</f>
        <v>3.025553E-005</v>
      </c>
      <c r="C82" s="29" t="n">
        <f aca="false">C32/1000</f>
        <v>3.025553E-005</v>
      </c>
      <c r="D82" s="29" t="n">
        <f aca="false">D32/1000</f>
        <v>3.050044E-005</v>
      </c>
      <c r="E82" s="29" t="n">
        <f aca="false">E32/1000</f>
        <v>3.037995E-005</v>
      </c>
      <c r="F82" s="29" t="n">
        <f aca="false">F32/1000</f>
        <v>3.324335E-005</v>
      </c>
      <c r="G82" s="29" t="n">
        <f aca="false">G32/1000</f>
        <v>3.596946E-005</v>
      </c>
      <c r="H82" s="29" t="n">
        <f aca="false">H32/1000</f>
        <v>5.871911E-005</v>
      </c>
      <c r="I82" s="29" t="n">
        <f aca="false">I32/1000</f>
        <v>7.325123E-005</v>
      </c>
      <c r="J82" s="29" t="n">
        <f aca="false">J32/1000</f>
        <v>5.754073E-005</v>
      </c>
      <c r="K82" s="29" t="n">
        <f aca="false">K32/1000</f>
        <v>6.263656E-005</v>
      </c>
      <c r="L82" s="29" t="n">
        <f aca="false">L32/1000</f>
        <v>6.23515E-005</v>
      </c>
      <c r="M82" s="29" t="n">
        <f aca="false">M32/1000</f>
        <v>5.9601532E-005</v>
      </c>
      <c r="N82" s="29" t="n">
        <f aca="false">N32/1000</f>
        <v>6.3579365E-005</v>
      </c>
      <c r="O82" s="29" t="n">
        <f aca="false">O32/1000</f>
        <v>6.6391811E-005</v>
      </c>
      <c r="P82" s="29" t="n">
        <f aca="false">P32/1000</f>
        <v>7.319950145E-005</v>
      </c>
      <c r="Q82" s="29" t="n">
        <f aca="false">Q32/1000</f>
        <v>9.200873045E-005</v>
      </c>
      <c r="R82" s="29" t="n">
        <f aca="false">R32/1000</f>
        <v>0.0001421297483</v>
      </c>
      <c r="S82" s="29" t="n">
        <f aca="false">S32/1000</f>
        <v>7.72881825E-005</v>
      </c>
      <c r="T82" s="29" t="n">
        <f aca="false">T32/1000</f>
        <v>9.3882006E-005</v>
      </c>
      <c r="U82" s="29" t="n">
        <f aca="false">U32/1000</f>
        <v>9.20521053E-005</v>
      </c>
      <c r="V82" s="29" t="n">
        <f aca="false">V32/1000</f>
        <v>8.582833E-005</v>
      </c>
      <c r="W82" s="29" t="n">
        <f aca="false">W32/1000</f>
        <v>6.5832444E-005</v>
      </c>
      <c r="X82" s="29" t="n">
        <f aca="false">X32/1000</f>
        <v>7.5180545E-005</v>
      </c>
      <c r="Y82" s="30" t="n">
        <f aca="false">Y32/1000</f>
        <v>9.28205944E-005</v>
      </c>
      <c r="Z82" s="31" t="n">
        <f aca="false">Z32</f>
        <v>206.788856119856</v>
      </c>
    </row>
    <row r="83" customFormat="false" ht="12.75" hidden="false" customHeight="false" outlineLevel="0" collapsed="false">
      <c r="A83" s="12" t="s">
        <v>31</v>
      </c>
      <c r="B83" s="28" t="n">
        <f aca="false">B33/1000</f>
        <v>0.54707845988044</v>
      </c>
      <c r="C83" s="29" t="n">
        <f aca="false">C33/1000</f>
        <v>0.54707845988044</v>
      </c>
      <c r="D83" s="29" t="n">
        <f aca="false">D33/1000</f>
        <v>0.474062525610342</v>
      </c>
      <c r="E83" s="29" t="n">
        <f aca="false">E33/1000</f>
        <v>0.452002474402094</v>
      </c>
      <c r="F83" s="29" t="n">
        <f aca="false">F33/1000</f>
        <v>0.434284224105943</v>
      </c>
      <c r="G83" s="29" t="n">
        <f aca="false">G33/1000</f>
        <v>0.428707240167314</v>
      </c>
      <c r="H83" s="29" t="n">
        <f aca="false">H33/1000</f>
        <v>0.44984818094014</v>
      </c>
      <c r="I83" s="29" t="n">
        <f aca="false">I33/1000</f>
        <v>0.400977211254247</v>
      </c>
      <c r="J83" s="29" t="n">
        <f aca="false">J33/1000</f>
        <v>0.357798279035775</v>
      </c>
      <c r="K83" s="29" t="n">
        <f aca="false">K33/1000</f>
        <v>0.362490680012247</v>
      </c>
      <c r="L83" s="29" t="n">
        <f aca="false">L33/1000</f>
        <v>0.36135370996654</v>
      </c>
      <c r="M83" s="29" t="n">
        <f aca="false">M33/1000</f>
        <v>0.316126014049331</v>
      </c>
      <c r="N83" s="29" t="n">
        <f aca="false">N33/1000</f>
        <v>0.275853039854993</v>
      </c>
      <c r="O83" s="29" t="n">
        <f aca="false">O33/1000</f>
        <v>0.255466004419482</v>
      </c>
      <c r="P83" s="29" t="n">
        <f aca="false">P33/1000</f>
        <v>0.234298071593239</v>
      </c>
      <c r="Q83" s="29" t="n">
        <f aca="false">Q33/1000</f>
        <v>0.234913839525061</v>
      </c>
      <c r="R83" s="29" t="n">
        <f aca="false">R33/1000</f>
        <v>0.226631994582232</v>
      </c>
      <c r="S83" s="29" t="n">
        <f aca="false">S33/1000</f>
        <v>0.223764054581175</v>
      </c>
      <c r="T83" s="29" t="n">
        <f aca="false">T33/1000</f>
        <v>0.20997391306583</v>
      </c>
      <c r="U83" s="29" t="n">
        <f aca="false">U33/1000</f>
        <v>0.212663134367332</v>
      </c>
      <c r="V83" s="29" t="n">
        <f aca="false">V33/1000</f>
        <v>0.214843336427616</v>
      </c>
      <c r="W83" s="29" t="n">
        <f aca="false">W33/1000</f>
        <v>0.212370735589369</v>
      </c>
      <c r="X83" s="29" t="n">
        <f aca="false">X33/1000</f>
        <v>0.21480359130776</v>
      </c>
      <c r="Y83" s="30" t="n">
        <f aca="false">Y33/1000</f>
        <v>0.206233399526552</v>
      </c>
      <c r="Z83" s="31" t="n">
        <f aca="false">Z33</f>
        <v>-62.3027747113966</v>
      </c>
    </row>
    <row r="84" customFormat="false" ht="12.75" hidden="false" customHeight="false" outlineLevel="0" collapsed="false">
      <c r="A84" s="12" t="s">
        <v>32</v>
      </c>
      <c r="B84" s="28" t="n">
        <f aca="false">B34/1000</f>
        <v>0.04154</v>
      </c>
      <c r="C84" s="29" t="n">
        <f aca="false">C34/1000</f>
        <v>0.04154</v>
      </c>
      <c r="D84" s="29" t="n">
        <f aca="false">D34/1000</f>
        <v>0.04278</v>
      </c>
      <c r="E84" s="29" t="n">
        <f aca="false">E34/1000</f>
        <v>0.04309</v>
      </c>
      <c r="F84" s="29" t="n">
        <f aca="false">F34/1000</f>
        <v>0.04371</v>
      </c>
      <c r="G84" s="29" t="n">
        <f aca="false">G34/1000</f>
        <v>0.04433</v>
      </c>
      <c r="H84" s="29" t="n">
        <f aca="false">H34/1000</f>
        <v>0.04495</v>
      </c>
      <c r="I84" s="29" t="n">
        <f aca="false">I34/1000</f>
        <v>0.04588</v>
      </c>
      <c r="J84" s="29" t="n">
        <f aca="false">J34/1000</f>
        <v>0.04619</v>
      </c>
      <c r="K84" s="29" t="n">
        <f aca="false">K34/1000</f>
        <v>0.0465</v>
      </c>
      <c r="L84" s="29" t="n">
        <f aca="false">L34/1000</f>
        <v>0.04681</v>
      </c>
      <c r="M84" s="29" t="n">
        <f aca="false">M34/1000</f>
        <v>0.04712</v>
      </c>
      <c r="N84" s="29" t="n">
        <f aca="false">N34/1000</f>
        <v>0.04743</v>
      </c>
      <c r="O84" s="29" t="n">
        <f aca="false">O34/1000</f>
        <v>0.05611</v>
      </c>
      <c r="P84" s="29" t="n">
        <f aca="false">P34/1000</f>
        <v>0.05239</v>
      </c>
      <c r="Q84" s="29" t="n">
        <f aca="false">Q34/1000</f>
        <v>0.04836</v>
      </c>
      <c r="R84" s="29" t="n">
        <f aca="false">R34/1000</f>
        <v>0.04433</v>
      </c>
      <c r="S84" s="29" t="n">
        <f aca="false">S34/1000</f>
        <v>0.0403</v>
      </c>
      <c r="T84" s="29" t="n">
        <f aca="false">T34/1000</f>
        <v>0.0434</v>
      </c>
      <c r="U84" s="29" t="n">
        <f aca="false">U34/1000</f>
        <v>0.031</v>
      </c>
      <c r="V84" s="29" t="n">
        <f aca="false">V34/1000</f>
        <v>0.0279</v>
      </c>
      <c r="W84" s="29" t="n">
        <f aca="false">W34/1000</f>
        <v>0.031</v>
      </c>
      <c r="X84" s="29" t="n">
        <f aca="false">X34/1000</f>
        <v>0.0279</v>
      </c>
      <c r="Y84" s="30" t="n">
        <f aca="false">Y34/1000</f>
        <v>0.0341</v>
      </c>
      <c r="Z84" s="31" t="n">
        <f aca="false">Z34</f>
        <v>-17.910447761194</v>
      </c>
    </row>
    <row r="85" customFormat="false" ht="12.75" hidden="false" customHeight="false" outlineLevel="0" collapsed="false">
      <c r="A85" s="12" t="s">
        <v>33</v>
      </c>
      <c r="B85" s="28" t="n">
        <f aca="false">B35/1000</f>
        <v>0.1911808331518</v>
      </c>
      <c r="C85" s="29" t="n">
        <f aca="false">C35/1000</f>
        <v>0.1911808331518</v>
      </c>
      <c r="D85" s="29" t="n">
        <f aca="false">D35/1000</f>
        <v>0.1719270864454</v>
      </c>
      <c r="E85" s="29" t="n">
        <f aca="false">E35/1000</f>
        <v>0.1760174535371</v>
      </c>
      <c r="F85" s="29" t="n">
        <f aca="false">F35/1000</f>
        <v>0.1771636944174</v>
      </c>
      <c r="G85" s="29" t="n">
        <f aca="false">G35/1000</f>
        <v>0.1902920239467</v>
      </c>
      <c r="H85" s="29" t="n">
        <f aca="false">H35/1000</f>
        <v>0.1867362723711</v>
      </c>
      <c r="I85" s="29" t="n">
        <f aca="false">I35/1000</f>
        <v>0.1955675541386</v>
      </c>
      <c r="J85" s="29" t="n">
        <f aca="false">J35/1000</f>
        <v>0.1900376331989</v>
      </c>
      <c r="K85" s="29" t="n">
        <f aca="false">K35/1000</f>
        <v>0.1904491913848</v>
      </c>
      <c r="L85" s="29" t="n">
        <f aca="false">L35/1000</f>
        <v>0.1882746658356</v>
      </c>
      <c r="M85" s="29" t="n">
        <f aca="false">M35/1000</f>
        <v>0.1817360157594</v>
      </c>
      <c r="N85" s="29" t="n">
        <f aca="false">N35/1000</f>
        <v>0.1843567939345</v>
      </c>
      <c r="O85" s="29" t="n">
        <f aca="false">O35/1000</f>
        <v>0.187216422092</v>
      </c>
      <c r="P85" s="29" t="n">
        <f aca="false">P35/1000</f>
        <v>0.1905813902688</v>
      </c>
      <c r="Q85" s="29" t="n">
        <f aca="false">Q35/1000</f>
        <v>0.194313141441</v>
      </c>
      <c r="R85" s="29" t="n">
        <f aca="false">R35/1000</f>
        <v>0.1800204896675</v>
      </c>
      <c r="S85" s="29" t="n">
        <f aca="false">S35/1000</f>
        <v>0.17013600106</v>
      </c>
      <c r="T85" s="29" t="n">
        <f aca="false">T35/1000</f>
        <v>0.1709165711755</v>
      </c>
      <c r="U85" s="29" t="n">
        <f aca="false">U35/1000</f>
        <v>0.1662153362255</v>
      </c>
      <c r="V85" s="29" t="n">
        <f aca="false">V35/1000</f>
        <v>0.1475564572502</v>
      </c>
      <c r="W85" s="29" t="n">
        <f aca="false">W35/1000</f>
        <v>0.1683720295194</v>
      </c>
      <c r="X85" s="29" t="n">
        <f aca="false">X35/1000</f>
        <v>0.1710389542371</v>
      </c>
      <c r="Y85" s="30" t="n">
        <f aca="false">Y35/1000</f>
        <v>0.1776115410633</v>
      </c>
      <c r="Z85" s="31" t="n">
        <f aca="false">Z35</f>
        <v>-7.09762158935976</v>
      </c>
    </row>
    <row r="86" customFormat="false" ht="12.75" hidden="false" customHeight="false" outlineLevel="0" collapsed="false">
      <c r="A86" s="12" t="s">
        <v>34</v>
      </c>
      <c r="B86" s="28" t="n">
        <f aca="false">B36/1000</f>
        <v>1.00646369764667</v>
      </c>
      <c r="C86" s="29" t="n">
        <f aca="false">C36/1000</f>
        <v>0.629231108433333</v>
      </c>
      <c r="D86" s="29" t="n">
        <f aca="false">D36/1000</f>
        <v>0.608221320586667</v>
      </c>
      <c r="E86" s="29" t="n">
        <f aca="false">E36/1000</f>
        <v>0.55857046314</v>
      </c>
      <c r="F86" s="29" t="n">
        <f aca="false">F36/1000</f>
        <v>0.519364384103333</v>
      </c>
      <c r="G86" s="29" t="n">
        <f aca="false">G36/1000</f>
        <v>0.521050866666667</v>
      </c>
      <c r="H86" s="29" t="n">
        <f aca="false">H36/1000</f>
        <v>0.56259182895</v>
      </c>
      <c r="I86" s="29" t="n">
        <f aca="false">I36/1000</f>
        <v>0.5673773366</v>
      </c>
      <c r="J86" s="29" t="n">
        <f aca="false">J36/1000</f>
        <v>0.562856617833333</v>
      </c>
      <c r="K86" s="29" t="n">
        <f aca="false">K36/1000</f>
        <v>0.563446399003333</v>
      </c>
      <c r="L86" s="29" t="n">
        <f aca="false">L36/1000</f>
        <v>0.5545445925</v>
      </c>
      <c r="M86" s="29" t="n">
        <f aca="false">M36/1000</f>
        <v>0.627888578149</v>
      </c>
      <c r="N86" s="29" t="n">
        <f aca="false">N36/1000</f>
        <v>0.631768493069933</v>
      </c>
      <c r="O86" s="29" t="n">
        <f aca="false">O36/1000</f>
        <v>0.661007948258467</v>
      </c>
      <c r="P86" s="29" t="n">
        <f aca="false">P36/1000</f>
        <v>0.6450198179824</v>
      </c>
      <c r="Q86" s="29" t="n">
        <f aca="false">Q36/1000</f>
        <v>0.677088754749667</v>
      </c>
      <c r="R86" s="29" t="n">
        <f aca="false">R36/1000</f>
        <v>0.687748188215667</v>
      </c>
      <c r="S86" s="29" t="n">
        <f aca="false">S36/1000</f>
        <v>0.761458216129533</v>
      </c>
      <c r="T86" s="29" t="n">
        <f aca="false">T36/1000</f>
        <v>0.721647281753133</v>
      </c>
      <c r="U86" s="29" t="n">
        <f aca="false">U36/1000</f>
        <v>0.797177258506133</v>
      </c>
      <c r="V86" s="29" t="n">
        <f aca="false">V36/1000</f>
        <v>0.751405870309533</v>
      </c>
      <c r="W86" s="29" t="n">
        <f aca="false">W36/1000</f>
        <v>0.779401598895267</v>
      </c>
      <c r="X86" s="29" t="n">
        <f aca="false">X36/1000</f>
        <v>0.786713708213333</v>
      </c>
      <c r="Y86" s="30" t="n">
        <f aca="false">Y36/1000</f>
        <v>0.759670490345</v>
      </c>
      <c r="Z86" s="31" t="n">
        <f aca="false">Z36</f>
        <v>-24.5208255279076</v>
      </c>
    </row>
    <row r="87" customFormat="false" ht="12.75" hidden="false" customHeight="false" outlineLevel="0" collapsed="false">
      <c r="A87" s="12" t="s">
        <v>35</v>
      </c>
      <c r="B87" s="28" t="n">
        <f aca="false">B37/1000</f>
        <v>0.317273994025581</v>
      </c>
      <c r="C87" s="29" t="n">
        <f aca="false">C37/1000</f>
        <v>0.317273994025581</v>
      </c>
      <c r="D87" s="29" t="n">
        <f aca="false">D37/1000</f>
        <v>0.319093501837627</v>
      </c>
      <c r="E87" s="29" t="n">
        <f aca="false">E37/1000</f>
        <v>0.30355242363534</v>
      </c>
      <c r="F87" s="29" t="n">
        <f aca="false">F37/1000</f>
        <v>0.286834423821523</v>
      </c>
      <c r="G87" s="29" t="n">
        <f aca="false">G37/1000</f>
        <v>0.289452204906285</v>
      </c>
      <c r="H87" s="29" t="n">
        <f aca="false">H37/1000</f>
        <v>0.281100942394123</v>
      </c>
      <c r="I87" s="29" t="n">
        <f aca="false">I37/1000</f>
        <v>0.298140867030966</v>
      </c>
      <c r="J87" s="29" t="n">
        <f aca="false">J37/1000</f>
        <v>0.307797183164257</v>
      </c>
      <c r="K87" s="29" t="n">
        <f aca="false">K37/1000</f>
        <v>0.314072809025801</v>
      </c>
      <c r="L87" s="29" t="n">
        <f aca="false">L37/1000</f>
        <v>0.313319660020583</v>
      </c>
      <c r="M87" s="29" t="n">
        <f aca="false">M37/1000</f>
        <v>0.313970767650884</v>
      </c>
      <c r="N87" s="29" t="n">
        <f aca="false">N37/1000</f>
        <v>0.315174590647534</v>
      </c>
      <c r="O87" s="29" t="n">
        <f aca="false">O37/1000</f>
        <v>0.315966529792873</v>
      </c>
      <c r="P87" s="29" t="n">
        <f aca="false">P37/1000</f>
        <v>0.302510039565727</v>
      </c>
      <c r="Q87" s="29" t="n">
        <f aca="false">Q37/1000</f>
        <v>0.290803372569385</v>
      </c>
      <c r="R87" s="29" t="n">
        <f aca="false">R37/1000</f>
        <v>0.283102922967435</v>
      </c>
      <c r="S87" s="29" t="n">
        <f aca="false">S37/1000</f>
        <v>0.281803863136181</v>
      </c>
      <c r="T87" s="29" t="n">
        <f aca="false">T37/1000</f>
        <v>0.282997540755611</v>
      </c>
      <c r="U87" s="29" t="n">
        <f aca="false">U37/1000</f>
        <v>0.268408016655363</v>
      </c>
      <c r="V87" s="29" t="n">
        <f aca="false">V37/1000</f>
        <v>0.252469374065207</v>
      </c>
      <c r="W87" s="29" t="n">
        <f aca="false">W37/1000</f>
        <v>0.253245573801072</v>
      </c>
      <c r="X87" s="29" t="n">
        <f aca="false">X37/1000</f>
        <v>0.245091450926507</v>
      </c>
      <c r="Y87" s="30" t="n">
        <f aca="false">Y37/1000</f>
        <v>0.23271316291515</v>
      </c>
      <c r="Z87" s="31" t="n">
        <f aca="false">Z37</f>
        <v>-26.6523045389005</v>
      </c>
    </row>
    <row r="88" customFormat="false" ht="12.75" hidden="false" customHeight="false" outlineLevel="0" collapsed="false">
      <c r="A88" s="12" t="s">
        <v>36</v>
      </c>
      <c r="B88" s="28" t="n">
        <f aca="false">B38/1000</f>
        <v>0.6458</v>
      </c>
      <c r="C88" s="29" t="n">
        <f aca="false">C38/1000</f>
        <v>0.5405</v>
      </c>
      <c r="D88" s="29" t="n">
        <f aca="false">D38/1000</f>
        <v>0.4482</v>
      </c>
      <c r="E88" s="29" t="n">
        <f aca="false">E38/1000</f>
        <v>0.2376</v>
      </c>
      <c r="F88" s="29" t="n">
        <f aca="false">F38/1000</f>
        <v>0.2375</v>
      </c>
      <c r="G88" s="29" t="n">
        <f aca="false">G38/1000</f>
        <v>0.2254</v>
      </c>
      <c r="H88" s="29" t="n">
        <f aca="false">H38/1000</f>
        <v>0.2294</v>
      </c>
      <c r="I88" s="29" t="n">
        <f aca="false">I38/1000</f>
        <v>0.2253</v>
      </c>
      <c r="J88" s="29" t="n">
        <f aca="false">J38/1000</f>
        <v>0.219</v>
      </c>
      <c r="K88" s="29" t="n">
        <f aca="false">K38/1000</f>
        <v>0.2219</v>
      </c>
      <c r="L88" s="29" t="n">
        <f aca="false">L38/1000</f>
        <v>0.2224</v>
      </c>
      <c r="M88" s="29" t="n">
        <f aca="false">M38/1000</f>
        <v>0.2243</v>
      </c>
      <c r="N88" s="29" t="n">
        <f aca="false">N38/1000</f>
        <v>0.2005</v>
      </c>
      <c r="O88" s="29" t="n">
        <f aca="false">O38/1000</f>
        <v>0.2223</v>
      </c>
      <c r="P88" s="29" t="n">
        <f aca="false">P38/1000</f>
        <v>0.2799</v>
      </c>
      <c r="Q88" s="29" t="n">
        <f aca="false">Q38/1000</f>
        <v>0.2774</v>
      </c>
      <c r="R88" s="29" t="n">
        <f aca="false">R38/1000</f>
        <v>0.26965</v>
      </c>
      <c r="S88" s="29" t="n">
        <f aca="false">S38/1000</f>
        <v>0.208496255624434</v>
      </c>
      <c r="T88" s="29" t="n">
        <f aca="false">T38/1000</f>
        <v>0.137815883333333</v>
      </c>
      <c r="U88" s="29" t="n">
        <f aca="false">U38/1000</f>
        <v>0.135141783333333</v>
      </c>
      <c r="V88" s="29" t="n">
        <f aca="false">V38/1000</f>
        <v>0.122329166666667</v>
      </c>
      <c r="W88" s="29" t="n">
        <f aca="false">W38/1000</f>
        <v>0.12473835</v>
      </c>
      <c r="X88" s="29" t="n">
        <f aca="false">X38/1000</f>
        <v>0.125614133333333</v>
      </c>
      <c r="Y88" s="30" t="n">
        <f aca="false">Y38/1000</f>
        <v>0.127766686749167</v>
      </c>
      <c r="Z88" s="31" t="n">
        <f aca="false">Z38</f>
        <v>-80.2157499614174</v>
      </c>
    </row>
    <row r="89" customFormat="false" ht="12.75" hidden="false" customHeight="false" outlineLevel="0" collapsed="false">
      <c r="A89" s="12" t="s">
        <v>37</v>
      </c>
      <c r="B89" s="28" t="n">
        <f aca="false">B39/1000</f>
        <v>0.561613100274318</v>
      </c>
      <c r="C89" s="29" t="n">
        <f aca="false">C39/1000</f>
        <v>0.561613100274318</v>
      </c>
      <c r="D89" s="29" t="n">
        <f aca="false">D39/1000</f>
        <v>0.528852843530573</v>
      </c>
      <c r="E89" s="29" t="n">
        <f aca="false">E39/1000</f>
        <v>0.521423937726228</v>
      </c>
      <c r="F89" s="29" t="n">
        <f aca="false">F39/1000</f>
        <v>0.510645935042875</v>
      </c>
      <c r="G89" s="29" t="n">
        <f aca="false">G39/1000</f>
        <v>0.515882704708232</v>
      </c>
      <c r="H89" s="29" t="n">
        <f aca="false">H39/1000</f>
        <v>0.511681110441843</v>
      </c>
      <c r="I89" s="29" t="n">
        <f aca="false">I39/1000</f>
        <v>0.510645935042875</v>
      </c>
      <c r="J89" s="29" t="n">
        <f aca="false">J39/1000</f>
        <v>0.508210228221779</v>
      </c>
      <c r="K89" s="29" t="n">
        <f aca="false">K39/1000</f>
        <v>0.517344128800891</v>
      </c>
      <c r="L89" s="29" t="n">
        <f aca="false">L39/1000</f>
        <v>0.515456456014541</v>
      </c>
      <c r="M89" s="29" t="n">
        <f aca="false">M39/1000</f>
        <v>0.522885361818886</v>
      </c>
      <c r="N89" s="29" t="n">
        <f aca="false">N39/1000</f>
        <v>0.53287175978538</v>
      </c>
      <c r="O89" s="29" t="n">
        <f aca="false">O39/1000</f>
        <v>0.531532121033778</v>
      </c>
      <c r="P89" s="29" t="n">
        <f aca="false">P39/1000</f>
        <v>0.532628189103271</v>
      </c>
      <c r="Q89" s="29" t="n">
        <f aca="false">Q39/1000</f>
        <v>0.534759432571733</v>
      </c>
      <c r="R89" s="29" t="n">
        <f aca="false">R39/1000</f>
        <v>0.531897477056942</v>
      </c>
      <c r="S89" s="29" t="n">
        <f aca="false">S39/1000</f>
        <v>0.531958369727472</v>
      </c>
      <c r="T89" s="29" t="n">
        <f aca="false">T39/1000</f>
        <v>0.541396733659219</v>
      </c>
      <c r="U89" s="29" t="n">
        <f aca="false">U39/1000</f>
        <v>0.543673388824898</v>
      </c>
      <c r="V89" s="29" t="n">
        <f aca="false">V39/1000</f>
        <v>0.557594184019511</v>
      </c>
      <c r="W89" s="29" t="n">
        <f aca="false">W39/1000</f>
        <v>0.56491750193316</v>
      </c>
      <c r="X89" s="29" t="n">
        <f aca="false">X39/1000</f>
        <v>0.570868786194486</v>
      </c>
      <c r="Y89" s="30" t="n">
        <f aca="false">Y39/1000</f>
        <v>0.573426278356638</v>
      </c>
      <c r="Z89" s="31" t="n">
        <f aca="false">Z39</f>
        <v>2.10343705952538</v>
      </c>
    </row>
    <row r="90" customFormat="false" ht="12.75" hidden="false" customHeight="false" outlineLevel="0" collapsed="false">
      <c r="A90" s="12" t="s">
        <v>38</v>
      </c>
      <c r="B90" s="28" t="n">
        <f aca="false">B40/1000</f>
        <v>0.1471547</v>
      </c>
      <c r="C90" s="29" t="n">
        <f aca="false">C40/1000</f>
        <v>0.1471547</v>
      </c>
      <c r="D90" s="29" t="n">
        <f aca="false">D40/1000</f>
        <v>0.1266433</v>
      </c>
      <c r="E90" s="29" t="n">
        <f aca="false">E40/1000</f>
        <v>0.1099963</v>
      </c>
      <c r="F90" s="29" t="n">
        <f aca="false">F40/1000</f>
        <v>0.1016463</v>
      </c>
      <c r="G90" s="29" t="n">
        <f aca="false">G40/1000</f>
        <v>0.10295646</v>
      </c>
      <c r="H90" s="29" t="n">
        <f aca="false">H40/1000</f>
        <v>0.12153413</v>
      </c>
      <c r="I90" s="29" t="n">
        <f aca="false">I40/1000</f>
        <v>0.11550021</v>
      </c>
      <c r="J90" s="29" t="n">
        <f aca="false">J40/1000</f>
        <v>0.09761742</v>
      </c>
      <c r="K90" s="29" t="n">
        <f aca="false">K40/1000</f>
        <v>0.09445119</v>
      </c>
      <c r="L90" s="29" t="n">
        <f aca="false">L40/1000</f>
        <v>0.09051845</v>
      </c>
      <c r="M90" s="29" t="n">
        <f aca="false">M40/1000</f>
        <v>0.08504306</v>
      </c>
      <c r="N90" s="29" t="n">
        <f aca="false">N40/1000</f>
        <v>0.09974038</v>
      </c>
      <c r="O90" s="29" t="n">
        <f aca="false">O40/1000</f>
        <v>0.1319202</v>
      </c>
      <c r="P90" s="29" t="n">
        <f aca="false">P40/1000</f>
        <v>0.13734578</v>
      </c>
      <c r="Q90" s="29" t="n">
        <f aca="false">Q40/1000</f>
        <v>0.16348643</v>
      </c>
      <c r="R90" s="29" t="n">
        <f aca="false">R40/1000</f>
        <v>0.17154338</v>
      </c>
      <c r="S90" s="29" t="n">
        <f aca="false">S40/1000</f>
        <v>0.17058868</v>
      </c>
      <c r="T90" s="29" t="n">
        <f aca="false">T40/1000</f>
        <v>0.1662462</v>
      </c>
      <c r="U90" s="29" t="n">
        <f aca="false">U40/1000</f>
        <v>0.1665932</v>
      </c>
      <c r="V90" s="29" t="n">
        <f aca="false">V40/1000</f>
        <v>0.16438476</v>
      </c>
      <c r="W90" s="29" t="n">
        <f aca="false">W40/1000</f>
        <v>0.1643479</v>
      </c>
      <c r="X90" s="29" t="n">
        <f aca="false">X40/1000</f>
        <v>0.17053831</v>
      </c>
      <c r="Y90" s="30" t="n">
        <f aca="false">Y40/1000</f>
        <v>0.172929537</v>
      </c>
      <c r="Z90" s="31" t="n">
        <f aca="false">Z40</f>
        <v>17.5154697743259</v>
      </c>
    </row>
    <row r="91" customFormat="false" ht="12.75" hidden="false" customHeight="false" outlineLevel="0" collapsed="false">
      <c r="A91" s="12" t="s">
        <v>39</v>
      </c>
      <c r="B91" s="28" t="n">
        <f aca="false">B41/1000</f>
        <v>0.08190324</v>
      </c>
      <c r="C91" s="29" t="n">
        <f aca="false">C41/1000</f>
        <v>0.0434</v>
      </c>
      <c r="D91" s="29" t="n">
        <f aca="false">D41/1000</f>
        <v>0.0372</v>
      </c>
      <c r="E91" s="29" t="n">
        <f aca="false">E41/1000</f>
        <v>0.0279</v>
      </c>
      <c r="F91" s="29" t="n">
        <f aca="false">F41/1000</f>
        <v>0.01968159</v>
      </c>
      <c r="G91" s="29" t="n">
        <f aca="false">G41/1000</f>
        <v>0.01883498</v>
      </c>
      <c r="H91" s="29" t="n">
        <f aca="false">H41/1000</f>
        <v>0.01725088</v>
      </c>
      <c r="I91" s="29" t="n">
        <f aca="false">I41/1000</f>
        <v>0.0186992</v>
      </c>
      <c r="J91" s="29" t="n">
        <f aca="false">J41/1000</f>
        <v>0.0189472</v>
      </c>
      <c r="K91" s="29" t="n">
        <f aca="false">K41/1000</f>
        <v>0.02795611</v>
      </c>
      <c r="L91" s="29" t="n">
        <f aca="false">L41/1000</f>
        <v>0.03240337</v>
      </c>
      <c r="M91" s="29" t="n">
        <f aca="false">M41/1000</f>
        <v>0.04272854</v>
      </c>
      <c r="N91" s="29" t="n">
        <f aca="false">N41/1000</f>
        <v>0.03636796</v>
      </c>
      <c r="O91" s="29" t="n">
        <f aca="false">O41/1000</f>
        <v>0.03653195</v>
      </c>
      <c r="P91" s="29" t="n">
        <f aca="false">P41/1000</f>
        <v>0.03333213</v>
      </c>
      <c r="Q91" s="29" t="n">
        <f aca="false">Q41/1000</f>
        <v>0.039246</v>
      </c>
      <c r="R91" s="29" t="n">
        <f aca="false">R41/1000</f>
        <v>0.04332033</v>
      </c>
      <c r="S91" s="29" t="n">
        <f aca="false">S41/1000</f>
        <v>0.04415268</v>
      </c>
      <c r="T91" s="29" t="n">
        <f aca="false">T41/1000</f>
        <v>0.04216</v>
      </c>
      <c r="U91" s="29" t="n">
        <f aca="false">U41/1000</f>
        <v>0.02759</v>
      </c>
      <c r="V91" s="29" t="n">
        <f aca="false">V41/1000</f>
        <v>0.031</v>
      </c>
      <c r="W91" s="29" t="n">
        <f aca="false">W41/1000</f>
        <v>0.03038</v>
      </c>
      <c r="X91" s="29" t="n">
        <f aca="false">X41/1000</f>
        <v>0.04929</v>
      </c>
      <c r="Y91" s="30" t="n">
        <f aca="false">Y41/1000</f>
        <v>0.06076</v>
      </c>
      <c r="Z91" s="31" t="n">
        <f aca="false">Z41</f>
        <v>-25.8149006071066</v>
      </c>
    </row>
    <row r="92" customFormat="false" ht="12.75" hidden="false" customHeight="false" outlineLevel="0" collapsed="false">
      <c r="A92" s="12" t="s">
        <v>40</v>
      </c>
      <c r="B92" s="28" t="n">
        <f aca="false">B42/1000</f>
        <v>1.512126911211</v>
      </c>
      <c r="C92" s="29" t="n">
        <f aca="false">C42/1000</f>
        <v>1.512126911211</v>
      </c>
      <c r="D92" s="29" t="n">
        <f aca="false">D42/1000</f>
        <v>1.577056231917</v>
      </c>
      <c r="E92" s="29" t="n">
        <f aca="false">E42/1000</f>
        <v>1.617283179927</v>
      </c>
      <c r="F92" s="29" t="n">
        <f aca="false">F42/1000</f>
        <v>1.575014342433</v>
      </c>
      <c r="G92" s="29" t="n">
        <f aca="false">G42/1000</f>
        <v>1.652323504896</v>
      </c>
      <c r="H92" s="29" t="n">
        <f aca="false">H42/1000</f>
        <v>1.717288518823</v>
      </c>
      <c r="I92" s="29" t="n">
        <f aca="false">I42/1000</f>
        <v>1.823198904388</v>
      </c>
      <c r="J92" s="29" t="n">
        <f aca="false">J42/1000</f>
        <v>1.884773554978</v>
      </c>
      <c r="K92" s="29" t="n">
        <f aca="false">K42/1000</f>
        <v>1.934296124367</v>
      </c>
      <c r="L92" s="29" t="n">
        <f aca="false">L42/1000</f>
        <v>1.934224584532</v>
      </c>
      <c r="M92" s="29" t="n">
        <f aca="false">M42/1000</f>
        <v>1.945007695522</v>
      </c>
      <c r="N92" s="29" t="n">
        <f aca="false">N42/1000</f>
        <v>1.964142430806</v>
      </c>
      <c r="O92" s="29" t="n">
        <f aca="false">O42/1000</f>
        <v>1.890530457322</v>
      </c>
      <c r="P92" s="29" t="n">
        <f aca="false">P42/1000</f>
        <v>1.800918117181</v>
      </c>
      <c r="Q92" s="29" t="n">
        <f aca="false">Q42/1000</f>
        <v>1.713429055816</v>
      </c>
      <c r="R92" s="29" t="n">
        <f aca="false">R42/1000</f>
        <v>1.836539751107</v>
      </c>
      <c r="S92" s="29" t="n">
        <f aca="false">S42/1000</f>
        <v>1.968563100141</v>
      </c>
      <c r="T92" s="29" t="n">
        <f aca="false">T42/1000</f>
        <v>1.893634436906</v>
      </c>
      <c r="U92" s="29" t="n">
        <f aca="false">U42/1000</f>
        <v>1.793798027073</v>
      </c>
      <c r="V92" s="29" t="n">
        <f aca="false">V42/1000</f>
        <v>1.63917182539</v>
      </c>
      <c r="W92" s="29" t="n">
        <f aca="false">W42/1000</f>
        <v>1.595416153343</v>
      </c>
      <c r="X92" s="29" t="n">
        <f aca="false">X42/1000</f>
        <v>1.438886285671</v>
      </c>
      <c r="Y92" s="30" t="n">
        <f aca="false">Y42/1000</f>
        <v>1.262814445891</v>
      </c>
      <c r="Z92" s="31" t="n">
        <f aca="false">Z42</f>
        <v>-16.4875357664481</v>
      </c>
    </row>
    <row r="93" customFormat="false" ht="12.75" hidden="false" customHeight="false" outlineLevel="0" collapsed="false">
      <c r="A93" s="12" t="s">
        <v>41</v>
      </c>
      <c r="B93" s="28" t="n">
        <f aca="false">B43/1000</f>
        <v>0.332490171181868</v>
      </c>
      <c r="C93" s="29" t="n">
        <f aca="false">C43/1000</f>
        <v>0.332490171181868</v>
      </c>
      <c r="D93" s="29" t="n">
        <f aca="false">D43/1000</f>
        <v>0.320178077375832</v>
      </c>
      <c r="E93" s="29" t="n">
        <f aca="false">E43/1000</f>
        <v>0.326285640452826</v>
      </c>
      <c r="F93" s="29" t="n">
        <f aca="false">F43/1000</f>
        <v>0.315139264751865</v>
      </c>
      <c r="G93" s="29" t="n">
        <f aca="false">G43/1000</f>
        <v>0.292905518122233</v>
      </c>
      <c r="H93" s="29" t="n">
        <f aca="false">H43/1000</f>
        <v>0.308552867155685</v>
      </c>
      <c r="I93" s="29" t="n">
        <f aca="false">I43/1000</f>
        <v>0.31181469602056</v>
      </c>
      <c r="J93" s="29" t="n">
        <f aca="false">J43/1000</f>
        <v>0.320866946674569</v>
      </c>
      <c r="K93" s="29" t="n">
        <f aca="false">K43/1000</f>
        <v>0.31767496573056</v>
      </c>
      <c r="L93" s="29" t="n">
        <f aca="false">L43/1000</f>
        <v>0.298918137273826</v>
      </c>
      <c r="M93" s="29" t="n">
        <f aca="false">M43/1000</f>
        <v>0.277536572568871</v>
      </c>
      <c r="N93" s="29" t="n">
        <f aca="false">N43/1000</f>
        <v>0.268545946337748</v>
      </c>
      <c r="O93" s="29" t="n">
        <f aca="false">O43/1000</f>
        <v>0.275586601928473</v>
      </c>
      <c r="P93" s="29" t="n">
        <f aca="false">P43/1000</f>
        <v>0.292408567774603</v>
      </c>
      <c r="Q93" s="29" t="n">
        <f aca="false">Q43/1000</f>
        <v>0.311030832847111</v>
      </c>
      <c r="R93" s="29" t="n">
        <f aca="false">R43/1000</f>
        <v>0.302791875049784</v>
      </c>
      <c r="S93" s="29" t="n">
        <f aca="false">S43/1000</f>
        <v>0.298983405751291</v>
      </c>
      <c r="T93" s="29" t="n">
        <f aca="false">T43/1000</f>
        <v>0.281430385094358</v>
      </c>
      <c r="U93" s="29" t="n">
        <f aca="false">U43/1000</f>
        <v>0.287760774594437</v>
      </c>
      <c r="V93" s="29" t="n">
        <f aca="false">V43/1000</f>
        <v>0.284271021875147</v>
      </c>
      <c r="W93" s="29" t="n">
        <f aca="false">W43/1000</f>
        <v>0.309279520753012</v>
      </c>
      <c r="X93" s="29" t="n">
        <f aca="false">X43/1000</f>
        <v>0.302664823231112</v>
      </c>
      <c r="Y93" s="30" t="n">
        <f aca="false">Y43/1000</f>
        <v>0.302664823231112</v>
      </c>
      <c r="Z93" s="31" t="n">
        <f aca="false">Z43</f>
        <v>-8.97029462397009</v>
      </c>
    </row>
    <row r="94" customFormat="false" ht="12.75" hidden="false" customHeight="false" outlineLevel="0" collapsed="false">
      <c r="A94" s="12" t="s">
        <v>42</v>
      </c>
      <c r="B94" s="28" t="n">
        <f aca="false">B44/1000</f>
        <v>0.470172231518111</v>
      </c>
      <c r="C94" s="29" t="n">
        <f aca="false">C44/1000</f>
        <v>0.470172231518111</v>
      </c>
      <c r="D94" s="29" t="n">
        <f aca="false">D44/1000</f>
        <v>0.443945725156697</v>
      </c>
      <c r="E94" s="29" t="n">
        <f aca="false">E44/1000</f>
        <v>0.419881422991313</v>
      </c>
      <c r="F94" s="29" t="n">
        <f aca="false">F44/1000</f>
        <v>0.391756031336162</v>
      </c>
      <c r="G94" s="29" t="n">
        <f aca="false">G44/1000</f>
        <v>0.374245501252727</v>
      </c>
      <c r="H94" s="29" t="n">
        <f aca="false">H44/1000</f>
        <v>0.353751532806465</v>
      </c>
      <c r="I94" s="29" t="n">
        <f aca="false">I44/1000</f>
        <v>0.330791202694141</v>
      </c>
      <c r="J94" s="29" t="n">
        <f aca="false">J44/1000</f>
        <v>0.308041505896364</v>
      </c>
      <c r="K94" s="29" t="n">
        <f aca="false">K44/1000</f>
        <v>0.286350589258283</v>
      </c>
      <c r="L94" s="29" t="n">
        <f aca="false">L44/1000</f>
        <v>0.273173777936061</v>
      </c>
      <c r="M94" s="29" t="n">
        <f aca="false">M44/1000</f>
        <v>0.258721472031909</v>
      </c>
      <c r="N94" s="29" t="n">
        <f aca="false">N44/1000</f>
        <v>0.245225698152222</v>
      </c>
      <c r="O94" s="29" t="n">
        <f aca="false">O44/1000</f>
        <v>0.233555576659222</v>
      </c>
      <c r="P94" s="29" t="n">
        <f aca="false">P44/1000</f>
        <v>0.224752278355</v>
      </c>
      <c r="Q94" s="29" t="n">
        <f aca="false">Q44/1000</f>
        <v>0.211706081138</v>
      </c>
      <c r="R94" s="29" t="n">
        <f aca="false">R44/1000</f>
        <v>0.211153079669</v>
      </c>
      <c r="S94" s="29" t="n">
        <f aca="false">S44/1000</f>
        <v>0.205590397953</v>
      </c>
      <c r="T94" s="29" t="n">
        <f aca="false">T44/1000</f>
        <v>0.204855618522</v>
      </c>
      <c r="U94" s="29" t="n">
        <f aca="false">U44/1000</f>
        <v>0.201973878227</v>
      </c>
      <c r="V94" s="29" t="n">
        <f aca="false">V44/1000</f>
        <v>0.201387555682</v>
      </c>
      <c r="W94" s="29" t="n">
        <f aca="false">W44/1000</f>
        <v>0.199241993867</v>
      </c>
      <c r="X94" s="29" t="n">
        <f aca="false">X44/1000</f>
        <v>0.201880590762</v>
      </c>
      <c r="Y94" s="30" t="n">
        <f aca="false">Y44/1000</f>
        <v>0.199905705652</v>
      </c>
      <c r="Z94" s="31" t="n">
        <f aca="false">Z44</f>
        <v>-57.4824516950871</v>
      </c>
    </row>
    <row r="95" customFormat="false" ht="12.75" hidden="false" customHeight="false" outlineLevel="0" collapsed="false">
      <c r="A95" s="12" t="s">
        <v>43</v>
      </c>
      <c r="B95" s="28" t="n">
        <f aca="false">B45/1000</f>
        <v>0</v>
      </c>
      <c r="C95" s="29" t="n">
        <f aca="false">C45/1000</f>
        <v>0</v>
      </c>
      <c r="D95" s="29" t="n">
        <f aca="false">D45/1000</f>
        <v>0</v>
      </c>
      <c r="E95" s="29" t="n">
        <f aca="false">E45/1000</f>
        <v>0</v>
      </c>
      <c r="F95" s="29" t="n">
        <f aca="false">F45/1000</f>
        <v>0</v>
      </c>
      <c r="G95" s="29" t="n">
        <f aca="false">G45/1000</f>
        <v>0</v>
      </c>
      <c r="H95" s="29" t="n">
        <f aca="false">H45/1000</f>
        <v>0</v>
      </c>
      <c r="I95" s="29" t="n">
        <f aca="false">I45/1000</f>
        <v>0</v>
      </c>
      <c r="J95" s="29" t="n">
        <f aca="false">J45/1000</f>
        <v>0</v>
      </c>
      <c r="K95" s="29" t="n">
        <f aca="false">K45/1000</f>
        <v>0</v>
      </c>
      <c r="L95" s="29" t="n">
        <f aca="false">L45/1000</f>
        <v>0</v>
      </c>
      <c r="M95" s="29" t="n">
        <f aca="false">M45/1000</f>
        <v>0</v>
      </c>
      <c r="N95" s="29" t="n">
        <f aca="false">N45/1000</f>
        <v>0</v>
      </c>
      <c r="O95" s="29" t="n">
        <f aca="false">O45/1000</f>
        <v>0</v>
      </c>
      <c r="P95" s="29" t="n">
        <f aca="false">P45/1000</f>
        <v>0</v>
      </c>
      <c r="Q95" s="29" t="n">
        <f aca="false">Q45/1000</f>
        <v>0</v>
      </c>
      <c r="R95" s="29" t="n">
        <f aca="false">R45/1000</f>
        <v>0</v>
      </c>
      <c r="S95" s="29" t="n">
        <f aca="false">S45/1000</f>
        <v>0</v>
      </c>
      <c r="T95" s="29" t="n">
        <f aca="false">T45/1000</f>
        <v>0</v>
      </c>
      <c r="U95" s="29" t="n">
        <f aca="false">U45/1000</f>
        <v>0</v>
      </c>
      <c r="V95" s="29" t="n">
        <f aca="false">V45/1000</f>
        <v>0</v>
      </c>
      <c r="W95" s="29" t="n">
        <f aca="false">W45/1000</f>
        <v>0</v>
      </c>
      <c r="X95" s="29" t="n">
        <f aca="false">X45/1000</f>
        <v>0</v>
      </c>
      <c r="Y95" s="30" t="n">
        <f aca="false">Y45/1000</f>
        <v>0</v>
      </c>
      <c r="Z95" s="31" t="n">
        <f aca="false">Z45</f>
        <v>0</v>
      </c>
    </row>
    <row r="96" customFormat="false" ht="12.75" hidden="false" customHeight="false" outlineLevel="0" collapsed="false">
      <c r="A96" s="12" t="s">
        <v>44</v>
      </c>
      <c r="B96" s="28" t="n">
        <f aca="false">B46/1000</f>
        <v>0.0046872</v>
      </c>
      <c r="C96" s="29" t="n">
        <f aca="false">C46/1000</f>
        <v>0.0046872</v>
      </c>
      <c r="D96" s="29" t="n">
        <f aca="false">D46/1000</f>
        <v>0.004278</v>
      </c>
      <c r="E96" s="29" t="n">
        <f aca="false">E46/1000</f>
        <v>0.003906</v>
      </c>
      <c r="F96" s="29" t="n">
        <f aca="false">F46/1000</f>
        <v>0.004557</v>
      </c>
      <c r="G96" s="29" t="n">
        <f aca="false">G46/1000</f>
        <v>0.004464</v>
      </c>
      <c r="H96" s="29" t="n">
        <f aca="false">H46/1000</f>
        <v>0.00372</v>
      </c>
      <c r="I96" s="29" t="n">
        <f aca="false">I46/1000</f>
        <v>0.004185</v>
      </c>
      <c r="J96" s="29" t="n">
        <f aca="false">J46/1000</f>
        <v>0.004278</v>
      </c>
      <c r="K96" s="29" t="n">
        <f aca="false">K46/1000</f>
        <v>0.004092</v>
      </c>
      <c r="L96" s="29" t="n">
        <f aca="false">L46/1000</f>
        <v>0.004185</v>
      </c>
      <c r="M96" s="29" t="n">
        <f aca="false">M46/1000</f>
        <v>0.0068355</v>
      </c>
      <c r="N96" s="29" t="n">
        <f aca="false">N46/1000</f>
        <v>0.007254</v>
      </c>
      <c r="O96" s="29" t="n">
        <f aca="false">O46/1000</f>
        <v>0.007254</v>
      </c>
      <c r="P96" s="29" t="n">
        <f aca="false">P46/1000</f>
        <v>0.0073935</v>
      </c>
      <c r="Q96" s="29" t="n">
        <f aca="false">Q46/1000</f>
        <v>0.007533</v>
      </c>
      <c r="R96" s="29" t="n">
        <f aca="false">R46/1000</f>
        <v>0.007254</v>
      </c>
      <c r="S96" s="29" t="n">
        <f aca="false">S46/1000</f>
        <v>0.02054556</v>
      </c>
      <c r="T96" s="29" t="n">
        <f aca="false">T46/1000</f>
        <v>0.028763784</v>
      </c>
      <c r="U96" s="29" t="n">
        <f aca="false">U46/1000</f>
        <v>0.03081834</v>
      </c>
      <c r="V96" s="29" t="n">
        <f aca="false">V46/1000</f>
        <v>0.104540463</v>
      </c>
      <c r="W96" s="29" t="n">
        <f aca="false">W46/1000</f>
        <v>0.123066621</v>
      </c>
      <c r="X96" s="29" t="n">
        <f aca="false">X46/1000</f>
        <v>0.1785568752</v>
      </c>
      <c r="Y96" s="30" t="n">
        <f aca="false">Y46/1000</f>
        <v>0.1764396</v>
      </c>
      <c r="Z96" s="31" t="n">
        <f aca="false">Z46</f>
        <v>3664.28571428571</v>
      </c>
    </row>
    <row r="97" customFormat="false" ht="12.75" hidden="false" customHeight="false" outlineLevel="0" collapsed="false">
      <c r="A97" s="12" t="s">
        <v>45</v>
      </c>
      <c r="B97" s="28" t="n">
        <f aca="false">B47/1000</f>
        <v>0</v>
      </c>
      <c r="C97" s="29" t="n">
        <f aca="false">C47/1000</f>
        <v>0</v>
      </c>
      <c r="D97" s="29" t="n">
        <f aca="false">D47/1000</f>
        <v>0</v>
      </c>
      <c r="E97" s="29" t="n">
        <f aca="false">E47/1000</f>
        <v>0</v>
      </c>
      <c r="F97" s="29" t="n">
        <f aca="false">F47/1000</f>
        <v>0</v>
      </c>
      <c r="G97" s="29" t="n">
        <f aca="false">G47/1000</f>
        <v>0</v>
      </c>
      <c r="H97" s="29" t="n">
        <f aca="false">H47/1000</f>
        <v>0</v>
      </c>
      <c r="I97" s="29" t="n">
        <f aca="false">I47/1000</f>
        <v>0</v>
      </c>
      <c r="J97" s="29" t="n">
        <f aca="false">J47/1000</f>
        <v>0</v>
      </c>
      <c r="K97" s="29" t="n">
        <f aca="false">K47/1000</f>
        <v>0</v>
      </c>
      <c r="L97" s="29" t="n">
        <f aca="false">L47/1000</f>
        <v>0</v>
      </c>
      <c r="M97" s="29" t="n">
        <f aca="false">M47/1000</f>
        <v>0</v>
      </c>
      <c r="N97" s="29" t="n">
        <f aca="false">N47/1000</f>
        <v>0</v>
      </c>
      <c r="O97" s="29" t="n">
        <f aca="false">O47/1000</f>
        <v>0</v>
      </c>
      <c r="P97" s="29" t="n">
        <f aca="false">P47/1000</f>
        <v>0</v>
      </c>
      <c r="Q97" s="29" t="n">
        <f aca="false">Q47/1000</f>
        <v>0</v>
      </c>
      <c r="R97" s="29" t="n">
        <f aca="false">R47/1000</f>
        <v>0</v>
      </c>
      <c r="S97" s="29" t="n">
        <f aca="false">S47/1000</f>
        <v>0</v>
      </c>
      <c r="T97" s="29" t="n">
        <f aca="false">T47/1000</f>
        <v>0</v>
      </c>
      <c r="U97" s="29" t="n">
        <f aca="false">U47/1000</f>
        <v>0</v>
      </c>
      <c r="V97" s="29" t="n">
        <f aca="false">V47/1000</f>
        <v>0</v>
      </c>
      <c r="W97" s="29" t="n">
        <f aca="false">W47/1000</f>
        <v>0</v>
      </c>
      <c r="X97" s="29" t="n">
        <f aca="false">X47/1000</f>
        <v>0</v>
      </c>
      <c r="Y97" s="30" t="n">
        <f aca="false">Y47/1000</f>
        <v>0</v>
      </c>
      <c r="Z97" s="31" t="n">
        <f aca="false">Z47</f>
        <v>0</v>
      </c>
    </row>
    <row r="98" customFormat="false" ht="13.5" hidden="false" customHeight="false" outlineLevel="0" collapsed="false">
      <c r="A98" s="18" t="s">
        <v>46</v>
      </c>
      <c r="B98" s="32" t="n">
        <f aca="false">B48/1000</f>
        <v>4.40401903880401</v>
      </c>
      <c r="C98" s="33" t="n">
        <f aca="false">C48/1000</f>
        <v>4.40401903880401</v>
      </c>
      <c r="D98" s="33" t="n">
        <f aca="false">D48/1000</f>
        <v>4.28168517661501</v>
      </c>
      <c r="E98" s="33" t="n">
        <f aca="false">E48/1000</f>
        <v>4.03701745223701</v>
      </c>
      <c r="F98" s="33" t="n">
        <f aca="false">F48/1000</f>
        <v>4.58751983208751</v>
      </c>
      <c r="G98" s="33" t="n">
        <f aca="false">G48/1000</f>
        <v>4.58751983208751</v>
      </c>
      <c r="H98" s="33" t="n">
        <f aca="false">H48/1000</f>
        <v>4.58751983208751</v>
      </c>
      <c r="I98" s="33" t="n">
        <f aca="false">I48/1000</f>
        <v>4.58751983208751</v>
      </c>
      <c r="J98" s="33" t="n">
        <f aca="false">J48/1000</f>
        <v>4.87950299518658</v>
      </c>
      <c r="K98" s="33" t="n">
        <f aca="false">K48/1000</f>
        <v>4.87950299518658</v>
      </c>
      <c r="L98" s="33" t="n">
        <f aca="false">L48/1000</f>
        <v>4.87950299518658</v>
      </c>
      <c r="M98" s="33" t="n">
        <f aca="false">M48/1000</f>
        <v>4.87950299518658</v>
      </c>
      <c r="N98" s="33" t="n">
        <f aca="false">N48/1000</f>
        <v>4.87950299518658</v>
      </c>
      <c r="O98" s="33" t="n">
        <f aca="false">O48/1000</f>
        <v>4.38714540264001</v>
      </c>
      <c r="P98" s="33" t="n">
        <f aca="false">P48/1000</f>
        <v>4.38714540264001</v>
      </c>
      <c r="Q98" s="33" t="n">
        <f aca="false">Q48/1000</f>
        <v>4.38714540264001</v>
      </c>
      <c r="R98" s="33" t="n">
        <f aca="false">R48/1000</f>
        <v>4.38714540264001</v>
      </c>
      <c r="S98" s="33" t="n">
        <f aca="false">S48/1000</f>
        <v>4.38714540264001</v>
      </c>
      <c r="T98" s="33" t="n">
        <f aca="false">T48/1000</f>
        <v>4.38714540264001</v>
      </c>
      <c r="U98" s="33" t="n">
        <f aca="false">U48/1000</f>
        <v>4.38714540264001</v>
      </c>
      <c r="V98" s="33" t="n">
        <f aca="false">V48/1000</f>
        <v>4.38714540264001</v>
      </c>
      <c r="W98" s="33" t="n">
        <f aca="false">W48/1000</f>
        <v>4.38714540264001</v>
      </c>
      <c r="X98" s="33" t="n">
        <f aca="false">X48/1000</f>
        <v>4.38714540264001</v>
      </c>
      <c r="Y98" s="34" t="n">
        <f aca="false">Y48/1000</f>
        <v>4.38714540264001</v>
      </c>
      <c r="Z98" s="35" t="n">
        <f aca="false">Z48</f>
        <v>-0.38314176245208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4:11:45Z</dcterms:created>
  <dc:creator>mangosing</dc:creator>
  <dc:description/>
  <dc:language>en-US</dc:language>
  <cp:lastModifiedBy>NK</cp:lastModifiedBy>
  <dcterms:modified xsi:type="dcterms:W3CDTF">2015-02-04T13:04:44Z</dcterms:modified>
  <cp:revision>0</cp:revision>
  <dc:subject/>
  <dc:title/>
</cp:coreProperties>
</file>