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LUCF" sheetId="1" state="visible" r:id="rId2"/>
  </sheets>
  <definedNames>
    <definedName function="false" hidden="false" localSheetId="0" name="_xlnm.Print_Area" vbProcedure="false">LULUCF!$A$1:$AA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GHGs from LULUCF, in Gg CO2 eq.</t>
  </si>
  <si>
    <t xml:space="preserve">Base year (Convention)</t>
  </si>
  <si>
    <t xml:space="preserve">Change from base year to latest reported year (%)</t>
  </si>
  <si>
    <t xml:space="preserve">Australia</t>
  </si>
  <si>
    <t xml:space="preserve">Austria</t>
  </si>
  <si>
    <t xml:space="preserve">Belarus</t>
  </si>
  <si>
    <t xml:space="preserve">Belgium</t>
  </si>
  <si>
    <t xml:space="preserve">Bulgaria</t>
  </si>
  <si>
    <t xml:space="preserve">Canada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European Union (15)</t>
  </si>
  <si>
    <t xml:space="preserve">European Union (28)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Mona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Romania</t>
  </si>
  <si>
    <t xml:space="preserve">Russian Federation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nited Kingdom</t>
  </si>
  <si>
    <t xml:space="preserve">United States</t>
  </si>
  <si>
    <t xml:space="preserve">Data in Tg CO2 eq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#,##0.0"/>
    <numFmt numFmtId="169" formatCode="0.0"/>
    <numFmt numFmtId="170" formatCode="0.00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Arial Cyr"/>
      <family val="0"/>
      <charset val="204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3F3F3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3" shrinkToFit="false"/>
    </xf>
    <xf numFmtId="164" fontId="0" fillId="0" borderId="0" applyFont="true" applyBorder="false" applyAlignment="true" applyProtection="false">
      <alignment horizontal="left" vertical="center" textRotation="0" wrapText="false" indent="7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9" fillId="0" borderId="0" applyFont="true" applyBorder="false" applyAlignment="false" applyProtection="false"/>
    <xf numFmtId="165" fontId="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4" borderId="0" applyFont="true" applyBorder="false" applyAlignment="false" applyProtection="false"/>
    <xf numFmtId="164" fontId="4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blueCels_1x" xfId="22"/>
    <cellStyle name="Bold GHG Numbers (0.00)" xfId="23"/>
    <cellStyle name="Comma0 - Stil2" xfId="24"/>
    <cellStyle name="Comma0 - Stil3" xfId="25"/>
    <cellStyle name="Empty_B_border" xfId="26"/>
    <cellStyle name="H1" xfId="27"/>
    <cellStyle name="H3" xfId="28"/>
    <cellStyle name="Headline" xfId="29"/>
    <cellStyle name="InputCells12_BBorder_CRFReport-template" xfId="30"/>
    <cellStyle name="Navadno_Table2(I).A-Gs1" xfId="31"/>
    <cellStyle name="Normal GHG Numbers (0.00)" xfId="32"/>
    <cellStyle name="Normal GHG Textfiels Bold" xfId="33"/>
    <cellStyle name="Normal GHG whole table" xfId="34"/>
    <cellStyle name="Normal GHG-Shade" xfId="35"/>
    <cellStyle name="Not Locked" xfId="36"/>
    <cellStyle name="Pattern" xfId="37"/>
    <cellStyle name="Shade" xfId="38"/>
    <cellStyle name="Standaard_1990" xfId="39"/>
    <cellStyle name="Standard_CRFReport-template" xfId="40"/>
    <cellStyle name="Обычный_2++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2" width="17.99"/>
    <col collapsed="false" customWidth="true" hidden="false" outlineLevel="0" max="25" min="3" style="1" width="10.82"/>
    <col collapsed="false" customWidth="true" hidden="false" outlineLevel="0" max="26" min="26" style="2" width="25.65"/>
    <col collapsed="false" customWidth="true" hidden="false" outlineLevel="0" max="27" min="27" style="1" width="10.32"/>
    <col collapsed="false" customWidth="false" hidden="false" outlineLevel="0" max="257" min="28" style="1" width="9.32"/>
  </cols>
  <sheetData>
    <row r="1" customFormat="false" ht="15.75" hidden="false" customHeight="false" outlineLevel="0" collapsed="false">
      <c r="A1" s="3" t="s">
        <v>0</v>
      </c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3.75" hidden="false" customHeight="true" outlineLevel="0" collapsed="false">
      <c r="A2" s="5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3.5" hidden="false" customHeight="false" outlineLevel="0" collapsed="false"/>
    <row r="4" s="11" customFormat="true" ht="51.75" hidden="false" customHeight="true" outlineLevel="0" collapsed="false">
      <c r="A4" s="7"/>
      <c r="B4" s="8" t="s">
        <v>1</v>
      </c>
      <c r="C4" s="9" t="n">
        <v>1990</v>
      </c>
      <c r="D4" s="9" t="n">
        <v>1991</v>
      </c>
      <c r="E4" s="9" t="n">
        <v>1992</v>
      </c>
      <c r="F4" s="9" t="n">
        <v>1993</v>
      </c>
      <c r="G4" s="9" t="n">
        <v>1994</v>
      </c>
      <c r="H4" s="9" t="n">
        <v>1995</v>
      </c>
      <c r="I4" s="9" t="n">
        <v>1996</v>
      </c>
      <c r="J4" s="9" t="n">
        <v>1997</v>
      </c>
      <c r="K4" s="9" t="n">
        <v>1998</v>
      </c>
      <c r="L4" s="9" t="n">
        <v>1999</v>
      </c>
      <c r="M4" s="9" t="n">
        <v>2000</v>
      </c>
      <c r="N4" s="9" t="n">
        <v>2001</v>
      </c>
      <c r="O4" s="9" t="n">
        <v>2002</v>
      </c>
      <c r="P4" s="9" t="n">
        <v>2003</v>
      </c>
      <c r="Q4" s="9" t="n">
        <v>2004</v>
      </c>
      <c r="R4" s="9" t="n">
        <v>2005</v>
      </c>
      <c r="S4" s="9" t="n">
        <v>2006</v>
      </c>
      <c r="T4" s="9" t="n">
        <v>2007</v>
      </c>
      <c r="U4" s="9" t="n">
        <v>2008</v>
      </c>
      <c r="V4" s="9" t="n">
        <v>2009</v>
      </c>
      <c r="W4" s="9" t="n">
        <v>2010</v>
      </c>
      <c r="X4" s="9" t="n">
        <v>2011</v>
      </c>
      <c r="Y4" s="9" t="n">
        <v>2012</v>
      </c>
      <c r="Z4" s="10" t="s">
        <v>2</v>
      </c>
    </row>
    <row r="5" customFormat="false" ht="12.75" hidden="false" customHeight="false" outlineLevel="0" collapsed="false">
      <c r="A5" s="12" t="s">
        <v>3</v>
      </c>
      <c r="B5" s="13" t="n">
        <v>130521.54398835</v>
      </c>
      <c r="C5" s="14" t="n">
        <v>130521.54398835</v>
      </c>
      <c r="D5" s="14" t="n">
        <v>158814.145528343</v>
      </c>
      <c r="E5" s="14" t="n">
        <v>87752.0280124943</v>
      </c>
      <c r="F5" s="14" t="n">
        <v>19305.4743857068</v>
      </c>
      <c r="G5" s="14" t="n">
        <v>51097.5875841172</v>
      </c>
      <c r="H5" s="14" t="n">
        <v>18379.9839264701</v>
      </c>
      <c r="I5" s="14" t="n">
        <v>32146.7438113683</v>
      </c>
      <c r="J5" s="14" t="n">
        <v>12660.5901419573</v>
      </c>
      <c r="K5" s="14" t="n">
        <v>36797.5707370783</v>
      </c>
      <c r="L5" s="14" t="n">
        <v>-7039.91805307724</v>
      </c>
      <c r="M5" s="14" t="n">
        <v>23213.7822718153</v>
      </c>
      <c r="N5" s="14" t="n">
        <v>49839.1146312944</v>
      </c>
      <c r="O5" s="14" t="n">
        <v>90006.9722289505</v>
      </c>
      <c r="P5" s="14" t="n">
        <v>218186.406083803</v>
      </c>
      <c r="Q5" s="14" t="n">
        <v>-2564.55211744329</v>
      </c>
      <c r="R5" s="14" t="n">
        <v>24945.9058361946</v>
      </c>
      <c r="S5" s="14" t="n">
        <v>2254.41409417404</v>
      </c>
      <c r="T5" s="14" t="n">
        <v>83673.4340300324</v>
      </c>
      <c r="U5" s="14" t="n">
        <v>-7044.5818245517</v>
      </c>
      <c r="V5" s="14" t="n">
        <v>16782.2823588993</v>
      </c>
      <c r="W5" s="14" t="n">
        <v>28590.7646735411</v>
      </c>
      <c r="X5" s="14" t="n">
        <v>-60649.0313743783</v>
      </c>
      <c r="Y5" s="14" t="n">
        <v>15160.8837607359</v>
      </c>
      <c r="Z5" s="15" t="n">
        <v>-88.3843821506669</v>
      </c>
      <c r="AA5" s="16"/>
    </row>
    <row r="6" customFormat="false" ht="12.75" hidden="false" customHeight="false" outlineLevel="0" collapsed="false">
      <c r="A6" s="12" t="s">
        <v>4</v>
      </c>
      <c r="B6" s="13" t="n">
        <v>-9877.2265453249</v>
      </c>
      <c r="C6" s="14" t="n">
        <v>-9877.2265453249</v>
      </c>
      <c r="D6" s="14" t="n">
        <v>-15599.764975194</v>
      </c>
      <c r="E6" s="14" t="n">
        <v>-10806.2796931308</v>
      </c>
      <c r="F6" s="14" t="n">
        <v>-11253.1711119841</v>
      </c>
      <c r="G6" s="14" t="n">
        <v>-10185.1609905105</v>
      </c>
      <c r="H6" s="14" t="n">
        <v>-11483.8292130927</v>
      </c>
      <c r="I6" s="14" t="n">
        <v>-8454.13178944761</v>
      </c>
      <c r="J6" s="14" t="n">
        <v>-17194.3125115416</v>
      </c>
      <c r="K6" s="14" t="n">
        <v>-15374.8959097019</v>
      </c>
      <c r="L6" s="14" t="n">
        <v>-18291.0042014215</v>
      </c>
      <c r="M6" s="14" t="n">
        <v>-15230.9661463866</v>
      </c>
      <c r="N6" s="14" t="n">
        <v>-17160.8259979312</v>
      </c>
      <c r="O6" s="14" t="n">
        <v>-11095.3418686952</v>
      </c>
      <c r="P6" s="14" t="n">
        <v>-1082.82422058209</v>
      </c>
      <c r="Q6" s="14" t="n">
        <v>-6142.65729738378</v>
      </c>
      <c r="R6" s="14" t="n">
        <v>-7625.27210097694</v>
      </c>
      <c r="S6" s="14" t="n">
        <v>-1807.49396461413</v>
      </c>
      <c r="T6" s="14" t="n">
        <v>-750.414284849015</v>
      </c>
      <c r="U6" s="14" t="n">
        <v>139.85062378226</v>
      </c>
      <c r="V6" s="14" t="n">
        <v>-3904.39194168972</v>
      </c>
      <c r="W6" s="14" t="n">
        <v>-3892.79671960503</v>
      </c>
      <c r="X6" s="14" t="n">
        <v>-3870.97319080809</v>
      </c>
      <c r="Y6" s="14" t="n">
        <v>-3838.52402781622</v>
      </c>
      <c r="Z6" s="17" t="n">
        <v>-61.1376330166986</v>
      </c>
      <c r="AA6" s="16"/>
    </row>
    <row r="7" customFormat="false" ht="12.75" hidden="false" customHeight="false" outlineLevel="0" collapsed="false">
      <c r="A7" s="12" t="s">
        <v>5</v>
      </c>
      <c r="B7" s="13" t="n">
        <v>-28574.4362923838</v>
      </c>
      <c r="C7" s="14" t="n">
        <v>-28574.4362923838</v>
      </c>
      <c r="D7" s="14" t="n">
        <v>-30587.2463391907</v>
      </c>
      <c r="E7" s="14" t="n">
        <v>-28782.892740226</v>
      </c>
      <c r="F7" s="14" t="n">
        <v>-22487.7233673713</v>
      </c>
      <c r="G7" s="14" t="n">
        <v>-31734.0802562942</v>
      </c>
      <c r="H7" s="14" t="n">
        <v>-31221.7950474122</v>
      </c>
      <c r="I7" s="14" t="n">
        <v>-29288.3507737177</v>
      </c>
      <c r="J7" s="14" t="n">
        <v>-26427.8747708708</v>
      </c>
      <c r="K7" s="14" t="n">
        <v>-24464.330955229</v>
      </c>
      <c r="L7" s="14" t="n">
        <v>-31368.4498009389</v>
      </c>
      <c r="M7" s="14" t="n">
        <v>-30902.7783339533</v>
      </c>
      <c r="N7" s="14" t="n">
        <v>-28951.2155429431</v>
      </c>
      <c r="O7" s="14" t="n">
        <v>-25632.1170987892</v>
      </c>
      <c r="P7" s="14" t="n">
        <v>-22276.6069399275</v>
      </c>
      <c r="Q7" s="14" t="n">
        <v>-22888.5910968673</v>
      </c>
      <c r="R7" s="14" t="n">
        <v>-26209.9792133783</v>
      </c>
      <c r="S7" s="14" t="n">
        <v>-28420.5776787366</v>
      </c>
      <c r="T7" s="14" t="n">
        <v>-27559.4807799655</v>
      </c>
      <c r="U7" s="14" t="n">
        <v>-27138.4557932524</v>
      </c>
      <c r="V7" s="14" t="n">
        <v>-29928.0378</v>
      </c>
      <c r="W7" s="14" t="n">
        <v>-30179.1752233334</v>
      </c>
      <c r="X7" s="14" t="n">
        <v>-29233.5898045334</v>
      </c>
      <c r="Y7" s="14" t="n">
        <v>-25500.7422733334</v>
      </c>
      <c r="Z7" s="17" t="n">
        <v>-10.7567966961775</v>
      </c>
      <c r="AA7" s="16"/>
    </row>
    <row r="8" customFormat="false" ht="12.75" hidden="false" customHeight="false" outlineLevel="0" collapsed="false">
      <c r="A8" s="12" t="s">
        <v>6</v>
      </c>
      <c r="B8" s="13" t="n">
        <v>-834.401603216349</v>
      </c>
      <c r="C8" s="14" t="n">
        <v>-834.401603216349</v>
      </c>
      <c r="D8" s="14" t="n">
        <v>-603.872018466901</v>
      </c>
      <c r="E8" s="14" t="n">
        <v>-904.314090080133</v>
      </c>
      <c r="F8" s="14" t="n">
        <v>-811.731029122477</v>
      </c>
      <c r="G8" s="14" t="n">
        <v>-824.156517560773</v>
      </c>
      <c r="H8" s="14" t="n">
        <v>-656.512864911598</v>
      </c>
      <c r="I8" s="14" t="n">
        <v>-197.898125271192</v>
      </c>
      <c r="J8" s="14" t="n">
        <v>-726.057508166186</v>
      </c>
      <c r="K8" s="14" t="n">
        <v>-651.017827889554</v>
      </c>
      <c r="L8" s="14" t="n">
        <v>-636.387895902226</v>
      </c>
      <c r="M8" s="14" t="n">
        <v>-592.761338696131</v>
      </c>
      <c r="N8" s="14" t="n">
        <v>-781.992791326578</v>
      </c>
      <c r="O8" s="14" t="n">
        <v>-1279.51157372713</v>
      </c>
      <c r="P8" s="14" t="n">
        <v>-1326.17929682091</v>
      </c>
      <c r="Q8" s="14" t="n">
        <v>-1210.33135481392</v>
      </c>
      <c r="R8" s="14" t="n">
        <v>-1181.26425405729</v>
      </c>
      <c r="S8" s="14" t="n">
        <v>-1154.41127639841</v>
      </c>
      <c r="T8" s="14" t="n">
        <v>-1156.46458174052</v>
      </c>
      <c r="U8" s="14" t="n">
        <v>-1166.32279570618</v>
      </c>
      <c r="V8" s="14" t="n">
        <v>-1244.03906000285</v>
      </c>
      <c r="W8" s="14" t="n">
        <v>-1265.95877364062</v>
      </c>
      <c r="X8" s="14" t="n">
        <v>-1167.58683208253</v>
      </c>
      <c r="Y8" s="14" t="n">
        <v>-1381.25900100766</v>
      </c>
      <c r="Z8" s="17" t="n">
        <v>65.5388718913476</v>
      </c>
      <c r="AA8" s="16"/>
    </row>
    <row r="9" customFormat="false" ht="12.75" hidden="false" customHeight="false" outlineLevel="0" collapsed="false">
      <c r="A9" s="12" t="s">
        <v>7</v>
      </c>
      <c r="B9" s="13" t="n">
        <v>-13787.6848724413</v>
      </c>
      <c r="C9" s="14" t="n">
        <v>-13507.8242860361</v>
      </c>
      <c r="D9" s="14" t="n">
        <v>-13377.5634234624</v>
      </c>
      <c r="E9" s="14" t="n">
        <v>-13036.6797392788</v>
      </c>
      <c r="F9" s="14" t="n">
        <v>-12320.1630266071</v>
      </c>
      <c r="G9" s="14" t="n">
        <v>-12099.2326912436</v>
      </c>
      <c r="H9" s="14" t="n">
        <v>-12569.6866070457</v>
      </c>
      <c r="I9" s="14" t="n">
        <v>-10114.8681863657</v>
      </c>
      <c r="J9" s="14" t="n">
        <v>-10106.3342458898</v>
      </c>
      <c r="K9" s="14" t="n">
        <v>-10043.1175481982</v>
      </c>
      <c r="L9" s="14" t="n">
        <v>-10031.1809300445</v>
      </c>
      <c r="M9" s="14" t="n">
        <v>-8337.16588809811</v>
      </c>
      <c r="N9" s="14" t="n">
        <v>-8232.87004370253</v>
      </c>
      <c r="O9" s="14" t="n">
        <v>-8682.92160422111</v>
      </c>
      <c r="P9" s="14" t="n">
        <v>-8714.73361425177</v>
      </c>
      <c r="Q9" s="14" t="n">
        <v>-8892.75363215739</v>
      </c>
      <c r="R9" s="14" t="n">
        <v>-8784.05058516968</v>
      </c>
      <c r="S9" s="14" t="n">
        <v>-8304.1894400271</v>
      </c>
      <c r="T9" s="14" t="n">
        <v>-6950.58633853987</v>
      </c>
      <c r="U9" s="14" t="n">
        <v>-8127.25507259374</v>
      </c>
      <c r="V9" s="14" t="n">
        <v>-8460.68724380729</v>
      </c>
      <c r="W9" s="14" t="n">
        <v>-8268.87146359476</v>
      </c>
      <c r="X9" s="14" t="n">
        <v>-8394.14923826716</v>
      </c>
      <c r="Y9" s="14" t="n">
        <v>-8207.48567567802</v>
      </c>
      <c r="Z9" s="17" t="n">
        <v>-40.4723436051034</v>
      </c>
      <c r="AA9" s="16"/>
    </row>
    <row r="10" customFormat="false" ht="12.75" hidden="false" customHeight="false" outlineLevel="0" collapsed="false">
      <c r="A10" s="12" t="s">
        <v>8</v>
      </c>
      <c r="B10" s="13" t="n">
        <v>-71019.9824240005</v>
      </c>
      <c r="C10" s="14" t="n">
        <v>-71019.9824240005</v>
      </c>
      <c r="D10" s="14" t="n">
        <v>-40537.9586130007</v>
      </c>
      <c r="E10" s="14" t="n">
        <v>-90055.6404679997</v>
      </c>
      <c r="F10" s="14" t="n">
        <v>-35275.8414033338</v>
      </c>
      <c r="G10" s="14" t="n">
        <v>-27411.8142259996</v>
      </c>
      <c r="H10" s="14" t="n">
        <v>196777.490374001</v>
      </c>
      <c r="I10" s="14" t="n">
        <v>-30084.9395706674</v>
      </c>
      <c r="J10" s="14" t="n">
        <v>-68469.0902380008</v>
      </c>
      <c r="K10" s="14" t="n">
        <v>133507.464457667</v>
      </c>
      <c r="L10" s="14" t="n">
        <v>9550.91729166694</v>
      </c>
      <c r="M10" s="14" t="n">
        <v>-51512.0386611668</v>
      </c>
      <c r="N10" s="14" t="n">
        <v>-43621.0167012668</v>
      </c>
      <c r="O10" s="14" t="n">
        <v>124086.432948</v>
      </c>
      <c r="P10" s="14" t="n">
        <v>59029.8164814674</v>
      </c>
      <c r="Q10" s="14" t="n">
        <v>131750.116490133</v>
      </c>
      <c r="R10" s="14" t="n">
        <v>53412.3435361339</v>
      </c>
      <c r="S10" s="14" t="n">
        <v>78765.9068116666</v>
      </c>
      <c r="T10" s="14" t="n">
        <v>58595.2862913329</v>
      </c>
      <c r="U10" s="14" t="n">
        <v>-17211.8404836997</v>
      </c>
      <c r="V10" s="14" t="n">
        <v>-27477.2390465997</v>
      </c>
      <c r="W10" s="14" t="n">
        <v>75742.9023083325</v>
      </c>
      <c r="X10" s="14" t="n">
        <v>76809.1749509998</v>
      </c>
      <c r="Y10" s="14" t="n">
        <v>40860.254163</v>
      </c>
      <c r="Z10" s="17" t="n">
        <v>-157.533461384231</v>
      </c>
      <c r="AA10" s="16"/>
    </row>
    <row r="11" customFormat="false" ht="12.75" hidden="false" customHeight="false" outlineLevel="0" collapsed="false">
      <c r="A11" s="12" t="s">
        <v>9</v>
      </c>
      <c r="B11" s="13" t="n">
        <v>-7181.11654416466</v>
      </c>
      <c r="C11" s="14" t="n">
        <v>-7181.11654416466</v>
      </c>
      <c r="D11" s="14" t="n">
        <v>-8884.26622854559</v>
      </c>
      <c r="E11" s="14" t="n">
        <v>-9111.77394532841</v>
      </c>
      <c r="F11" s="14" t="n">
        <v>-9196.51474257536</v>
      </c>
      <c r="G11" s="14" t="n">
        <v>-9348.15387391624</v>
      </c>
      <c r="H11" s="14" t="n">
        <v>-9832.95101913506</v>
      </c>
      <c r="I11" s="14" t="n">
        <v>-9579.15344026855</v>
      </c>
      <c r="J11" s="14" t="n">
        <v>-8989.52796332295</v>
      </c>
      <c r="K11" s="14" t="n">
        <v>-8612.74884076305</v>
      </c>
      <c r="L11" s="14" t="n">
        <v>-9273.39463946483</v>
      </c>
      <c r="M11" s="14" t="n">
        <v>-7722.02568828998</v>
      </c>
      <c r="N11" s="14" t="n">
        <v>-8750.25806841547</v>
      </c>
      <c r="O11" s="14" t="n">
        <v>-8996.82377042487</v>
      </c>
      <c r="P11" s="14" t="n">
        <v>-8303.5713058672</v>
      </c>
      <c r="Q11" s="14" t="n">
        <v>-8583.12284761133</v>
      </c>
      <c r="R11" s="14" t="n">
        <v>-8630.05860467719</v>
      </c>
      <c r="S11" s="14" t="n">
        <v>-8485.07966495165</v>
      </c>
      <c r="T11" s="14" t="n">
        <v>-7720.03522091865</v>
      </c>
      <c r="U11" s="14" t="n">
        <v>-8080.60257673716</v>
      </c>
      <c r="V11" s="14" t="n">
        <v>-8304.29552796375</v>
      </c>
      <c r="W11" s="14" t="n">
        <v>-8069.52162816987</v>
      </c>
      <c r="X11" s="14" t="n">
        <v>-6996.35047554173</v>
      </c>
      <c r="Y11" s="14" t="n">
        <v>-6544.44061515684</v>
      </c>
      <c r="Z11" s="17" t="n">
        <v>-8.86597404584918</v>
      </c>
      <c r="AA11" s="16"/>
    </row>
    <row r="12" customFormat="false" ht="12.75" hidden="false" customHeight="false" outlineLevel="0" collapsed="false">
      <c r="A12" s="12" t="s">
        <v>10</v>
      </c>
      <c r="B12" s="13" t="n">
        <v>-138.974219991568</v>
      </c>
      <c r="C12" s="14" t="n">
        <v>-138.974219991568</v>
      </c>
      <c r="D12" s="14" t="n">
        <v>-157.039250425906</v>
      </c>
      <c r="E12" s="14" t="n">
        <v>-160.340647313677</v>
      </c>
      <c r="F12" s="14" t="n">
        <v>-95.168064141391</v>
      </c>
      <c r="G12" s="14" t="n">
        <v>-113.773968226323</v>
      </c>
      <c r="H12" s="14" t="n">
        <v>-148.921237966098</v>
      </c>
      <c r="I12" s="14" t="n">
        <v>-151.891533959229</v>
      </c>
      <c r="J12" s="14" t="n">
        <v>-148.93955655239</v>
      </c>
      <c r="K12" s="14" t="n">
        <v>25.3656902504873</v>
      </c>
      <c r="L12" s="14" t="n">
        <v>-171.213655407393</v>
      </c>
      <c r="M12" s="14" t="n">
        <v>-150.380473632075</v>
      </c>
      <c r="N12" s="14" t="n">
        <v>-122.464391126498</v>
      </c>
      <c r="O12" s="14" t="n">
        <v>-85.4168373372848</v>
      </c>
      <c r="P12" s="14" t="n">
        <v>-115.18680478796</v>
      </c>
      <c r="Q12" s="14" t="n">
        <v>-130.278198949978</v>
      </c>
      <c r="R12" s="14" t="n">
        <v>-64.1666324162401</v>
      </c>
      <c r="S12" s="14" t="n">
        <v>-129.090609124513</v>
      </c>
      <c r="T12" s="14" t="n">
        <v>54.5466531131521</v>
      </c>
      <c r="U12" s="14" t="n">
        <v>-29.0832277612854</v>
      </c>
      <c r="V12" s="14" t="n">
        <v>-131.674639339009</v>
      </c>
      <c r="W12" s="14" t="n">
        <v>-57.7304675854831</v>
      </c>
      <c r="X12" s="14" t="n">
        <v>-76.0210283463641</v>
      </c>
      <c r="Y12" s="14" t="n">
        <v>-19.2436323842698</v>
      </c>
      <c r="Z12" s="17" t="n">
        <v>-86.153092001209</v>
      </c>
      <c r="AA12" s="16"/>
    </row>
    <row r="13" customFormat="false" ht="12.75" hidden="false" customHeight="false" outlineLevel="0" collapsed="false">
      <c r="A13" s="12" t="s">
        <v>11</v>
      </c>
      <c r="B13" s="13" t="n">
        <v>-3437.47005055012</v>
      </c>
      <c r="C13" s="14" t="n">
        <v>-3437.47005055012</v>
      </c>
      <c r="D13" s="14" t="n">
        <v>-8875.28158829963</v>
      </c>
      <c r="E13" s="14" t="n">
        <v>-10596.6387884114</v>
      </c>
      <c r="F13" s="14" t="n">
        <v>-9145.0821706065</v>
      </c>
      <c r="G13" s="14" t="n">
        <v>-6887.93952416806</v>
      </c>
      <c r="H13" s="14" t="n">
        <v>-6939.89074193453</v>
      </c>
      <c r="I13" s="14" t="n">
        <v>-7369.30327144324</v>
      </c>
      <c r="J13" s="14" t="n">
        <v>-6449.47854781026</v>
      </c>
      <c r="K13" s="14" t="n">
        <v>-6775.6814824663</v>
      </c>
      <c r="L13" s="14" t="n">
        <v>-6920.27990141423</v>
      </c>
      <c r="M13" s="14" t="n">
        <v>-7279.94820533842</v>
      </c>
      <c r="N13" s="14" t="n">
        <v>-7632.047235272</v>
      </c>
      <c r="O13" s="14" t="n">
        <v>-7357.38997086651</v>
      </c>
      <c r="P13" s="14" t="n">
        <v>-5437.29610706366</v>
      </c>
      <c r="Q13" s="14" t="n">
        <v>-5922.28004643466</v>
      </c>
      <c r="R13" s="14" t="n">
        <v>-6423.53849746508</v>
      </c>
      <c r="S13" s="14" t="n">
        <v>-3222.58163380914</v>
      </c>
      <c r="T13" s="14" t="n">
        <v>-455.700793843926</v>
      </c>
      <c r="U13" s="14" t="n">
        <v>-4436.56187498048</v>
      </c>
      <c r="V13" s="14" t="n">
        <v>-6528.02751289056</v>
      </c>
      <c r="W13" s="14" t="n">
        <v>-5182.53124059831</v>
      </c>
      <c r="X13" s="14" t="n">
        <v>-7011.83817705305</v>
      </c>
      <c r="Y13" s="14" t="n">
        <v>-7251.97476540226</v>
      </c>
      <c r="Z13" s="17" t="n">
        <v>110.968376706051</v>
      </c>
      <c r="AA13" s="16"/>
    </row>
    <row r="14" customFormat="false" ht="12.75" hidden="false" customHeight="false" outlineLevel="0" collapsed="false">
      <c r="A14" s="12" t="s">
        <v>12</v>
      </c>
      <c r="B14" s="13" t="n">
        <v>5282.76460017709</v>
      </c>
      <c r="C14" s="14" t="n">
        <v>5282.76460017709</v>
      </c>
      <c r="D14" s="14" t="n">
        <v>4021.86185846898</v>
      </c>
      <c r="E14" s="14" t="n">
        <v>6260.47398220971</v>
      </c>
      <c r="F14" s="14" t="n">
        <v>2812.76285461475</v>
      </c>
      <c r="G14" s="14" t="n">
        <v>4417.17437713716</v>
      </c>
      <c r="H14" s="14" t="n">
        <v>3671.63474869733</v>
      </c>
      <c r="I14" s="14" t="n">
        <v>2277.06092926976</v>
      </c>
      <c r="J14" s="14" t="n">
        <v>3644.23578356296</v>
      </c>
      <c r="K14" s="14" t="n">
        <v>2542.7575443595</v>
      </c>
      <c r="L14" s="14" t="n">
        <v>4139.51278121595</v>
      </c>
      <c r="M14" s="14" t="n">
        <v>3234.94427668049</v>
      </c>
      <c r="N14" s="14" t="n">
        <v>4527.27553449943</v>
      </c>
      <c r="O14" s="14" t="n">
        <v>6010.21394246518</v>
      </c>
      <c r="P14" s="14" t="n">
        <v>4748.54166637138</v>
      </c>
      <c r="Q14" s="14" t="n">
        <v>4383.44341464288</v>
      </c>
      <c r="R14" s="14" t="n">
        <v>4476.57741377242</v>
      </c>
      <c r="S14" s="14" t="n">
        <v>5446.42234735476</v>
      </c>
      <c r="T14" s="14" t="n">
        <v>2560.86186986834</v>
      </c>
      <c r="U14" s="14" t="n">
        <v>-1596.961167155</v>
      </c>
      <c r="V14" s="14" t="n">
        <v>3045.69178596576</v>
      </c>
      <c r="W14" s="14" t="n">
        <v>-322.839286449554</v>
      </c>
      <c r="X14" s="14" t="n">
        <v>-2741.58452201089</v>
      </c>
      <c r="Y14" s="14" t="n">
        <v>-837.115205004915</v>
      </c>
      <c r="Z14" s="17" t="n">
        <v>-115.846157615595</v>
      </c>
      <c r="AA14" s="16"/>
    </row>
    <row r="15" customFormat="false" ht="12.75" hidden="false" customHeight="false" outlineLevel="0" collapsed="false">
      <c r="A15" s="12" t="s">
        <v>13</v>
      </c>
      <c r="B15" s="13" t="n">
        <v>-8820.17017279031</v>
      </c>
      <c r="C15" s="14" t="n">
        <v>-8820.17017279031</v>
      </c>
      <c r="D15" s="14" t="n">
        <v>-8825.81380195576</v>
      </c>
      <c r="E15" s="14" t="n">
        <v>-9244.62038463823</v>
      </c>
      <c r="F15" s="14" t="n">
        <v>-9811.85666714705</v>
      </c>
      <c r="G15" s="14" t="n">
        <v>-10286.8069691516</v>
      </c>
      <c r="H15" s="14" t="n">
        <v>-10515.1719482148</v>
      </c>
      <c r="I15" s="14" t="n">
        <v>-10251.491714292</v>
      </c>
      <c r="J15" s="14" t="n">
        <v>-9247.76698349742</v>
      </c>
      <c r="K15" s="14" t="n">
        <v>-7273.73315963098</v>
      </c>
      <c r="L15" s="14" t="n">
        <v>-4143.54920157661</v>
      </c>
      <c r="M15" s="14" t="n">
        <v>1806.38070500898</v>
      </c>
      <c r="N15" s="14" t="n">
        <v>4996.35863254753</v>
      </c>
      <c r="O15" s="14" t="n">
        <v>3613.45748274517</v>
      </c>
      <c r="P15" s="14" t="n">
        <v>743.388404128126</v>
      </c>
      <c r="Q15" s="14" t="n">
        <v>-2403.08675517816</v>
      </c>
      <c r="R15" s="14" t="n">
        <v>-4989.86277255446</v>
      </c>
      <c r="S15" s="14" t="n">
        <v>-6830.62634496231</v>
      </c>
      <c r="T15" s="14" t="n">
        <v>-7623.58577745506</v>
      </c>
      <c r="U15" s="14" t="n">
        <v>-7149.95278993958</v>
      </c>
      <c r="V15" s="14" t="n">
        <v>-6039.84280474051</v>
      </c>
      <c r="W15" s="14" t="n">
        <v>-4579.03838489424</v>
      </c>
      <c r="X15" s="14" t="n">
        <v>-2883.35211436057</v>
      </c>
      <c r="Y15" s="14" t="n">
        <v>-1951.18057317846</v>
      </c>
      <c r="Z15" s="17" t="n">
        <v>-77.8781980964752</v>
      </c>
      <c r="AA15" s="16"/>
    </row>
    <row r="16" customFormat="false" ht="12.75" hidden="false" customHeight="false" outlineLevel="0" collapsed="false">
      <c r="A16" s="12" t="s">
        <v>14</v>
      </c>
      <c r="B16" s="13" t="n">
        <v>-136989.046243161</v>
      </c>
      <c r="C16" s="14" t="n">
        <v>-136989.046243161</v>
      </c>
      <c r="D16" s="14" t="n">
        <v>-172659.965646575</v>
      </c>
      <c r="E16" s="14" t="n">
        <v>-158049.538685901</v>
      </c>
      <c r="F16" s="14" t="n">
        <v>-148301.440213594</v>
      </c>
      <c r="G16" s="14" t="n">
        <v>-154496.17035896</v>
      </c>
      <c r="H16" s="14" t="n">
        <v>-166777.812666751</v>
      </c>
      <c r="I16" s="14" t="n">
        <v>-182643.944898479</v>
      </c>
      <c r="J16" s="14" t="n">
        <v>-179491.838526063</v>
      </c>
      <c r="K16" s="14" t="n">
        <v>-177016.515400353</v>
      </c>
      <c r="L16" s="14" t="n">
        <v>-195390.18924568</v>
      </c>
      <c r="M16" s="14" t="n">
        <v>-181470.436228592</v>
      </c>
      <c r="N16" s="14" t="n">
        <v>-207683.270449203</v>
      </c>
      <c r="O16" s="14" t="n">
        <v>-176513.517470112</v>
      </c>
      <c r="P16" s="14" t="n">
        <v>-152625.356053904</v>
      </c>
      <c r="Q16" s="14" t="n">
        <v>-169840.905534998</v>
      </c>
      <c r="R16" s="14" t="n">
        <v>-167638.988064801</v>
      </c>
      <c r="S16" s="14" t="n">
        <v>-180915.673064445</v>
      </c>
      <c r="T16" s="14" t="n">
        <v>-154440.701721408</v>
      </c>
      <c r="U16" s="14" t="n">
        <v>-205350.470660572</v>
      </c>
      <c r="V16" s="14" t="n">
        <v>-207934.60540108</v>
      </c>
      <c r="W16" s="14" t="n">
        <v>-194441.697421334</v>
      </c>
      <c r="X16" s="14" t="n">
        <v>-189106.855377469</v>
      </c>
      <c r="Y16" s="14" t="n">
        <v>-187705.984313138</v>
      </c>
      <c r="Z16" s="17" t="n">
        <v>37.0226229474964</v>
      </c>
      <c r="AA16" s="16"/>
    </row>
    <row r="17" customFormat="false" ht="12.75" hidden="false" customHeight="false" outlineLevel="0" collapsed="false">
      <c r="A17" s="12" t="s">
        <v>15</v>
      </c>
      <c r="B17" s="13" t="n">
        <v>-258319.70315486</v>
      </c>
      <c r="C17" s="14" t="n">
        <v>-258319.70315486</v>
      </c>
      <c r="D17" s="14" t="n">
        <v>-299221.667089321</v>
      </c>
      <c r="E17" s="14" t="n">
        <v>-262633.498327041</v>
      </c>
      <c r="F17" s="14" t="n">
        <v>-263309.257451942</v>
      </c>
      <c r="G17" s="14" t="n">
        <v>-267591.357051289</v>
      </c>
      <c r="H17" s="14" t="n">
        <v>-290585.305715011</v>
      </c>
      <c r="I17" s="14" t="n">
        <v>-311542.65072762</v>
      </c>
      <c r="J17" s="14" t="n">
        <v>-304955.913400587</v>
      </c>
      <c r="K17" s="14" t="n">
        <v>-315028.576779346</v>
      </c>
      <c r="L17" s="14" t="n">
        <v>-336884.13119633</v>
      </c>
      <c r="M17" s="14" t="n">
        <v>-302407.269334641</v>
      </c>
      <c r="N17" s="14" t="n">
        <v>-322703.188370677</v>
      </c>
      <c r="O17" s="14" t="n">
        <v>-289202.708194047</v>
      </c>
      <c r="P17" s="14" t="n">
        <v>-274480.466849372</v>
      </c>
      <c r="Q17" s="14" t="n">
        <v>-301545.75783177</v>
      </c>
      <c r="R17" s="14" t="n">
        <v>-304115.37617308</v>
      </c>
      <c r="S17" s="14" t="n">
        <v>-333025.773266106</v>
      </c>
      <c r="T17" s="14" t="n">
        <v>-268423.730298529</v>
      </c>
      <c r="U17" s="14" t="n">
        <v>-327987.493835446</v>
      </c>
      <c r="V17" s="14" t="n">
        <v>-333517.537229741</v>
      </c>
      <c r="W17" s="14" t="n">
        <v>-311675.557384813</v>
      </c>
      <c r="X17" s="14" t="n">
        <v>-311456.699499391</v>
      </c>
      <c r="Y17" s="14" t="n">
        <v>-303552.753811526</v>
      </c>
      <c r="Z17" s="17" t="n">
        <v>17.5104918843723</v>
      </c>
      <c r="AA17" s="16"/>
    </row>
    <row r="18" customFormat="false" ht="12.75" hidden="false" customHeight="false" outlineLevel="0" collapsed="false">
      <c r="A18" s="12" t="s">
        <v>16</v>
      </c>
      <c r="B18" s="13" t="n">
        <v>-13675.0561569547</v>
      </c>
      <c r="C18" s="14" t="n">
        <v>-13675.0561569547</v>
      </c>
      <c r="D18" s="14" t="n">
        <v>-27411.7275023157</v>
      </c>
      <c r="E18" s="14" t="n">
        <v>-21978.3200226639</v>
      </c>
      <c r="F18" s="14" t="n">
        <v>-19854.6422683153</v>
      </c>
      <c r="G18" s="14" t="n">
        <v>-13001.0994486821</v>
      </c>
      <c r="H18" s="14" t="n">
        <v>-12768.6390587556</v>
      </c>
      <c r="I18" s="14" t="n">
        <v>-22190.8661253268</v>
      </c>
      <c r="J18" s="14" t="n">
        <v>-17447.9902336951</v>
      </c>
      <c r="K18" s="14" t="n">
        <v>-15308.1266218269</v>
      </c>
      <c r="L18" s="14" t="n">
        <v>-18511.6042145293</v>
      </c>
      <c r="M18" s="14" t="n">
        <v>-19172.1153102837</v>
      </c>
      <c r="N18" s="14" t="n">
        <v>-22417.2037916764</v>
      </c>
      <c r="O18" s="14" t="n">
        <v>-22942.5867982644</v>
      </c>
      <c r="P18" s="14" t="n">
        <v>-23445.4747070662</v>
      </c>
      <c r="Q18" s="14" t="n">
        <v>-24330.7731452903</v>
      </c>
      <c r="R18" s="14" t="n">
        <v>-28565.210731778</v>
      </c>
      <c r="S18" s="14" t="n">
        <v>-32496.4377245865</v>
      </c>
      <c r="T18" s="14" t="n">
        <v>-24277.7293167326</v>
      </c>
      <c r="U18" s="14" t="n">
        <v>-28964.6350867941</v>
      </c>
      <c r="V18" s="14" t="n">
        <v>-38785.286581116</v>
      </c>
      <c r="W18" s="14" t="n">
        <v>-24092.5706472064</v>
      </c>
      <c r="X18" s="14" t="n">
        <v>-24114.0722477623</v>
      </c>
      <c r="Y18" s="14" t="n">
        <v>-25852.5930796967</v>
      </c>
      <c r="Z18" s="17" t="n">
        <v>89.0492644635241</v>
      </c>
      <c r="AA18" s="16"/>
    </row>
    <row r="19" customFormat="false" ht="12.75" hidden="false" customHeight="false" outlineLevel="0" collapsed="false">
      <c r="A19" s="12" t="s">
        <v>17</v>
      </c>
      <c r="B19" s="13" t="n">
        <v>-28619.8298985039</v>
      </c>
      <c r="C19" s="14" t="n">
        <v>-28619.8298985039</v>
      </c>
      <c r="D19" s="14" t="n">
        <v>-27228.7234075108</v>
      </c>
      <c r="E19" s="14" t="n">
        <v>-26004.6678522854</v>
      </c>
      <c r="F19" s="14" t="n">
        <v>-31921.3329485599</v>
      </c>
      <c r="G19" s="14" t="n">
        <v>-29125.0471231938</v>
      </c>
      <c r="H19" s="14" t="n">
        <v>-30184.0307157733</v>
      </c>
      <c r="I19" s="14" t="n">
        <v>-33234.423493488</v>
      </c>
      <c r="J19" s="14" t="n">
        <v>-32456.5895171495</v>
      </c>
      <c r="K19" s="14" t="n">
        <v>-35093.3595118173</v>
      </c>
      <c r="L19" s="14" t="n">
        <v>-36115.6632501039</v>
      </c>
      <c r="M19" s="14" t="n">
        <v>-25493.0611551624</v>
      </c>
      <c r="N19" s="14" t="n">
        <v>-32391.3597931303</v>
      </c>
      <c r="O19" s="14" t="n">
        <v>-36286.6805758236</v>
      </c>
      <c r="P19" s="14" t="n">
        <v>-40763.8741168884</v>
      </c>
      <c r="Q19" s="14" t="n">
        <v>-40223.7176763297</v>
      </c>
      <c r="R19" s="14" t="n">
        <v>-40815.4824018533</v>
      </c>
      <c r="S19" s="14" t="n">
        <v>-44507.5289901138</v>
      </c>
      <c r="T19" s="14" t="n">
        <v>-43950.9739981475</v>
      </c>
      <c r="U19" s="14" t="n">
        <v>-43745.2587165739</v>
      </c>
      <c r="V19" s="14" t="n">
        <v>-40202.6621962568</v>
      </c>
      <c r="W19" s="14" t="n">
        <v>-36765.6229371061</v>
      </c>
      <c r="X19" s="14" t="n">
        <v>-39701.891010373</v>
      </c>
      <c r="Y19" s="14" t="n">
        <v>-44253.8096118869</v>
      </c>
      <c r="Z19" s="17" t="n">
        <v>54.6263893560046</v>
      </c>
      <c r="AA19" s="16"/>
    </row>
    <row r="20" customFormat="false" ht="12.75" hidden="false" customHeight="false" outlineLevel="0" collapsed="false">
      <c r="A20" s="12" t="s">
        <v>18</v>
      </c>
      <c r="B20" s="13" t="n">
        <v>-24518.0818058996</v>
      </c>
      <c r="C20" s="14" t="n">
        <v>-24518.0818058996</v>
      </c>
      <c r="D20" s="14" t="n">
        <v>-24655.0534776083</v>
      </c>
      <c r="E20" s="14" t="n">
        <v>-24501.383912558</v>
      </c>
      <c r="F20" s="14" t="n">
        <v>-24669.8686265647</v>
      </c>
      <c r="G20" s="14" t="n">
        <v>-24363.2830588836</v>
      </c>
      <c r="H20" s="14" t="n">
        <v>-24331.6131988409</v>
      </c>
      <c r="I20" s="14" t="n">
        <v>-24468.2321996966</v>
      </c>
      <c r="J20" s="14" t="n">
        <v>-24477.304176536</v>
      </c>
      <c r="K20" s="14" t="n">
        <v>-24179.9726962865</v>
      </c>
      <c r="L20" s="14" t="n">
        <v>-24130.5298090952</v>
      </c>
      <c r="M20" s="14" t="n">
        <v>-23967.8182859526</v>
      </c>
      <c r="N20" s="14" t="n">
        <v>-27788.836816477</v>
      </c>
      <c r="O20" s="14" t="n">
        <v>8486.13107302968</v>
      </c>
      <c r="P20" s="14" t="n">
        <v>8643.46848294184</v>
      </c>
      <c r="Q20" s="14" t="n">
        <v>8912.38494742074</v>
      </c>
      <c r="R20" s="14" t="n">
        <v>9117.24697090598</v>
      </c>
      <c r="S20" s="14" t="n">
        <v>9304.05307057235</v>
      </c>
      <c r="T20" s="14" t="n">
        <v>9812.32727835227</v>
      </c>
      <c r="U20" s="14" t="n">
        <v>-7849.85659264687</v>
      </c>
      <c r="V20" s="14" t="n">
        <v>-5084.1835077216</v>
      </c>
      <c r="W20" s="14" t="n">
        <v>-4693.91602487628</v>
      </c>
      <c r="X20" s="14" t="n">
        <v>-4086.6005983675</v>
      </c>
      <c r="Y20" s="14" t="n">
        <v>-3487.83962457902</v>
      </c>
      <c r="Z20" s="17" t="n">
        <v>-85.7744188465031</v>
      </c>
      <c r="AA20" s="16"/>
    </row>
    <row r="21" customFormat="false" ht="12.75" hidden="false" customHeight="false" outlineLevel="0" collapsed="false">
      <c r="A21" s="12" t="s">
        <v>19</v>
      </c>
      <c r="B21" s="13" t="n">
        <v>-2114.28102754874</v>
      </c>
      <c r="C21" s="14" t="n">
        <v>-2114.28102754874</v>
      </c>
      <c r="D21" s="14" t="n">
        <v>-2328.63783356168</v>
      </c>
      <c r="E21" s="14" t="n">
        <v>-2463.12190014686</v>
      </c>
      <c r="F21" s="14" t="n">
        <v>-2780.61962112534</v>
      </c>
      <c r="G21" s="14" t="n">
        <v>-2518.84350632217</v>
      </c>
      <c r="H21" s="14" t="n">
        <v>-2887.2715081935</v>
      </c>
      <c r="I21" s="14" t="n">
        <v>-2559.21008962474</v>
      </c>
      <c r="J21" s="14" t="n">
        <v>-2293.22418457118</v>
      </c>
      <c r="K21" s="14" t="n">
        <v>-2278.61689734908</v>
      </c>
      <c r="L21" s="14" t="n">
        <v>-2959.03742465198</v>
      </c>
      <c r="M21" s="14" t="n">
        <v>-2007.48915296104</v>
      </c>
      <c r="N21" s="14" t="n">
        <v>-2468.24671858452</v>
      </c>
      <c r="O21" s="14" t="n">
        <v>-2866.01321757556</v>
      </c>
      <c r="P21" s="14" t="n">
        <v>-2486.17527795422</v>
      </c>
      <c r="Q21" s="14" t="n">
        <v>-2738.45399673271</v>
      </c>
      <c r="R21" s="14" t="n">
        <v>-2678.445458114</v>
      </c>
      <c r="S21" s="14" t="n">
        <v>-2647.58535252042</v>
      </c>
      <c r="T21" s="14" t="n">
        <v>-941.121708994692</v>
      </c>
      <c r="U21" s="14" t="n">
        <v>-2849.12449932553</v>
      </c>
      <c r="V21" s="14" t="n">
        <v>-2681.04835046306</v>
      </c>
      <c r="W21" s="14" t="n">
        <v>-2854.53786427349</v>
      </c>
      <c r="X21" s="14" t="n">
        <v>-2931.11175772929</v>
      </c>
      <c r="Y21" s="14" t="n">
        <v>-2865.54573342241</v>
      </c>
      <c r="Z21" s="17" t="n">
        <v>35.5328689083813</v>
      </c>
      <c r="AA21" s="16"/>
    </row>
    <row r="22" customFormat="false" ht="12.75" hidden="false" customHeight="false" outlineLevel="0" collapsed="false">
      <c r="A22" s="12" t="s">
        <v>20</v>
      </c>
      <c r="B22" s="13" t="n">
        <v>-2555.4394855476</v>
      </c>
      <c r="C22" s="14" t="n">
        <v>-1966.84825802022</v>
      </c>
      <c r="D22" s="14" t="n">
        <v>-2417.0188493846</v>
      </c>
      <c r="E22" s="14" t="n">
        <v>-3248.89150095516</v>
      </c>
      <c r="F22" s="14" t="n">
        <v>-5009.80551178777</v>
      </c>
      <c r="G22" s="14" t="n">
        <v>-5459.04259029575</v>
      </c>
      <c r="H22" s="14" t="n">
        <v>-5516.3380339258</v>
      </c>
      <c r="I22" s="14" t="n">
        <v>-1629.14160766242</v>
      </c>
      <c r="J22" s="14" t="n">
        <v>-1884.55544390087</v>
      </c>
      <c r="K22" s="14" t="n">
        <v>-3104.87387723633</v>
      </c>
      <c r="L22" s="14" t="n">
        <v>-1556.01317432994</v>
      </c>
      <c r="M22" s="14" t="n">
        <v>-609.344754487496</v>
      </c>
      <c r="N22" s="14" t="n">
        <v>-2088.45778251773</v>
      </c>
      <c r="O22" s="14" t="n">
        <v>-1573.07512601888</v>
      </c>
      <c r="P22" s="14" t="n">
        <v>-3726.96207875482</v>
      </c>
      <c r="Q22" s="14" t="n">
        <v>-2767.95426418684</v>
      </c>
      <c r="R22" s="14" t="n">
        <v>-5009.49483516852</v>
      </c>
      <c r="S22" s="14" t="n">
        <v>-3051.05187165734</v>
      </c>
      <c r="T22" s="14" t="n">
        <v>-3450.26610828147</v>
      </c>
      <c r="U22" s="14" t="n">
        <v>-4686.19604703757</v>
      </c>
      <c r="V22" s="14" t="n">
        <v>-3847.09290417127</v>
      </c>
      <c r="W22" s="14" t="n">
        <v>-3938.73487274359</v>
      </c>
      <c r="X22" s="14" t="n">
        <v>-3641.89935512766</v>
      </c>
      <c r="Y22" s="14" t="n">
        <v>-4407.1130260437</v>
      </c>
      <c r="Z22" s="17" t="n">
        <v>72.4600817576909</v>
      </c>
      <c r="AA22" s="16"/>
    </row>
    <row r="23" customFormat="false" ht="12.75" hidden="false" customHeight="false" outlineLevel="0" collapsed="false">
      <c r="A23" s="12" t="s">
        <v>21</v>
      </c>
      <c r="B23" s="13" t="n">
        <v>1175.06556692713</v>
      </c>
      <c r="C23" s="14" t="n">
        <v>1175.06556692713</v>
      </c>
      <c r="D23" s="14" t="n">
        <v>1175.50712354007</v>
      </c>
      <c r="E23" s="14" t="n">
        <v>1159.7799064574</v>
      </c>
      <c r="F23" s="14" t="n">
        <v>1145.5290515265</v>
      </c>
      <c r="G23" s="14" t="n">
        <v>1132.21224637368</v>
      </c>
      <c r="H23" s="14" t="n">
        <v>1109.98293638776</v>
      </c>
      <c r="I23" s="14" t="n">
        <v>1097.30140644713</v>
      </c>
      <c r="J23" s="14" t="n">
        <v>1078.50895735541</v>
      </c>
      <c r="K23" s="14" t="n">
        <v>1056.74272357555</v>
      </c>
      <c r="L23" s="14" t="n">
        <v>1038.04977784841</v>
      </c>
      <c r="M23" s="14" t="n">
        <v>1016.48501580075</v>
      </c>
      <c r="N23" s="14" t="n">
        <v>1002.76451296682</v>
      </c>
      <c r="O23" s="14" t="n">
        <v>987.631907740301</v>
      </c>
      <c r="P23" s="14" t="n">
        <v>965.440440902959</v>
      </c>
      <c r="Q23" s="14" t="n">
        <v>939.781201546906</v>
      </c>
      <c r="R23" s="14" t="n">
        <v>905.964488506135</v>
      </c>
      <c r="S23" s="14" t="n">
        <v>896.462637116678</v>
      </c>
      <c r="T23" s="14" t="n">
        <v>871.468820590814</v>
      </c>
      <c r="U23" s="14" t="n">
        <v>858.653849869878</v>
      </c>
      <c r="V23" s="14" t="n">
        <v>834.231865498255</v>
      </c>
      <c r="W23" s="14" t="n">
        <v>791.150538851976</v>
      </c>
      <c r="X23" s="14" t="n">
        <v>745.671739081485</v>
      </c>
      <c r="Y23" s="14" t="n">
        <v>706.14308918606</v>
      </c>
      <c r="Z23" s="17" t="n">
        <v>-39.9060691538541</v>
      </c>
      <c r="AA23" s="16"/>
    </row>
    <row r="24" customFormat="false" ht="12.75" hidden="false" customHeight="false" outlineLevel="0" collapsed="false">
      <c r="A24" s="12" t="s">
        <v>22</v>
      </c>
      <c r="B24" s="13" t="n">
        <v>-2312.58167877429</v>
      </c>
      <c r="C24" s="14" t="n">
        <v>-2312.58167877429</v>
      </c>
      <c r="D24" s="14" t="n">
        <v>-2357.61881825994</v>
      </c>
      <c r="E24" s="14" t="n">
        <v>-1851.95037252179</v>
      </c>
      <c r="F24" s="14" t="n">
        <v>-2629.86693081652</v>
      </c>
      <c r="G24" s="14" t="n">
        <v>-2174.43287387521</v>
      </c>
      <c r="H24" s="14" t="n">
        <v>-1373.89291359239</v>
      </c>
      <c r="I24" s="14" t="n">
        <v>-1166.74180546527</v>
      </c>
      <c r="J24" s="14" t="n">
        <v>-2409.86078973965</v>
      </c>
      <c r="K24" s="14" t="n">
        <v>-2003.7345427653</v>
      </c>
      <c r="L24" s="14" t="n">
        <v>-1964.67435599373</v>
      </c>
      <c r="M24" s="14" t="n">
        <v>-837.850745486766</v>
      </c>
      <c r="N24" s="14" t="n">
        <v>-623.083294982117</v>
      </c>
      <c r="O24" s="14" t="n">
        <v>-602.725706663552</v>
      </c>
      <c r="P24" s="14" t="n">
        <v>-961.771736295862</v>
      </c>
      <c r="Q24" s="14" t="n">
        <v>-2388.51045501919</v>
      </c>
      <c r="R24" s="14" t="n">
        <v>-2213.82658684301</v>
      </c>
      <c r="S24" s="14" t="n">
        <v>-1304.27884428839</v>
      </c>
      <c r="T24" s="14" t="n">
        <v>-2701.63274681652</v>
      </c>
      <c r="U24" s="14" t="n">
        <v>-4131.74774905821</v>
      </c>
      <c r="V24" s="14" t="n">
        <v>-4495.78218943495</v>
      </c>
      <c r="W24" s="14" t="n">
        <v>-3857.77944681808</v>
      </c>
      <c r="X24" s="14" t="n">
        <v>-3638.60264067228</v>
      </c>
      <c r="Y24" s="14" t="n">
        <v>-3144.85023858024</v>
      </c>
      <c r="Z24" s="17" t="n">
        <v>35.9887206339486</v>
      </c>
      <c r="AA24" s="16"/>
    </row>
    <row r="25" customFormat="false" ht="12.75" hidden="false" customHeight="false" outlineLevel="0" collapsed="false">
      <c r="A25" s="12" t="s">
        <v>23</v>
      </c>
      <c r="B25" s="13" t="n">
        <v>-3608.57816952785</v>
      </c>
      <c r="C25" s="14" t="n">
        <v>-3608.57816952785</v>
      </c>
      <c r="D25" s="14" t="n">
        <v>-19897.8671562887</v>
      </c>
      <c r="E25" s="14" t="n">
        <v>-17954.7064353719</v>
      </c>
      <c r="F25" s="14" t="n">
        <v>-2347.53289537539</v>
      </c>
      <c r="G25" s="14" t="n">
        <v>-16538.6254660519</v>
      </c>
      <c r="H25" s="14" t="n">
        <v>-23700.2086656868</v>
      </c>
      <c r="I25" s="14" t="n">
        <v>-22813.8221495616</v>
      </c>
      <c r="J25" s="14" t="n">
        <v>-13546.5563930899</v>
      </c>
      <c r="K25" s="14" t="n">
        <v>-10023.1104904946</v>
      </c>
      <c r="L25" s="14" t="n">
        <v>-19648.1665111771</v>
      </c>
      <c r="M25" s="14" t="n">
        <v>-16974.1613821444</v>
      </c>
      <c r="N25" s="14" t="n">
        <v>-25550.2925899729</v>
      </c>
      <c r="O25" s="14" t="n">
        <v>-30890.925752781</v>
      </c>
      <c r="P25" s="14" t="n">
        <v>-22599.5456675742</v>
      </c>
      <c r="Q25" s="14" t="n">
        <v>-28595.5727086337</v>
      </c>
      <c r="R25" s="14" t="n">
        <v>-29542.6736093682</v>
      </c>
      <c r="S25" s="14" t="n">
        <v>-30206.4029787578</v>
      </c>
      <c r="T25" s="14" t="n">
        <v>-5737.55953615632</v>
      </c>
      <c r="U25" s="14" t="n">
        <v>-25817.4779211415</v>
      </c>
      <c r="V25" s="14" t="n">
        <v>-27683.0770907271</v>
      </c>
      <c r="W25" s="14" t="n">
        <v>-31119.3766214541</v>
      </c>
      <c r="X25" s="14" t="n">
        <v>-19138.6318399201</v>
      </c>
      <c r="Y25" s="14" t="n">
        <v>-18556.2982816066</v>
      </c>
      <c r="Z25" s="17" t="n">
        <v>414.227416169137</v>
      </c>
      <c r="AA25" s="16"/>
    </row>
    <row r="26" customFormat="false" ht="12.75" hidden="false" customHeight="false" outlineLevel="0" collapsed="false">
      <c r="A26" s="12" t="s">
        <v>24</v>
      </c>
      <c r="B26" s="13" t="n">
        <v>-66817.9033123106</v>
      </c>
      <c r="C26" s="14" t="n">
        <v>-66817.9033123106</v>
      </c>
      <c r="D26" s="14" t="n">
        <v>-74193.940049198</v>
      </c>
      <c r="E26" s="14" t="n">
        <v>-73983.2291566975</v>
      </c>
      <c r="F26" s="14" t="n">
        <v>-77100.9025658601</v>
      </c>
      <c r="G26" s="14" t="n">
        <v>-78944.8522705969</v>
      </c>
      <c r="H26" s="14" t="n">
        <v>-79410.3180351524</v>
      </c>
      <c r="I26" s="14" t="n">
        <v>-84198.3027590677</v>
      </c>
      <c r="J26" s="14" t="n">
        <v>-84704.7089839956</v>
      </c>
      <c r="K26" s="14" t="n">
        <v>-84599.8509902281</v>
      </c>
      <c r="L26" s="14" t="n">
        <v>-84901.5612990399</v>
      </c>
      <c r="M26" s="14" t="n">
        <v>-85648.4356354831</v>
      </c>
      <c r="N26" s="14" t="n">
        <v>-85829.3398751996</v>
      </c>
      <c r="O26" s="14" t="n">
        <v>-87027.2239056614</v>
      </c>
      <c r="P26" s="14" t="n">
        <v>-96205.6460161318</v>
      </c>
      <c r="Q26" s="14" t="n">
        <v>-95768.3615850493</v>
      </c>
      <c r="R26" s="14" t="n">
        <v>-89330.2265663819</v>
      </c>
      <c r="S26" s="14" t="n">
        <v>-83298.8641961611</v>
      </c>
      <c r="T26" s="14" t="n">
        <v>-82435.5598810234</v>
      </c>
      <c r="U26" s="14" t="n">
        <v>-77499.592754608</v>
      </c>
      <c r="V26" s="14" t="n">
        <v>-72506.7361471831</v>
      </c>
      <c r="W26" s="14" t="n">
        <v>-72357.3852794268</v>
      </c>
      <c r="X26" s="14" t="n">
        <v>-75587.6507135305</v>
      </c>
      <c r="Y26" s="14" t="n">
        <v>-75065.3551375869</v>
      </c>
      <c r="Z26" s="17" t="n">
        <v>12.3431766284662</v>
      </c>
      <c r="AA26" s="16"/>
    </row>
    <row r="27" customFormat="false" ht="12.75" hidden="false" customHeight="false" outlineLevel="0" collapsed="false">
      <c r="A27" s="12" t="s">
        <v>25</v>
      </c>
      <c r="B27" s="13" t="n">
        <v>-19866.6868846631</v>
      </c>
      <c r="C27" s="14" t="n">
        <v>-19866.6868846631</v>
      </c>
      <c r="D27" s="14" t="n">
        <v>-20957.9815625819</v>
      </c>
      <c r="E27" s="14" t="n">
        <v>-19390.4916824178</v>
      </c>
      <c r="F27" s="14" t="n">
        <v>-19418.4930754868</v>
      </c>
      <c r="G27" s="14" t="n">
        <v>-20575.8780792267</v>
      </c>
      <c r="H27" s="14" t="n">
        <v>-18591.7529787398</v>
      </c>
      <c r="I27" s="14" t="n">
        <v>-19186.1398823961</v>
      </c>
      <c r="J27" s="14" t="n">
        <v>-16372.8797759903</v>
      </c>
      <c r="K27" s="14" t="n">
        <v>-14862.3040472554</v>
      </c>
      <c r="L27" s="14" t="n">
        <v>-14496.4006021768</v>
      </c>
      <c r="M27" s="14" t="n">
        <v>-14090.3872678709</v>
      </c>
      <c r="N27" s="14" t="n">
        <v>-14068.2733781487</v>
      </c>
      <c r="O27" s="14" t="n">
        <v>-11664.174614229</v>
      </c>
      <c r="P27" s="14" t="n">
        <v>-13044.2869376025</v>
      </c>
      <c r="Q27" s="14" t="n">
        <v>-12989.2241577686</v>
      </c>
      <c r="R27" s="14" t="n">
        <v>-13394.7644880334</v>
      </c>
      <c r="S27" s="14" t="n">
        <v>-15223.4972793672</v>
      </c>
      <c r="T27" s="14" t="n">
        <v>-14760.0086281213</v>
      </c>
      <c r="U27" s="14" t="n">
        <v>-16328.4401425674</v>
      </c>
      <c r="V27" s="14" t="n">
        <v>-14372.8711528052</v>
      </c>
      <c r="W27" s="14" t="n">
        <v>-11129.9352171584</v>
      </c>
      <c r="X27" s="14" t="n">
        <v>-11830.5444473088</v>
      </c>
      <c r="Y27" s="14" t="n">
        <v>-12300.5398277475</v>
      </c>
      <c r="Z27" s="17" t="n">
        <v>-38.0845940787267</v>
      </c>
      <c r="AA27" s="16"/>
    </row>
    <row r="28" customFormat="false" ht="12.75" hidden="false" customHeight="false" outlineLevel="0" collapsed="false">
      <c r="A28" s="12" t="s">
        <v>26</v>
      </c>
      <c r="B28" s="13" t="n">
        <v>-9.46123736165728</v>
      </c>
      <c r="C28" s="14" t="n">
        <v>-9.46123736165728</v>
      </c>
      <c r="D28" s="14" t="n">
        <v>-9.49651437692346</v>
      </c>
      <c r="E28" s="14" t="n">
        <v>-9.53179139218964</v>
      </c>
      <c r="F28" s="14" t="n">
        <v>-9.56706840745583</v>
      </c>
      <c r="G28" s="14" t="n">
        <v>-9.60234542272202</v>
      </c>
      <c r="H28" s="14" t="n">
        <v>-9.63762243798819</v>
      </c>
      <c r="I28" s="14" t="n">
        <v>-9.6718655234484</v>
      </c>
      <c r="J28" s="14" t="n">
        <v>-9.40104596671693</v>
      </c>
      <c r="K28" s="14" t="n">
        <v>-9.13022640998549</v>
      </c>
      <c r="L28" s="14" t="n">
        <v>-8.85940685325405</v>
      </c>
      <c r="M28" s="14" t="n">
        <v>-8.58858729652259</v>
      </c>
      <c r="N28" s="14" t="n">
        <v>-8.31776773979112</v>
      </c>
      <c r="O28" s="14" t="n">
        <v>-8.04716898118765</v>
      </c>
      <c r="P28" s="14" t="n">
        <v>-7.93487321442943</v>
      </c>
      <c r="Q28" s="14" t="n">
        <v>-7.82258777747129</v>
      </c>
      <c r="R28" s="14" t="n">
        <v>-7.71030234051316</v>
      </c>
      <c r="S28" s="14" t="n">
        <v>-7.59801690355503</v>
      </c>
      <c r="T28" s="14" t="n">
        <v>-7.48573146659689</v>
      </c>
      <c r="U28" s="14" t="n">
        <v>-7.37550926297208</v>
      </c>
      <c r="V28" s="14" t="n">
        <v>-7.24224732499232</v>
      </c>
      <c r="W28" s="14" t="n">
        <v>-7.14275422764527</v>
      </c>
      <c r="X28" s="14" t="n">
        <v>-7.02637670998185</v>
      </c>
      <c r="Y28" s="14" t="n">
        <v>-6.90999919231846</v>
      </c>
      <c r="Z28" s="17" t="n">
        <v>-26.9651639824406</v>
      </c>
      <c r="AA28" s="16"/>
    </row>
    <row r="29" customFormat="false" ht="12.75" hidden="false" customHeight="false" outlineLevel="0" collapsed="false">
      <c r="A29" s="12" t="s">
        <v>27</v>
      </c>
      <c r="B29" s="13" t="n">
        <v>-4293.54714238574</v>
      </c>
      <c r="C29" s="14" t="n">
        <v>-4293.54714238574</v>
      </c>
      <c r="D29" s="14" t="n">
        <v>-4238.78499535607</v>
      </c>
      <c r="E29" s="14" t="n">
        <v>-4244.53036901349</v>
      </c>
      <c r="F29" s="14" t="n">
        <v>-5628.98510740401</v>
      </c>
      <c r="G29" s="14" t="n">
        <v>-4502.74282561417</v>
      </c>
      <c r="H29" s="14" t="n">
        <v>-3512.44557995782</v>
      </c>
      <c r="I29" s="14" t="n">
        <v>1686.34071749487</v>
      </c>
      <c r="J29" s="14" t="n">
        <v>64.6854331600489</v>
      </c>
      <c r="K29" s="14" t="n">
        <v>-7795.40335121738</v>
      </c>
      <c r="L29" s="14" t="n">
        <v>-7839.07966720401</v>
      </c>
      <c r="M29" s="14" t="n">
        <v>-9387.17883181792</v>
      </c>
      <c r="N29" s="14" t="n">
        <v>-12831.8105470648</v>
      </c>
      <c r="O29" s="14" t="n">
        <v>-5463.72150916154</v>
      </c>
      <c r="P29" s="14" t="n">
        <v>-9870.59007524476</v>
      </c>
      <c r="Q29" s="14" t="n">
        <v>-6702.36693624258</v>
      </c>
      <c r="R29" s="14" t="n">
        <v>-4834.12439730899</v>
      </c>
      <c r="S29" s="14" t="n">
        <v>-4858.79897631956</v>
      </c>
      <c r="T29" s="14" t="n">
        <v>-3606.10840861403</v>
      </c>
      <c r="U29" s="14" t="n">
        <v>-8538.77710332951</v>
      </c>
      <c r="V29" s="14" t="n">
        <v>-10668.8481906432</v>
      </c>
      <c r="W29" s="14" t="n">
        <v>-10481.184927246</v>
      </c>
      <c r="X29" s="14" t="n">
        <v>-10574.6311012942</v>
      </c>
      <c r="Y29" s="14" t="n">
        <v>-8076.62226757102</v>
      </c>
      <c r="Z29" s="17" t="n">
        <v>88.1107159122327</v>
      </c>
      <c r="AA29" s="16"/>
    </row>
    <row r="30" customFormat="false" ht="12.75" hidden="false" customHeight="false" outlineLevel="0" collapsed="false">
      <c r="A30" s="12" t="s">
        <v>28</v>
      </c>
      <c r="B30" s="13" t="n">
        <v>331.613011436334</v>
      </c>
      <c r="C30" s="14" t="n">
        <v>331.613011436334</v>
      </c>
      <c r="D30" s="14" t="n">
        <v>156.291598162768</v>
      </c>
      <c r="E30" s="14" t="n">
        <v>-211.889049573441</v>
      </c>
      <c r="F30" s="14" t="n">
        <v>-321.963506888007</v>
      </c>
      <c r="G30" s="14" t="n">
        <v>-152.093189713987</v>
      </c>
      <c r="H30" s="14" t="n">
        <v>-254.235945295743</v>
      </c>
      <c r="I30" s="14" t="n">
        <v>-426.774520418634</v>
      </c>
      <c r="J30" s="14" t="n">
        <v>-467.217868803468</v>
      </c>
      <c r="K30" s="14" t="n">
        <v>-211.635289131454</v>
      </c>
      <c r="L30" s="14" t="n">
        <v>-334.948101782947</v>
      </c>
      <c r="M30" s="14" t="n">
        <v>-402.939561202844</v>
      </c>
      <c r="N30" s="14" t="n">
        <v>-467.680734550144</v>
      </c>
      <c r="O30" s="14" t="n">
        <v>-465.972879888092</v>
      </c>
      <c r="P30" s="14" t="n">
        <v>-473.040014756207</v>
      </c>
      <c r="Q30" s="14" t="n">
        <v>-426.388718231707</v>
      </c>
      <c r="R30" s="14" t="n">
        <v>-396.139950146017</v>
      </c>
      <c r="S30" s="14" t="n">
        <v>-284.663489807593</v>
      </c>
      <c r="T30" s="14" t="n">
        <v>-280.842570190707</v>
      </c>
      <c r="U30" s="14" t="n">
        <v>-400.889042874379</v>
      </c>
      <c r="V30" s="14" t="n">
        <v>-429.293969239593</v>
      </c>
      <c r="W30" s="14" t="n">
        <v>-432.434588276237</v>
      </c>
      <c r="X30" s="14" t="n">
        <v>-434.971292934426</v>
      </c>
      <c r="Y30" s="14" t="n">
        <v>-438.030530030028</v>
      </c>
      <c r="Z30" s="17" t="n">
        <v>-232.090875485483</v>
      </c>
      <c r="AA30" s="16"/>
    </row>
    <row r="31" customFormat="false" ht="12.75" hidden="false" customHeight="false" outlineLevel="0" collapsed="false">
      <c r="A31" s="12" t="s">
        <v>29</v>
      </c>
      <c r="B31" s="13" t="n">
        <v>-5.20666666666667</v>
      </c>
      <c r="C31" s="14" t="n">
        <v>-5.20666666666667</v>
      </c>
      <c r="D31" s="14" t="n">
        <v>-6.75882082051283</v>
      </c>
      <c r="E31" s="14" t="n">
        <v>-6.75882082051283</v>
      </c>
      <c r="F31" s="14" t="n">
        <v>-6.75882082051283</v>
      </c>
      <c r="G31" s="14" t="n">
        <v>-6.75882082051283</v>
      </c>
      <c r="H31" s="14" t="n">
        <v>-6.75882082051283</v>
      </c>
      <c r="I31" s="14" t="n">
        <v>-6.75882082051283</v>
      </c>
      <c r="J31" s="14" t="n">
        <v>-6.75882082051283</v>
      </c>
      <c r="K31" s="14" t="n">
        <v>-6.75882082051283</v>
      </c>
      <c r="L31" s="14" t="n">
        <v>-6.75882082051283</v>
      </c>
      <c r="M31" s="14" t="n">
        <v>-6.75882082051283</v>
      </c>
      <c r="N31" s="14" t="n">
        <v>-6.75882082051283</v>
      </c>
      <c r="O31" s="14" t="n">
        <v>-6.81534694358975</v>
      </c>
      <c r="P31" s="14" t="n">
        <v>-6.87187306666667</v>
      </c>
      <c r="Q31" s="14" t="n">
        <v>-6.9283991897436</v>
      </c>
      <c r="R31" s="14" t="n">
        <v>-6.98492531282052</v>
      </c>
      <c r="S31" s="14" t="n">
        <v>-7.04145143589744</v>
      </c>
      <c r="T31" s="14" t="n">
        <v>-7.09797755897437</v>
      </c>
      <c r="U31" s="14" t="n">
        <v>-7.15450368205129</v>
      </c>
      <c r="V31" s="14" t="n">
        <v>-7.21102980512821</v>
      </c>
      <c r="W31" s="14" t="n">
        <v>-7.26755592820514</v>
      </c>
      <c r="X31" s="14" t="n">
        <v>-7.32408205128206</v>
      </c>
      <c r="Y31" s="14" t="n">
        <v>-7.21775910549451</v>
      </c>
      <c r="Z31" s="17" t="n">
        <v>38.625334932673</v>
      </c>
      <c r="AA31" s="16"/>
    </row>
    <row r="32" customFormat="false" ht="12.75" hidden="false" customHeight="false" outlineLevel="0" collapsed="false">
      <c r="A32" s="12" t="s">
        <v>30</v>
      </c>
      <c r="B32" s="13" t="n">
        <v>-0.0125731883954286</v>
      </c>
      <c r="C32" s="14" t="n">
        <v>-0.0125731883954286</v>
      </c>
      <c r="D32" s="14" t="n">
        <v>-0.0127532253177996</v>
      </c>
      <c r="E32" s="14" t="n">
        <v>-0.0130523812755234</v>
      </c>
      <c r="F32" s="14" t="n">
        <v>-0.0132771345538198</v>
      </c>
      <c r="G32" s="14" t="n">
        <v>-0.013616852448266</v>
      </c>
      <c r="H32" s="14" t="n">
        <v>-0.0138038858566605</v>
      </c>
      <c r="I32" s="14" t="n">
        <v>-0.0138434150257178</v>
      </c>
      <c r="J32" s="14" t="n">
        <v>-0.0138953495224337</v>
      </c>
      <c r="K32" s="14" t="n">
        <v>-0.0138953495224337</v>
      </c>
      <c r="L32" s="14" t="n">
        <v>-0.0139644770350657</v>
      </c>
      <c r="M32" s="14" t="n">
        <v>-0.0134047733440136</v>
      </c>
      <c r="N32" s="14" t="n">
        <v>-0.0150285346900847</v>
      </c>
      <c r="O32" s="14" t="n">
        <v>0.00585835604173652</v>
      </c>
      <c r="P32" s="14" t="n">
        <v>0.0070770077471319</v>
      </c>
      <c r="Q32" s="14" t="n">
        <v>0.00863862163836941</v>
      </c>
      <c r="R32" s="14" t="n">
        <v>-0.0108582149628346</v>
      </c>
      <c r="S32" s="14" t="n">
        <v>-0.0218494080215715</v>
      </c>
      <c r="T32" s="14" t="n">
        <v>-0.0154878534530047</v>
      </c>
      <c r="U32" s="14" t="n">
        <v>-0.015591709702381</v>
      </c>
      <c r="V32" s="14" t="n">
        <v>-0.0248411059166073</v>
      </c>
      <c r="W32" s="14" t="n">
        <v>-0.02059699186301</v>
      </c>
      <c r="X32" s="14" t="n">
        <v>-0.0203921245724269</v>
      </c>
      <c r="Y32" s="14" t="n">
        <v>-0.0209483089831498</v>
      </c>
      <c r="Z32" s="17" t="n">
        <v>66.6109528014884</v>
      </c>
      <c r="AA32" s="16"/>
    </row>
    <row r="33" customFormat="false" ht="12.75" hidden="false" customHeight="false" outlineLevel="0" collapsed="false">
      <c r="A33" s="12" t="s">
        <v>31</v>
      </c>
      <c r="B33" s="13" t="n">
        <v>3013.01279673944</v>
      </c>
      <c r="C33" s="14" t="n">
        <v>3013.01279673944</v>
      </c>
      <c r="D33" s="14" t="n">
        <v>2667.78322378697</v>
      </c>
      <c r="E33" s="14" t="n">
        <v>2919.33534600302</v>
      </c>
      <c r="F33" s="14" t="n">
        <v>2726.19459280123</v>
      </c>
      <c r="G33" s="14" t="n">
        <v>2694.58998542857</v>
      </c>
      <c r="H33" s="14" t="n">
        <v>2840.91213800531</v>
      </c>
      <c r="I33" s="14" t="n">
        <v>2668.22065661057</v>
      </c>
      <c r="J33" s="14" t="n">
        <v>2936.98325682046</v>
      </c>
      <c r="K33" s="14" t="n">
        <v>2840.37251931067</v>
      </c>
      <c r="L33" s="14" t="n">
        <v>2872.22548018455</v>
      </c>
      <c r="M33" s="14" t="n">
        <v>2371.78442680195</v>
      </c>
      <c r="N33" s="14" t="n">
        <v>2315.77610415322</v>
      </c>
      <c r="O33" s="14" t="n">
        <v>2300.03034732138</v>
      </c>
      <c r="P33" s="14" t="n">
        <v>2256.21212025174</v>
      </c>
      <c r="Q33" s="14" t="n">
        <v>2313.66180138215</v>
      </c>
      <c r="R33" s="14" t="n">
        <v>2280.45759354528</v>
      </c>
      <c r="S33" s="14" t="n">
        <v>2265.6704331639</v>
      </c>
      <c r="T33" s="14" t="n">
        <v>2241.72850026834</v>
      </c>
      <c r="U33" s="14" t="n">
        <v>2209.29190402104</v>
      </c>
      <c r="V33" s="14" t="n">
        <v>3214.43166236236</v>
      </c>
      <c r="W33" s="14" t="n">
        <v>3306.69236857033</v>
      </c>
      <c r="X33" s="14" t="n">
        <v>3404.57518973514</v>
      </c>
      <c r="Y33" s="14" t="n">
        <v>3536.202689712</v>
      </c>
      <c r="Z33" s="17" t="n">
        <v>17.3643435414124</v>
      </c>
      <c r="AA33" s="16"/>
    </row>
    <row r="34" customFormat="false" ht="12.75" hidden="false" customHeight="false" outlineLevel="0" collapsed="false">
      <c r="A34" s="12" t="s">
        <v>32</v>
      </c>
      <c r="B34" s="13" t="n">
        <v>-37250.3637602549</v>
      </c>
      <c r="C34" s="14" t="n">
        <v>-37250.3637602549</v>
      </c>
      <c r="D34" s="14" t="n">
        <v>-37408.3336121081</v>
      </c>
      <c r="E34" s="14" t="n">
        <v>-36013.5053073331</v>
      </c>
      <c r="F34" s="14" t="n">
        <v>-35476.1273201702</v>
      </c>
      <c r="G34" s="14" t="n">
        <v>-34154.7612456994</v>
      </c>
      <c r="H34" s="14" t="n">
        <v>-32007.6805097023</v>
      </c>
      <c r="I34" s="14" t="n">
        <v>-31115.4597708711</v>
      </c>
      <c r="J34" s="14" t="n">
        <v>-31283.9311295187</v>
      </c>
      <c r="K34" s="14" t="n">
        <v>-32881.3135930336</v>
      </c>
      <c r="L34" s="14" t="n">
        <v>-33182.1037433989</v>
      </c>
      <c r="M34" s="14" t="n">
        <v>-32349.6707280881</v>
      </c>
      <c r="N34" s="14" t="n">
        <v>-31068.4875987621</v>
      </c>
      <c r="O34" s="14" t="n">
        <v>-28425.9314375202</v>
      </c>
      <c r="P34" s="14" t="n">
        <v>-29899.3598576598</v>
      </c>
      <c r="Q34" s="14" t="n">
        <v>-30902.2924408734</v>
      </c>
      <c r="R34" s="14" t="n">
        <v>-30046.7017859895</v>
      </c>
      <c r="S34" s="14" t="n">
        <v>-28471.810266822</v>
      </c>
      <c r="T34" s="14" t="n">
        <v>-26958.734275975</v>
      </c>
      <c r="U34" s="14" t="n">
        <v>-34489.574830966</v>
      </c>
      <c r="V34" s="14" t="n">
        <v>-32226.3364028658</v>
      </c>
      <c r="W34" s="14" t="n">
        <v>-31750.7975112972</v>
      </c>
      <c r="X34" s="14" t="n">
        <v>-29594.8516052194</v>
      </c>
      <c r="Y34" s="14" t="n">
        <v>-26598.3187012103</v>
      </c>
      <c r="Z34" s="17" t="n">
        <v>-28.595814869357</v>
      </c>
      <c r="AA34" s="16"/>
    </row>
    <row r="35" customFormat="false" ht="12.75" hidden="false" customHeight="false" outlineLevel="0" collapsed="false">
      <c r="A35" s="12" t="s">
        <v>33</v>
      </c>
      <c r="B35" s="13" t="n">
        <v>-10146.9428722992</v>
      </c>
      <c r="C35" s="14" t="n">
        <v>-10146.9428722992</v>
      </c>
      <c r="D35" s="14" t="n">
        <v>-12414.7003208038</v>
      </c>
      <c r="E35" s="14" t="n">
        <v>-13468.1641769599</v>
      </c>
      <c r="F35" s="14" t="n">
        <v>-12714.9621957336</v>
      </c>
      <c r="G35" s="14" t="n">
        <v>-14305.0593398341</v>
      </c>
      <c r="H35" s="14" t="n">
        <v>-13396.4854643463</v>
      </c>
      <c r="I35" s="14" t="n">
        <v>-15984.4830631704</v>
      </c>
      <c r="J35" s="14" t="n">
        <v>-16208.7716248052</v>
      </c>
      <c r="K35" s="14" t="n">
        <v>-18942.853300796</v>
      </c>
      <c r="L35" s="14" t="n">
        <v>-21326.5877257492</v>
      </c>
      <c r="M35" s="14" t="n">
        <v>-23906.4846912327</v>
      </c>
      <c r="N35" s="14" t="n">
        <v>-25922.4024232543</v>
      </c>
      <c r="O35" s="14" t="n">
        <v>-26813.4351337004</v>
      </c>
      <c r="P35" s="14" t="n">
        <v>-27958.8005819049</v>
      </c>
      <c r="Q35" s="14" t="n">
        <v>-27460.5541811861</v>
      </c>
      <c r="R35" s="14" t="n">
        <v>-25147.2462615302</v>
      </c>
      <c r="S35" s="14" t="n">
        <v>-26407.7011046431</v>
      </c>
      <c r="T35" s="14" t="n">
        <v>-26450.0488409767</v>
      </c>
      <c r="U35" s="14" t="n">
        <v>-27085.4897735518</v>
      </c>
      <c r="V35" s="14" t="n">
        <v>-29123.7146170674</v>
      </c>
      <c r="W35" s="14" t="n">
        <v>-26770.4070744969</v>
      </c>
      <c r="X35" s="14" t="n">
        <v>-27611.957235114</v>
      </c>
      <c r="Y35" s="14" t="n">
        <v>-26677.6737435516</v>
      </c>
      <c r="Z35" s="17" t="n">
        <v>162.91341223947</v>
      </c>
      <c r="AA35" s="16"/>
    </row>
    <row r="36" customFormat="false" ht="12.75" hidden="false" customHeight="false" outlineLevel="0" collapsed="false">
      <c r="A36" s="12" t="s">
        <v>34</v>
      </c>
      <c r="B36" s="13" t="n">
        <v>-12997.2511062272</v>
      </c>
      <c r="C36" s="14" t="n">
        <v>-25506.4760358012</v>
      </c>
      <c r="D36" s="14" t="n">
        <v>-19456.0065871766</v>
      </c>
      <c r="E36" s="14" t="n">
        <v>6819.78726493682</v>
      </c>
      <c r="F36" s="14" t="n">
        <v>-3152.44042126406</v>
      </c>
      <c r="G36" s="14" t="n">
        <v>-2488.22423694842</v>
      </c>
      <c r="H36" s="14" t="n">
        <v>-14289.8037309372</v>
      </c>
      <c r="I36" s="14" t="n">
        <v>-33628.414184402</v>
      </c>
      <c r="J36" s="14" t="n">
        <v>-33077.5514965135</v>
      </c>
      <c r="K36" s="14" t="n">
        <v>-39437.4765421339</v>
      </c>
      <c r="L36" s="14" t="n">
        <v>-47086.5008281934</v>
      </c>
      <c r="M36" s="14" t="n">
        <v>-30600.0054227571</v>
      </c>
      <c r="N36" s="14" t="n">
        <v>-21988.3321487152</v>
      </c>
      <c r="O36" s="14" t="n">
        <v>-31978.2965246364</v>
      </c>
      <c r="P36" s="14" t="n">
        <v>-32915.7077339388</v>
      </c>
      <c r="Q36" s="14" t="n">
        <v>-45275.692683968</v>
      </c>
      <c r="R36" s="14" t="n">
        <v>-44883.9964623981</v>
      </c>
      <c r="S36" s="14" t="n">
        <v>-61979.9831715922</v>
      </c>
      <c r="T36" s="14" t="n">
        <v>-30863.3370397196</v>
      </c>
      <c r="U36" s="14" t="n">
        <v>-30879.8762857276</v>
      </c>
      <c r="V36" s="14" t="n">
        <v>-29642.8981249872</v>
      </c>
      <c r="W36" s="14" t="n">
        <v>-29153.9732554696</v>
      </c>
      <c r="X36" s="14" t="n">
        <v>-35617.5345568756</v>
      </c>
      <c r="Y36" s="14" t="n">
        <v>-31854.6358078043</v>
      </c>
      <c r="Z36" s="17" t="n">
        <v>145.087484633903</v>
      </c>
      <c r="AA36" s="16"/>
    </row>
    <row r="37" customFormat="false" ht="12.75" hidden="false" customHeight="false" outlineLevel="0" collapsed="false">
      <c r="A37" s="12" t="s">
        <v>35</v>
      </c>
      <c r="B37" s="13" t="n">
        <v>58.0085529912012</v>
      </c>
      <c r="C37" s="14" t="n">
        <v>58.0085529912012</v>
      </c>
      <c r="D37" s="14" t="n">
        <v>572.772694637432</v>
      </c>
      <c r="E37" s="14" t="n">
        <v>-3534.81660138182</v>
      </c>
      <c r="F37" s="14" t="n">
        <v>-4669.60111094438</v>
      </c>
      <c r="G37" s="14" t="n">
        <v>-5347.44864849916</v>
      </c>
      <c r="H37" s="14" t="n">
        <v>-5315.72760509988</v>
      </c>
      <c r="I37" s="14" t="n">
        <v>-8818.03828503133</v>
      </c>
      <c r="J37" s="14" t="n">
        <v>-9779.84647448354</v>
      </c>
      <c r="K37" s="14" t="n">
        <v>-7690.4427081756</v>
      </c>
      <c r="L37" s="14" t="n">
        <v>-8838.55067571196</v>
      </c>
      <c r="M37" s="14" t="n">
        <v>-6634.98141335588</v>
      </c>
      <c r="N37" s="14" t="n">
        <v>-9920.21940557212</v>
      </c>
      <c r="O37" s="14" t="n">
        <v>-9695.14029581828</v>
      </c>
      <c r="P37" s="14" t="n">
        <v>-1098.39012806146</v>
      </c>
      <c r="Q37" s="14" t="n">
        <v>-8655.24964995317</v>
      </c>
      <c r="R37" s="14" t="n">
        <v>-1731.79106634524</v>
      </c>
      <c r="S37" s="14" t="n">
        <v>-9890.39317326622</v>
      </c>
      <c r="T37" s="14" t="n">
        <v>-13137.7764988977</v>
      </c>
      <c r="U37" s="14" t="n">
        <v>-14333.2687809782</v>
      </c>
      <c r="V37" s="14" t="n">
        <v>-14224.1637188864</v>
      </c>
      <c r="W37" s="14" t="n">
        <v>-12439.7433628524</v>
      </c>
      <c r="X37" s="14" t="n">
        <v>-13909.6967471739</v>
      </c>
      <c r="Y37" s="14" t="n">
        <v>-10647.9076722823</v>
      </c>
      <c r="Z37" s="17" t="n">
        <v>-18455.7546658634</v>
      </c>
      <c r="AA37" s="16"/>
    </row>
    <row r="38" customFormat="false" ht="12.75" hidden="false" customHeight="false" outlineLevel="0" collapsed="false">
      <c r="A38" s="12" t="s">
        <v>36</v>
      </c>
      <c r="B38" s="13" t="n">
        <v>-15264.0161154286</v>
      </c>
      <c r="C38" s="14" t="n">
        <v>-24257.2103516908</v>
      </c>
      <c r="D38" s="14" t="n">
        <v>-24843.7075935863</v>
      </c>
      <c r="E38" s="14" t="n">
        <v>-26517.9814502438</v>
      </c>
      <c r="F38" s="14" t="n">
        <v>-26253.3088082023</v>
      </c>
      <c r="G38" s="14" t="n">
        <v>-27014.1578917001</v>
      </c>
      <c r="H38" s="14" t="n">
        <v>-27049.2630121903</v>
      </c>
      <c r="I38" s="14" t="n">
        <v>-24645.8241444274</v>
      </c>
      <c r="J38" s="14" t="n">
        <v>-25801.3429938007</v>
      </c>
      <c r="K38" s="14" t="n">
        <v>-24681.7232354777</v>
      </c>
      <c r="L38" s="14" t="n">
        <v>-26065.7967824694</v>
      </c>
      <c r="M38" s="14" t="n">
        <v>-25649.5135698346</v>
      </c>
      <c r="N38" s="14" t="n">
        <v>-26770.8526203837</v>
      </c>
      <c r="O38" s="14" t="n">
        <v>-22773.1688546331</v>
      </c>
      <c r="P38" s="14" t="n">
        <v>-21184.3521384565</v>
      </c>
      <c r="Q38" s="14" t="n">
        <v>-22395.0931356658</v>
      </c>
      <c r="R38" s="14" t="n">
        <v>-25532.5271249025</v>
      </c>
      <c r="S38" s="14" t="n">
        <v>-25877.4261719803</v>
      </c>
      <c r="T38" s="14" t="n">
        <v>-24747.0401193325</v>
      </c>
      <c r="U38" s="14" t="n">
        <v>-22379.6948775461</v>
      </c>
      <c r="V38" s="14" t="n">
        <v>-25486.1687145622</v>
      </c>
      <c r="W38" s="14" t="n">
        <v>-24562.2722201756</v>
      </c>
      <c r="X38" s="14" t="n">
        <v>-23017.8280961891</v>
      </c>
      <c r="Y38" s="14" t="n">
        <v>-20516.2143854193</v>
      </c>
      <c r="Z38" s="17" t="n">
        <v>34.4090194236749</v>
      </c>
      <c r="AA38" s="16"/>
    </row>
    <row r="39" customFormat="false" ht="12.75" hidden="false" customHeight="false" outlineLevel="0" collapsed="false">
      <c r="A39" s="12" t="s">
        <v>37</v>
      </c>
      <c r="B39" s="13" t="n">
        <v>164571.01408677</v>
      </c>
      <c r="C39" s="14" t="n">
        <v>164571.01408677</v>
      </c>
      <c r="D39" s="14" t="n">
        <v>188782.75337242</v>
      </c>
      <c r="E39" s="14" t="n">
        <v>83442.2109476145</v>
      </c>
      <c r="F39" s="14" t="n">
        <v>-6636.32259169668</v>
      </c>
      <c r="G39" s="14" t="n">
        <v>-87068.3193845396</v>
      </c>
      <c r="H39" s="14" t="n">
        <v>-130503.151511519</v>
      </c>
      <c r="I39" s="14" t="n">
        <v>-209305.174816087</v>
      </c>
      <c r="J39" s="14" t="n">
        <v>-307765.992166389</v>
      </c>
      <c r="K39" s="14" t="n">
        <v>-321124.801853978</v>
      </c>
      <c r="L39" s="14" t="n">
        <v>-365971.158331546</v>
      </c>
      <c r="M39" s="14" t="n">
        <v>-406501.866408888</v>
      </c>
      <c r="N39" s="14" t="n">
        <v>-491973.384250568</v>
      </c>
      <c r="O39" s="14" t="n">
        <v>-527326.375075436</v>
      </c>
      <c r="P39" s="14" t="n">
        <v>-524365.168229714</v>
      </c>
      <c r="Q39" s="14" t="n">
        <v>-506854.148880769</v>
      </c>
      <c r="R39" s="14" t="n">
        <v>-506168.194313321</v>
      </c>
      <c r="S39" s="14" t="n">
        <v>-481386.702647193</v>
      </c>
      <c r="T39" s="14" t="n">
        <v>-509162.109271215</v>
      </c>
      <c r="U39" s="14" t="n">
        <v>-534467.111124858</v>
      </c>
      <c r="V39" s="14" t="n">
        <v>-578743.982749116</v>
      </c>
      <c r="W39" s="14" t="n">
        <v>-567241.732007469</v>
      </c>
      <c r="X39" s="14" t="n">
        <v>-573436.711790809</v>
      </c>
      <c r="Y39" s="14" t="n">
        <v>-542016.783840017</v>
      </c>
      <c r="Z39" s="17" t="n">
        <v>-429.351305785987</v>
      </c>
      <c r="AA39" s="16"/>
    </row>
    <row r="40" customFormat="false" ht="12.75" hidden="false" customHeight="false" outlineLevel="0" collapsed="false">
      <c r="A40" s="12" t="s">
        <v>38</v>
      </c>
      <c r="B40" s="13" t="n">
        <v>-9007.77066436263</v>
      </c>
      <c r="C40" s="14" t="n">
        <v>-9007.77066436263</v>
      </c>
      <c r="D40" s="14" t="n">
        <v>-10184.269888594</v>
      </c>
      <c r="E40" s="14" t="n">
        <v>-11812.729333725</v>
      </c>
      <c r="F40" s="14" t="n">
        <v>-10955.1868308183</v>
      </c>
      <c r="G40" s="14" t="n">
        <v>-10123.972066373</v>
      </c>
      <c r="H40" s="14" t="n">
        <v>-9802.28644644702</v>
      </c>
      <c r="I40" s="14" t="n">
        <v>-9647.34987279059</v>
      </c>
      <c r="J40" s="14" t="n">
        <v>-9334.85754798496</v>
      </c>
      <c r="K40" s="14" t="n">
        <v>-9981.76233826765</v>
      </c>
      <c r="L40" s="14" t="n">
        <v>-10011.8996298705</v>
      </c>
      <c r="M40" s="14" t="n">
        <v>-9754.26146319392</v>
      </c>
      <c r="N40" s="14" t="n">
        <v>-9516.19913873342</v>
      </c>
      <c r="O40" s="14" t="n">
        <v>-9741.40836802176</v>
      </c>
      <c r="P40" s="14" t="n">
        <v>-9166.44002371257</v>
      </c>
      <c r="Q40" s="14" t="n">
        <v>-8503.68352330179</v>
      </c>
      <c r="R40" s="14" t="n">
        <v>-4608.6781235054</v>
      </c>
      <c r="S40" s="14" t="n">
        <v>-7279.39074709508</v>
      </c>
      <c r="T40" s="14" t="n">
        <v>-6890.7785738255</v>
      </c>
      <c r="U40" s="14" t="n">
        <v>-5920.1441357769</v>
      </c>
      <c r="V40" s="14" t="n">
        <v>-6208.12877820475</v>
      </c>
      <c r="W40" s="14" t="n">
        <v>-5584.13435590551</v>
      </c>
      <c r="X40" s="14" t="n">
        <v>-6203.46000509376</v>
      </c>
      <c r="Y40" s="14" t="n">
        <v>-8102.82974465506</v>
      </c>
      <c r="Z40" s="17" t="n">
        <v>-10.0462251252442</v>
      </c>
      <c r="AA40" s="16"/>
    </row>
    <row r="41" customFormat="false" ht="12.75" hidden="false" customHeight="false" outlineLevel="0" collapsed="false">
      <c r="A41" s="12" t="s">
        <v>39</v>
      </c>
      <c r="B41" s="13" t="n">
        <v>-1525.77802269786</v>
      </c>
      <c r="C41" s="14" t="n">
        <v>-1484.14106089908</v>
      </c>
      <c r="D41" s="14" t="n">
        <v>-1478.1778459507</v>
      </c>
      <c r="E41" s="14" t="n">
        <v>-1485.64202532025</v>
      </c>
      <c r="F41" s="14" t="n">
        <v>-1494.84137871677</v>
      </c>
      <c r="G41" s="14" t="n">
        <v>-1489.8674632808</v>
      </c>
      <c r="H41" s="14" t="n">
        <v>-1478.24574092088</v>
      </c>
      <c r="I41" s="14" t="n">
        <v>-1468.80615246481</v>
      </c>
      <c r="J41" s="14" t="n">
        <v>-1459.35857166509</v>
      </c>
      <c r="K41" s="14" t="n">
        <v>-1435.44413557415</v>
      </c>
      <c r="L41" s="14" t="n">
        <v>-1451.88924496899</v>
      </c>
      <c r="M41" s="14" t="n">
        <v>-5352.87599694973</v>
      </c>
      <c r="N41" s="14" t="n">
        <v>-5332.08817906276</v>
      </c>
      <c r="O41" s="14" t="n">
        <v>-5327.94355012235</v>
      </c>
      <c r="P41" s="14" t="n">
        <v>-5218.69941061992</v>
      </c>
      <c r="Q41" s="14" t="n">
        <v>-5297.97159023279</v>
      </c>
      <c r="R41" s="14" t="n">
        <v>-5278.63612311823</v>
      </c>
      <c r="S41" s="14" t="n">
        <v>-5204.46905729562</v>
      </c>
      <c r="T41" s="14" t="n">
        <v>-4453.53926831725</v>
      </c>
      <c r="U41" s="14" t="n">
        <v>-4439.90597402775</v>
      </c>
      <c r="V41" s="14" t="n">
        <v>-4422.7795635198</v>
      </c>
      <c r="W41" s="14" t="n">
        <v>-4418.26928954776</v>
      </c>
      <c r="X41" s="14" t="n">
        <v>-4398.9705378942</v>
      </c>
      <c r="Y41" s="14" t="n">
        <v>-4355.76677691345</v>
      </c>
      <c r="Z41" s="17" t="n">
        <v>185.478405909376</v>
      </c>
      <c r="AA41" s="16"/>
    </row>
    <row r="42" customFormat="false" ht="12.75" hidden="false" customHeight="false" outlineLevel="0" collapsed="false">
      <c r="A42" s="12" t="s">
        <v>40</v>
      </c>
      <c r="B42" s="13" t="n">
        <v>-23304.7897302911</v>
      </c>
      <c r="C42" s="14" t="n">
        <v>-23304.7897302911</v>
      </c>
      <c r="D42" s="14" t="n">
        <v>-23137.4663672876</v>
      </c>
      <c r="E42" s="14" t="n">
        <v>-21971.117425568</v>
      </c>
      <c r="F42" s="14" t="n">
        <v>-21184.1378690794</v>
      </c>
      <c r="G42" s="14" t="n">
        <v>-23347.6099793573</v>
      </c>
      <c r="H42" s="14" t="n">
        <v>-23949.2941253496</v>
      </c>
      <c r="I42" s="14" t="n">
        <v>-24974.0358976293</v>
      </c>
      <c r="J42" s="14" t="n">
        <v>-26889.8954154407</v>
      </c>
      <c r="K42" s="14" t="n">
        <v>-28586.2094088912</v>
      </c>
      <c r="L42" s="14" t="n">
        <v>-29611.7478971226</v>
      </c>
      <c r="M42" s="14" t="n">
        <v>-31180.4959501867</v>
      </c>
      <c r="N42" s="14" t="n">
        <v>-31164.8001011136</v>
      </c>
      <c r="O42" s="14" t="n">
        <v>-31222.3463548251</v>
      </c>
      <c r="P42" s="14" t="n">
        <v>-30304.4708828233</v>
      </c>
      <c r="Q42" s="14" t="n">
        <v>-31822.4152703189</v>
      </c>
      <c r="R42" s="14" t="n">
        <v>-32183.7393073063</v>
      </c>
      <c r="S42" s="14" t="n">
        <v>-32340.1381214815</v>
      </c>
      <c r="T42" s="14" t="n">
        <v>-34852.9982268239</v>
      </c>
      <c r="U42" s="14" t="n">
        <v>-34081.8648190076</v>
      </c>
      <c r="V42" s="14" t="n">
        <v>-33235.5646783781</v>
      </c>
      <c r="W42" s="14" t="n">
        <v>-33611.4749847796</v>
      </c>
      <c r="X42" s="14" t="n">
        <v>-33691.3672224154</v>
      </c>
      <c r="Y42" s="14" t="n">
        <v>-33528.6276681128</v>
      </c>
      <c r="Z42" s="17" t="n">
        <v>43.8701144963901</v>
      </c>
      <c r="AA42" s="16"/>
    </row>
    <row r="43" customFormat="false" ht="12.75" hidden="false" customHeight="false" outlineLevel="0" collapsed="false">
      <c r="A43" s="12" t="s">
        <v>41</v>
      </c>
      <c r="B43" s="13" t="n">
        <v>-38703.1833256667</v>
      </c>
      <c r="C43" s="14" t="n">
        <v>-38703.1833256667</v>
      </c>
      <c r="D43" s="14" t="n">
        <v>-38673.5020456667</v>
      </c>
      <c r="E43" s="14" t="n">
        <v>-36367.2261646667</v>
      </c>
      <c r="F43" s="14" t="n">
        <v>-31905.1958536667</v>
      </c>
      <c r="G43" s="14" t="n">
        <v>-34601.651809</v>
      </c>
      <c r="H43" s="14" t="n">
        <v>-37901.927694</v>
      </c>
      <c r="I43" s="14" t="n">
        <v>-39064.799367</v>
      </c>
      <c r="J43" s="14" t="n">
        <v>-38796.9644513334</v>
      </c>
      <c r="K43" s="14" t="n">
        <v>-40372.9489313334</v>
      </c>
      <c r="L43" s="14" t="n">
        <v>-40236.7800246667</v>
      </c>
      <c r="M43" s="14" t="n">
        <v>-42510.2696196667</v>
      </c>
      <c r="N43" s="14" t="n">
        <v>-40697.8945693334</v>
      </c>
      <c r="O43" s="14" t="n">
        <v>-41943.4455573334</v>
      </c>
      <c r="P43" s="14" t="n">
        <v>-39514.1577663334</v>
      </c>
      <c r="Q43" s="14" t="n">
        <v>-33737.1613476667</v>
      </c>
      <c r="R43" s="14" t="n">
        <v>-30907.9554426667</v>
      </c>
      <c r="S43" s="14" t="n">
        <v>-35088.5657736667</v>
      </c>
      <c r="T43" s="14" t="n">
        <v>-34719.223377</v>
      </c>
      <c r="U43" s="14" t="n">
        <v>-35891.886938</v>
      </c>
      <c r="V43" s="14" t="n">
        <v>-35279.324515</v>
      </c>
      <c r="W43" s="14" t="n">
        <v>-35137.7408166667</v>
      </c>
      <c r="X43" s="14" t="n">
        <v>-35587.296877</v>
      </c>
      <c r="Y43" s="14" t="n">
        <v>-35418.2522566667</v>
      </c>
      <c r="Z43" s="17" t="n">
        <v>-8.48749582523759</v>
      </c>
      <c r="AA43" s="16"/>
    </row>
    <row r="44" customFormat="false" ht="12.75" hidden="false" customHeight="false" outlineLevel="0" collapsed="false">
      <c r="A44" s="12" t="s">
        <v>42</v>
      </c>
      <c r="B44" s="13" t="n">
        <v>-1921.31333572134</v>
      </c>
      <c r="C44" s="14" t="n">
        <v>-1921.31333572134</v>
      </c>
      <c r="D44" s="14" t="n">
        <v>-1994.71757358934</v>
      </c>
      <c r="E44" s="14" t="n">
        <v>-2131.48542147467</v>
      </c>
      <c r="F44" s="14" t="n">
        <v>-3315.88743642334</v>
      </c>
      <c r="G44" s="14" t="n">
        <v>-2409.99655473134</v>
      </c>
      <c r="H44" s="14" t="n">
        <v>-3139.67833601967</v>
      </c>
      <c r="I44" s="14" t="n">
        <v>-2732.30032508833</v>
      </c>
      <c r="J44" s="14" t="n">
        <v>-3206.85276469867</v>
      </c>
      <c r="K44" s="14" t="n">
        <v>-2959.15012607834</v>
      </c>
      <c r="L44" s="14" t="n">
        <v>-2155.228253718</v>
      </c>
      <c r="M44" s="14" t="n">
        <v>11.787680371331</v>
      </c>
      <c r="N44" s="14" t="n">
        <v>1280.78878776034</v>
      </c>
      <c r="O44" s="14" t="n">
        <v>984.044621946668</v>
      </c>
      <c r="P44" s="14" t="n">
        <v>-1414.42105710133</v>
      </c>
      <c r="Q44" s="14" t="n">
        <v>-2668.958267196</v>
      </c>
      <c r="R44" s="14" t="n">
        <v>-1938.829421216</v>
      </c>
      <c r="S44" s="14" t="n">
        <v>-1656.882910081</v>
      </c>
      <c r="T44" s="14" t="n">
        <v>-1766.480107532</v>
      </c>
      <c r="U44" s="14" t="n">
        <v>-774.988000373663</v>
      </c>
      <c r="V44" s="14" t="n">
        <v>-812.604141941001</v>
      </c>
      <c r="W44" s="14" t="n">
        <v>-934.260924012663</v>
      </c>
      <c r="X44" s="14" t="n">
        <v>-1897.42894121</v>
      </c>
      <c r="Y44" s="14" t="n">
        <v>-1128.924366574</v>
      </c>
      <c r="Z44" s="17" t="n">
        <v>-41.2420480519823</v>
      </c>
      <c r="AA44" s="16"/>
    </row>
    <row r="45" customFormat="false" ht="12.75" hidden="false" customHeight="false" outlineLevel="0" collapsed="false">
      <c r="A45" s="12" t="s">
        <v>43</v>
      </c>
      <c r="B45" s="13" t="n">
        <v>-44070.0935017836</v>
      </c>
      <c r="C45" s="14" t="n">
        <v>-44070.0935017836</v>
      </c>
      <c r="D45" s="14" t="n">
        <v>-45360.5741326493</v>
      </c>
      <c r="E45" s="14" t="n">
        <v>-44007.5537682968</v>
      </c>
      <c r="F45" s="14" t="n">
        <v>-46423.6239411068</v>
      </c>
      <c r="G45" s="14" t="n">
        <v>-47876.9476568758</v>
      </c>
      <c r="H45" s="14" t="n">
        <v>-47571.2148022983</v>
      </c>
      <c r="I45" s="14" t="n">
        <v>-47838.7830698176</v>
      </c>
      <c r="J45" s="14" t="n">
        <v>-49280.9039587814</v>
      </c>
      <c r="K45" s="14" t="n">
        <v>-50705.4397172291</v>
      </c>
      <c r="L45" s="14" t="n">
        <v>-51334.0229722876</v>
      </c>
      <c r="M45" s="14" t="n">
        <v>-50058.6370876243</v>
      </c>
      <c r="N45" s="14" t="n">
        <v>-52030.1980609413</v>
      </c>
      <c r="O45" s="14" t="n">
        <v>-51075.3068622319</v>
      </c>
      <c r="P45" s="14" t="n">
        <v>-52612.7849681492</v>
      </c>
      <c r="Q45" s="14" t="n">
        <v>-52416.9134396101</v>
      </c>
      <c r="R45" s="14" t="n">
        <v>-49728.7604044039</v>
      </c>
      <c r="S45" s="14" t="n">
        <v>-52055.078588354</v>
      </c>
      <c r="T45" s="14" t="n">
        <v>-52200.8139009129</v>
      </c>
      <c r="U45" s="14" t="n">
        <v>-56600.735420895</v>
      </c>
      <c r="V45" s="14" t="n">
        <v>-56348.9711817939</v>
      </c>
      <c r="W45" s="14" t="n">
        <v>-57848.1239961887</v>
      </c>
      <c r="X45" s="14" t="n">
        <v>-60826.2706920629</v>
      </c>
      <c r="Y45" s="14" t="n">
        <v>-59815.0128924349</v>
      </c>
      <c r="Z45" s="17" t="n">
        <v>35.7269933861476</v>
      </c>
      <c r="AA45" s="16"/>
    </row>
    <row r="46" customFormat="false" ht="12.75" hidden="false" customHeight="false" outlineLevel="0" collapsed="false">
      <c r="A46" s="12" t="s">
        <v>44</v>
      </c>
      <c r="B46" s="13" t="n">
        <v>-69737.1023464716</v>
      </c>
      <c r="C46" s="14" t="n">
        <v>-69737.1023464716</v>
      </c>
      <c r="D46" s="14" t="n">
        <v>-77818.8032624127</v>
      </c>
      <c r="E46" s="14" t="n">
        <v>-64503.1877897168</v>
      </c>
      <c r="F46" s="14" t="n">
        <v>-49489.9875175843</v>
      </c>
      <c r="G46" s="14" t="n">
        <v>-62182.0075734767</v>
      </c>
      <c r="H46" s="14" t="n">
        <v>-48747.6379295665</v>
      </c>
      <c r="I46" s="14" t="n">
        <v>-55057.7648462478</v>
      </c>
      <c r="J46" s="14" t="n">
        <v>-34810.8462626736</v>
      </c>
      <c r="K46" s="14" t="n">
        <v>-50607.3116644647</v>
      </c>
      <c r="L46" s="14" t="n">
        <v>-63897.9717088106</v>
      </c>
      <c r="M46" s="14" t="n">
        <v>-50830.6434604464</v>
      </c>
      <c r="N46" s="14" t="n">
        <v>-39852.0594029244</v>
      </c>
      <c r="O46" s="14" t="n">
        <v>-39867.1076791155</v>
      </c>
      <c r="P46" s="14" t="n">
        <v>-59099.2514244167</v>
      </c>
      <c r="Q46" s="14" t="n">
        <v>-40409.7431949705</v>
      </c>
      <c r="R46" s="14" t="n">
        <v>-38427.1125545653</v>
      </c>
      <c r="S46" s="14" t="n">
        <v>-41408.7807774717</v>
      </c>
      <c r="T46" s="14" t="n">
        <v>-53908.0650796968</v>
      </c>
      <c r="U46" s="14" t="n">
        <v>-10407.1396676977</v>
      </c>
      <c r="V46" s="14" t="n">
        <v>-18257.2487050989</v>
      </c>
      <c r="W46" s="14" t="n">
        <v>-37993.133356939</v>
      </c>
      <c r="X46" s="14" t="n">
        <v>-6487.43137114055</v>
      </c>
      <c r="Y46" s="14" t="n">
        <v>-27240.8329483271</v>
      </c>
      <c r="Z46" s="17" t="n">
        <v>-60.937819278771</v>
      </c>
      <c r="AA46" s="16"/>
    </row>
    <row r="47" customFormat="false" ht="12.75" hidden="false" customHeight="false" outlineLevel="0" collapsed="false">
      <c r="A47" s="12" t="s">
        <v>45</v>
      </c>
      <c r="B47" s="13" t="n">
        <v>1878.97023500928</v>
      </c>
      <c r="C47" s="14" t="n">
        <v>1878.97023500928</v>
      </c>
      <c r="D47" s="14" t="n">
        <v>1800.62684152571</v>
      </c>
      <c r="E47" s="14" t="n">
        <v>1301.59909240681</v>
      </c>
      <c r="F47" s="14" t="n">
        <v>491.915666383992</v>
      </c>
      <c r="G47" s="14" t="n">
        <v>548.726015892335</v>
      </c>
      <c r="H47" s="14" t="n">
        <v>1488.41744287313</v>
      </c>
      <c r="I47" s="14" t="n">
        <v>755.146853626871</v>
      </c>
      <c r="J47" s="14" t="n">
        <v>392.673094132924</v>
      </c>
      <c r="K47" s="14" t="n">
        <v>-645.955285795385</v>
      </c>
      <c r="L47" s="14" t="n">
        <v>-1143.6678455575</v>
      </c>
      <c r="M47" s="14" t="n">
        <v>-2092.66346840406</v>
      </c>
      <c r="N47" s="14" t="n">
        <v>-3115.70457533497</v>
      </c>
      <c r="O47" s="14" t="n">
        <v>-4037.756404725</v>
      </c>
      <c r="P47" s="14" t="n">
        <v>-4234.6374625043</v>
      </c>
      <c r="Q47" s="14" t="n">
        <v>-5190.40549981677</v>
      </c>
      <c r="R47" s="14" t="n">
        <v>-5678.12953317869</v>
      </c>
      <c r="S47" s="14" t="n">
        <v>-6203.78884398417</v>
      </c>
      <c r="T47" s="14" t="n">
        <v>-6541.03190281528</v>
      </c>
      <c r="U47" s="14" t="n">
        <v>-6856.42037699828</v>
      </c>
      <c r="V47" s="14" t="n">
        <v>-6935.96720304333</v>
      </c>
      <c r="W47" s="14" t="n">
        <v>-7248.62788179489</v>
      </c>
      <c r="X47" s="14" t="n">
        <v>-7485.22991618361</v>
      </c>
      <c r="Y47" s="14" t="n">
        <v>-6978.39163208652</v>
      </c>
      <c r="Z47" s="17" t="n">
        <v>-471.394474593795</v>
      </c>
      <c r="AA47" s="16"/>
    </row>
    <row r="48" customFormat="false" ht="13.5" hidden="false" customHeight="false" outlineLevel="0" collapsed="false">
      <c r="A48" s="18" t="s">
        <v>46</v>
      </c>
      <c r="B48" s="19" t="n">
        <v>-817399.650506402</v>
      </c>
      <c r="C48" s="20" t="n">
        <v>-817399.650506402</v>
      </c>
      <c r="D48" s="20" t="n">
        <v>-805714.622594615</v>
      </c>
      <c r="E48" s="20" t="n">
        <v>-796582.042349936</v>
      </c>
      <c r="F48" s="20" t="n">
        <v>-768260.11894219</v>
      </c>
      <c r="G48" s="20" t="n">
        <v>-818798.542207372</v>
      </c>
      <c r="H48" s="20" t="n">
        <v>-788502.092148598</v>
      </c>
      <c r="I48" s="20" t="n">
        <v>-800921.903779577</v>
      </c>
      <c r="J48" s="20" t="n">
        <v>-765937.512036672</v>
      </c>
      <c r="K48" s="20" t="n">
        <v>-708888.970394108</v>
      </c>
      <c r="L48" s="20" t="n">
        <v>-629887.99533794</v>
      </c>
      <c r="M48" s="20" t="n">
        <v>-660770.078313966</v>
      </c>
      <c r="N48" s="20" t="n">
        <v>-734069.188357375</v>
      </c>
      <c r="O48" s="20" t="n">
        <v>-855221.123316695</v>
      </c>
      <c r="P48" s="20" t="n">
        <v>-959770.090631064</v>
      </c>
      <c r="Q48" s="20" t="n">
        <v>-999834.706967266</v>
      </c>
      <c r="R48" s="20" t="n">
        <v>-1005229.2050269</v>
      </c>
      <c r="S48" s="20" t="n">
        <v>-1002759.5302053</v>
      </c>
      <c r="T48" s="20" t="n">
        <v>-970458.363173526</v>
      </c>
      <c r="U48" s="20" t="n">
        <v>-953675.767953747</v>
      </c>
      <c r="V48" s="20" t="n">
        <v>-941072.583227936</v>
      </c>
      <c r="W48" s="20" t="n">
        <v>-947994.025708839</v>
      </c>
      <c r="X48" s="20" t="n">
        <v>-944305.672722698</v>
      </c>
      <c r="Y48" s="20" t="n">
        <v>-941543.168821101</v>
      </c>
      <c r="Z48" s="21" t="n">
        <v>15.1876157810672</v>
      </c>
      <c r="AA48" s="16"/>
    </row>
    <row r="51" customFormat="false" ht="15.75" hidden="false" customHeight="false" outlineLevel="0" collapsed="false">
      <c r="A51" s="3" t="s">
        <v>47</v>
      </c>
      <c r="B51" s="4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3.75" hidden="false" customHeight="true" outlineLevel="0" collapsed="false">
      <c r="A52" s="5"/>
      <c r="B52" s="6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3.5" hidden="false" customHeight="true" outlineLevel="0" collapsed="false">
      <c r="A53" s="22"/>
      <c r="B53" s="23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</row>
    <row r="54" customFormat="false" ht="53.25" hidden="false" customHeight="true" outlineLevel="0" collapsed="false">
      <c r="A54" s="7"/>
      <c r="B54" s="8" t="s">
        <v>1</v>
      </c>
      <c r="C54" s="9" t="n">
        <v>1990</v>
      </c>
      <c r="D54" s="9" t="n">
        <v>1991</v>
      </c>
      <c r="E54" s="9" t="n">
        <v>1992</v>
      </c>
      <c r="F54" s="9" t="n">
        <v>1993</v>
      </c>
      <c r="G54" s="9" t="n">
        <v>1994</v>
      </c>
      <c r="H54" s="9" t="n">
        <v>1995</v>
      </c>
      <c r="I54" s="9" t="n">
        <v>1996</v>
      </c>
      <c r="J54" s="9" t="n">
        <v>1997</v>
      </c>
      <c r="K54" s="9" t="n">
        <v>1998</v>
      </c>
      <c r="L54" s="9" t="n">
        <v>1999</v>
      </c>
      <c r="M54" s="9" t="n">
        <v>2000</v>
      </c>
      <c r="N54" s="9" t="n">
        <v>2001</v>
      </c>
      <c r="O54" s="9" t="n">
        <v>2002</v>
      </c>
      <c r="P54" s="9" t="n">
        <v>2003</v>
      </c>
      <c r="Q54" s="9" t="n">
        <v>2004</v>
      </c>
      <c r="R54" s="9" t="n">
        <v>2005</v>
      </c>
      <c r="S54" s="9" t="n">
        <v>2006</v>
      </c>
      <c r="T54" s="9" t="n">
        <v>2007</v>
      </c>
      <c r="U54" s="9" t="n">
        <v>2008</v>
      </c>
      <c r="V54" s="9" t="n">
        <v>2009</v>
      </c>
      <c r="W54" s="9" t="n">
        <v>2010</v>
      </c>
      <c r="X54" s="9" t="n">
        <v>2011</v>
      </c>
      <c r="Y54" s="9" t="n">
        <v>2012</v>
      </c>
      <c r="Z54" s="10" t="s">
        <v>2</v>
      </c>
    </row>
    <row r="55" customFormat="false" ht="12.75" hidden="false" customHeight="false" outlineLevel="0" collapsed="false">
      <c r="A55" s="12" t="s">
        <v>3</v>
      </c>
      <c r="B55" s="24" t="n">
        <f aca="false">B5/1000</f>
        <v>130.52154398835</v>
      </c>
      <c r="C55" s="25" t="n">
        <f aca="false">C5/1000</f>
        <v>130.52154398835</v>
      </c>
      <c r="D55" s="25" t="n">
        <f aca="false">D5/1000</f>
        <v>158.814145528343</v>
      </c>
      <c r="E55" s="25" t="n">
        <f aca="false">E5/1000</f>
        <v>87.7520280124943</v>
      </c>
      <c r="F55" s="25" t="n">
        <f aca="false">F5/1000</f>
        <v>19.3054743857068</v>
      </c>
      <c r="G55" s="25" t="n">
        <f aca="false">G5/1000</f>
        <v>51.0975875841172</v>
      </c>
      <c r="H55" s="25" t="n">
        <f aca="false">H5/1000</f>
        <v>18.3799839264701</v>
      </c>
      <c r="I55" s="25" t="n">
        <f aca="false">I5/1000</f>
        <v>32.1467438113683</v>
      </c>
      <c r="J55" s="25" t="n">
        <f aca="false">J5/1000</f>
        <v>12.6605901419573</v>
      </c>
      <c r="K55" s="25" t="n">
        <f aca="false">K5/1000</f>
        <v>36.7975707370782</v>
      </c>
      <c r="L55" s="25" t="n">
        <f aca="false">L5/1000</f>
        <v>-7.03991805307724</v>
      </c>
      <c r="M55" s="25" t="n">
        <f aca="false">M5/1000</f>
        <v>23.2137822718153</v>
      </c>
      <c r="N55" s="25" t="n">
        <f aca="false">N5/1000</f>
        <v>49.8391146312944</v>
      </c>
      <c r="O55" s="25" t="n">
        <f aca="false">O5/1000</f>
        <v>90.0069722289505</v>
      </c>
      <c r="P55" s="25" t="n">
        <f aca="false">P5/1000</f>
        <v>218.186406083803</v>
      </c>
      <c r="Q55" s="25" t="n">
        <f aca="false">Q5/1000</f>
        <v>-2.56455211744329</v>
      </c>
      <c r="R55" s="25" t="n">
        <f aca="false">R5/1000</f>
        <v>24.9459058361946</v>
      </c>
      <c r="S55" s="25" t="n">
        <f aca="false">S5/1000</f>
        <v>2.25441409417404</v>
      </c>
      <c r="T55" s="25" t="n">
        <f aca="false">T5/1000</f>
        <v>83.6734340300324</v>
      </c>
      <c r="U55" s="25" t="n">
        <f aca="false">U5/1000</f>
        <v>-7.0445818245517</v>
      </c>
      <c r="V55" s="25" t="n">
        <f aca="false">V5/1000</f>
        <v>16.7822823588993</v>
      </c>
      <c r="W55" s="25" t="n">
        <f aca="false">W5/1000</f>
        <v>28.5907646735411</v>
      </c>
      <c r="X55" s="25" t="n">
        <f aca="false">X5/1000</f>
        <v>-60.6490313743783</v>
      </c>
      <c r="Y55" s="26" t="n">
        <f aca="false">Y5/1000</f>
        <v>15.1608837607359</v>
      </c>
      <c r="Z55" s="27" t="n">
        <f aca="false">Z5</f>
        <v>-88.3843821506669</v>
      </c>
    </row>
    <row r="56" customFormat="false" ht="12.75" hidden="false" customHeight="false" outlineLevel="0" collapsed="false">
      <c r="A56" s="12" t="s">
        <v>4</v>
      </c>
      <c r="B56" s="28" t="n">
        <f aca="false">B6/1000</f>
        <v>-9.8772265453249</v>
      </c>
      <c r="C56" s="29" t="n">
        <f aca="false">C6/1000</f>
        <v>-9.8772265453249</v>
      </c>
      <c r="D56" s="29" t="n">
        <f aca="false">D6/1000</f>
        <v>-15.599764975194</v>
      </c>
      <c r="E56" s="29" t="n">
        <f aca="false">E6/1000</f>
        <v>-10.8062796931308</v>
      </c>
      <c r="F56" s="29" t="n">
        <f aca="false">F6/1000</f>
        <v>-11.2531711119841</v>
      </c>
      <c r="G56" s="29" t="n">
        <f aca="false">G6/1000</f>
        <v>-10.1851609905105</v>
      </c>
      <c r="H56" s="29" t="n">
        <f aca="false">H6/1000</f>
        <v>-11.4838292130927</v>
      </c>
      <c r="I56" s="29" t="n">
        <f aca="false">I6/1000</f>
        <v>-8.4541317894476</v>
      </c>
      <c r="J56" s="29" t="n">
        <f aca="false">J6/1000</f>
        <v>-17.1943125115416</v>
      </c>
      <c r="K56" s="29" t="n">
        <f aca="false">K6/1000</f>
        <v>-15.3748959097019</v>
      </c>
      <c r="L56" s="29" t="n">
        <f aca="false">L6/1000</f>
        <v>-18.2910042014215</v>
      </c>
      <c r="M56" s="29" t="n">
        <f aca="false">M6/1000</f>
        <v>-15.2309661463866</v>
      </c>
      <c r="N56" s="29" t="n">
        <f aca="false">N6/1000</f>
        <v>-17.1608259979312</v>
      </c>
      <c r="O56" s="29" t="n">
        <f aca="false">O6/1000</f>
        <v>-11.0953418686952</v>
      </c>
      <c r="P56" s="29" t="n">
        <f aca="false">P6/1000</f>
        <v>-1.08282422058209</v>
      </c>
      <c r="Q56" s="29" t="n">
        <f aca="false">Q6/1000</f>
        <v>-6.14265729738378</v>
      </c>
      <c r="R56" s="29" t="n">
        <f aca="false">R6/1000</f>
        <v>-7.62527210097694</v>
      </c>
      <c r="S56" s="29" t="n">
        <f aca="false">S6/1000</f>
        <v>-1.80749396461413</v>
      </c>
      <c r="T56" s="29" t="n">
        <f aca="false">T6/1000</f>
        <v>-0.750414284849015</v>
      </c>
      <c r="U56" s="29" t="n">
        <f aca="false">U6/1000</f>
        <v>0.13985062378226</v>
      </c>
      <c r="V56" s="29" t="n">
        <f aca="false">V6/1000</f>
        <v>-3.90439194168972</v>
      </c>
      <c r="W56" s="29" t="n">
        <f aca="false">W6/1000</f>
        <v>-3.89279671960503</v>
      </c>
      <c r="X56" s="29" t="n">
        <f aca="false">X6/1000</f>
        <v>-3.87097319080809</v>
      </c>
      <c r="Y56" s="30" t="n">
        <f aca="false">Y6/1000</f>
        <v>-3.83852402781622</v>
      </c>
      <c r="Z56" s="31" t="n">
        <f aca="false">Z6</f>
        <v>-61.1376330166986</v>
      </c>
    </row>
    <row r="57" customFormat="false" ht="12.75" hidden="false" customHeight="false" outlineLevel="0" collapsed="false">
      <c r="A57" s="12" t="s">
        <v>5</v>
      </c>
      <c r="B57" s="28" t="n">
        <f aca="false">B7/1000</f>
        <v>-28.5744362923838</v>
      </c>
      <c r="C57" s="29" t="n">
        <f aca="false">C7/1000</f>
        <v>-28.5744362923838</v>
      </c>
      <c r="D57" s="29" t="n">
        <f aca="false">D7/1000</f>
        <v>-30.5872463391907</v>
      </c>
      <c r="E57" s="29" t="n">
        <f aca="false">E7/1000</f>
        <v>-28.782892740226</v>
      </c>
      <c r="F57" s="29" t="n">
        <f aca="false">F7/1000</f>
        <v>-22.4877233673713</v>
      </c>
      <c r="G57" s="29" t="n">
        <f aca="false">G7/1000</f>
        <v>-31.7340802562942</v>
      </c>
      <c r="H57" s="29" t="n">
        <f aca="false">H7/1000</f>
        <v>-31.2217950474122</v>
      </c>
      <c r="I57" s="29" t="n">
        <f aca="false">I7/1000</f>
        <v>-29.2883507737177</v>
      </c>
      <c r="J57" s="29" t="n">
        <f aca="false">J7/1000</f>
        <v>-26.4278747708708</v>
      </c>
      <c r="K57" s="29" t="n">
        <f aca="false">K7/1000</f>
        <v>-24.464330955229</v>
      </c>
      <c r="L57" s="29" t="n">
        <f aca="false">L7/1000</f>
        <v>-31.3684498009389</v>
      </c>
      <c r="M57" s="29" t="n">
        <f aca="false">M7/1000</f>
        <v>-30.9027783339533</v>
      </c>
      <c r="N57" s="29" t="n">
        <f aca="false">N7/1000</f>
        <v>-28.9512155429431</v>
      </c>
      <c r="O57" s="29" t="n">
        <f aca="false">O7/1000</f>
        <v>-25.6321170987892</v>
      </c>
      <c r="P57" s="29" t="n">
        <f aca="false">P7/1000</f>
        <v>-22.2766069399275</v>
      </c>
      <c r="Q57" s="29" t="n">
        <f aca="false">Q7/1000</f>
        <v>-22.8885910968673</v>
      </c>
      <c r="R57" s="29" t="n">
        <f aca="false">R7/1000</f>
        <v>-26.2099792133783</v>
      </c>
      <c r="S57" s="29" t="n">
        <f aca="false">S7/1000</f>
        <v>-28.4205776787366</v>
      </c>
      <c r="T57" s="29" t="n">
        <f aca="false">T7/1000</f>
        <v>-27.5594807799655</v>
      </c>
      <c r="U57" s="29" t="n">
        <f aca="false">U7/1000</f>
        <v>-27.1384557932524</v>
      </c>
      <c r="V57" s="29" t="n">
        <f aca="false">V7/1000</f>
        <v>-29.9280378</v>
      </c>
      <c r="W57" s="29" t="n">
        <f aca="false">W7/1000</f>
        <v>-30.1791752233334</v>
      </c>
      <c r="X57" s="29" t="n">
        <f aca="false">X7/1000</f>
        <v>-29.2335898045334</v>
      </c>
      <c r="Y57" s="30" t="n">
        <f aca="false">Y7/1000</f>
        <v>-25.5007422733334</v>
      </c>
      <c r="Z57" s="31" t="n">
        <f aca="false">Z7</f>
        <v>-10.7567966961775</v>
      </c>
    </row>
    <row r="58" customFormat="false" ht="12.75" hidden="false" customHeight="false" outlineLevel="0" collapsed="false">
      <c r="A58" s="12" t="s">
        <v>6</v>
      </c>
      <c r="B58" s="28" t="n">
        <f aca="false">B8/1000</f>
        <v>-0.834401603216349</v>
      </c>
      <c r="C58" s="29" t="n">
        <f aca="false">C8/1000</f>
        <v>-0.834401603216349</v>
      </c>
      <c r="D58" s="29" t="n">
        <f aca="false">D8/1000</f>
        <v>-0.603872018466901</v>
      </c>
      <c r="E58" s="29" t="n">
        <f aca="false">E8/1000</f>
        <v>-0.904314090080133</v>
      </c>
      <c r="F58" s="29" t="n">
        <f aca="false">F8/1000</f>
        <v>-0.811731029122477</v>
      </c>
      <c r="G58" s="29" t="n">
        <f aca="false">G8/1000</f>
        <v>-0.824156517560773</v>
      </c>
      <c r="H58" s="29" t="n">
        <f aca="false">H8/1000</f>
        <v>-0.656512864911598</v>
      </c>
      <c r="I58" s="29" t="n">
        <f aca="false">I8/1000</f>
        <v>-0.197898125271192</v>
      </c>
      <c r="J58" s="29" t="n">
        <f aca="false">J8/1000</f>
        <v>-0.726057508166186</v>
      </c>
      <c r="K58" s="29" t="n">
        <f aca="false">K8/1000</f>
        <v>-0.651017827889553</v>
      </c>
      <c r="L58" s="29" t="n">
        <f aca="false">L8/1000</f>
        <v>-0.636387895902226</v>
      </c>
      <c r="M58" s="29" t="n">
        <f aca="false">M8/1000</f>
        <v>-0.592761338696131</v>
      </c>
      <c r="N58" s="29" t="n">
        <f aca="false">N8/1000</f>
        <v>-0.781992791326578</v>
      </c>
      <c r="O58" s="29" t="n">
        <f aca="false">O8/1000</f>
        <v>-1.27951157372713</v>
      </c>
      <c r="P58" s="29" t="n">
        <f aca="false">P8/1000</f>
        <v>-1.32617929682091</v>
      </c>
      <c r="Q58" s="29" t="n">
        <f aca="false">Q8/1000</f>
        <v>-1.21033135481392</v>
      </c>
      <c r="R58" s="29" t="n">
        <f aca="false">R8/1000</f>
        <v>-1.18126425405729</v>
      </c>
      <c r="S58" s="29" t="n">
        <f aca="false">S8/1000</f>
        <v>-1.15441127639841</v>
      </c>
      <c r="T58" s="29" t="n">
        <f aca="false">T8/1000</f>
        <v>-1.15646458174052</v>
      </c>
      <c r="U58" s="29" t="n">
        <f aca="false">U8/1000</f>
        <v>-1.16632279570618</v>
      </c>
      <c r="V58" s="29" t="n">
        <f aca="false">V8/1000</f>
        <v>-1.24403906000285</v>
      </c>
      <c r="W58" s="29" t="n">
        <f aca="false">W8/1000</f>
        <v>-1.26595877364062</v>
      </c>
      <c r="X58" s="29" t="n">
        <f aca="false">X8/1000</f>
        <v>-1.16758683208253</v>
      </c>
      <c r="Y58" s="30" t="n">
        <f aca="false">Y8/1000</f>
        <v>-1.38125900100766</v>
      </c>
      <c r="Z58" s="31" t="n">
        <f aca="false">Z8</f>
        <v>65.5388718913476</v>
      </c>
    </row>
    <row r="59" customFormat="false" ht="12.75" hidden="false" customHeight="false" outlineLevel="0" collapsed="false">
      <c r="A59" s="12" t="s">
        <v>7</v>
      </c>
      <c r="B59" s="28" t="n">
        <f aca="false">B9/1000</f>
        <v>-13.7876848724413</v>
      </c>
      <c r="C59" s="29" t="n">
        <f aca="false">C9/1000</f>
        <v>-13.5078242860361</v>
      </c>
      <c r="D59" s="29" t="n">
        <f aca="false">D9/1000</f>
        <v>-13.3775634234624</v>
      </c>
      <c r="E59" s="29" t="n">
        <f aca="false">E9/1000</f>
        <v>-13.0366797392788</v>
      </c>
      <c r="F59" s="29" t="n">
        <f aca="false">F9/1000</f>
        <v>-12.3201630266071</v>
      </c>
      <c r="G59" s="29" t="n">
        <f aca="false">G9/1000</f>
        <v>-12.0992326912436</v>
      </c>
      <c r="H59" s="29" t="n">
        <f aca="false">H9/1000</f>
        <v>-12.5696866070457</v>
      </c>
      <c r="I59" s="29" t="n">
        <f aca="false">I9/1000</f>
        <v>-10.1148681863657</v>
      </c>
      <c r="J59" s="29" t="n">
        <f aca="false">J9/1000</f>
        <v>-10.1063342458898</v>
      </c>
      <c r="K59" s="29" t="n">
        <f aca="false">K9/1000</f>
        <v>-10.0431175481982</v>
      </c>
      <c r="L59" s="29" t="n">
        <f aca="false">L9/1000</f>
        <v>-10.0311809300445</v>
      </c>
      <c r="M59" s="29" t="n">
        <f aca="false">M9/1000</f>
        <v>-8.33716588809811</v>
      </c>
      <c r="N59" s="29" t="n">
        <f aca="false">N9/1000</f>
        <v>-8.23287004370253</v>
      </c>
      <c r="O59" s="29" t="n">
        <f aca="false">O9/1000</f>
        <v>-8.68292160422111</v>
      </c>
      <c r="P59" s="29" t="n">
        <f aca="false">P9/1000</f>
        <v>-8.71473361425177</v>
      </c>
      <c r="Q59" s="29" t="n">
        <f aca="false">Q9/1000</f>
        <v>-8.89275363215739</v>
      </c>
      <c r="R59" s="29" t="n">
        <f aca="false">R9/1000</f>
        <v>-8.78405058516968</v>
      </c>
      <c r="S59" s="29" t="n">
        <f aca="false">S9/1000</f>
        <v>-8.3041894400271</v>
      </c>
      <c r="T59" s="29" t="n">
        <f aca="false">T9/1000</f>
        <v>-6.95058633853987</v>
      </c>
      <c r="U59" s="29" t="n">
        <f aca="false">U9/1000</f>
        <v>-8.12725507259374</v>
      </c>
      <c r="V59" s="29" t="n">
        <f aca="false">V9/1000</f>
        <v>-8.46068724380729</v>
      </c>
      <c r="W59" s="29" t="n">
        <f aca="false">W9/1000</f>
        <v>-8.26887146359476</v>
      </c>
      <c r="X59" s="29" t="n">
        <f aca="false">X9/1000</f>
        <v>-8.39414923826716</v>
      </c>
      <c r="Y59" s="30" t="n">
        <f aca="false">Y9/1000</f>
        <v>-8.20748567567802</v>
      </c>
      <c r="Z59" s="31" t="n">
        <f aca="false">Z9</f>
        <v>-40.4723436051034</v>
      </c>
    </row>
    <row r="60" customFormat="false" ht="12.75" hidden="false" customHeight="false" outlineLevel="0" collapsed="false">
      <c r="A60" s="12" t="s">
        <v>8</v>
      </c>
      <c r="B60" s="28" t="n">
        <f aca="false">B10/1000</f>
        <v>-71.0199824240005</v>
      </c>
      <c r="C60" s="29" t="n">
        <f aca="false">C10/1000</f>
        <v>-71.0199824240005</v>
      </c>
      <c r="D60" s="29" t="n">
        <f aca="false">D10/1000</f>
        <v>-40.5379586130007</v>
      </c>
      <c r="E60" s="29" t="n">
        <f aca="false">E10/1000</f>
        <v>-90.0556404679997</v>
      </c>
      <c r="F60" s="29" t="n">
        <f aca="false">F10/1000</f>
        <v>-35.2758414033338</v>
      </c>
      <c r="G60" s="29" t="n">
        <f aca="false">G10/1000</f>
        <v>-27.4118142259996</v>
      </c>
      <c r="H60" s="29" t="n">
        <f aca="false">H10/1000</f>
        <v>196.777490374001</v>
      </c>
      <c r="I60" s="29" t="n">
        <f aca="false">I10/1000</f>
        <v>-30.0849395706674</v>
      </c>
      <c r="J60" s="29" t="n">
        <f aca="false">J10/1000</f>
        <v>-68.4690902380008</v>
      </c>
      <c r="K60" s="29" t="n">
        <f aca="false">K10/1000</f>
        <v>133.507464457667</v>
      </c>
      <c r="L60" s="29" t="n">
        <f aca="false">L10/1000</f>
        <v>9.55091729166694</v>
      </c>
      <c r="M60" s="29" t="n">
        <f aca="false">M10/1000</f>
        <v>-51.5120386611668</v>
      </c>
      <c r="N60" s="29" t="n">
        <f aca="false">N10/1000</f>
        <v>-43.6210167012668</v>
      </c>
      <c r="O60" s="29" t="n">
        <f aca="false">O10/1000</f>
        <v>124.086432948</v>
      </c>
      <c r="P60" s="29" t="n">
        <f aca="false">P10/1000</f>
        <v>59.0298164814674</v>
      </c>
      <c r="Q60" s="29" t="n">
        <f aca="false">Q10/1000</f>
        <v>131.750116490133</v>
      </c>
      <c r="R60" s="29" t="n">
        <f aca="false">R10/1000</f>
        <v>53.4123435361339</v>
      </c>
      <c r="S60" s="29" t="n">
        <f aca="false">S10/1000</f>
        <v>78.7659068116666</v>
      </c>
      <c r="T60" s="29" t="n">
        <f aca="false">T10/1000</f>
        <v>58.5952862913329</v>
      </c>
      <c r="U60" s="29" t="n">
        <f aca="false">U10/1000</f>
        <v>-17.2118404836997</v>
      </c>
      <c r="V60" s="29" t="n">
        <f aca="false">V10/1000</f>
        <v>-27.4772390465997</v>
      </c>
      <c r="W60" s="29" t="n">
        <f aca="false">W10/1000</f>
        <v>75.7429023083325</v>
      </c>
      <c r="X60" s="29" t="n">
        <f aca="false">X10/1000</f>
        <v>76.8091749509998</v>
      </c>
      <c r="Y60" s="30" t="n">
        <f aca="false">Y10/1000</f>
        <v>40.860254163</v>
      </c>
      <c r="Z60" s="31" t="n">
        <f aca="false">Z10</f>
        <v>-157.533461384231</v>
      </c>
    </row>
    <row r="61" customFormat="false" ht="12.75" hidden="false" customHeight="false" outlineLevel="0" collapsed="false">
      <c r="A61" s="12" t="s">
        <v>9</v>
      </c>
      <c r="B61" s="28" t="n">
        <f aca="false">B11/1000</f>
        <v>-7.18111654416466</v>
      </c>
      <c r="C61" s="29" t="n">
        <f aca="false">C11/1000</f>
        <v>-7.18111654416466</v>
      </c>
      <c r="D61" s="29" t="n">
        <f aca="false">D11/1000</f>
        <v>-8.88426622854559</v>
      </c>
      <c r="E61" s="29" t="n">
        <f aca="false">E11/1000</f>
        <v>-9.11177394532841</v>
      </c>
      <c r="F61" s="29" t="n">
        <f aca="false">F11/1000</f>
        <v>-9.19651474257536</v>
      </c>
      <c r="G61" s="29" t="n">
        <f aca="false">G11/1000</f>
        <v>-9.34815387391624</v>
      </c>
      <c r="H61" s="29" t="n">
        <f aca="false">H11/1000</f>
        <v>-9.83295101913506</v>
      </c>
      <c r="I61" s="29" t="n">
        <f aca="false">I11/1000</f>
        <v>-9.57915344026855</v>
      </c>
      <c r="J61" s="29" t="n">
        <f aca="false">J11/1000</f>
        <v>-8.98952796332295</v>
      </c>
      <c r="K61" s="29" t="n">
        <f aca="false">K11/1000</f>
        <v>-8.61274884076305</v>
      </c>
      <c r="L61" s="29" t="n">
        <f aca="false">L11/1000</f>
        <v>-9.27339463946483</v>
      </c>
      <c r="M61" s="29" t="n">
        <f aca="false">M11/1000</f>
        <v>-7.72202568828998</v>
      </c>
      <c r="N61" s="29" t="n">
        <f aca="false">N11/1000</f>
        <v>-8.75025806841547</v>
      </c>
      <c r="O61" s="29" t="n">
        <f aca="false">O11/1000</f>
        <v>-8.99682377042487</v>
      </c>
      <c r="P61" s="29" t="n">
        <f aca="false">P11/1000</f>
        <v>-8.3035713058672</v>
      </c>
      <c r="Q61" s="29" t="n">
        <f aca="false">Q11/1000</f>
        <v>-8.58312284761133</v>
      </c>
      <c r="R61" s="29" t="n">
        <f aca="false">R11/1000</f>
        <v>-8.63005860467719</v>
      </c>
      <c r="S61" s="29" t="n">
        <f aca="false">S11/1000</f>
        <v>-8.48507966495165</v>
      </c>
      <c r="T61" s="29" t="n">
        <f aca="false">T11/1000</f>
        <v>-7.72003522091865</v>
      </c>
      <c r="U61" s="29" t="n">
        <f aca="false">U11/1000</f>
        <v>-8.08060257673716</v>
      </c>
      <c r="V61" s="29" t="n">
        <f aca="false">V11/1000</f>
        <v>-8.30429552796375</v>
      </c>
      <c r="W61" s="29" t="n">
        <f aca="false">W11/1000</f>
        <v>-8.06952162816987</v>
      </c>
      <c r="X61" s="29" t="n">
        <f aca="false">X11/1000</f>
        <v>-6.99635047554173</v>
      </c>
      <c r="Y61" s="30" t="n">
        <f aca="false">Y11/1000</f>
        <v>-6.54444061515684</v>
      </c>
      <c r="Z61" s="31" t="n">
        <f aca="false">Z11</f>
        <v>-8.86597404584918</v>
      </c>
    </row>
    <row r="62" customFormat="false" ht="12.75" hidden="false" customHeight="false" outlineLevel="0" collapsed="false">
      <c r="A62" s="12" t="s">
        <v>10</v>
      </c>
      <c r="B62" s="28" t="n">
        <f aca="false">B12/1000</f>
        <v>-0.138974219991568</v>
      </c>
      <c r="C62" s="29" t="n">
        <f aca="false">C12/1000</f>
        <v>-0.138974219991568</v>
      </c>
      <c r="D62" s="29" t="n">
        <f aca="false">D12/1000</f>
        <v>-0.157039250425906</v>
      </c>
      <c r="E62" s="29" t="n">
        <f aca="false">E12/1000</f>
        <v>-0.160340647313677</v>
      </c>
      <c r="F62" s="29" t="n">
        <f aca="false">F12/1000</f>
        <v>-0.095168064141391</v>
      </c>
      <c r="G62" s="29" t="n">
        <f aca="false">G12/1000</f>
        <v>-0.113773968226323</v>
      </c>
      <c r="H62" s="29" t="n">
        <f aca="false">H12/1000</f>
        <v>-0.148921237966098</v>
      </c>
      <c r="I62" s="29" t="n">
        <f aca="false">I12/1000</f>
        <v>-0.151891533959229</v>
      </c>
      <c r="J62" s="29" t="n">
        <f aca="false">J12/1000</f>
        <v>-0.14893955655239</v>
      </c>
      <c r="K62" s="29" t="n">
        <f aca="false">K12/1000</f>
        <v>0.0253656902504873</v>
      </c>
      <c r="L62" s="29" t="n">
        <f aca="false">L12/1000</f>
        <v>-0.171213655407393</v>
      </c>
      <c r="M62" s="29" t="n">
        <f aca="false">M12/1000</f>
        <v>-0.150380473632075</v>
      </c>
      <c r="N62" s="29" t="n">
        <f aca="false">N12/1000</f>
        <v>-0.122464391126498</v>
      </c>
      <c r="O62" s="29" t="n">
        <f aca="false">O12/1000</f>
        <v>-0.0854168373372848</v>
      </c>
      <c r="P62" s="29" t="n">
        <f aca="false">P12/1000</f>
        <v>-0.11518680478796</v>
      </c>
      <c r="Q62" s="29" t="n">
        <f aca="false">Q12/1000</f>
        <v>-0.130278198949978</v>
      </c>
      <c r="R62" s="29" t="n">
        <f aca="false">R12/1000</f>
        <v>-0.06416663241624</v>
      </c>
      <c r="S62" s="29" t="n">
        <f aca="false">S12/1000</f>
        <v>-0.129090609124513</v>
      </c>
      <c r="T62" s="29" t="n">
        <f aca="false">T12/1000</f>
        <v>0.0545466531131521</v>
      </c>
      <c r="U62" s="29" t="n">
        <f aca="false">U12/1000</f>
        <v>-0.0290832277612854</v>
      </c>
      <c r="V62" s="29" t="n">
        <f aca="false">V12/1000</f>
        <v>-0.131674639339009</v>
      </c>
      <c r="W62" s="29" t="n">
        <f aca="false">W12/1000</f>
        <v>-0.0577304675854831</v>
      </c>
      <c r="X62" s="29" t="n">
        <f aca="false">X12/1000</f>
        <v>-0.0760210283463641</v>
      </c>
      <c r="Y62" s="30" t="n">
        <f aca="false">Y12/1000</f>
        <v>-0.0192436323842698</v>
      </c>
      <c r="Z62" s="31" t="n">
        <f aca="false">Z12</f>
        <v>-86.153092001209</v>
      </c>
    </row>
    <row r="63" customFormat="false" ht="12.75" hidden="false" customHeight="false" outlineLevel="0" collapsed="false">
      <c r="A63" s="12" t="s">
        <v>11</v>
      </c>
      <c r="B63" s="28" t="n">
        <f aca="false">B13/1000</f>
        <v>-3.43747005055012</v>
      </c>
      <c r="C63" s="29" t="n">
        <f aca="false">C13/1000</f>
        <v>-3.43747005055012</v>
      </c>
      <c r="D63" s="29" t="n">
        <f aca="false">D13/1000</f>
        <v>-8.87528158829963</v>
      </c>
      <c r="E63" s="29" t="n">
        <f aca="false">E13/1000</f>
        <v>-10.5966387884114</v>
      </c>
      <c r="F63" s="29" t="n">
        <f aca="false">F13/1000</f>
        <v>-9.1450821706065</v>
      </c>
      <c r="G63" s="29" t="n">
        <f aca="false">G13/1000</f>
        <v>-6.88793952416806</v>
      </c>
      <c r="H63" s="29" t="n">
        <f aca="false">H13/1000</f>
        <v>-6.93989074193453</v>
      </c>
      <c r="I63" s="29" t="n">
        <f aca="false">I13/1000</f>
        <v>-7.36930327144324</v>
      </c>
      <c r="J63" s="29" t="n">
        <f aca="false">J13/1000</f>
        <v>-6.44947854781026</v>
      </c>
      <c r="K63" s="29" t="n">
        <f aca="false">K13/1000</f>
        <v>-6.7756814824663</v>
      </c>
      <c r="L63" s="29" t="n">
        <f aca="false">L13/1000</f>
        <v>-6.92027990141423</v>
      </c>
      <c r="M63" s="29" t="n">
        <f aca="false">M13/1000</f>
        <v>-7.27994820533842</v>
      </c>
      <c r="N63" s="29" t="n">
        <f aca="false">N13/1000</f>
        <v>-7.632047235272</v>
      </c>
      <c r="O63" s="29" t="n">
        <f aca="false">O13/1000</f>
        <v>-7.35738997086651</v>
      </c>
      <c r="P63" s="29" t="n">
        <f aca="false">P13/1000</f>
        <v>-5.43729610706366</v>
      </c>
      <c r="Q63" s="29" t="n">
        <f aca="false">Q13/1000</f>
        <v>-5.92228004643466</v>
      </c>
      <c r="R63" s="29" t="n">
        <f aca="false">R13/1000</f>
        <v>-6.42353849746508</v>
      </c>
      <c r="S63" s="29" t="n">
        <f aca="false">S13/1000</f>
        <v>-3.22258163380914</v>
      </c>
      <c r="T63" s="29" t="n">
        <f aca="false">T13/1000</f>
        <v>-0.455700793843926</v>
      </c>
      <c r="U63" s="29" t="n">
        <f aca="false">U13/1000</f>
        <v>-4.43656187498048</v>
      </c>
      <c r="V63" s="29" t="n">
        <f aca="false">V13/1000</f>
        <v>-6.52802751289056</v>
      </c>
      <c r="W63" s="29" t="n">
        <f aca="false">W13/1000</f>
        <v>-5.18253124059831</v>
      </c>
      <c r="X63" s="29" t="n">
        <f aca="false">X13/1000</f>
        <v>-7.01183817705305</v>
      </c>
      <c r="Y63" s="30" t="n">
        <f aca="false">Y13/1000</f>
        <v>-7.25197476540226</v>
      </c>
      <c r="Z63" s="31" t="n">
        <f aca="false">Z13</f>
        <v>110.968376706051</v>
      </c>
    </row>
    <row r="64" customFormat="false" ht="12.75" hidden="false" customHeight="false" outlineLevel="0" collapsed="false">
      <c r="A64" s="12" t="s">
        <v>12</v>
      </c>
      <c r="B64" s="28" t="n">
        <f aca="false">B14/1000</f>
        <v>5.28276460017709</v>
      </c>
      <c r="C64" s="29" t="n">
        <f aca="false">C14/1000</f>
        <v>5.28276460017709</v>
      </c>
      <c r="D64" s="29" t="n">
        <f aca="false">D14/1000</f>
        <v>4.02186185846898</v>
      </c>
      <c r="E64" s="29" t="n">
        <f aca="false">E14/1000</f>
        <v>6.26047398220971</v>
      </c>
      <c r="F64" s="29" t="n">
        <f aca="false">F14/1000</f>
        <v>2.81276285461475</v>
      </c>
      <c r="G64" s="29" t="n">
        <f aca="false">G14/1000</f>
        <v>4.41717437713716</v>
      </c>
      <c r="H64" s="29" t="n">
        <f aca="false">H14/1000</f>
        <v>3.67163474869733</v>
      </c>
      <c r="I64" s="29" t="n">
        <f aca="false">I14/1000</f>
        <v>2.27706092926976</v>
      </c>
      <c r="J64" s="29" t="n">
        <f aca="false">J14/1000</f>
        <v>3.64423578356296</v>
      </c>
      <c r="K64" s="29" t="n">
        <f aca="false">K14/1000</f>
        <v>2.5427575443595</v>
      </c>
      <c r="L64" s="29" t="n">
        <f aca="false">L14/1000</f>
        <v>4.13951278121595</v>
      </c>
      <c r="M64" s="29" t="n">
        <f aca="false">M14/1000</f>
        <v>3.23494427668049</v>
      </c>
      <c r="N64" s="29" t="n">
        <f aca="false">N14/1000</f>
        <v>4.52727553449943</v>
      </c>
      <c r="O64" s="29" t="n">
        <f aca="false">O14/1000</f>
        <v>6.01021394246518</v>
      </c>
      <c r="P64" s="29" t="n">
        <f aca="false">P14/1000</f>
        <v>4.74854166637138</v>
      </c>
      <c r="Q64" s="29" t="n">
        <f aca="false">Q14/1000</f>
        <v>4.38344341464288</v>
      </c>
      <c r="R64" s="29" t="n">
        <f aca="false">R14/1000</f>
        <v>4.47657741377242</v>
      </c>
      <c r="S64" s="29" t="n">
        <f aca="false">S14/1000</f>
        <v>5.44642234735476</v>
      </c>
      <c r="T64" s="29" t="n">
        <f aca="false">T14/1000</f>
        <v>2.56086186986834</v>
      </c>
      <c r="U64" s="29" t="n">
        <f aca="false">U14/1000</f>
        <v>-1.596961167155</v>
      </c>
      <c r="V64" s="29" t="n">
        <f aca="false">V14/1000</f>
        <v>3.04569178596576</v>
      </c>
      <c r="W64" s="29" t="n">
        <f aca="false">W14/1000</f>
        <v>-0.322839286449554</v>
      </c>
      <c r="X64" s="29" t="n">
        <f aca="false">X14/1000</f>
        <v>-2.74158452201089</v>
      </c>
      <c r="Y64" s="30" t="n">
        <f aca="false">Y14/1000</f>
        <v>-0.837115205004915</v>
      </c>
      <c r="Z64" s="31" t="n">
        <f aca="false">Z14</f>
        <v>-115.846157615595</v>
      </c>
    </row>
    <row r="65" customFormat="false" ht="12.75" hidden="false" customHeight="false" outlineLevel="0" collapsed="false">
      <c r="A65" s="12" t="s">
        <v>13</v>
      </c>
      <c r="B65" s="28" t="n">
        <f aca="false">B15/1000</f>
        <v>-8.82017017279031</v>
      </c>
      <c r="C65" s="29" t="n">
        <f aca="false">C15/1000</f>
        <v>-8.82017017279031</v>
      </c>
      <c r="D65" s="29" t="n">
        <f aca="false">D15/1000</f>
        <v>-8.82581380195576</v>
      </c>
      <c r="E65" s="29" t="n">
        <f aca="false">E15/1000</f>
        <v>-9.24462038463823</v>
      </c>
      <c r="F65" s="29" t="n">
        <f aca="false">F15/1000</f>
        <v>-9.81185666714705</v>
      </c>
      <c r="G65" s="29" t="n">
        <f aca="false">G15/1000</f>
        <v>-10.2868069691516</v>
      </c>
      <c r="H65" s="29" t="n">
        <f aca="false">H15/1000</f>
        <v>-10.5151719482148</v>
      </c>
      <c r="I65" s="29" t="n">
        <f aca="false">I15/1000</f>
        <v>-10.251491714292</v>
      </c>
      <c r="J65" s="29" t="n">
        <f aca="false">J15/1000</f>
        <v>-9.24776698349742</v>
      </c>
      <c r="K65" s="29" t="n">
        <f aca="false">K15/1000</f>
        <v>-7.27373315963098</v>
      </c>
      <c r="L65" s="29" t="n">
        <f aca="false">L15/1000</f>
        <v>-4.14354920157661</v>
      </c>
      <c r="M65" s="29" t="n">
        <f aca="false">M15/1000</f>
        <v>1.80638070500898</v>
      </c>
      <c r="N65" s="29" t="n">
        <f aca="false">N15/1000</f>
        <v>4.99635863254753</v>
      </c>
      <c r="O65" s="29" t="n">
        <f aca="false">O15/1000</f>
        <v>3.61345748274517</v>
      </c>
      <c r="P65" s="29" t="n">
        <f aca="false">P15/1000</f>
        <v>0.743388404128126</v>
      </c>
      <c r="Q65" s="29" t="n">
        <f aca="false">Q15/1000</f>
        <v>-2.40308675517816</v>
      </c>
      <c r="R65" s="29" t="n">
        <f aca="false">R15/1000</f>
        <v>-4.98986277255446</v>
      </c>
      <c r="S65" s="29" t="n">
        <f aca="false">S15/1000</f>
        <v>-6.83062634496231</v>
      </c>
      <c r="T65" s="29" t="n">
        <f aca="false">T15/1000</f>
        <v>-7.62358577745506</v>
      </c>
      <c r="U65" s="29" t="n">
        <f aca="false">U15/1000</f>
        <v>-7.14995278993958</v>
      </c>
      <c r="V65" s="29" t="n">
        <f aca="false">V15/1000</f>
        <v>-6.03984280474051</v>
      </c>
      <c r="W65" s="29" t="n">
        <f aca="false">W15/1000</f>
        <v>-4.57903838489424</v>
      </c>
      <c r="X65" s="29" t="n">
        <f aca="false">X15/1000</f>
        <v>-2.88335211436057</v>
      </c>
      <c r="Y65" s="30" t="n">
        <f aca="false">Y15/1000</f>
        <v>-1.95118057317846</v>
      </c>
      <c r="Z65" s="31" t="n">
        <f aca="false">Z15</f>
        <v>-77.8781980964752</v>
      </c>
    </row>
    <row r="66" customFormat="false" ht="12.75" hidden="false" customHeight="false" outlineLevel="0" collapsed="false">
      <c r="A66" s="12" t="s">
        <v>14</v>
      </c>
      <c r="B66" s="28" t="n">
        <f aca="false">B16/1000</f>
        <v>-136.989046243161</v>
      </c>
      <c r="C66" s="29" t="n">
        <f aca="false">C16/1000</f>
        <v>-136.989046243161</v>
      </c>
      <c r="D66" s="29" t="n">
        <f aca="false">D16/1000</f>
        <v>-172.659965646575</v>
      </c>
      <c r="E66" s="29" t="n">
        <f aca="false">E16/1000</f>
        <v>-158.049538685901</v>
      </c>
      <c r="F66" s="29" t="n">
        <f aca="false">F16/1000</f>
        <v>-148.301440213594</v>
      </c>
      <c r="G66" s="29" t="n">
        <f aca="false">G16/1000</f>
        <v>-154.49617035896</v>
      </c>
      <c r="H66" s="29" t="n">
        <f aca="false">H16/1000</f>
        <v>-166.777812666751</v>
      </c>
      <c r="I66" s="29" t="n">
        <f aca="false">I16/1000</f>
        <v>-182.643944898479</v>
      </c>
      <c r="J66" s="29" t="n">
        <f aca="false">J16/1000</f>
        <v>-179.491838526063</v>
      </c>
      <c r="K66" s="29" t="n">
        <f aca="false">K16/1000</f>
        <v>-177.016515400353</v>
      </c>
      <c r="L66" s="29" t="n">
        <f aca="false">L16/1000</f>
        <v>-195.39018924568</v>
      </c>
      <c r="M66" s="29" t="n">
        <f aca="false">M16/1000</f>
        <v>-181.470436228592</v>
      </c>
      <c r="N66" s="29" t="n">
        <f aca="false">N16/1000</f>
        <v>-207.683270449203</v>
      </c>
      <c r="O66" s="29" t="n">
        <f aca="false">O16/1000</f>
        <v>-176.513517470112</v>
      </c>
      <c r="P66" s="29" t="n">
        <f aca="false">P16/1000</f>
        <v>-152.625356053904</v>
      </c>
      <c r="Q66" s="29" t="n">
        <f aca="false">Q16/1000</f>
        <v>-169.840905534998</v>
      </c>
      <c r="R66" s="29" t="n">
        <f aca="false">R16/1000</f>
        <v>-167.638988064801</v>
      </c>
      <c r="S66" s="29" t="n">
        <f aca="false">S16/1000</f>
        <v>-180.915673064445</v>
      </c>
      <c r="T66" s="29" t="n">
        <f aca="false">T16/1000</f>
        <v>-154.440701721408</v>
      </c>
      <c r="U66" s="29" t="n">
        <f aca="false">U16/1000</f>
        <v>-205.350470660572</v>
      </c>
      <c r="V66" s="29" t="n">
        <f aca="false">V16/1000</f>
        <v>-207.93460540108</v>
      </c>
      <c r="W66" s="29" t="n">
        <f aca="false">W16/1000</f>
        <v>-194.441697421334</v>
      </c>
      <c r="X66" s="29" t="n">
        <f aca="false">X16/1000</f>
        <v>-189.106855377469</v>
      </c>
      <c r="Y66" s="30" t="n">
        <f aca="false">Y16/1000</f>
        <v>-187.705984313138</v>
      </c>
      <c r="Z66" s="31" t="n">
        <f aca="false">Z16</f>
        <v>37.0226229474964</v>
      </c>
    </row>
    <row r="67" customFormat="false" ht="12.75" hidden="false" customHeight="false" outlineLevel="0" collapsed="false">
      <c r="A67" s="12" t="s">
        <v>15</v>
      </c>
      <c r="B67" s="28" t="n">
        <f aca="false">B17/1000</f>
        <v>-258.31970315486</v>
      </c>
      <c r="C67" s="29" t="n">
        <f aca="false">C17/1000</f>
        <v>-258.31970315486</v>
      </c>
      <c r="D67" s="29" t="n">
        <f aca="false">D17/1000</f>
        <v>-299.221667089321</v>
      </c>
      <c r="E67" s="29" t="n">
        <f aca="false">E17/1000</f>
        <v>-262.633498327041</v>
      </c>
      <c r="F67" s="29" t="n">
        <f aca="false">F17/1000</f>
        <v>-263.309257451942</v>
      </c>
      <c r="G67" s="29" t="n">
        <f aca="false">G17/1000</f>
        <v>-267.591357051289</v>
      </c>
      <c r="H67" s="29" t="n">
        <f aca="false">H17/1000</f>
        <v>-290.585305715011</v>
      </c>
      <c r="I67" s="29" t="n">
        <f aca="false">I17/1000</f>
        <v>-311.54265072762</v>
      </c>
      <c r="J67" s="29" t="n">
        <f aca="false">J17/1000</f>
        <v>-304.955913400587</v>
      </c>
      <c r="K67" s="29" t="n">
        <f aca="false">K17/1000</f>
        <v>-315.028576779346</v>
      </c>
      <c r="L67" s="29" t="n">
        <f aca="false">L17/1000</f>
        <v>-336.88413119633</v>
      </c>
      <c r="M67" s="29" t="n">
        <f aca="false">M17/1000</f>
        <v>-302.407269334641</v>
      </c>
      <c r="N67" s="29" t="n">
        <f aca="false">N17/1000</f>
        <v>-322.703188370677</v>
      </c>
      <c r="O67" s="29" t="n">
        <f aca="false">O17/1000</f>
        <v>-289.202708194047</v>
      </c>
      <c r="P67" s="29" t="n">
        <f aca="false">P17/1000</f>
        <v>-274.480466849372</v>
      </c>
      <c r="Q67" s="29" t="n">
        <f aca="false">Q17/1000</f>
        <v>-301.54575783177</v>
      </c>
      <c r="R67" s="29" t="n">
        <f aca="false">R17/1000</f>
        <v>-304.11537617308</v>
      </c>
      <c r="S67" s="29" t="n">
        <f aca="false">S17/1000</f>
        <v>-333.025773266106</v>
      </c>
      <c r="T67" s="29" t="n">
        <f aca="false">T17/1000</f>
        <v>-268.423730298529</v>
      </c>
      <c r="U67" s="29" t="n">
        <f aca="false">U17/1000</f>
        <v>-327.987493835446</v>
      </c>
      <c r="V67" s="29" t="n">
        <f aca="false">V17/1000</f>
        <v>-333.517537229741</v>
      </c>
      <c r="W67" s="29" t="n">
        <f aca="false">W17/1000</f>
        <v>-311.675557384813</v>
      </c>
      <c r="X67" s="29" t="n">
        <f aca="false">X17/1000</f>
        <v>-311.456699499391</v>
      </c>
      <c r="Y67" s="30" t="n">
        <f aca="false">Y17/1000</f>
        <v>-303.552753811526</v>
      </c>
      <c r="Z67" s="31" t="n">
        <f aca="false">Z17</f>
        <v>17.5104918843723</v>
      </c>
    </row>
    <row r="68" customFormat="false" ht="12.75" hidden="false" customHeight="false" outlineLevel="0" collapsed="false">
      <c r="A68" s="12" t="s">
        <v>16</v>
      </c>
      <c r="B68" s="28" t="n">
        <f aca="false">B18/1000</f>
        <v>-13.6750561569547</v>
      </c>
      <c r="C68" s="29" t="n">
        <f aca="false">C18/1000</f>
        <v>-13.6750561569547</v>
      </c>
      <c r="D68" s="29" t="n">
        <f aca="false">D18/1000</f>
        <v>-27.4117275023157</v>
      </c>
      <c r="E68" s="29" t="n">
        <f aca="false">E18/1000</f>
        <v>-21.9783200226639</v>
      </c>
      <c r="F68" s="29" t="n">
        <f aca="false">F18/1000</f>
        <v>-19.8546422683153</v>
      </c>
      <c r="G68" s="29" t="n">
        <f aca="false">G18/1000</f>
        <v>-13.0010994486821</v>
      </c>
      <c r="H68" s="29" t="n">
        <f aca="false">H18/1000</f>
        <v>-12.7686390587556</v>
      </c>
      <c r="I68" s="29" t="n">
        <f aca="false">I18/1000</f>
        <v>-22.1908661253268</v>
      </c>
      <c r="J68" s="29" t="n">
        <f aca="false">J18/1000</f>
        <v>-17.4479902336951</v>
      </c>
      <c r="K68" s="29" t="n">
        <f aca="false">K18/1000</f>
        <v>-15.3081266218269</v>
      </c>
      <c r="L68" s="29" t="n">
        <f aca="false">L18/1000</f>
        <v>-18.5116042145293</v>
      </c>
      <c r="M68" s="29" t="n">
        <f aca="false">M18/1000</f>
        <v>-19.1721153102837</v>
      </c>
      <c r="N68" s="29" t="n">
        <f aca="false">N18/1000</f>
        <v>-22.4172037916764</v>
      </c>
      <c r="O68" s="29" t="n">
        <f aca="false">O18/1000</f>
        <v>-22.9425867982644</v>
      </c>
      <c r="P68" s="29" t="n">
        <f aca="false">P18/1000</f>
        <v>-23.4454747070662</v>
      </c>
      <c r="Q68" s="29" t="n">
        <f aca="false">Q18/1000</f>
        <v>-24.3307731452903</v>
      </c>
      <c r="R68" s="29" t="n">
        <f aca="false">R18/1000</f>
        <v>-28.565210731778</v>
      </c>
      <c r="S68" s="29" t="n">
        <f aca="false">S18/1000</f>
        <v>-32.4964377245865</v>
      </c>
      <c r="T68" s="29" t="n">
        <f aca="false">T18/1000</f>
        <v>-24.2777293167326</v>
      </c>
      <c r="U68" s="29" t="n">
        <f aca="false">U18/1000</f>
        <v>-28.9646350867941</v>
      </c>
      <c r="V68" s="29" t="n">
        <f aca="false">V18/1000</f>
        <v>-38.785286581116</v>
      </c>
      <c r="W68" s="29" t="n">
        <f aca="false">W18/1000</f>
        <v>-24.0925706472064</v>
      </c>
      <c r="X68" s="29" t="n">
        <f aca="false">X18/1000</f>
        <v>-24.1140722477623</v>
      </c>
      <c r="Y68" s="30" t="n">
        <f aca="false">Y18/1000</f>
        <v>-25.8525930796967</v>
      </c>
      <c r="Z68" s="31" t="n">
        <f aca="false">Z18</f>
        <v>89.0492644635241</v>
      </c>
    </row>
    <row r="69" customFormat="false" ht="12.75" hidden="false" customHeight="false" outlineLevel="0" collapsed="false">
      <c r="A69" s="12" t="s">
        <v>17</v>
      </c>
      <c r="B69" s="28" t="n">
        <f aca="false">B19/1000</f>
        <v>-28.6198298985039</v>
      </c>
      <c r="C69" s="29" t="n">
        <f aca="false">C19/1000</f>
        <v>-28.6198298985039</v>
      </c>
      <c r="D69" s="29" t="n">
        <f aca="false">D19/1000</f>
        <v>-27.2287234075108</v>
      </c>
      <c r="E69" s="29" t="n">
        <f aca="false">E19/1000</f>
        <v>-26.0046678522854</v>
      </c>
      <c r="F69" s="29" t="n">
        <f aca="false">F19/1000</f>
        <v>-31.9213329485599</v>
      </c>
      <c r="G69" s="29" t="n">
        <f aca="false">G19/1000</f>
        <v>-29.1250471231938</v>
      </c>
      <c r="H69" s="29" t="n">
        <f aca="false">H19/1000</f>
        <v>-30.1840307157733</v>
      </c>
      <c r="I69" s="29" t="n">
        <f aca="false">I19/1000</f>
        <v>-33.234423493488</v>
      </c>
      <c r="J69" s="29" t="n">
        <f aca="false">J19/1000</f>
        <v>-32.4565895171495</v>
      </c>
      <c r="K69" s="29" t="n">
        <f aca="false">K19/1000</f>
        <v>-35.0933595118173</v>
      </c>
      <c r="L69" s="29" t="n">
        <f aca="false">L19/1000</f>
        <v>-36.1156632501039</v>
      </c>
      <c r="M69" s="29" t="n">
        <f aca="false">M19/1000</f>
        <v>-25.4930611551624</v>
      </c>
      <c r="N69" s="29" t="n">
        <f aca="false">N19/1000</f>
        <v>-32.3913597931303</v>
      </c>
      <c r="O69" s="29" t="n">
        <f aca="false">O19/1000</f>
        <v>-36.2866805758236</v>
      </c>
      <c r="P69" s="29" t="n">
        <f aca="false">P19/1000</f>
        <v>-40.7638741168884</v>
      </c>
      <c r="Q69" s="29" t="n">
        <f aca="false">Q19/1000</f>
        <v>-40.2237176763297</v>
      </c>
      <c r="R69" s="29" t="n">
        <f aca="false">R19/1000</f>
        <v>-40.8154824018533</v>
      </c>
      <c r="S69" s="29" t="n">
        <f aca="false">S19/1000</f>
        <v>-44.5075289901138</v>
      </c>
      <c r="T69" s="29" t="n">
        <f aca="false">T19/1000</f>
        <v>-43.9509739981475</v>
      </c>
      <c r="U69" s="29" t="n">
        <f aca="false">U19/1000</f>
        <v>-43.7452587165739</v>
      </c>
      <c r="V69" s="29" t="n">
        <f aca="false">V19/1000</f>
        <v>-40.2026621962568</v>
      </c>
      <c r="W69" s="29" t="n">
        <f aca="false">W19/1000</f>
        <v>-36.7656229371061</v>
      </c>
      <c r="X69" s="29" t="n">
        <f aca="false">X19/1000</f>
        <v>-39.701891010373</v>
      </c>
      <c r="Y69" s="30" t="n">
        <f aca="false">Y19/1000</f>
        <v>-44.2538096118869</v>
      </c>
      <c r="Z69" s="31" t="n">
        <f aca="false">Z19</f>
        <v>54.6263893560046</v>
      </c>
    </row>
    <row r="70" customFormat="false" ht="12.75" hidden="false" customHeight="false" outlineLevel="0" collapsed="false">
      <c r="A70" s="12" t="s">
        <v>18</v>
      </c>
      <c r="B70" s="28" t="n">
        <f aca="false">B20/1000</f>
        <v>-24.5180818058996</v>
      </c>
      <c r="C70" s="29" t="n">
        <f aca="false">C20/1000</f>
        <v>-24.5180818058996</v>
      </c>
      <c r="D70" s="29" t="n">
        <f aca="false">D20/1000</f>
        <v>-24.6550534776083</v>
      </c>
      <c r="E70" s="29" t="n">
        <f aca="false">E20/1000</f>
        <v>-24.501383912558</v>
      </c>
      <c r="F70" s="29" t="n">
        <f aca="false">F20/1000</f>
        <v>-24.6698686265647</v>
      </c>
      <c r="G70" s="29" t="n">
        <f aca="false">G20/1000</f>
        <v>-24.3632830588836</v>
      </c>
      <c r="H70" s="29" t="n">
        <f aca="false">H20/1000</f>
        <v>-24.3316131988409</v>
      </c>
      <c r="I70" s="29" t="n">
        <f aca="false">I20/1000</f>
        <v>-24.4682321996966</v>
      </c>
      <c r="J70" s="29" t="n">
        <f aca="false">J20/1000</f>
        <v>-24.477304176536</v>
      </c>
      <c r="K70" s="29" t="n">
        <f aca="false">K20/1000</f>
        <v>-24.1799726962865</v>
      </c>
      <c r="L70" s="29" t="n">
        <f aca="false">L20/1000</f>
        <v>-24.1305298090952</v>
      </c>
      <c r="M70" s="29" t="n">
        <f aca="false">M20/1000</f>
        <v>-23.9678182859526</v>
      </c>
      <c r="N70" s="29" t="n">
        <f aca="false">N20/1000</f>
        <v>-27.788836816477</v>
      </c>
      <c r="O70" s="29" t="n">
        <f aca="false">O20/1000</f>
        <v>8.48613107302968</v>
      </c>
      <c r="P70" s="29" t="n">
        <f aca="false">P20/1000</f>
        <v>8.64346848294184</v>
      </c>
      <c r="Q70" s="29" t="n">
        <f aca="false">Q20/1000</f>
        <v>8.91238494742074</v>
      </c>
      <c r="R70" s="29" t="n">
        <f aca="false">R20/1000</f>
        <v>9.11724697090598</v>
      </c>
      <c r="S70" s="29" t="n">
        <f aca="false">S20/1000</f>
        <v>9.30405307057236</v>
      </c>
      <c r="T70" s="29" t="n">
        <f aca="false">T20/1000</f>
        <v>9.81232727835227</v>
      </c>
      <c r="U70" s="29" t="n">
        <f aca="false">U20/1000</f>
        <v>-7.84985659264687</v>
      </c>
      <c r="V70" s="29" t="n">
        <f aca="false">V20/1000</f>
        <v>-5.0841835077216</v>
      </c>
      <c r="W70" s="29" t="n">
        <f aca="false">W20/1000</f>
        <v>-4.69391602487628</v>
      </c>
      <c r="X70" s="29" t="n">
        <f aca="false">X20/1000</f>
        <v>-4.0866005983675</v>
      </c>
      <c r="Y70" s="30" t="n">
        <f aca="false">Y20/1000</f>
        <v>-3.48783962457902</v>
      </c>
      <c r="Z70" s="31" t="n">
        <f aca="false">Z20</f>
        <v>-85.7744188465031</v>
      </c>
    </row>
    <row r="71" customFormat="false" ht="12.75" hidden="false" customHeight="false" outlineLevel="0" collapsed="false">
      <c r="A71" s="12" t="s">
        <v>19</v>
      </c>
      <c r="B71" s="28" t="n">
        <f aca="false">B21/1000</f>
        <v>-2.11428102754874</v>
      </c>
      <c r="C71" s="29" t="n">
        <f aca="false">C21/1000</f>
        <v>-2.11428102754874</v>
      </c>
      <c r="D71" s="29" t="n">
        <f aca="false">D21/1000</f>
        <v>-2.32863783356168</v>
      </c>
      <c r="E71" s="29" t="n">
        <f aca="false">E21/1000</f>
        <v>-2.46312190014686</v>
      </c>
      <c r="F71" s="29" t="n">
        <f aca="false">F21/1000</f>
        <v>-2.78061962112534</v>
      </c>
      <c r="G71" s="29" t="n">
        <f aca="false">G21/1000</f>
        <v>-2.51884350632217</v>
      </c>
      <c r="H71" s="29" t="n">
        <f aca="false">H21/1000</f>
        <v>-2.8872715081935</v>
      </c>
      <c r="I71" s="29" t="n">
        <f aca="false">I21/1000</f>
        <v>-2.55921008962474</v>
      </c>
      <c r="J71" s="29" t="n">
        <f aca="false">J21/1000</f>
        <v>-2.29322418457118</v>
      </c>
      <c r="K71" s="29" t="n">
        <f aca="false">K21/1000</f>
        <v>-2.27861689734908</v>
      </c>
      <c r="L71" s="29" t="n">
        <f aca="false">L21/1000</f>
        <v>-2.95903742465198</v>
      </c>
      <c r="M71" s="29" t="n">
        <f aca="false">M21/1000</f>
        <v>-2.00748915296104</v>
      </c>
      <c r="N71" s="29" t="n">
        <f aca="false">N21/1000</f>
        <v>-2.46824671858452</v>
      </c>
      <c r="O71" s="29" t="n">
        <f aca="false">O21/1000</f>
        <v>-2.86601321757556</v>
      </c>
      <c r="P71" s="29" t="n">
        <f aca="false">P21/1000</f>
        <v>-2.48617527795422</v>
      </c>
      <c r="Q71" s="29" t="n">
        <f aca="false">Q21/1000</f>
        <v>-2.73845399673271</v>
      </c>
      <c r="R71" s="29" t="n">
        <f aca="false">R21/1000</f>
        <v>-2.678445458114</v>
      </c>
      <c r="S71" s="29" t="n">
        <f aca="false">S21/1000</f>
        <v>-2.64758535252042</v>
      </c>
      <c r="T71" s="29" t="n">
        <f aca="false">T21/1000</f>
        <v>-0.941121708994692</v>
      </c>
      <c r="U71" s="29" t="n">
        <f aca="false">U21/1000</f>
        <v>-2.84912449932553</v>
      </c>
      <c r="V71" s="29" t="n">
        <f aca="false">V21/1000</f>
        <v>-2.68104835046306</v>
      </c>
      <c r="W71" s="29" t="n">
        <f aca="false">W21/1000</f>
        <v>-2.85453786427349</v>
      </c>
      <c r="X71" s="29" t="n">
        <f aca="false">X21/1000</f>
        <v>-2.93111175772929</v>
      </c>
      <c r="Y71" s="30" t="n">
        <f aca="false">Y21/1000</f>
        <v>-2.86554573342241</v>
      </c>
      <c r="Z71" s="31" t="n">
        <f aca="false">Z21</f>
        <v>35.5328689083813</v>
      </c>
    </row>
    <row r="72" customFormat="false" ht="12.75" hidden="false" customHeight="false" outlineLevel="0" collapsed="false">
      <c r="A72" s="12" t="s">
        <v>20</v>
      </c>
      <c r="B72" s="28" t="n">
        <f aca="false">B22/1000</f>
        <v>-2.5554394855476</v>
      </c>
      <c r="C72" s="29" t="n">
        <f aca="false">C22/1000</f>
        <v>-1.96684825802022</v>
      </c>
      <c r="D72" s="29" t="n">
        <f aca="false">D22/1000</f>
        <v>-2.4170188493846</v>
      </c>
      <c r="E72" s="29" t="n">
        <f aca="false">E22/1000</f>
        <v>-3.24889150095516</v>
      </c>
      <c r="F72" s="29" t="n">
        <f aca="false">F22/1000</f>
        <v>-5.00980551178777</v>
      </c>
      <c r="G72" s="29" t="n">
        <f aca="false">G22/1000</f>
        <v>-5.45904259029575</v>
      </c>
      <c r="H72" s="29" t="n">
        <f aca="false">H22/1000</f>
        <v>-5.5163380339258</v>
      </c>
      <c r="I72" s="29" t="n">
        <f aca="false">I22/1000</f>
        <v>-1.62914160766242</v>
      </c>
      <c r="J72" s="29" t="n">
        <f aca="false">J22/1000</f>
        <v>-1.88455544390087</v>
      </c>
      <c r="K72" s="29" t="n">
        <f aca="false">K22/1000</f>
        <v>-3.10487387723633</v>
      </c>
      <c r="L72" s="29" t="n">
        <f aca="false">L22/1000</f>
        <v>-1.55601317432994</v>
      </c>
      <c r="M72" s="29" t="n">
        <f aca="false">M22/1000</f>
        <v>-0.609344754487496</v>
      </c>
      <c r="N72" s="29" t="n">
        <f aca="false">N22/1000</f>
        <v>-2.08845778251773</v>
      </c>
      <c r="O72" s="29" t="n">
        <f aca="false">O22/1000</f>
        <v>-1.57307512601888</v>
      </c>
      <c r="P72" s="29" t="n">
        <f aca="false">P22/1000</f>
        <v>-3.72696207875482</v>
      </c>
      <c r="Q72" s="29" t="n">
        <f aca="false">Q22/1000</f>
        <v>-2.76795426418684</v>
      </c>
      <c r="R72" s="29" t="n">
        <f aca="false">R22/1000</f>
        <v>-5.00949483516852</v>
      </c>
      <c r="S72" s="29" t="n">
        <f aca="false">S22/1000</f>
        <v>-3.05105187165734</v>
      </c>
      <c r="T72" s="29" t="n">
        <f aca="false">T22/1000</f>
        <v>-3.45026610828147</v>
      </c>
      <c r="U72" s="29" t="n">
        <f aca="false">U22/1000</f>
        <v>-4.68619604703757</v>
      </c>
      <c r="V72" s="29" t="n">
        <f aca="false">V22/1000</f>
        <v>-3.84709290417127</v>
      </c>
      <c r="W72" s="29" t="n">
        <f aca="false">W22/1000</f>
        <v>-3.93873487274359</v>
      </c>
      <c r="X72" s="29" t="n">
        <f aca="false">X22/1000</f>
        <v>-3.64189935512766</v>
      </c>
      <c r="Y72" s="30" t="n">
        <f aca="false">Y22/1000</f>
        <v>-4.4071130260437</v>
      </c>
      <c r="Z72" s="31" t="n">
        <f aca="false">Z22</f>
        <v>72.4600817576909</v>
      </c>
    </row>
    <row r="73" customFormat="false" ht="12.75" hidden="false" customHeight="false" outlineLevel="0" collapsed="false">
      <c r="A73" s="12" t="s">
        <v>21</v>
      </c>
      <c r="B73" s="28" t="n">
        <f aca="false">B23/1000</f>
        <v>1.17506556692713</v>
      </c>
      <c r="C73" s="29" t="n">
        <f aca="false">C23/1000</f>
        <v>1.17506556692713</v>
      </c>
      <c r="D73" s="29" t="n">
        <f aca="false">D23/1000</f>
        <v>1.17550712354007</v>
      </c>
      <c r="E73" s="29" t="n">
        <f aca="false">E23/1000</f>
        <v>1.1597799064574</v>
      </c>
      <c r="F73" s="29" t="n">
        <f aca="false">F23/1000</f>
        <v>1.1455290515265</v>
      </c>
      <c r="G73" s="29" t="n">
        <f aca="false">G23/1000</f>
        <v>1.13221224637368</v>
      </c>
      <c r="H73" s="29" t="n">
        <f aca="false">H23/1000</f>
        <v>1.10998293638776</v>
      </c>
      <c r="I73" s="29" t="n">
        <f aca="false">I23/1000</f>
        <v>1.09730140644713</v>
      </c>
      <c r="J73" s="29" t="n">
        <f aca="false">J23/1000</f>
        <v>1.07850895735541</v>
      </c>
      <c r="K73" s="29" t="n">
        <f aca="false">K23/1000</f>
        <v>1.05674272357555</v>
      </c>
      <c r="L73" s="29" t="n">
        <f aca="false">L23/1000</f>
        <v>1.03804977784841</v>
      </c>
      <c r="M73" s="29" t="n">
        <f aca="false">M23/1000</f>
        <v>1.01648501580075</v>
      </c>
      <c r="N73" s="29" t="n">
        <f aca="false">N23/1000</f>
        <v>1.00276451296682</v>
      </c>
      <c r="O73" s="29" t="n">
        <f aca="false">O23/1000</f>
        <v>0.987631907740301</v>
      </c>
      <c r="P73" s="29" t="n">
        <f aca="false">P23/1000</f>
        <v>0.965440440902959</v>
      </c>
      <c r="Q73" s="29" t="n">
        <f aca="false">Q23/1000</f>
        <v>0.939781201546906</v>
      </c>
      <c r="R73" s="29" t="n">
        <f aca="false">R23/1000</f>
        <v>0.905964488506135</v>
      </c>
      <c r="S73" s="29" t="n">
        <f aca="false">S23/1000</f>
        <v>0.896462637116678</v>
      </c>
      <c r="T73" s="29" t="n">
        <f aca="false">T23/1000</f>
        <v>0.871468820590814</v>
      </c>
      <c r="U73" s="29" t="n">
        <f aca="false">U23/1000</f>
        <v>0.858653849869878</v>
      </c>
      <c r="V73" s="29" t="n">
        <f aca="false">V23/1000</f>
        <v>0.834231865498255</v>
      </c>
      <c r="W73" s="29" t="n">
        <f aca="false">W23/1000</f>
        <v>0.791150538851976</v>
      </c>
      <c r="X73" s="29" t="n">
        <f aca="false">X23/1000</f>
        <v>0.745671739081485</v>
      </c>
      <c r="Y73" s="30" t="n">
        <f aca="false">Y23/1000</f>
        <v>0.70614308918606</v>
      </c>
      <c r="Z73" s="31" t="n">
        <f aca="false">Z23</f>
        <v>-39.9060691538541</v>
      </c>
    </row>
    <row r="74" customFormat="false" ht="12.75" hidden="false" customHeight="false" outlineLevel="0" collapsed="false">
      <c r="A74" s="12" t="s">
        <v>22</v>
      </c>
      <c r="B74" s="28" t="n">
        <f aca="false">B24/1000</f>
        <v>-2.31258167877429</v>
      </c>
      <c r="C74" s="29" t="n">
        <f aca="false">C24/1000</f>
        <v>-2.31258167877429</v>
      </c>
      <c r="D74" s="29" t="n">
        <f aca="false">D24/1000</f>
        <v>-2.35761881825994</v>
      </c>
      <c r="E74" s="29" t="n">
        <f aca="false">E24/1000</f>
        <v>-1.85195037252179</v>
      </c>
      <c r="F74" s="29" t="n">
        <f aca="false">F24/1000</f>
        <v>-2.62986693081652</v>
      </c>
      <c r="G74" s="29" t="n">
        <f aca="false">G24/1000</f>
        <v>-2.17443287387521</v>
      </c>
      <c r="H74" s="29" t="n">
        <f aca="false">H24/1000</f>
        <v>-1.37389291359239</v>
      </c>
      <c r="I74" s="29" t="n">
        <f aca="false">I24/1000</f>
        <v>-1.16674180546527</v>
      </c>
      <c r="J74" s="29" t="n">
        <f aca="false">J24/1000</f>
        <v>-2.40986078973965</v>
      </c>
      <c r="K74" s="29" t="n">
        <f aca="false">K24/1000</f>
        <v>-2.0037345427653</v>
      </c>
      <c r="L74" s="29" t="n">
        <f aca="false">L24/1000</f>
        <v>-1.96467435599373</v>
      </c>
      <c r="M74" s="29" t="n">
        <f aca="false">M24/1000</f>
        <v>-0.837850745486766</v>
      </c>
      <c r="N74" s="29" t="n">
        <f aca="false">N24/1000</f>
        <v>-0.623083294982118</v>
      </c>
      <c r="O74" s="29" t="n">
        <f aca="false">O24/1000</f>
        <v>-0.602725706663552</v>
      </c>
      <c r="P74" s="29" t="n">
        <f aca="false">P24/1000</f>
        <v>-0.961771736295862</v>
      </c>
      <c r="Q74" s="29" t="n">
        <f aca="false">Q24/1000</f>
        <v>-2.38851045501919</v>
      </c>
      <c r="R74" s="29" t="n">
        <f aca="false">R24/1000</f>
        <v>-2.21382658684301</v>
      </c>
      <c r="S74" s="29" t="n">
        <f aca="false">S24/1000</f>
        <v>-1.30427884428839</v>
      </c>
      <c r="T74" s="29" t="n">
        <f aca="false">T24/1000</f>
        <v>-2.70163274681652</v>
      </c>
      <c r="U74" s="29" t="n">
        <f aca="false">U24/1000</f>
        <v>-4.13174774905821</v>
      </c>
      <c r="V74" s="29" t="n">
        <f aca="false">V24/1000</f>
        <v>-4.49578218943495</v>
      </c>
      <c r="W74" s="29" t="n">
        <f aca="false">W24/1000</f>
        <v>-3.85777944681808</v>
      </c>
      <c r="X74" s="29" t="n">
        <f aca="false">X24/1000</f>
        <v>-3.63860264067228</v>
      </c>
      <c r="Y74" s="30" t="n">
        <f aca="false">Y24/1000</f>
        <v>-3.14485023858024</v>
      </c>
      <c r="Z74" s="31" t="n">
        <f aca="false">Z24</f>
        <v>35.9887206339486</v>
      </c>
    </row>
    <row r="75" customFormat="false" ht="12.75" hidden="false" customHeight="false" outlineLevel="0" collapsed="false">
      <c r="A75" s="12" t="s">
        <v>23</v>
      </c>
      <c r="B75" s="28" t="n">
        <f aca="false">B25/1000</f>
        <v>-3.60857816952785</v>
      </c>
      <c r="C75" s="29" t="n">
        <f aca="false">C25/1000</f>
        <v>-3.60857816952785</v>
      </c>
      <c r="D75" s="29" t="n">
        <f aca="false">D25/1000</f>
        <v>-19.8978671562887</v>
      </c>
      <c r="E75" s="29" t="n">
        <f aca="false">E25/1000</f>
        <v>-17.9547064353719</v>
      </c>
      <c r="F75" s="29" t="n">
        <f aca="false">F25/1000</f>
        <v>-2.34753289537539</v>
      </c>
      <c r="G75" s="29" t="n">
        <f aca="false">G25/1000</f>
        <v>-16.5386254660519</v>
      </c>
      <c r="H75" s="29" t="n">
        <f aca="false">H25/1000</f>
        <v>-23.7002086656868</v>
      </c>
      <c r="I75" s="29" t="n">
        <f aca="false">I25/1000</f>
        <v>-22.8138221495616</v>
      </c>
      <c r="J75" s="29" t="n">
        <f aca="false">J25/1000</f>
        <v>-13.5465563930899</v>
      </c>
      <c r="K75" s="29" t="n">
        <f aca="false">K25/1000</f>
        <v>-10.0231104904946</v>
      </c>
      <c r="L75" s="29" t="n">
        <f aca="false">L25/1000</f>
        <v>-19.6481665111771</v>
      </c>
      <c r="M75" s="29" t="n">
        <f aca="false">M25/1000</f>
        <v>-16.9741613821444</v>
      </c>
      <c r="N75" s="29" t="n">
        <f aca="false">N25/1000</f>
        <v>-25.5502925899729</v>
      </c>
      <c r="O75" s="29" t="n">
        <f aca="false">O25/1000</f>
        <v>-30.890925752781</v>
      </c>
      <c r="P75" s="29" t="n">
        <f aca="false">P25/1000</f>
        <v>-22.5995456675742</v>
      </c>
      <c r="Q75" s="29" t="n">
        <f aca="false">Q25/1000</f>
        <v>-28.5955727086337</v>
      </c>
      <c r="R75" s="29" t="n">
        <f aca="false">R25/1000</f>
        <v>-29.5426736093682</v>
      </c>
      <c r="S75" s="29" t="n">
        <f aca="false">S25/1000</f>
        <v>-30.2064029787578</v>
      </c>
      <c r="T75" s="29" t="n">
        <f aca="false">T25/1000</f>
        <v>-5.73755953615632</v>
      </c>
      <c r="U75" s="29" t="n">
        <f aca="false">U25/1000</f>
        <v>-25.8174779211415</v>
      </c>
      <c r="V75" s="29" t="n">
        <f aca="false">V25/1000</f>
        <v>-27.6830770907271</v>
      </c>
      <c r="W75" s="29" t="n">
        <f aca="false">W25/1000</f>
        <v>-31.1193766214541</v>
      </c>
      <c r="X75" s="29" t="n">
        <f aca="false">X25/1000</f>
        <v>-19.1386318399201</v>
      </c>
      <c r="Y75" s="30" t="n">
        <f aca="false">Y25/1000</f>
        <v>-18.5562982816066</v>
      </c>
      <c r="Z75" s="31" t="n">
        <f aca="false">Z25</f>
        <v>414.227416169137</v>
      </c>
    </row>
    <row r="76" customFormat="false" ht="12.75" hidden="false" customHeight="false" outlineLevel="0" collapsed="false">
      <c r="A76" s="12" t="s">
        <v>24</v>
      </c>
      <c r="B76" s="28" t="n">
        <f aca="false">B26/1000</f>
        <v>-66.8179033123106</v>
      </c>
      <c r="C76" s="29" t="n">
        <f aca="false">C26/1000</f>
        <v>-66.8179033123106</v>
      </c>
      <c r="D76" s="29" t="n">
        <f aca="false">D26/1000</f>
        <v>-74.193940049198</v>
      </c>
      <c r="E76" s="29" t="n">
        <f aca="false">E26/1000</f>
        <v>-73.9832291566975</v>
      </c>
      <c r="F76" s="29" t="n">
        <f aca="false">F26/1000</f>
        <v>-77.1009025658601</v>
      </c>
      <c r="G76" s="29" t="n">
        <f aca="false">G26/1000</f>
        <v>-78.9448522705969</v>
      </c>
      <c r="H76" s="29" t="n">
        <f aca="false">H26/1000</f>
        <v>-79.4103180351524</v>
      </c>
      <c r="I76" s="29" t="n">
        <f aca="false">I26/1000</f>
        <v>-84.1983027590677</v>
      </c>
      <c r="J76" s="29" t="n">
        <f aca="false">J26/1000</f>
        <v>-84.7047089839956</v>
      </c>
      <c r="K76" s="29" t="n">
        <f aca="false">K26/1000</f>
        <v>-84.5998509902281</v>
      </c>
      <c r="L76" s="29" t="n">
        <f aca="false">L26/1000</f>
        <v>-84.9015612990399</v>
      </c>
      <c r="M76" s="29" t="n">
        <f aca="false">M26/1000</f>
        <v>-85.6484356354831</v>
      </c>
      <c r="N76" s="29" t="n">
        <f aca="false">N26/1000</f>
        <v>-85.8293398751996</v>
      </c>
      <c r="O76" s="29" t="n">
        <f aca="false">O26/1000</f>
        <v>-87.0272239056614</v>
      </c>
      <c r="P76" s="29" t="n">
        <f aca="false">P26/1000</f>
        <v>-96.2056460161318</v>
      </c>
      <c r="Q76" s="29" t="n">
        <f aca="false">Q26/1000</f>
        <v>-95.7683615850493</v>
      </c>
      <c r="R76" s="29" t="n">
        <f aca="false">R26/1000</f>
        <v>-89.3302265663819</v>
      </c>
      <c r="S76" s="29" t="n">
        <f aca="false">S26/1000</f>
        <v>-83.2988641961611</v>
      </c>
      <c r="T76" s="29" t="n">
        <f aca="false">T26/1000</f>
        <v>-82.4355598810234</v>
      </c>
      <c r="U76" s="29" t="n">
        <f aca="false">U26/1000</f>
        <v>-77.499592754608</v>
      </c>
      <c r="V76" s="29" t="n">
        <f aca="false">V26/1000</f>
        <v>-72.5067361471831</v>
      </c>
      <c r="W76" s="29" t="n">
        <f aca="false">W26/1000</f>
        <v>-72.3573852794268</v>
      </c>
      <c r="X76" s="29" t="n">
        <f aca="false">X26/1000</f>
        <v>-75.5876507135305</v>
      </c>
      <c r="Y76" s="30" t="n">
        <f aca="false">Y26/1000</f>
        <v>-75.0653551375869</v>
      </c>
      <c r="Z76" s="31" t="n">
        <f aca="false">Z26</f>
        <v>12.3431766284662</v>
      </c>
    </row>
    <row r="77" customFormat="false" ht="12.75" hidden="false" customHeight="false" outlineLevel="0" collapsed="false">
      <c r="A77" s="12" t="s">
        <v>25</v>
      </c>
      <c r="B77" s="28" t="n">
        <f aca="false">B27/1000</f>
        <v>-19.8666868846631</v>
      </c>
      <c r="C77" s="29" t="n">
        <f aca="false">C27/1000</f>
        <v>-19.8666868846631</v>
      </c>
      <c r="D77" s="29" t="n">
        <f aca="false">D27/1000</f>
        <v>-20.9579815625819</v>
      </c>
      <c r="E77" s="29" t="n">
        <f aca="false">E27/1000</f>
        <v>-19.3904916824178</v>
      </c>
      <c r="F77" s="29" t="n">
        <f aca="false">F27/1000</f>
        <v>-19.4184930754868</v>
      </c>
      <c r="G77" s="29" t="n">
        <f aca="false">G27/1000</f>
        <v>-20.5758780792267</v>
      </c>
      <c r="H77" s="29" t="n">
        <f aca="false">H27/1000</f>
        <v>-18.5917529787398</v>
      </c>
      <c r="I77" s="29" t="n">
        <f aca="false">I27/1000</f>
        <v>-19.1861398823961</v>
      </c>
      <c r="J77" s="29" t="n">
        <f aca="false">J27/1000</f>
        <v>-16.3728797759903</v>
      </c>
      <c r="K77" s="29" t="n">
        <f aca="false">K27/1000</f>
        <v>-14.8623040472554</v>
      </c>
      <c r="L77" s="29" t="n">
        <f aca="false">L27/1000</f>
        <v>-14.4964006021768</v>
      </c>
      <c r="M77" s="29" t="n">
        <f aca="false">M27/1000</f>
        <v>-14.0903872678709</v>
      </c>
      <c r="N77" s="29" t="n">
        <f aca="false">N27/1000</f>
        <v>-14.0682733781487</v>
      </c>
      <c r="O77" s="29" t="n">
        <f aca="false">O27/1000</f>
        <v>-11.664174614229</v>
      </c>
      <c r="P77" s="29" t="n">
        <f aca="false">P27/1000</f>
        <v>-13.0442869376025</v>
      </c>
      <c r="Q77" s="29" t="n">
        <f aca="false">Q27/1000</f>
        <v>-12.9892241577686</v>
      </c>
      <c r="R77" s="29" t="n">
        <f aca="false">R27/1000</f>
        <v>-13.3947644880334</v>
      </c>
      <c r="S77" s="29" t="n">
        <f aca="false">S27/1000</f>
        <v>-15.2234972793672</v>
      </c>
      <c r="T77" s="29" t="n">
        <f aca="false">T27/1000</f>
        <v>-14.7600086281213</v>
      </c>
      <c r="U77" s="29" t="n">
        <f aca="false">U27/1000</f>
        <v>-16.3284401425674</v>
      </c>
      <c r="V77" s="29" t="n">
        <f aca="false">V27/1000</f>
        <v>-14.3728711528052</v>
      </c>
      <c r="W77" s="29" t="n">
        <f aca="false">W27/1000</f>
        <v>-11.1299352171584</v>
      </c>
      <c r="X77" s="29" t="n">
        <f aca="false">X27/1000</f>
        <v>-11.8305444473088</v>
      </c>
      <c r="Y77" s="30" t="n">
        <f aca="false">Y27/1000</f>
        <v>-12.3005398277475</v>
      </c>
      <c r="Z77" s="31" t="n">
        <f aca="false">Z27</f>
        <v>-38.0845940787267</v>
      </c>
    </row>
    <row r="78" customFormat="false" ht="12.75" hidden="false" customHeight="false" outlineLevel="0" collapsed="false">
      <c r="A78" s="12" t="s">
        <v>26</v>
      </c>
      <c r="B78" s="28" t="n">
        <f aca="false">B28/1000</f>
        <v>-0.00946123736165728</v>
      </c>
      <c r="C78" s="29" t="n">
        <f aca="false">C28/1000</f>
        <v>-0.00946123736165728</v>
      </c>
      <c r="D78" s="29" t="n">
        <f aca="false">D28/1000</f>
        <v>-0.00949651437692346</v>
      </c>
      <c r="E78" s="29" t="n">
        <f aca="false">E28/1000</f>
        <v>-0.00953179139218964</v>
      </c>
      <c r="F78" s="29" t="n">
        <f aca="false">F28/1000</f>
        <v>-0.00956706840745583</v>
      </c>
      <c r="G78" s="29" t="n">
        <f aca="false">G28/1000</f>
        <v>-0.00960234542272202</v>
      </c>
      <c r="H78" s="29" t="n">
        <f aca="false">H28/1000</f>
        <v>-0.00963762243798819</v>
      </c>
      <c r="I78" s="29" t="n">
        <f aca="false">I28/1000</f>
        <v>-0.0096718655234484</v>
      </c>
      <c r="J78" s="29" t="n">
        <f aca="false">J28/1000</f>
        <v>-0.00940104596671693</v>
      </c>
      <c r="K78" s="29" t="n">
        <f aca="false">K28/1000</f>
        <v>-0.00913022640998549</v>
      </c>
      <c r="L78" s="29" t="n">
        <f aca="false">L28/1000</f>
        <v>-0.00885940685325405</v>
      </c>
      <c r="M78" s="29" t="n">
        <f aca="false">M28/1000</f>
        <v>-0.00858858729652259</v>
      </c>
      <c r="N78" s="29" t="n">
        <f aca="false">N28/1000</f>
        <v>-0.00831776773979112</v>
      </c>
      <c r="O78" s="29" t="n">
        <f aca="false">O28/1000</f>
        <v>-0.00804716898118765</v>
      </c>
      <c r="P78" s="29" t="n">
        <f aca="false">P28/1000</f>
        <v>-0.00793487321442943</v>
      </c>
      <c r="Q78" s="29" t="n">
        <f aca="false">Q28/1000</f>
        <v>-0.00782258777747129</v>
      </c>
      <c r="R78" s="29" t="n">
        <f aca="false">R28/1000</f>
        <v>-0.00771030234051316</v>
      </c>
      <c r="S78" s="29" t="n">
        <f aca="false">S28/1000</f>
        <v>-0.00759801690355503</v>
      </c>
      <c r="T78" s="29" t="n">
        <f aca="false">T28/1000</f>
        <v>-0.00748573146659689</v>
      </c>
      <c r="U78" s="29" t="n">
        <f aca="false">U28/1000</f>
        <v>-0.00737550926297208</v>
      </c>
      <c r="V78" s="29" t="n">
        <f aca="false">V28/1000</f>
        <v>-0.00724224732499232</v>
      </c>
      <c r="W78" s="29" t="n">
        <f aca="false">W28/1000</f>
        <v>-0.00714275422764527</v>
      </c>
      <c r="X78" s="29" t="n">
        <f aca="false">X28/1000</f>
        <v>-0.00702637670998185</v>
      </c>
      <c r="Y78" s="30" t="n">
        <f aca="false">Y28/1000</f>
        <v>-0.00690999919231846</v>
      </c>
      <c r="Z78" s="31" t="n">
        <f aca="false">Z28</f>
        <v>-26.9651639824406</v>
      </c>
    </row>
    <row r="79" customFormat="false" ht="12.75" hidden="false" customHeight="false" outlineLevel="0" collapsed="false">
      <c r="A79" s="12" t="s">
        <v>27</v>
      </c>
      <c r="B79" s="28" t="n">
        <f aca="false">B29/1000</f>
        <v>-4.29354714238574</v>
      </c>
      <c r="C79" s="29" t="n">
        <f aca="false">C29/1000</f>
        <v>-4.29354714238574</v>
      </c>
      <c r="D79" s="29" t="n">
        <f aca="false">D29/1000</f>
        <v>-4.23878499535607</v>
      </c>
      <c r="E79" s="29" t="n">
        <f aca="false">E29/1000</f>
        <v>-4.24453036901349</v>
      </c>
      <c r="F79" s="29" t="n">
        <f aca="false">F29/1000</f>
        <v>-5.62898510740401</v>
      </c>
      <c r="G79" s="29" t="n">
        <f aca="false">G29/1000</f>
        <v>-4.50274282561417</v>
      </c>
      <c r="H79" s="29" t="n">
        <f aca="false">H29/1000</f>
        <v>-3.51244557995782</v>
      </c>
      <c r="I79" s="29" t="n">
        <f aca="false">I29/1000</f>
        <v>1.68634071749487</v>
      </c>
      <c r="J79" s="29" t="n">
        <f aca="false">J29/1000</f>
        <v>0.0646854331600489</v>
      </c>
      <c r="K79" s="29" t="n">
        <f aca="false">K29/1000</f>
        <v>-7.79540335121738</v>
      </c>
      <c r="L79" s="29" t="n">
        <f aca="false">L29/1000</f>
        <v>-7.83907966720401</v>
      </c>
      <c r="M79" s="29" t="n">
        <f aca="false">M29/1000</f>
        <v>-9.38717883181792</v>
      </c>
      <c r="N79" s="29" t="n">
        <f aca="false">N29/1000</f>
        <v>-12.8318105470648</v>
      </c>
      <c r="O79" s="29" t="n">
        <f aca="false">O29/1000</f>
        <v>-5.46372150916154</v>
      </c>
      <c r="P79" s="29" t="n">
        <f aca="false">P29/1000</f>
        <v>-9.87059007524476</v>
      </c>
      <c r="Q79" s="29" t="n">
        <f aca="false">Q29/1000</f>
        <v>-6.70236693624258</v>
      </c>
      <c r="R79" s="29" t="n">
        <f aca="false">R29/1000</f>
        <v>-4.83412439730899</v>
      </c>
      <c r="S79" s="29" t="n">
        <f aca="false">S29/1000</f>
        <v>-4.85879897631956</v>
      </c>
      <c r="T79" s="29" t="n">
        <f aca="false">T29/1000</f>
        <v>-3.60610840861403</v>
      </c>
      <c r="U79" s="29" t="n">
        <f aca="false">U29/1000</f>
        <v>-8.53877710332951</v>
      </c>
      <c r="V79" s="29" t="n">
        <f aca="false">V29/1000</f>
        <v>-10.6688481906432</v>
      </c>
      <c r="W79" s="29" t="n">
        <f aca="false">W29/1000</f>
        <v>-10.481184927246</v>
      </c>
      <c r="X79" s="29" t="n">
        <f aca="false">X29/1000</f>
        <v>-10.5746311012942</v>
      </c>
      <c r="Y79" s="30" t="n">
        <f aca="false">Y29/1000</f>
        <v>-8.07662226757102</v>
      </c>
      <c r="Z79" s="31" t="n">
        <f aca="false">Z29</f>
        <v>88.1107159122327</v>
      </c>
    </row>
    <row r="80" customFormat="false" ht="12.75" hidden="false" customHeight="false" outlineLevel="0" collapsed="false">
      <c r="A80" s="12" t="s">
        <v>28</v>
      </c>
      <c r="B80" s="28" t="n">
        <f aca="false">B30/1000</f>
        <v>0.331613011436334</v>
      </c>
      <c r="C80" s="29" t="n">
        <f aca="false">C30/1000</f>
        <v>0.331613011436334</v>
      </c>
      <c r="D80" s="29" t="n">
        <f aca="false">D30/1000</f>
        <v>0.156291598162768</v>
      </c>
      <c r="E80" s="29" t="n">
        <f aca="false">E30/1000</f>
        <v>-0.211889049573441</v>
      </c>
      <c r="F80" s="29" t="n">
        <f aca="false">F30/1000</f>
        <v>-0.321963506888007</v>
      </c>
      <c r="G80" s="29" t="n">
        <f aca="false">G30/1000</f>
        <v>-0.152093189713987</v>
      </c>
      <c r="H80" s="29" t="n">
        <f aca="false">H30/1000</f>
        <v>-0.254235945295744</v>
      </c>
      <c r="I80" s="29" t="n">
        <f aca="false">I30/1000</f>
        <v>-0.426774520418634</v>
      </c>
      <c r="J80" s="29" t="n">
        <f aca="false">J30/1000</f>
        <v>-0.467217868803468</v>
      </c>
      <c r="K80" s="29" t="n">
        <f aca="false">K30/1000</f>
        <v>-0.211635289131454</v>
      </c>
      <c r="L80" s="29" t="n">
        <f aca="false">L30/1000</f>
        <v>-0.334948101782947</v>
      </c>
      <c r="M80" s="29" t="n">
        <f aca="false">M30/1000</f>
        <v>-0.402939561202844</v>
      </c>
      <c r="N80" s="29" t="n">
        <f aca="false">N30/1000</f>
        <v>-0.467680734550144</v>
      </c>
      <c r="O80" s="29" t="n">
        <f aca="false">O30/1000</f>
        <v>-0.465972879888092</v>
      </c>
      <c r="P80" s="29" t="n">
        <f aca="false">P30/1000</f>
        <v>-0.473040014756207</v>
      </c>
      <c r="Q80" s="29" t="n">
        <f aca="false">Q30/1000</f>
        <v>-0.426388718231707</v>
      </c>
      <c r="R80" s="29" t="n">
        <f aca="false">R30/1000</f>
        <v>-0.396139950146017</v>
      </c>
      <c r="S80" s="29" t="n">
        <f aca="false">S30/1000</f>
        <v>-0.284663489807593</v>
      </c>
      <c r="T80" s="29" t="n">
        <f aca="false">T30/1000</f>
        <v>-0.280842570190707</v>
      </c>
      <c r="U80" s="29" t="n">
        <f aca="false">U30/1000</f>
        <v>-0.400889042874379</v>
      </c>
      <c r="V80" s="29" t="n">
        <f aca="false">V30/1000</f>
        <v>-0.429293969239593</v>
      </c>
      <c r="W80" s="29" t="n">
        <f aca="false">W30/1000</f>
        <v>-0.432434588276237</v>
      </c>
      <c r="X80" s="29" t="n">
        <f aca="false">X30/1000</f>
        <v>-0.434971292934426</v>
      </c>
      <c r="Y80" s="30" t="n">
        <f aca="false">Y30/1000</f>
        <v>-0.438030530030028</v>
      </c>
      <c r="Z80" s="31" t="n">
        <f aca="false">Z30</f>
        <v>-232.090875485483</v>
      </c>
    </row>
    <row r="81" customFormat="false" ht="12.75" hidden="false" customHeight="false" outlineLevel="0" collapsed="false">
      <c r="A81" s="12" t="s">
        <v>29</v>
      </c>
      <c r="B81" s="28" t="n">
        <f aca="false">B31/1000</f>
        <v>-0.00520666666666667</v>
      </c>
      <c r="C81" s="29" t="n">
        <f aca="false">C31/1000</f>
        <v>-0.00520666666666667</v>
      </c>
      <c r="D81" s="29" t="n">
        <f aca="false">D31/1000</f>
        <v>-0.00675882082051283</v>
      </c>
      <c r="E81" s="29" t="n">
        <f aca="false">E31/1000</f>
        <v>-0.00675882082051283</v>
      </c>
      <c r="F81" s="29" t="n">
        <f aca="false">F31/1000</f>
        <v>-0.00675882082051283</v>
      </c>
      <c r="G81" s="29" t="n">
        <f aca="false">G31/1000</f>
        <v>-0.00675882082051283</v>
      </c>
      <c r="H81" s="29" t="n">
        <f aca="false">H31/1000</f>
        <v>-0.00675882082051283</v>
      </c>
      <c r="I81" s="29" t="n">
        <f aca="false">I31/1000</f>
        <v>-0.00675882082051283</v>
      </c>
      <c r="J81" s="29" t="n">
        <f aca="false">J31/1000</f>
        <v>-0.00675882082051283</v>
      </c>
      <c r="K81" s="29" t="n">
        <f aca="false">K31/1000</f>
        <v>-0.00675882082051283</v>
      </c>
      <c r="L81" s="29" t="n">
        <f aca="false">L31/1000</f>
        <v>-0.00675882082051283</v>
      </c>
      <c r="M81" s="29" t="n">
        <f aca="false">M31/1000</f>
        <v>-0.00675882082051283</v>
      </c>
      <c r="N81" s="29" t="n">
        <f aca="false">N31/1000</f>
        <v>-0.00675882082051283</v>
      </c>
      <c r="O81" s="29" t="n">
        <f aca="false">O31/1000</f>
        <v>-0.00681534694358975</v>
      </c>
      <c r="P81" s="29" t="n">
        <f aca="false">P31/1000</f>
        <v>-0.00687187306666667</v>
      </c>
      <c r="Q81" s="29" t="n">
        <f aca="false">Q31/1000</f>
        <v>-0.0069283991897436</v>
      </c>
      <c r="R81" s="29" t="n">
        <f aca="false">R31/1000</f>
        <v>-0.00698492531282052</v>
      </c>
      <c r="S81" s="29" t="n">
        <f aca="false">S31/1000</f>
        <v>-0.00704145143589744</v>
      </c>
      <c r="T81" s="29" t="n">
        <f aca="false">T31/1000</f>
        <v>-0.00709797755897437</v>
      </c>
      <c r="U81" s="29" t="n">
        <f aca="false">U31/1000</f>
        <v>-0.00715450368205129</v>
      </c>
      <c r="V81" s="29" t="n">
        <f aca="false">V31/1000</f>
        <v>-0.00721102980512821</v>
      </c>
      <c r="W81" s="29" t="n">
        <f aca="false">W31/1000</f>
        <v>-0.00726755592820514</v>
      </c>
      <c r="X81" s="29" t="n">
        <f aca="false">X31/1000</f>
        <v>-0.00732408205128206</v>
      </c>
      <c r="Y81" s="30" t="n">
        <f aca="false">Y31/1000</f>
        <v>-0.00721775910549451</v>
      </c>
      <c r="Z81" s="31" t="n">
        <f aca="false">Z31</f>
        <v>38.625334932673</v>
      </c>
    </row>
    <row r="82" customFormat="false" ht="12.75" hidden="false" customHeight="false" outlineLevel="0" collapsed="false">
      <c r="A82" s="12" t="s">
        <v>30</v>
      </c>
      <c r="B82" s="28" t="n">
        <f aca="false">B32/1000</f>
        <v>-1.25731883954286E-005</v>
      </c>
      <c r="C82" s="29" t="n">
        <f aca="false">C32/1000</f>
        <v>-1.25731883954286E-005</v>
      </c>
      <c r="D82" s="29" t="n">
        <f aca="false">D32/1000</f>
        <v>-1.27532253177996E-005</v>
      </c>
      <c r="E82" s="29" t="n">
        <f aca="false">E32/1000</f>
        <v>-1.30523812755234E-005</v>
      </c>
      <c r="F82" s="29" t="n">
        <f aca="false">F32/1000</f>
        <v>-1.32771345538198E-005</v>
      </c>
      <c r="G82" s="29" t="n">
        <f aca="false">G32/1000</f>
        <v>-1.3616852448266E-005</v>
      </c>
      <c r="H82" s="29" t="n">
        <f aca="false">H32/1000</f>
        <v>-1.38038858566605E-005</v>
      </c>
      <c r="I82" s="29" t="n">
        <f aca="false">I32/1000</f>
        <v>-1.38434150257178E-005</v>
      </c>
      <c r="J82" s="29" t="n">
        <f aca="false">J32/1000</f>
        <v>-1.38953495224337E-005</v>
      </c>
      <c r="K82" s="29" t="n">
        <f aca="false">K32/1000</f>
        <v>-1.38953495224337E-005</v>
      </c>
      <c r="L82" s="29" t="n">
        <f aca="false">L32/1000</f>
        <v>-1.39644770350657E-005</v>
      </c>
      <c r="M82" s="29" t="n">
        <f aca="false">M32/1000</f>
        <v>-1.34047733440136E-005</v>
      </c>
      <c r="N82" s="29" t="n">
        <f aca="false">N32/1000</f>
        <v>-1.50285346900847E-005</v>
      </c>
      <c r="O82" s="29" t="n">
        <f aca="false">O32/1000</f>
        <v>5.85835604173652E-006</v>
      </c>
      <c r="P82" s="29" t="n">
        <f aca="false">P32/1000</f>
        <v>7.0770077471319E-006</v>
      </c>
      <c r="Q82" s="29" t="n">
        <f aca="false">Q32/1000</f>
        <v>8.6386216383694E-006</v>
      </c>
      <c r="R82" s="29" t="n">
        <f aca="false">R32/1000</f>
        <v>-1.08582149628346E-005</v>
      </c>
      <c r="S82" s="29" t="n">
        <f aca="false">S32/1000</f>
        <v>-2.18494080215715E-005</v>
      </c>
      <c r="T82" s="29" t="n">
        <f aca="false">T32/1000</f>
        <v>-1.54878534530047E-005</v>
      </c>
      <c r="U82" s="29" t="n">
        <f aca="false">U32/1000</f>
        <v>-1.5591709702381E-005</v>
      </c>
      <c r="V82" s="29" t="n">
        <f aca="false">V32/1000</f>
        <v>-2.48411059166073E-005</v>
      </c>
      <c r="W82" s="29" t="n">
        <f aca="false">W32/1000</f>
        <v>-2.059699186301E-005</v>
      </c>
      <c r="X82" s="29" t="n">
        <f aca="false">X32/1000</f>
        <v>-2.03921245724269E-005</v>
      </c>
      <c r="Y82" s="30" t="n">
        <f aca="false">Y32/1000</f>
        <v>-2.09483089831498E-005</v>
      </c>
      <c r="Z82" s="31" t="n">
        <f aca="false">Z32</f>
        <v>66.6109528014884</v>
      </c>
    </row>
    <row r="83" customFormat="false" ht="12.75" hidden="false" customHeight="false" outlineLevel="0" collapsed="false">
      <c r="A83" s="12" t="s">
        <v>31</v>
      </c>
      <c r="B83" s="28" t="n">
        <f aca="false">B33/1000</f>
        <v>3.01301279673944</v>
      </c>
      <c r="C83" s="29" t="n">
        <f aca="false">C33/1000</f>
        <v>3.01301279673944</v>
      </c>
      <c r="D83" s="29" t="n">
        <f aca="false">D33/1000</f>
        <v>2.66778322378697</v>
      </c>
      <c r="E83" s="29" t="n">
        <f aca="false">E33/1000</f>
        <v>2.91933534600302</v>
      </c>
      <c r="F83" s="29" t="n">
        <f aca="false">F33/1000</f>
        <v>2.72619459280123</v>
      </c>
      <c r="G83" s="29" t="n">
        <f aca="false">G33/1000</f>
        <v>2.69458998542857</v>
      </c>
      <c r="H83" s="29" t="n">
        <f aca="false">H33/1000</f>
        <v>2.84091213800531</v>
      </c>
      <c r="I83" s="29" t="n">
        <f aca="false">I33/1000</f>
        <v>2.66822065661057</v>
      </c>
      <c r="J83" s="29" t="n">
        <f aca="false">J33/1000</f>
        <v>2.93698325682046</v>
      </c>
      <c r="K83" s="29" t="n">
        <f aca="false">K33/1000</f>
        <v>2.84037251931067</v>
      </c>
      <c r="L83" s="29" t="n">
        <f aca="false">L33/1000</f>
        <v>2.87222548018455</v>
      </c>
      <c r="M83" s="29" t="n">
        <f aca="false">M33/1000</f>
        <v>2.37178442680195</v>
      </c>
      <c r="N83" s="29" t="n">
        <f aca="false">N33/1000</f>
        <v>2.31577610415322</v>
      </c>
      <c r="O83" s="29" t="n">
        <f aca="false">O33/1000</f>
        <v>2.30003034732138</v>
      </c>
      <c r="P83" s="29" t="n">
        <f aca="false">P33/1000</f>
        <v>2.25621212025174</v>
      </c>
      <c r="Q83" s="29" t="n">
        <f aca="false">Q33/1000</f>
        <v>2.31366180138215</v>
      </c>
      <c r="R83" s="29" t="n">
        <f aca="false">R33/1000</f>
        <v>2.28045759354528</v>
      </c>
      <c r="S83" s="29" t="n">
        <f aca="false">S33/1000</f>
        <v>2.26567043316389</v>
      </c>
      <c r="T83" s="29" t="n">
        <f aca="false">T33/1000</f>
        <v>2.24172850026834</v>
      </c>
      <c r="U83" s="29" t="n">
        <f aca="false">U33/1000</f>
        <v>2.20929190402104</v>
      </c>
      <c r="V83" s="29" t="n">
        <f aca="false">V33/1000</f>
        <v>3.21443166236236</v>
      </c>
      <c r="W83" s="29" t="n">
        <f aca="false">W33/1000</f>
        <v>3.30669236857033</v>
      </c>
      <c r="X83" s="29" t="n">
        <f aca="false">X33/1000</f>
        <v>3.40457518973514</v>
      </c>
      <c r="Y83" s="30" t="n">
        <f aca="false">Y33/1000</f>
        <v>3.536202689712</v>
      </c>
      <c r="Z83" s="31" t="n">
        <f aca="false">Z33</f>
        <v>17.3643435414124</v>
      </c>
    </row>
    <row r="84" customFormat="false" ht="12.75" hidden="false" customHeight="false" outlineLevel="0" collapsed="false">
      <c r="A84" s="12" t="s">
        <v>32</v>
      </c>
      <c r="B84" s="28" t="n">
        <f aca="false">B34/1000</f>
        <v>-37.2503637602549</v>
      </c>
      <c r="C84" s="29" t="n">
        <f aca="false">C34/1000</f>
        <v>-37.2503637602549</v>
      </c>
      <c r="D84" s="29" t="n">
        <f aca="false">D34/1000</f>
        <v>-37.4083336121081</v>
      </c>
      <c r="E84" s="29" t="n">
        <f aca="false">E34/1000</f>
        <v>-36.0135053073331</v>
      </c>
      <c r="F84" s="29" t="n">
        <f aca="false">F34/1000</f>
        <v>-35.4761273201702</v>
      </c>
      <c r="G84" s="29" t="n">
        <f aca="false">G34/1000</f>
        <v>-34.1547612456994</v>
      </c>
      <c r="H84" s="29" t="n">
        <f aca="false">H34/1000</f>
        <v>-32.0076805097023</v>
      </c>
      <c r="I84" s="29" t="n">
        <f aca="false">I34/1000</f>
        <v>-31.1154597708711</v>
      </c>
      <c r="J84" s="29" t="n">
        <f aca="false">J34/1000</f>
        <v>-31.2839311295187</v>
      </c>
      <c r="K84" s="29" t="n">
        <f aca="false">K34/1000</f>
        <v>-32.8813135930336</v>
      </c>
      <c r="L84" s="29" t="n">
        <f aca="false">L34/1000</f>
        <v>-33.1821037433989</v>
      </c>
      <c r="M84" s="29" t="n">
        <f aca="false">M34/1000</f>
        <v>-32.3496707280881</v>
      </c>
      <c r="N84" s="29" t="n">
        <f aca="false">N34/1000</f>
        <v>-31.0684875987621</v>
      </c>
      <c r="O84" s="29" t="n">
        <f aca="false">O34/1000</f>
        <v>-28.4259314375202</v>
      </c>
      <c r="P84" s="29" t="n">
        <f aca="false">P34/1000</f>
        <v>-29.8993598576598</v>
      </c>
      <c r="Q84" s="29" t="n">
        <f aca="false">Q34/1000</f>
        <v>-30.9022924408734</v>
      </c>
      <c r="R84" s="29" t="n">
        <f aca="false">R34/1000</f>
        <v>-30.0467017859895</v>
      </c>
      <c r="S84" s="29" t="n">
        <f aca="false">S34/1000</f>
        <v>-28.471810266822</v>
      </c>
      <c r="T84" s="29" t="n">
        <f aca="false">T34/1000</f>
        <v>-26.958734275975</v>
      </c>
      <c r="U84" s="29" t="n">
        <f aca="false">U34/1000</f>
        <v>-34.489574830966</v>
      </c>
      <c r="V84" s="29" t="n">
        <f aca="false">V34/1000</f>
        <v>-32.2263364028658</v>
      </c>
      <c r="W84" s="29" t="n">
        <f aca="false">W34/1000</f>
        <v>-31.7507975112972</v>
      </c>
      <c r="X84" s="29" t="n">
        <f aca="false">X34/1000</f>
        <v>-29.5948516052194</v>
      </c>
      <c r="Y84" s="30" t="n">
        <f aca="false">Y34/1000</f>
        <v>-26.5983187012103</v>
      </c>
      <c r="Z84" s="31" t="n">
        <f aca="false">Z34</f>
        <v>-28.595814869357</v>
      </c>
    </row>
    <row r="85" customFormat="false" ht="12.75" hidden="false" customHeight="false" outlineLevel="0" collapsed="false">
      <c r="A85" s="12" t="s">
        <v>33</v>
      </c>
      <c r="B85" s="28" t="n">
        <f aca="false">B35/1000</f>
        <v>-10.1469428722992</v>
      </c>
      <c r="C85" s="29" t="n">
        <f aca="false">C35/1000</f>
        <v>-10.1469428722992</v>
      </c>
      <c r="D85" s="29" t="n">
        <f aca="false">D35/1000</f>
        <v>-12.4147003208038</v>
      </c>
      <c r="E85" s="29" t="n">
        <f aca="false">E35/1000</f>
        <v>-13.4681641769599</v>
      </c>
      <c r="F85" s="29" t="n">
        <f aca="false">F35/1000</f>
        <v>-12.7149621957336</v>
      </c>
      <c r="G85" s="29" t="n">
        <f aca="false">G35/1000</f>
        <v>-14.3050593398341</v>
      </c>
      <c r="H85" s="29" t="n">
        <f aca="false">H35/1000</f>
        <v>-13.3964854643463</v>
      </c>
      <c r="I85" s="29" t="n">
        <f aca="false">I35/1000</f>
        <v>-15.9844830631704</v>
      </c>
      <c r="J85" s="29" t="n">
        <f aca="false">J35/1000</f>
        <v>-16.2087716248052</v>
      </c>
      <c r="K85" s="29" t="n">
        <f aca="false">K35/1000</f>
        <v>-18.942853300796</v>
      </c>
      <c r="L85" s="29" t="n">
        <f aca="false">L35/1000</f>
        <v>-21.3265877257492</v>
      </c>
      <c r="M85" s="29" t="n">
        <f aca="false">M35/1000</f>
        <v>-23.9064846912327</v>
      </c>
      <c r="N85" s="29" t="n">
        <f aca="false">N35/1000</f>
        <v>-25.9224024232543</v>
      </c>
      <c r="O85" s="29" t="n">
        <f aca="false">O35/1000</f>
        <v>-26.8134351337004</v>
      </c>
      <c r="P85" s="29" t="n">
        <f aca="false">P35/1000</f>
        <v>-27.9588005819049</v>
      </c>
      <c r="Q85" s="29" t="n">
        <f aca="false">Q35/1000</f>
        <v>-27.4605541811861</v>
      </c>
      <c r="R85" s="29" t="n">
        <f aca="false">R35/1000</f>
        <v>-25.1472462615302</v>
      </c>
      <c r="S85" s="29" t="n">
        <f aca="false">S35/1000</f>
        <v>-26.4077011046431</v>
      </c>
      <c r="T85" s="29" t="n">
        <f aca="false">T35/1000</f>
        <v>-26.4500488409767</v>
      </c>
      <c r="U85" s="29" t="n">
        <f aca="false">U35/1000</f>
        <v>-27.0854897735518</v>
      </c>
      <c r="V85" s="29" t="n">
        <f aca="false">V35/1000</f>
        <v>-29.1237146170674</v>
      </c>
      <c r="W85" s="29" t="n">
        <f aca="false">W35/1000</f>
        <v>-26.7704070744969</v>
      </c>
      <c r="X85" s="29" t="n">
        <f aca="false">X35/1000</f>
        <v>-27.611957235114</v>
      </c>
      <c r="Y85" s="30" t="n">
        <f aca="false">Y35/1000</f>
        <v>-26.6776737435516</v>
      </c>
      <c r="Z85" s="31" t="n">
        <f aca="false">Z35</f>
        <v>162.91341223947</v>
      </c>
    </row>
    <row r="86" customFormat="false" ht="12.75" hidden="false" customHeight="false" outlineLevel="0" collapsed="false">
      <c r="A86" s="12" t="s">
        <v>34</v>
      </c>
      <c r="B86" s="28" t="n">
        <f aca="false">B36/1000</f>
        <v>-12.9972511062272</v>
      </c>
      <c r="C86" s="29" t="n">
        <f aca="false">C36/1000</f>
        <v>-25.5064760358012</v>
      </c>
      <c r="D86" s="29" t="n">
        <f aca="false">D36/1000</f>
        <v>-19.4560065871766</v>
      </c>
      <c r="E86" s="29" t="n">
        <f aca="false">E36/1000</f>
        <v>6.81978726493682</v>
      </c>
      <c r="F86" s="29" t="n">
        <f aca="false">F36/1000</f>
        <v>-3.15244042126406</v>
      </c>
      <c r="G86" s="29" t="n">
        <f aca="false">G36/1000</f>
        <v>-2.48822423694842</v>
      </c>
      <c r="H86" s="29" t="n">
        <f aca="false">H36/1000</f>
        <v>-14.2898037309372</v>
      </c>
      <c r="I86" s="29" t="n">
        <f aca="false">I36/1000</f>
        <v>-33.628414184402</v>
      </c>
      <c r="J86" s="29" t="n">
        <f aca="false">J36/1000</f>
        <v>-33.0775514965135</v>
      </c>
      <c r="K86" s="29" t="n">
        <f aca="false">K36/1000</f>
        <v>-39.4374765421339</v>
      </c>
      <c r="L86" s="29" t="n">
        <f aca="false">L36/1000</f>
        <v>-47.0865008281934</v>
      </c>
      <c r="M86" s="29" t="n">
        <f aca="false">M36/1000</f>
        <v>-30.6000054227571</v>
      </c>
      <c r="N86" s="29" t="n">
        <f aca="false">N36/1000</f>
        <v>-21.9883321487152</v>
      </c>
      <c r="O86" s="29" t="n">
        <f aca="false">O36/1000</f>
        <v>-31.9782965246364</v>
      </c>
      <c r="P86" s="29" t="n">
        <f aca="false">P36/1000</f>
        <v>-32.9157077339388</v>
      </c>
      <c r="Q86" s="29" t="n">
        <f aca="false">Q36/1000</f>
        <v>-45.275692683968</v>
      </c>
      <c r="R86" s="29" t="n">
        <f aca="false">R36/1000</f>
        <v>-44.8839964623981</v>
      </c>
      <c r="S86" s="29" t="n">
        <f aca="false">S36/1000</f>
        <v>-61.9799831715922</v>
      </c>
      <c r="T86" s="29" t="n">
        <f aca="false">T36/1000</f>
        <v>-30.8633370397196</v>
      </c>
      <c r="U86" s="29" t="n">
        <f aca="false">U36/1000</f>
        <v>-30.8798762857276</v>
      </c>
      <c r="V86" s="29" t="n">
        <f aca="false">V36/1000</f>
        <v>-29.6428981249872</v>
      </c>
      <c r="W86" s="29" t="n">
        <f aca="false">W36/1000</f>
        <v>-29.1539732554696</v>
      </c>
      <c r="X86" s="29" t="n">
        <f aca="false">X36/1000</f>
        <v>-35.6175345568756</v>
      </c>
      <c r="Y86" s="30" t="n">
        <f aca="false">Y36/1000</f>
        <v>-31.8546358078043</v>
      </c>
      <c r="Z86" s="31" t="n">
        <f aca="false">Z36</f>
        <v>145.087484633903</v>
      </c>
    </row>
    <row r="87" customFormat="false" ht="12.75" hidden="false" customHeight="false" outlineLevel="0" collapsed="false">
      <c r="A87" s="12" t="s">
        <v>35</v>
      </c>
      <c r="B87" s="28" t="n">
        <f aca="false">B37/1000</f>
        <v>0.0580085529912012</v>
      </c>
      <c r="C87" s="29" t="n">
        <f aca="false">C37/1000</f>
        <v>0.0580085529912012</v>
      </c>
      <c r="D87" s="29" t="n">
        <f aca="false">D37/1000</f>
        <v>0.572772694637432</v>
      </c>
      <c r="E87" s="29" t="n">
        <f aca="false">E37/1000</f>
        <v>-3.53481660138182</v>
      </c>
      <c r="F87" s="29" t="n">
        <f aca="false">F37/1000</f>
        <v>-4.66960111094438</v>
      </c>
      <c r="G87" s="29" t="n">
        <f aca="false">G37/1000</f>
        <v>-5.34744864849916</v>
      </c>
      <c r="H87" s="29" t="n">
        <f aca="false">H37/1000</f>
        <v>-5.31572760509988</v>
      </c>
      <c r="I87" s="29" t="n">
        <f aca="false">I37/1000</f>
        <v>-8.81803828503133</v>
      </c>
      <c r="J87" s="29" t="n">
        <f aca="false">J37/1000</f>
        <v>-9.77984647448354</v>
      </c>
      <c r="K87" s="29" t="n">
        <f aca="false">K37/1000</f>
        <v>-7.6904427081756</v>
      </c>
      <c r="L87" s="29" t="n">
        <f aca="false">L37/1000</f>
        <v>-8.83855067571196</v>
      </c>
      <c r="M87" s="29" t="n">
        <f aca="false">M37/1000</f>
        <v>-6.63498141335588</v>
      </c>
      <c r="N87" s="29" t="n">
        <f aca="false">N37/1000</f>
        <v>-9.92021940557212</v>
      </c>
      <c r="O87" s="29" t="n">
        <f aca="false">O37/1000</f>
        <v>-9.69514029581828</v>
      </c>
      <c r="P87" s="29" t="n">
        <f aca="false">P37/1000</f>
        <v>-1.09839012806146</v>
      </c>
      <c r="Q87" s="29" t="n">
        <f aca="false">Q37/1000</f>
        <v>-8.65524964995317</v>
      </c>
      <c r="R87" s="29" t="n">
        <f aca="false">R37/1000</f>
        <v>-1.73179106634524</v>
      </c>
      <c r="S87" s="29" t="n">
        <f aca="false">S37/1000</f>
        <v>-9.89039317326622</v>
      </c>
      <c r="T87" s="29" t="n">
        <f aca="false">T37/1000</f>
        <v>-13.1377764988977</v>
      </c>
      <c r="U87" s="29" t="n">
        <f aca="false">U37/1000</f>
        <v>-14.3332687809782</v>
      </c>
      <c r="V87" s="29" t="n">
        <f aca="false">V37/1000</f>
        <v>-14.2241637188864</v>
      </c>
      <c r="W87" s="29" t="n">
        <f aca="false">W37/1000</f>
        <v>-12.4397433628524</v>
      </c>
      <c r="X87" s="29" t="n">
        <f aca="false">X37/1000</f>
        <v>-13.9096967471739</v>
      </c>
      <c r="Y87" s="30" t="n">
        <f aca="false">Y37/1000</f>
        <v>-10.6479076722823</v>
      </c>
      <c r="Z87" s="31" t="n">
        <f aca="false">Z37</f>
        <v>-18455.7546658634</v>
      </c>
    </row>
    <row r="88" customFormat="false" ht="12.75" hidden="false" customHeight="false" outlineLevel="0" collapsed="false">
      <c r="A88" s="12" t="s">
        <v>36</v>
      </c>
      <c r="B88" s="28" t="n">
        <f aca="false">B38/1000</f>
        <v>-15.2640161154286</v>
      </c>
      <c r="C88" s="29" t="n">
        <f aca="false">C38/1000</f>
        <v>-24.2572103516908</v>
      </c>
      <c r="D88" s="29" t="n">
        <f aca="false">D38/1000</f>
        <v>-24.8437075935863</v>
      </c>
      <c r="E88" s="29" t="n">
        <f aca="false">E38/1000</f>
        <v>-26.5179814502438</v>
      </c>
      <c r="F88" s="29" t="n">
        <f aca="false">F38/1000</f>
        <v>-26.2533088082023</v>
      </c>
      <c r="G88" s="29" t="n">
        <f aca="false">G38/1000</f>
        <v>-27.0141578917001</v>
      </c>
      <c r="H88" s="29" t="n">
        <f aca="false">H38/1000</f>
        <v>-27.0492630121903</v>
      </c>
      <c r="I88" s="29" t="n">
        <f aca="false">I38/1000</f>
        <v>-24.6458241444274</v>
      </c>
      <c r="J88" s="29" t="n">
        <f aca="false">J38/1000</f>
        <v>-25.8013429938007</v>
      </c>
      <c r="K88" s="29" t="n">
        <f aca="false">K38/1000</f>
        <v>-24.6817232354777</v>
      </c>
      <c r="L88" s="29" t="n">
        <f aca="false">L38/1000</f>
        <v>-26.0657967824694</v>
      </c>
      <c r="M88" s="29" t="n">
        <f aca="false">M38/1000</f>
        <v>-25.6495135698346</v>
      </c>
      <c r="N88" s="29" t="n">
        <f aca="false">N38/1000</f>
        <v>-26.7708526203837</v>
      </c>
      <c r="O88" s="29" t="n">
        <f aca="false">O38/1000</f>
        <v>-22.7731688546331</v>
      </c>
      <c r="P88" s="29" t="n">
        <f aca="false">P38/1000</f>
        <v>-21.1843521384565</v>
      </c>
      <c r="Q88" s="29" t="n">
        <f aca="false">Q38/1000</f>
        <v>-22.3950931356658</v>
      </c>
      <c r="R88" s="29" t="n">
        <f aca="false">R38/1000</f>
        <v>-25.5325271249025</v>
      </c>
      <c r="S88" s="29" t="n">
        <f aca="false">S38/1000</f>
        <v>-25.8774261719803</v>
      </c>
      <c r="T88" s="29" t="n">
        <f aca="false">T38/1000</f>
        <v>-24.7470401193325</v>
      </c>
      <c r="U88" s="29" t="n">
        <f aca="false">U38/1000</f>
        <v>-22.3796948775461</v>
      </c>
      <c r="V88" s="29" t="n">
        <f aca="false">V38/1000</f>
        <v>-25.4861687145622</v>
      </c>
      <c r="W88" s="29" t="n">
        <f aca="false">W38/1000</f>
        <v>-24.5622722201756</v>
      </c>
      <c r="X88" s="29" t="n">
        <f aca="false">X38/1000</f>
        <v>-23.0178280961891</v>
      </c>
      <c r="Y88" s="30" t="n">
        <f aca="false">Y38/1000</f>
        <v>-20.5162143854193</v>
      </c>
      <c r="Z88" s="31" t="n">
        <f aca="false">Z38</f>
        <v>34.4090194236749</v>
      </c>
    </row>
    <row r="89" customFormat="false" ht="12.75" hidden="false" customHeight="false" outlineLevel="0" collapsed="false">
      <c r="A89" s="12" t="s">
        <v>37</v>
      </c>
      <c r="B89" s="28" t="n">
        <f aca="false">B39/1000</f>
        <v>164.57101408677</v>
      </c>
      <c r="C89" s="29" t="n">
        <f aca="false">C39/1000</f>
        <v>164.57101408677</v>
      </c>
      <c r="D89" s="29" t="n">
        <f aca="false">D39/1000</f>
        <v>188.78275337242</v>
      </c>
      <c r="E89" s="29" t="n">
        <f aca="false">E39/1000</f>
        <v>83.4422109476145</v>
      </c>
      <c r="F89" s="29" t="n">
        <f aca="false">F39/1000</f>
        <v>-6.63632259169668</v>
      </c>
      <c r="G89" s="29" t="n">
        <f aca="false">G39/1000</f>
        <v>-87.0683193845396</v>
      </c>
      <c r="H89" s="29" t="n">
        <f aca="false">H39/1000</f>
        <v>-130.503151511519</v>
      </c>
      <c r="I89" s="29" t="n">
        <f aca="false">I39/1000</f>
        <v>-209.305174816087</v>
      </c>
      <c r="J89" s="29" t="n">
        <f aca="false">J39/1000</f>
        <v>-307.765992166389</v>
      </c>
      <c r="K89" s="29" t="n">
        <f aca="false">K39/1000</f>
        <v>-321.124801853978</v>
      </c>
      <c r="L89" s="29" t="n">
        <f aca="false">L39/1000</f>
        <v>-365.971158331546</v>
      </c>
      <c r="M89" s="29" t="n">
        <f aca="false">M39/1000</f>
        <v>-406.501866408888</v>
      </c>
      <c r="N89" s="29" t="n">
        <f aca="false">N39/1000</f>
        <v>-491.973384250568</v>
      </c>
      <c r="O89" s="29" t="n">
        <f aca="false">O39/1000</f>
        <v>-527.326375075436</v>
      </c>
      <c r="P89" s="29" t="n">
        <f aca="false">P39/1000</f>
        <v>-524.365168229714</v>
      </c>
      <c r="Q89" s="29" t="n">
        <f aca="false">Q39/1000</f>
        <v>-506.854148880769</v>
      </c>
      <c r="R89" s="29" t="n">
        <f aca="false">R39/1000</f>
        <v>-506.168194313321</v>
      </c>
      <c r="S89" s="29" t="n">
        <f aca="false">S39/1000</f>
        <v>-481.386702647193</v>
      </c>
      <c r="T89" s="29" t="n">
        <f aca="false">T39/1000</f>
        <v>-509.162109271215</v>
      </c>
      <c r="U89" s="29" t="n">
        <f aca="false">U39/1000</f>
        <v>-534.467111124858</v>
      </c>
      <c r="V89" s="29" t="n">
        <f aca="false">V39/1000</f>
        <v>-578.743982749116</v>
      </c>
      <c r="W89" s="29" t="n">
        <f aca="false">W39/1000</f>
        <v>-567.241732007469</v>
      </c>
      <c r="X89" s="29" t="n">
        <f aca="false">X39/1000</f>
        <v>-573.436711790809</v>
      </c>
      <c r="Y89" s="30" t="n">
        <f aca="false">Y39/1000</f>
        <v>-542.016783840017</v>
      </c>
      <c r="Z89" s="31" t="n">
        <f aca="false">Z39</f>
        <v>-429.351305785987</v>
      </c>
    </row>
    <row r="90" customFormat="false" ht="12.75" hidden="false" customHeight="false" outlineLevel="0" collapsed="false">
      <c r="A90" s="12" t="s">
        <v>38</v>
      </c>
      <c r="B90" s="28" t="n">
        <f aca="false">B40/1000</f>
        <v>-9.00777066436263</v>
      </c>
      <c r="C90" s="29" t="n">
        <f aca="false">C40/1000</f>
        <v>-9.00777066436263</v>
      </c>
      <c r="D90" s="29" t="n">
        <f aca="false">D40/1000</f>
        <v>-10.184269888594</v>
      </c>
      <c r="E90" s="29" t="n">
        <f aca="false">E40/1000</f>
        <v>-11.812729333725</v>
      </c>
      <c r="F90" s="29" t="n">
        <f aca="false">F40/1000</f>
        <v>-10.9551868308183</v>
      </c>
      <c r="G90" s="29" t="n">
        <f aca="false">G40/1000</f>
        <v>-10.123972066373</v>
      </c>
      <c r="H90" s="29" t="n">
        <f aca="false">H40/1000</f>
        <v>-9.80228644644702</v>
      </c>
      <c r="I90" s="29" t="n">
        <f aca="false">I40/1000</f>
        <v>-9.64734987279059</v>
      </c>
      <c r="J90" s="29" t="n">
        <f aca="false">J40/1000</f>
        <v>-9.33485754798496</v>
      </c>
      <c r="K90" s="29" t="n">
        <f aca="false">K40/1000</f>
        <v>-9.98176233826765</v>
      </c>
      <c r="L90" s="29" t="n">
        <f aca="false">L40/1000</f>
        <v>-10.0118996298705</v>
      </c>
      <c r="M90" s="29" t="n">
        <f aca="false">M40/1000</f>
        <v>-9.75426146319392</v>
      </c>
      <c r="N90" s="29" t="n">
        <f aca="false">N40/1000</f>
        <v>-9.51619913873342</v>
      </c>
      <c r="O90" s="29" t="n">
        <f aca="false">O40/1000</f>
        <v>-9.74140836802176</v>
      </c>
      <c r="P90" s="29" t="n">
        <f aca="false">P40/1000</f>
        <v>-9.16644002371256</v>
      </c>
      <c r="Q90" s="29" t="n">
        <f aca="false">Q40/1000</f>
        <v>-8.50368352330179</v>
      </c>
      <c r="R90" s="29" t="n">
        <f aca="false">R40/1000</f>
        <v>-4.6086781235054</v>
      </c>
      <c r="S90" s="29" t="n">
        <f aca="false">S40/1000</f>
        <v>-7.27939074709508</v>
      </c>
      <c r="T90" s="29" t="n">
        <f aca="false">T40/1000</f>
        <v>-6.8907785738255</v>
      </c>
      <c r="U90" s="29" t="n">
        <f aca="false">U40/1000</f>
        <v>-5.9201441357769</v>
      </c>
      <c r="V90" s="29" t="n">
        <f aca="false">V40/1000</f>
        <v>-6.20812877820474</v>
      </c>
      <c r="W90" s="29" t="n">
        <f aca="false">W40/1000</f>
        <v>-5.58413435590551</v>
      </c>
      <c r="X90" s="29" t="n">
        <f aca="false">X40/1000</f>
        <v>-6.20346000509376</v>
      </c>
      <c r="Y90" s="30" t="n">
        <f aca="false">Y40/1000</f>
        <v>-8.10282974465506</v>
      </c>
      <c r="Z90" s="31" t="n">
        <f aca="false">Z40</f>
        <v>-10.0462251252442</v>
      </c>
    </row>
    <row r="91" customFormat="false" ht="12.75" hidden="false" customHeight="false" outlineLevel="0" collapsed="false">
      <c r="A91" s="12" t="s">
        <v>39</v>
      </c>
      <c r="B91" s="28" t="n">
        <f aca="false">B41/1000</f>
        <v>-1.52577802269786</v>
      </c>
      <c r="C91" s="29" t="n">
        <f aca="false">C41/1000</f>
        <v>-1.48414106089908</v>
      </c>
      <c r="D91" s="29" t="n">
        <f aca="false">D41/1000</f>
        <v>-1.4781778459507</v>
      </c>
      <c r="E91" s="29" t="n">
        <f aca="false">E41/1000</f>
        <v>-1.48564202532025</v>
      </c>
      <c r="F91" s="29" t="n">
        <f aca="false">F41/1000</f>
        <v>-1.49484137871677</v>
      </c>
      <c r="G91" s="29" t="n">
        <f aca="false">G41/1000</f>
        <v>-1.4898674632808</v>
      </c>
      <c r="H91" s="29" t="n">
        <f aca="false">H41/1000</f>
        <v>-1.47824574092088</v>
      </c>
      <c r="I91" s="29" t="n">
        <f aca="false">I41/1000</f>
        <v>-1.46880615246481</v>
      </c>
      <c r="J91" s="29" t="n">
        <f aca="false">J41/1000</f>
        <v>-1.45935857166509</v>
      </c>
      <c r="K91" s="29" t="n">
        <f aca="false">K41/1000</f>
        <v>-1.43544413557415</v>
      </c>
      <c r="L91" s="29" t="n">
        <f aca="false">L41/1000</f>
        <v>-1.45188924496899</v>
      </c>
      <c r="M91" s="29" t="n">
        <f aca="false">M41/1000</f>
        <v>-5.35287599694973</v>
      </c>
      <c r="N91" s="29" t="n">
        <f aca="false">N41/1000</f>
        <v>-5.33208817906276</v>
      </c>
      <c r="O91" s="29" t="n">
        <f aca="false">O41/1000</f>
        <v>-5.32794355012235</v>
      </c>
      <c r="P91" s="29" t="n">
        <f aca="false">P41/1000</f>
        <v>-5.21869941061992</v>
      </c>
      <c r="Q91" s="29" t="n">
        <f aca="false">Q41/1000</f>
        <v>-5.29797159023279</v>
      </c>
      <c r="R91" s="29" t="n">
        <f aca="false">R41/1000</f>
        <v>-5.27863612311823</v>
      </c>
      <c r="S91" s="29" t="n">
        <f aca="false">S41/1000</f>
        <v>-5.20446905729562</v>
      </c>
      <c r="T91" s="29" t="n">
        <f aca="false">T41/1000</f>
        <v>-4.45353926831725</v>
      </c>
      <c r="U91" s="29" t="n">
        <f aca="false">U41/1000</f>
        <v>-4.43990597402775</v>
      </c>
      <c r="V91" s="29" t="n">
        <f aca="false">V41/1000</f>
        <v>-4.4227795635198</v>
      </c>
      <c r="W91" s="29" t="n">
        <f aca="false">W41/1000</f>
        <v>-4.41826928954776</v>
      </c>
      <c r="X91" s="29" t="n">
        <f aca="false">X41/1000</f>
        <v>-4.3989705378942</v>
      </c>
      <c r="Y91" s="30" t="n">
        <f aca="false">Y41/1000</f>
        <v>-4.35576677691345</v>
      </c>
      <c r="Z91" s="31" t="n">
        <f aca="false">Z41</f>
        <v>185.478405909376</v>
      </c>
    </row>
    <row r="92" customFormat="false" ht="12.75" hidden="false" customHeight="false" outlineLevel="0" collapsed="false">
      <c r="A92" s="12" t="s">
        <v>40</v>
      </c>
      <c r="B92" s="28" t="n">
        <f aca="false">B42/1000</f>
        <v>-23.3047897302911</v>
      </c>
      <c r="C92" s="29" t="n">
        <f aca="false">C42/1000</f>
        <v>-23.3047897302911</v>
      </c>
      <c r="D92" s="29" t="n">
        <f aca="false">D42/1000</f>
        <v>-23.1374663672876</v>
      </c>
      <c r="E92" s="29" t="n">
        <f aca="false">E42/1000</f>
        <v>-21.971117425568</v>
      </c>
      <c r="F92" s="29" t="n">
        <f aca="false">F42/1000</f>
        <v>-21.1841378690794</v>
      </c>
      <c r="G92" s="29" t="n">
        <f aca="false">G42/1000</f>
        <v>-23.3476099793573</v>
      </c>
      <c r="H92" s="29" t="n">
        <f aca="false">H42/1000</f>
        <v>-23.9492941253496</v>
      </c>
      <c r="I92" s="29" t="n">
        <f aca="false">I42/1000</f>
        <v>-24.9740358976293</v>
      </c>
      <c r="J92" s="29" t="n">
        <f aca="false">J42/1000</f>
        <v>-26.8898954154407</v>
      </c>
      <c r="K92" s="29" t="n">
        <f aca="false">K42/1000</f>
        <v>-28.5862094088912</v>
      </c>
      <c r="L92" s="29" t="n">
        <f aca="false">L42/1000</f>
        <v>-29.6117478971226</v>
      </c>
      <c r="M92" s="29" t="n">
        <f aca="false">M42/1000</f>
        <v>-31.1804959501867</v>
      </c>
      <c r="N92" s="29" t="n">
        <f aca="false">N42/1000</f>
        <v>-31.1648001011136</v>
      </c>
      <c r="O92" s="29" t="n">
        <f aca="false">O42/1000</f>
        <v>-31.2223463548251</v>
      </c>
      <c r="P92" s="29" t="n">
        <f aca="false">P42/1000</f>
        <v>-30.3044708828233</v>
      </c>
      <c r="Q92" s="29" t="n">
        <f aca="false">Q42/1000</f>
        <v>-31.8224152703189</v>
      </c>
      <c r="R92" s="29" t="n">
        <f aca="false">R42/1000</f>
        <v>-32.1837393073064</v>
      </c>
      <c r="S92" s="29" t="n">
        <f aca="false">S42/1000</f>
        <v>-32.3401381214815</v>
      </c>
      <c r="T92" s="29" t="n">
        <f aca="false">T42/1000</f>
        <v>-34.8529982268239</v>
      </c>
      <c r="U92" s="29" t="n">
        <f aca="false">U42/1000</f>
        <v>-34.0818648190076</v>
      </c>
      <c r="V92" s="29" t="n">
        <f aca="false">V42/1000</f>
        <v>-33.2355646783781</v>
      </c>
      <c r="W92" s="29" t="n">
        <f aca="false">W42/1000</f>
        <v>-33.6114749847796</v>
      </c>
      <c r="X92" s="29" t="n">
        <f aca="false">X42/1000</f>
        <v>-33.6913672224154</v>
      </c>
      <c r="Y92" s="30" t="n">
        <f aca="false">Y42/1000</f>
        <v>-33.5286276681128</v>
      </c>
      <c r="Z92" s="31" t="n">
        <f aca="false">Z42</f>
        <v>43.8701144963901</v>
      </c>
    </row>
    <row r="93" customFormat="false" ht="12.75" hidden="false" customHeight="false" outlineLevel="0" collapsed="false">
      <c r="A93" s="12" t="s">
        <v>41</v>
      </c>
      <c r="B93" s="28" t="n">
        <f aca="false">B43/1000</f>
        <v>-38.7031833256667</v>
      </c>
      <c r="C93" s="29" t="n">
        <f aca="false">C43/1000</f>
        <v>-38.7031833256667</v>
      </c>
      <c r="D93" s="29" t="n">
        <f aca="false">D43/1000</f>
        <v>-38.6735020456667</v>
      </c>
      <c r="E93" s="29" t="n">
        <f aca="false">E43/1000</f>
        <v>-36.3672261646667</v>
      </c>
      <c r="F93" s="29" t="n">
        <f aca="false">F43/1000</f>
        <v>-31.9051958536667</v>
      </c>
      <c r="G93" s="29" t="n">
        <f aca="false">G43/1000</f>
        <v>-34.601651809</v>
      </c>
      <c r="H93" s="29" t="n">
        <f aca="false">H43/1000</f>
        <v>-37.901927694</v>
      </c>
      <c r="I93" s="29" t="n">
        <f aca="false">I43/1000</f>
        <v>-39.064799367</v>
      </c>
      <c r="J93" s="29" t="n">
        <f aca="false">J43/1000</f>
        <v>-38.7969644513334</v>
      </c>
      <c r="K93" s="29" t="n">
        <f aca="false">K43/1000</f>
        <v>-40.3729489313334</v>
      </c>
      <c r="L93" s="29" t="n">
        <f aca="false">L43/1000</f>
        <v>-40.2367800246667</v>
      </c>
      <c r="M93" s="29" t="n">
        <f aca="false">M43/1000</f>
        <v>-42.5102696196667</v>
      </c>
      <c r="N93" s="29" t="n">
        <f aca="false">N43/1000</f>
        <v>-40.6978945693334</v>
      </c>
      <c r="O93" s="29" t="n">
        <f aca="false">O43/1000</f>
        <v>-41.9434455573334</v>
      </c>
      <c r="P93" s="29" t="n">
        <f aca="false">P43/1000</f>
        <v>-39.5141577663334</v>
      </c>
      <c r="Q93" s="29" t="n">
        <f aca="false">Q43/1000</f>
        <v>-33.7371613476667</v>
      </c>
      <c r="R93" s="29" t="n">
        <f aca="false">R43/1000</f>
        <v>-30.9079554426667</v>
      </c>
      <c r="S93" s="29" t="n">
        <f aca="false">S43/1000</f>
        <v>-35.0885657736667</v>
      </c>
      <c r="T93" s="29" t="n">
        <f aca="false">T43/1000</f>
        <v>-34.719223377</v>
      </c>
      <c r="U93" s="29" t="n">
        <f aca="false">U43/1000</f>
        <v>-35.891886938</v>
      </c>
      <c r="V93" s="29" t="n">
        <f aca="false">V43/1000</f>
        <v>-35.279324515</v>
      </c>
      <c r="W93" s="29" t="n">
        <f aca="false">W43/1000</f>
        <v>-35.1377408166667</v>
      </c>
      <c r="X93" s="29" t="n">
        <f aca="false">X43/1000</f>
        <v>-35.587296877</v>
      </c>
      <c r="Y93" s="30" t="n">
        <f aca="false">Y43/1000</f>
        <v>-35.4182522566667</v>
      </c>
      <c r="Z93" s="31" t="n">
        <f aca="false">Z43</f>
        <v>-8.48749582523759</v>
      </c>
    </row>
    <row r="94" customFormat="false" ht="12.75" hidden="false" customHeight="false" outlineLevel="0" collapsed="false">
      <c r="A94" s="12" t="s">
        <v>42</v>
      </c>
      <c r="B94" s="28" t="n">
        <f aca="false">B44/1000</f>
        <v>-1.92131333572134</v>
      </c>
      <c r="C94" s="29" t="n">
        <f aca="false">C44/1000</f>
        <v>-1.92131333572134</v>
      </c>
      <c r="D94" s="29" t="n">
        <f aca="false">D44/1000</f>
        <v>-1.99471757358934</v>
      </c>
      <c r="E94" s="29" t="n">
        <f aca="false">E44/1000</f>
        <v>-2.13148542147467</v>
      </c>
      <c r="F94" s="29" t="n">
        <f aca="false">F44/1000</f>
        <v>-3.31588743642334</v>
      </c>
      <c r="G94" s="29" t="n">
        <f aca="false">G44/1000</f>
        <v>-2.40999655473134</v>
      </c>
      <c r="H94" s="29" t="n">
        <f aca="false">H44/1000</f>
        <v>-3.13967833601967</v>
      </c>
      <c r="I94" s="29" t="n">
        <f aca="false">I44/1000</f>
        <v>-2.73230032508833</v>
      </c>
      <c r="J94" s="29" t="n">
        <f aca="false">J44/1000</f>
        <v>-3.20685276469867</v>
      </c>
      <c r="K94" s="29" t="n">
        <f aca="false">K44/1000</f>
        <v>-2.95915012607833</v>
      </c>
      <c r="L94" s="29" t="n">
        <f aca="false">L44/1000</f>
        <v>-2.155228253718</v>
      </c>
      <c r="M94" s="29" t="n">
        <f aca="false">M44/1000</f>
        <v>0.011787680371331</v>
      </c>
      <c r="N94" s="29" t="n">
        <f aca="false">N44/1000</f>
        <v>1.28078878776034</v>
      </c>
      <c r="O94" s="29" t="n">
        <f aca="false">O44/1000</f>
        <v>0.984044621946668</v>
      </c>
      <c r="P94" s="29" t="n">
        <f aca="false">P44/1000</f>
        <v>-1.41442105710133</v>
      </c>
      <c r="Q94" s="29" t="n">
        <f aca="false">Q44/1000</f>
        <v>-2.668958267196</v>
      </c>
      <c r="R94" s="29" t="n">
        <f aca="false">R44/1000</f>
        <v>-1.938829421216</v>
      </c>
      <c r="S94" s="29" t="n">
        <f aca="false">S44/1000</f>
        <v>-1.656882910081</v>
      </c>
      <c r="T94" s="29" t="n">
        <f aca="false">T44/1000</f>
        <v>-1.766480107532</v>
      </c>
      <c r="U94" s="29" t="n">
        <f aca="false">U44/1000</f>
        <v>-0.774988000373663</v>
      </c>
      <c r="V94" s="29" t="n">
        <f aca="false">V44/1000</f>
        <v>-0.812604141941001</v>
      </c>
      <c r="W94" s="29" t="n">
        <f aca="false">W44/1000</f>
        <v>-0.934260924012663</v>
      </c>
      <c r="X94" s="29" t="n">
        <f aca="false">X44/1000</f>
        <v>-1.89742894121</v>
      </c>
      <c r="Y94" s="30" t="n">
        <f aca="false">Y44/1000</f>
        <v>-1.128924366574</v>
      </c>
      <c r="Z94" s="31" t="n">
        <f aca="false">Z44</f>
        <v>-41.2420480519823</v>
      </c>
    </row>
    <row r="95" customFormat="false" ht="12.75" hidden="false" customHeight="false" outlineLevel="0" collapsed="false">
      <c r="A95" s="12" t="s">
        <v>43</v>
      </c>
      <c r="B95" s="28" t="n">
        <f aca="false">B45/1000</f>
        <v>-44.0700935017836</v>
      </c>
      <c r="C95" s="29" t="n">
        <f aca="false">C45/1000</f>
        <v>-44.0700935017836</v>
      </c>
      <c r="D95" s="29" t="n">
        <f aca="false">D45/1000</f>
        <v>-45.3605741326493</v>
      </c>
      <c r="E95" s="29" t="n">
        <f aca="false">E45/1000</f>
        <v>-44.0075537682968</v>
      </c>
      <c r="F95" s="29" t="n">
        <f aca="false">F45/1000</f>
        <v>-46.4236239411068</v>
      </c>
      <c r="G95" s="29" t="n">
        <f aca="false">G45/1000</f>
        <v>-47.8769476568758</v>
      </c>
      <c r="H95" s="29" t="n">
        <f aca="false">H45/1000</f>
        <v>-47.5712148022983</v>
      </c>
      <c r="I95" s="29" t="n">
        <f aca="false">I45/1000</f>
        <v>-47.8387830698176</v>
      </c>
      <c r="J95" s="29" t="n">
        <f aca="false">J45/1000</f>
        <v>-49.2809039587814</v>
      </c>
      <c r="K95" s="29" t="n">
        <f aca="false">K45/1000</f>
        <v>-50.7054397172291</v>
      </c>
      <c r="L95" s="29" t="n">
        <f aca="false">L45/1000</f>
        <v>-51.3340229722876</v>
      </c>
      <c r="M95" s="29" t="n">
        <f aca="false">M45/1000</f>
        <v>-50.0586370876244</v>
      </c>
      <c r="N95" s="29" t="n">
        <f aca="false">N45/1000</f>
        <v>-52.0301980609413</v>
      </c>
      <c r="O95" s="29" t="n">
        <f aca="false">O45/1000</f>
        <v>-51.0753068622319</v>
      </c>
      <c r="P95" s="29" t="n">
        <f aca="false">P45/1000</f>
        <v>-52.6127849681492</v>
      </c>
      <c r="Q95" s="29" t="n">
        <f aca="false">Q45/1000</f>
        <v>-52.4169134396101</v>
      </c>
      <c r="R95" s="29" t="n">
        <f aca="false">R45/1000</f>
        <v>-49.7287604044039</v>
      </c>
      <c r="S95" s="29" t="n">
        <f aca="false">S45/1000</f>
        <v>-52.055078588354</v>
      </c>
      <c r="T95" s="29" t="n">
        <f aca="false">T45/1000</f>
        <v>-52.2008139009129</v>
      </c>
      <c r="U95" s="29" t="n">
        <f aca="false">U45/1000</f>
        <v>-56.600735420895</v>
      </c>
      <c r="V95" s="29" t="n">
        <f aca="false">V45/1000</f>
        <v>-56.348971181794</v>
      </c>
      <c r="W95" s="29" t="n">
        <f aca="false">W45/1000</f>
        <v>-57.8481239961887</v>
      </c>
      <c r="X95" s="29" t="n">
        <f aca="false">X45/1000</f>
        <v>-60.8262706920629</v>
      </c>
      <c r="Y95" s="30" t="n">
        <f aca="false">Y45/1000</f>
        <v>-59.8150128924349</v>
      </c>
      <c r="Z95" s="31" t="n">
        <f aca="false">Z45</f>
        <v>35.7269933861476</v>
      </c>
    </row>
    <row r="96" customFormat="false" ht="12.75" hidden="false" customHeight="false" outlineLevel="0" collapsed="false">
      <c r="A96" s="12" t="s">
        <v>44</v>
      </c>
      <c r="B96" s="28" t="n">
        <f aca="false">B46/1000</f>
        <v>-69.7371023464716</v>
      </c>
      <c r="C96" s="29" t="n">
        <f aca="false">C46/1000</f>
        <v>-69.7371023464716</v>
      </c>
      <c r="D96" s="29" t="n">
        <f aca="false">D46/1000</f>
        <v>-77.8188032624126</v>
      </c>
      <c r="E96" s="29" t="n">
        <f aca="false">E46/1000</f>
        <v>-64.5031877897168</v>
      </c>
      <c r="F96" s="29" t="n">
        <f aca="false">F46/1000</f>
        <v>-49.4899875175843</v>
      </c>
      <c r="G96" s="29" t="n">
        <f aca="false">G46/1000</f>
        <v>-62.1820075734767</v>
      </c>
      <c r="H96" s="29" t="n">
        <f aca="false">H46/1000</f>
        <v>-48.7476379295665</v>
      </c>
      <c r="I96" s="29" t="n">
        <f aca="false">I46/1000</f>
        <v>-55.0577648462478</v>
      </c>
      <c r="J96" s="29" t="n">
        <f aca="false">J46/1000</f>
        <v>-34.8108462626736</v>
      </c>
      <c r="K96" s="29" t="n">
        <f aca="false">K46/1000</f>
        <v>-50.6073116644647</v>
      </c>
      <c r="L96" s="29" t="n">
        <f aca="false">L46/1000</f>
        <v>-63.8979717088106</v>
      </c>
      <c r="M96" s="29" t="n">
        <f aca="false">M46/1000</f>
        <v>-50.8306434604464</v>
      </c>
      <c r="N96" s="29" t="n">
        <f aca="false">N46/1000</f>
        <v>-39.8520594029244</v>
      </c>
      <c r="O96" s="29" t="n">
        <f aca="false">O46/1000</f>
        <v>-39.8671076791155</v>
      </c>
      <c r="P96" s="29" t="n">
        <f aca="false">P46/1000</f>
        <v>-59.0992514244167</v>
      </c>
      <c r="Q96" s="29" t="n">
        <f aca="false">Q46/1000</f>
        <v>-40.4097431949705</v>
      </c>
      <c r="R96" s="29" t="n">
        <f aca="false">R46/1000</f>
        <v>-38.4271125545653</v>
      </c>
      <c r="S96" s="29" t="n">
        <f aca="false">S46/1000</f>
        <v>-41.4087807774717</v>
      </c>
      <c r="T96" s="29" t="n">
        <f aca="false">T46/1000</f>
        <v>-53.9080650796968</v>
      </c>
      <c r="U96" s="29" t="n">
        <f aca="false">U46/1000</f>
        <v>-10.4071396676977</v>
      </c>
      <c r="V96" s="29" t="n">
        <f aca="false">V46/1000</f>
        <v>-18.2572487050989</v>
      </c>
      <c r="W96" s="29" t="n">
        <f aca="false">W46/1000</f>
        <v>-37.993133356939</v>
      </c>
      <c r="X96" s="29" t="n">
        <f aca="false">X46/1000</f>
        <v>-6.48743137114055</v>
      </c>
      <c r="Y96" s="30" t="n">
        <f aca="false">Y46/1000</f>
        <v>-27.2408329483271</v>
      </c>
      <c r="Z96" s="31" t="n">
        <f aca="false">Z46</f>
        <v>-60.937819278771</v>
      </c>
    </row>
    <row r="97" customFormat="false" ht="12.75" hidden="false" customHeight="false" outlineLevel="0" collapsed="false">
      <c r="A97" s="12" t="s">
        <v>45</v>
      </c>
      <c r="B97" s="28" t="n">
        <f aca="false">B47/1000</f>
        <v>1.87897023500928</v>
      </c>
      <c r="C97" s="29" t="n">
        <f aca="false">C47/1000</f>
        <v>1.87897023500928</v>
      </c>
      <c r="D97" s="29" t="n">
        <f aca="false">D47/1000</f>
        <v>1.80062684152571</v>
      </c>
      <c r="E97" s="29" t="n">
        <f aca="false">E47/1000</f>
        <v>1.30159909240681</v>
      </c>
      <c r="F97" s="29" t="n">
        <f aca="false">F47/1000</f>
        <v>0.491915666383992</v>
      </c>
      <c r="G97" s="29" t="n">
        <f aca="false">G47/1000</f>
        <v>0.548726015892335</v>
      </c>
      <c r="H97" s="29" t="n">
        <f aca="false">H47/1000</f>
        <v>1.48841744287313</v>
      </c>
      <c r="I97" s="29" t="n">
        <f aca="false">I47/1000</f>
        <v>0.755146853626871</v>
      </c>
      <c r="J97" s="29" t="n">
        <f aca="false">J47/1000</f>
        <v>0.392673094132924</v>
      </c>
      <c r="K97" s="29" t="n">
        <f aca="false">K47/1000</f>
        <v>-0.645955285795385</v>
      </c>
      <c r="L97" s="29" t="n">
        <f aca="false">L47/1000</f>
        <v>-1.1436678455575</v>
      </c>
      <c r="M97" s="29" t="n">
        <f aca="false">M47/1000</f>
        <v>-2.09266346840406</v>
      </c>
      <c r="N97" s="29" t="n">
        <f aca="false">N47/1000</f>
        <v>-3.11570457533497</v>
      </c>
      <c r="O97" s="29" t="n">
        <f aca="false">O47/1000</f>
        <v>-4.037756404725</v>
      </c>
      <c r="P97" s="29" t="n">
        <f aca="false">P47/1000</f>
        <v>-4.2346374625043</v>
      </c>
      <c r="Q97" s="29" t="n">
        <f aca="false">Q47/1000</f>
        <v>-5.19040549981677</v>
      </c>
      <c r="R97" s="29" t="n">
        <f aca="false">R47/1000</f>
        <v>-5.67812953317869</v>
      </c>
      <c r="S97" s="29" t="n">
        <f aca="false">S47/1000</f>
        <v>-6.20378884398417</v>
      </c>
      <c r="T97" s="29" t="n">
        <f aca="false">T47/1000</f>
        <v>-6.54103190281528</v>
      </c>
      <c r="U97" s="29" t="n">
        <f aca="false">U47/1000</f>
        <v>-6.85642037699828</v>
      </c>
      <c r="V97" s="29" t="n">
        <f aca="false">V47/1000</f>
        <v>-6.93596720304333</v>
      </c>
      <c r="W97" s="29" t="n">
        <f aca="false">W47/1000</f>
        <v>-7.24862788179489</v>
      </c>
      <c r="X97" s="29" t="n">
        <f aca="false">X47/1000</f>
        <v>-7.48522991618361</v>
      </c>
      <c r="Y97" s="30" t="n">
        <f aca="false">Y47/1000</f>
        <v>-6.97839163208652</v>
      </c>
      <c r="Z97" s="31" t="n">
        <f aca="false">Z47</f>
        <v>-471.394474593795</v>
      </c>
    </row>
    <row r="98" customFormat="false" ht="13.5" hidden="false" customHeight="false" outlineLevel="0" collapsed="false">
      <c r="A98" s="18" t="s">
        <v>46</v>
      </c>
      <c r="B98" s="32" t="n">
        <f aca="false">B48/1000</f>
        <v>-817.399650506402</v>
      </c>
      <c r="C98" s="33" t="n">
        <f aca="false">C48/1000</f>
        <v>-817.399650506402</v>
      </c>
      <c r="D98" s="33" t="n">
        <f aca="false">D48/1000</f>
        <v>-805.714622594615</v>
      </c>
      <c r="E98" s="33" t="n">
        <f aca="false">E48/1000</f>
        <v>-796.582042349936</v>
      </c>
      <c r="F98" s="33" t="n">
        <f aca="false">F48/1000</f>
        <v>-768.26011894219</v>
      </c>
      <c r="G98" s="33" t="n">
        <f aca="false">G48/1000</f>
        <v>-818.798542207372</v>
      </c>
      <c r="H98" s="33" t="n">
        <f aca="false">H48/1000</f>
        <v>-788.502092148598</v>
      </c>
      <c r="I98" s="33" t="n">
        <f aca="false">I48/1000</f>
        <v>-800.921903779577</v>
      </c>
      <c r="J98" s="33" t="n">
        <f aca="false">J48/1000</f>
        <v>-765.937512036672</v>
      </c>
      <c r="K98" s="33" t="n">
        <f aca="false">K48/1000</f>
        <v>-708.888970394108</v>
      </c>
      <c r="L98" s="33" t="n">
        <f aca="false">L48/1000</f>
        <v>-629.88799533794</v>
      </c>
      <c r="M98" s="33" t="n">
        <f aca="false">M48/1000</f>
        <v>-660.770078313966</v>
      </c>
      <c r="N98" s="33" t="n">
        <f aca="false">N48/1000</f>
        <v>-734.069188357375</v>
      </c>
      <c r="O98" s="33" t="n">
        <f aca="false">O48/1000</f>
        <v>-855.221123316695</v>
      </c>
      <c r="P98" s="33" t="n">
        <f aca="false">P48/1000</f>
        <v>-959.770090631064</v>
      </c>
      <c r="Q98" s="33" t="n">
        <f aca="false">Q48/1000</f>
        <v>-999.834706967266</v>
      </c>
      <c r="R98" s="33" t="n">
        <f aca="false">R48/1000</f>
        <v>-1005.2292050269</v>
      </c>
      <c r="S98" s="33" t="n">
        <f aca="false">S48/1000</f>
        <v>-1002.7595302053</v>
      </c>
      <c r="T98" s="33" t="n">
        <f aca="false">T48/1000</f>
        <v>-970.458363173526</v>
      </c>
      <c r="U98" s="33" t="n">
        <f aca="false">U48/1000</f>
        <v>-953.675767953747</v>
      </c>
      <c r="V98" s="33" t="n">
        <f aca="false">V48/1000</f>
        <v>-941.072583227936</v>
      </c>
      <c r="W98" s="33" t="n">
        <f aca="false">W48/1000</f>
        <v>-947.994025708839</v>
      </c>
      <c r="X98" s="33" t="n">
        <f aca="false">X48/1000</f>
        <v>-944.305672722698</v>
      </c>
      <c r="Y98" s="34" t="n">
        <f aca="false">Y48/1000</f>
        <v>-941.543168821101</v>
      </c>
      <c r="Z98" s="35" t="n">
        <f aca="false">Z48</f>
        <v>15.187615781067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4:11:45Z</dcterms:created>
  <dc:creator>mangosing</dc:creator>
  <dc:description/>
  <dc:language>en-US</dc:language>
  <cp:lastModifiedBy>NK</cp:lastModifiedBy>
  <dcterms:modified xsi:type="dcterms:W3CDTF">2015-02-04T13:04:46Z</dcterms:modified>
  <cp:revision>0</cp:revision>
  <dc:subject/>
  <dc:title/>
</cp:coreProperties>
</file>